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8.xml" ContentType="application/vnd.openxmlformats-officedocument.drawing+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5" firstSheet="0" activeTab="2"/>
  </bookViews>
  <sheets>
    <sheet name="Notes and Terms and Conditions" sheetId="1" state="visible" r:id="rId2"/>
    <sheet name="Notes and Terms &amp; Conditions" sheetId="2" state="visible" r:id="rId3"/>
    <sheet name="Sex Ratio Data" sheetId="3" state="visible" r:id="rId4"/>
    <sheet name="Sex Ratio Guidance" sheetId="4" state="visible" r:id="rId5"/>
    <sheet name="Ch1_Cohort_2001_to_2011" sheetId="5" state="visible" r:id="rId6"/>
    <sheet name="Ch2_Cohort_2001_vs_2011" sheetId="6" state="visible" r:id="rId7"/>
    <sheet name="Ch3_Cohort_5YAB_01_vs_11" sheetId="7" state="visible" r:id="rId8"/>
    <sheet name="Pop Pyramid Data" sheetId="8" state="visible" r:id="rId9"/>
    <sheet name="Pop Pyramid Guidance" sheetId="9" state="visible" r:id="rId10"/>
    <sheet name="Ch1_Pyramid" sheetId="10" state="visible" r:id="rId11"/>
    <sheet name="Ch2_Pyramid" sheetId="11" state="visible" r:id="rId12"/>
    <sheet name="Ch3_Pyramid" sheetId="12" state="visible" r:id="rId13"/>
  </sheets>
  <externalReferences>
    <externalReference r:id="rId14"/>
  </externalReferences>
  <definedNames>
    <definedName function="false" hidden="false" name="AVON" vbProcedure="false">#REF!</definedName>
    <definedName function="false" hidden="false" name="BEDS" vbProcedure="false">#REF!</definedName>
    <definedName function="false" hidden="false" name="BERKS" vbProcedure="false">#REF!</definedName>
    <definedName function="false" hidden="false" name="BUCKS" vbProcedure="false">#REF!</definedName>
    <definedName function="false" hidden="false" name="CAMBS" vbProcedure="false">#REF!</definedName>
    <definedName function="false" hidden="false" name="CHESHIRE" vbProcedure="false">#REF!</definedName>
    <definedName function="false" hidden="false" name="CLEVELAND" vbProcedure="false">#REF!</definedName>
    <definedName function="false" hidden="false" name="CLWYD" vbProcedure="false">#REF!</definedName>
    <definedName function="false" hidden="false" name="CORNWALL" vbProcedure="false">#REF!</definedName>
    <definedName function="false" hidden="false" name="CUMBRIA" vbProcedure="false">#REF!</definedName>
    <definedName function="false" hidden="false" name="DERBYSHIRE" vbProcedure="false">#REF!</definedName>
    <definedName function="false" hidden="false" name="DEVON" vbProcedure="false">#REF!</definedName>
    <definedName function="false" hidden="false" name="DORSET" vbProcedure="false">#REF!</definedName>
    <definedName function="false" hidden="false" name="DURHAM" vbProcedure="false">#REF!</definedName>
    <definedName function="false" hidden="false" name="DYFED" vbProcedure="false">#REF!</definedName>
    <definedName function="false" hidden="false" name="ESSEX" vbProcedure="false">#REF!</definedName>
    <definedName function="false" hidden="false" name="Excel_BuiltIn_Database" vbProcedure="false">#REF!</definedName>
    <definedName function="false" hidden="false" name="E_SUSSEX" vbProcedure="false">#REF!</definedName>
    <definedName function="false" hidden="false" name="GLOS" vbProcedure="false">#REF!</definedName>
    <definedName function="false" hidden="false" name="GTR_MAN" vbProcedure="false">#REF!</definedName>
    <definedName function="false" hidden="false" name="GWENT" vbProcedure="false">#REF!</definedName>
    <definedName function="false" hidden="false" name="GWYNEDD" vbProcedure="false">#REF!</definedName>
    <definedName function="false" hidden="false" name="HANTS" vbProcedure="false">#REF!</definedName>
    <definedName function="false" hidden="false" name="HEREFORD_W" vbProcedure="false">#REF!</definedName>
    <definedName function="false" hidden="false" name="HERTS" vbProcedure="false">#REF!</definedName>
    <definedName function="false" hidden="false" name="HUMBERSIDE" vbProcedure="false">#REF!</definedName>
    <definedName function="false" hidden="false" name="I_OF_WIGHT" vbProcedure="false">#REF!</definedName>
    <definedName function="false" hidden="false" name="KENT" vbProcedure="false">#REF!</definedName>
    <definedName function="false" hidden="false" name="LANCS" vbProcedure="false">#REF!</definedName>
    <definedName function="false" hidden="false" name="LEICS" vbProcedure="false">#REF!</definedName>
    <definedName function="false" hidden="false" name="LINCS" vbProcedure="false">#REF!</definedName>
    <definedName function="false" hidden="false" name="LONDON" vbProcedure="false">#REF!</definedName>
    <definedName function="false" hidden="false" name="MERSEYSIDE" vbProcedure="false">#REF!</definedName>
    <definedName function="false" hidden="false" name="M_GLAM" vbProcedure="false">#REF!</definedName>
    <definedName function="false" hidden="false" name="NORFOLK" vbProcedure="false">#REF!</definedName>
    <definedName function="false" hidden="false" name="NORTHANTS" vbProcedure="false">#REF!</definedName>
    <definedName function="false" hidden="false" name="NORTHUMBERLAND" vbProcedure="false">#REF!</definedName>
    <definedName function="false" hidden="false" name="NOTTS" vbProcedure="false">#REF!</definedName>
    <definedName function="false" hidden="false" name="N_YORKS" vbProcedure="false">#REF!</definedName>
    <definedName function="false" hidden="false" name="OXON" vbProcedure="false">#REF!</definedName>
    <definedName function="false" hidden="false" name="POWYS" vbProcedure="false">#REF!</definedName>
    <definedName function="false" hidden="false" name="SHROPS" vbProcedure="false">#REF!</definedName>
    <definedName function="false" hidden="false" name="SOMERSET" vbProcedure="false">#REF!</definedName>
    <definedName function="false" hidden="false" name="STAFFS" vbProcedure="false">#REF!</definedName>
    <definedName function="false" hidden="false" name="SUFFOLK" vbProcedure="false">#REF!</definedName>
    <definedName function="false" hidden="false" name="SURREY" vbProcedure="false">#REF!</definedName>
    <definedName function="false" hidden="false" name="S_GLAM" vbProcedure="false">#REF!</definedName>
    <definedName function="false" hidden="false" name="S_YORKS" vbProcedure="false">#REF!</definedName>
    <definedName function="false" hidden="false" name="TYNE_WEAR" vbProcedure="false">#REF!</definedName>
    <definedName function="false" hidden="false" name="WARWICKS" vbProcedure="false">#REF!</definedName>
    <definedName function="false" hidden="false" name="WILTS" vbProcedure="false">#REF!</definedName>
    <definedName function="false" hidden="false" name="W_GLAM" vbProcedure="false">#REF!</definedName>
    <definedName function="false" hidden="false" name="W_MIDS" vbProcedure="false">#REF!</definedName>
    <definedName function="false" hidden="false" name="W_SUSSEX" vbProcedure="false">#REF!</definedName>
    <definedName function="false" hidden="false" name="W_YORKS" vbProcedure="false">#REF!</definedName>
    <definedName function="false" hidden="false" name="_Sort" vbProcedure="false">#REF!</definedName>
    <definedName function="false" hidden="false" localSheetId="1" name="AVON" vbProcedure="false">'[1]'!$A$1</definedName>
    <definedName function="false" hidden="false" localSheetId="1" name="BEDS" vbProcedure="false">'[1]'!$A$1</definedName>
    <definedName function="false" hidden="false" localSheetId="1" name="BERKS" vbProcedure="false">'[1]'!$A$1</definedName>
    <definedName function="false" hidden="false" localSheetId="1" name="BUCKS" vbProcedure="false">'[1]'!$A$1</definedName>
    <definedName function="false" hidden="false" localSheetId="1" name="CAMBS" vbProcedure="false">'[1]'!$A$1</definedName>
    <definedName function="false" hidden="false" localSheetId="1" name="CHESHIRE" vbProcedure="false">'[1]'!$A$1</definedName>
    <definedName function="false" hidden="false" localSheetId="1" name="CLEVELAND" vbProcedure="false">'[1]'!$A$1</definedName>
    <definedName function="false" hidden="false" localSheetId="1" name="CLWYD" vbProcedure="false">'[1]'!$A$1</definedName>
    <definedName function="false" hidden="false" localSheetId="1" name="CORNWALL" vbProcedure="false">'[1]'!$A$1</definedName>
    <definedName function="false" hidden="false" localSheetId="1" name="CUMBRIA" vbProcedure="false">'[1]'!$A$1</definedName>
    <definedName function="false" hidden="false" localSheetId="1" name="DERBYSHIRE" vbProcedure="false">'[1]'!$A$1</definedName>
    <definedName function="false" hidden="false" localSheetId="1" name="DEVON" vbProcedure="false">'[1]'!$A$1</definedName>
    <definedName function="false" hidden="false" localSheetId="1" name="DORSET" vbProcedure="false">'[1]'!$A$1</definedName>
    <definedName function="false" hidden="false" localSheetId="1" name="DURHAM" vbProcedure="false">'[1]'!$A$1</definedName>
    <definedName function="false" hidden="false" localSheetId="1" name="DYFED" vbProcedure="false">'[1]'!$A$1</definedName>
    <definedName function="false" hidden="false" localSheetId="1" name="ESSEX" vbProcedure="false">'[1]'!$A$1</definedName>
    <definedName function="false" hidden="false" localSheetId="1" name="Excel_BuiltIn_Database" vbProcedure="false">'[1]'!$A$1</definedName>
    <definedName function="false" hidden="false" localSheetId="1" name="E_SUSSEX" vbProcedure="false">'[1]'!$A$1</definedName>
    <definedName function="false" hidden="false" localSheetId="1" name="GLOS" vbProcedure="false">'[1]'!$A$1</definedName>
    <definedName function="false" hidden="false" localSheetId="1" name="GTR_MAN" vbProcedure="false">'[1]'!$A$1</definedName>
    <definedName function="false" hidden="false" localSheetId="1" name="GWENT" vbProcedure="false">'[1]'!$A$1</definedName>
    <definedName function="false" hidden="false" localSheetId="1" name="GWYNEDD" vbProcedure="false">'[1]'!$A$1</definedName>
    <definedName function="false" hidden="false" localSheetId="1" name="HANTS" vbProcedure="false">'[1]'!$A$1</definedName>
    <definedName function="false" hidden="false" localSheetId="1" name="HEREFORD_W" vbProcedure="false">'[1]'!$A$1</definedName>
    <definedName function="false" hidden="false" localSheetId="1" name="HERTS" vbProcedure="false">'[1]'!$A$1</definedName>
    <definedName function="false" hidden="false" localSheetId="1" name="HUMBERSIDE" vbProcedure="false">'[1]'!$A$1</definedName>
    <definedName function="false" hidden="false" localSheetId="1" name="I_OF_WIGHT" vbProcedure="false">'[1]'!$A$1</definedName>
    <definedName function="false" hidden="false" localSheetId="1" name="KENT" vbProcedure="false">'[1]'!$A$1</definedName>
    <definedName function="false" hidden="false" localSheetId="1" name="LANCS" vbProcedure="false">'[1]'!$A$1</definedName>
    <definedName function="false" hidden="false" localSheetId="1" name="LEICS" vbProcedure="false">'[1]'!$A$1</definedName>
    <definedName function="false" hidden="false" localSheetId="1" name="LINCS" vbProcedure="false">'[1]'!$A$1</definedName>
    <definedName function="false" hidden="false" localSheetId="1" name="LONDON" vbProcedure="false">'[1]'!$A$1</definedName>
    <definedName function="false" hidden="false" localSheetId="1" name="MERSEYSIDE" vbProcedure="false">'[1]'!$A$1</definedName>
    <definedName function="false" hidden="false" localSheetId="1" name="M_GLAM" vbProcedure="false">'[1]'!$A$1</definedName>
    <definedName function="false" hidden="false" localSheetId="1" name="NORFOLK" vbProcedure="false">'[1]'!$A$1</definedName>
    <definedName function="false" hidden="false" localSheetId="1" name="NORTHANTS" vbProcedure="false">'[1]'!$A$1</definedName>
    <definedName function="false" hidden="false" localSheetId="1" name="NORTHUMBERLAND" vbProcedure="false">'[1]'!$A$1</definedName>
    <definedName function="false" hidden="false" localSheetId="1" name="NOTTS" vbProcedure="false">'[1]'!$A$1</definedName>
    <definedName function="false" hidden="false" localSheetId="1" name="N_YORKS" vbProcedure="false">'[1]'!$A$1</definedName>
    <definedName function="false" hidden="false" localSheetId="1" name="OXON" vbProcedure="false">'[1]'!$A$1</definedName>
    <definedName function="false" hidden="false" localSheetId="1" name="POWYS" vbProcedure="false">'[1]'!$A$1</definedName>
    <definedName function="false" hidden="false" localSheetId="1" name="SHROPS" vbProcedure="false">'[1]'!$A$1</definedName>
    <definedName function="false" hidden="false" localSheetId="1" name="SOMERSET" vbProcedure="false">'[1]'!$A$1</definedName>
    <definedName function="false" hidden="false" localSheetId="1" name="STAFFS" vbProcedure="false">'[1]'!$A$1</definedName>
    <definedName function="false" hidden="false" localSheetId="1" name="SUFFOLK" vbProcedure="false">'[1]'!$A$1</definedName>
    <definedName function="false" hidden="false" localSheetId="1" name="SURREY" vbProcedure="false">'[1]'!$A$1</definedName>
    <definedName function="false" hidden="false" localSheetId="1" name="S_GLAM" vbProcedure="false">'[1]'!$A$1</definedName>
    <definedName function="false" hidden="false" localSheetId="1" name="S_YORKS" vbProcedure="false">'[1]'!$A$1</definedName>
    <definedName function="false" hidden="false" localSheetId="1" name="TYNE_WEAR" vbProcedure="false">'[1]'!$A$1</definedName>
    <definedName function="false" hidden="false" localSheetId="1" name="WARWICKS" vbProcedure="false">'[1]'!$A$1</definedName>
    <definedName function="false" hidden="false" localSheetId="1" name="WILTS" vbProcedure="false">'[1]'!$A$1</definedName>
    <definedName function="false" hidden="false" localSheetId="1" name="W_GLAM" vbProcedure="false">'[1]'!$A$1</definedName>
    <definedName function="false" hidden="false" localSheetId="1" name="W_MIDS" vbProcedure="false">'[1]'!$A$1</definedName>
    <definedName function="false" hidden="false" localSheetId="1" name="W_SUSSEX" vbProcedure="false">'[1]'!$A$1</definedName>
    <definedName function="false" hidden="false" localSheetId="1" name="W_YORKS" vbProcedure="false">'[1]'!$A$1</definedName>
    <definedName function="false" hidden="false" localSheetId="1" name="_Sort" vbProcedure="false">'[1]'!$I$9</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0" authorId="0">
      <text>
        <r>
          <rPr>
            <b val="true"/>
            <sz val="8"/>
            <color rgb="FF000000"/>
            <rFont val="Tahoma"/>
            <family val="2"/>
          </rPr>
          <t xml:space="preserve">The All Males total is automatically calculated from the individual age constraints that you have entered above
</t>
        </r>
      </text>
      <mc:AlternateContent>
        <mc:Choice Requires="v2">
          <commentPr autoFill="true" autoScale="false" colHidden="false" locked="false" rowHidden="false" textHAlign="justify" textVAlign="top">
            <anchor moveWithCells="false" sizeWithCells="false">
              <xdr:from>
                <xdr:col>0</xdr:col>
                <xdr:colOff>84</xdr:colOff>
                <xdr:row>108</xdr:row>
                <xdr:rowOff>14</xdr:rowOff>
              </xdr:from>
              <xdr:to>
                <xdr:col>2</xdr:col>
                <xdr:colOff>35</xdr:colOff>
                <xdr:row>111</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0" authorId="0">
      <text>
        <r>
          <rPr>
            <b val="true"/>
            <sz val="8"/>
            <color rgb="FF000000"/>
            <rFont val="Tahoma"/>
            <family val="2"/>
          </rPr>
          <t xml:space="preserve">The All Males total is automatically calculated from the individual age constraints that you have entered above
</t>
        </r>
      </text>
      <mc:AlternateContent>
        <mc:Choice Requires="v2">
          <commentPr autoFill="true" autoScale="false" colHidden="false" locked="false" rowHidden="false" textHAlign="justify" textVAlign="top">
            <anchor moveWithCells="false" sizeWithCells="false">
              <xdr:from>
                <xdr:col>0</xdr:col>
                <xdr:colOff>83</xdr:colOff>
                <xdr:row>108</xdr:row>
                <xdr:rowOff>13</xdr:rowOff>
              </xdr:from>
              <xdr:to>
                <xdr:col>2</xdr:col>
                <xdr:colOff>61</xdr:colOff>
                <xdr:row>111</xdr:row>
                <xdr:rowOff>6</xdr:rowOff>
              </xdr:to>
            </anchor>
          </commentPr>
        </mc:Choice>
        <mc:Fallback/>
      </mc:AlternateContent>
    </comment>
  </commentList>
</comments>
</file>

<file path=xl/sharedStrings.xml><?xml version="1.0" encoding="utf-8"?>
<sst xmlns="http://schemas.openxmlformats.org/spreadsheetml/2006/main" count="717" uniqueCount="346">
  <si>
    <t xml:space="preserve">Mid-2001 to Mid-2010 Population Estimates: Single year of age and sex for local authorities in the United Kingdom; estimated resident population.</t>
  </si>
  <si>
    <t xml:space="preserve">Contents</t>
  </si>
  <si>
    <t xml:space="preserve">Estimated resident population by single year of age group for constituent countries; counties; London boroughs, districts and strategice health authorities in England; unitary authorities and </t>
  </si>
  <si>
    <t xml:space="preserve">local health boards in Wales; council areas and NHS board areas within Scotland and district council areas and health and social care board in Northern Ireland.</t>
  </si>
  <si>
    <t xml:space="preserve">Notes and Definitions</t>
  </si>
  <si>
    <t xml:space="preserve">1. It is ONS policy to publish population estimates rounded to at least the nearest hundred persons.  These unit-level estimates are provided to enable and encourage further calculations and </t>
  </si>
  <si>
    <t xml:space="preserve">    analysis.  However, the estimates cannot be guaranteed to be as exact as the level of detail implied by unit-level data.  We request that data are rounded to the nearest 100 if quoted in any </t>
  </si>
  <si>
    <t xml:space="preserve">    publication, documentation or similar.</t>
  </si>
  <si>
    <t xml:space="preserve">2. The estimated resident population of an area includes all people who usually live there, whatever their nationality.  People arriving into an area from outside the UK are only included in the </t>
  </si>
  <si>
    <t xml:space="preserve">    population estimates if their total stay in the UK is 12 months or more.  Visitors and short term migrants (those who enter the UK for 3 to 12 months for certain purposes) are not included.  </t>
  </si>
  <si>
    <t xml:space="preserve">    Similarly, people who leave the UK are only excluded from the population estimates if they remain outside the UK for 12 months or more.  This is consistent with the United Nations </t>
  </si>
  <si>
    <t xml:space="preserve">    recommended definition of an international long-term migrant.  Members of UK and non-UK armed forces stationed in the UK are included in the population and UK forces stationed outside </t>
  </si>
  <si>
    <t xml:space="preserve">    the UK are excluded.  Students are taken to be resident at their term time address.</t>
  </si>
  <si>
    <t xml:space="preserve">3. At a subnational level, the population estimates reflect boundaries that were in place on 1 April of the reference year.</t>
  </si>
  <si>
    <t xml:space="preserve">4. Local estimates are now calculated by single year of age; but these figures are less reliable and we advise that single year of age data for local areas should be aggregated to at least </t>
  </si>
  <si>
    <t xml:space="preserve">    five-year age groupings for use in further calculations, onwards circulation, or for presentation purposes. (Splitting into 0 year olds and 1-4 year olds is an acceptable exception).</t>
  </si>
  <si>
    <t xml:space="preserve">5. Further advice on the appropriate use of these data can be obtained by emailing pop.info@ons.gsi.gov.uk or phoning 01329 444661 and asking to speak to a statistician.</t>
  </si>
  <si>
    <t xml:space="preserve">Terms and Conditions</t>
  </si>
  <si>
    <t xml:space="preserve">1. All material on the Office for National Statistics (ONS) website is subject to Crown Copyright protection unless otherwise indicated.</t>
  </si>
  <si>
    <t xml:space="preserve">2. Under the terms of the Open Government licence (OGL) and UK Government Licensing Framework (launched 30 September 2010 - to review go to: </t>
  </si>
  <si>
    <t xml:space="preserve">http://www.nationalarchives.gov.uk</t>
  </si>
  <si>
    <t xml:space="preserve">    /information-management/uk-gov-licensing-framework.htm</t>
  </si>
  <si>
    <t xml:space="preserve">), anyone wishing to use or re-use ONS material, whether commercially or privately, may do so freely without a specific application </t>
  </si>
  <si>
    <t xml:space="preserve">    for a licence, subject to the conditions of the OGL and the Framework.     </t>
  </si>
  <si>
    <t xml:space="preserve">    To view this licence, go to:</t>
  </si>
  <si>
    <t xml:space="preserve">http://www.nationalarchives.gov.uk/doc/open-government-licence/</t>
  </si>
  <si>
    <t xml:space="preserve">or write to The Information Policy Team, The National Archives, Kew, London TW9 4DU.</t>
  </si>
  <si>
    <t xml:space="preserve">    These new arrangements replace the previous Click-Use and Value Added Licences.  For further information, go to the links above, phone 020 8876 3444 or email</t>
  </si>
  <si>
    <t xml:space="preserve">    psi@nationalarchives.gsi.gov.uk</t>
  </si>
  <si>
    <t xml:space="preserve">Users should include a source accreditation to ONS - Source: Office for National Statistics.</t>
  </si>
  <si>
    <t xml:space="preserve">3. The Information is licensed 'as is' and the information provider excludes all representations, warranties, obligations and liabilities in relation to the Information to the maximum extent permitted</t>
  </si>
  <si>
    <t xml:space="preserve">     by law.  The Information Provider does not guarantee the continued supply of the information.</t>
  </si>
  <si>
    <t xml:space="preserve">4. This licence is covered by the laws of England and Wales.              </t>
  </si>
  <si>
    <t xml:space="preserve">Source: Office for National Statistics   © Crown Copyright 2011</t>
  </si>
  <si>
    <t xml:space="preserve">Data supplier:</t>
  </si>
  <si>
    <t xml:space="preserve">Population Estimates Unit</t>
  </si>
  <si>
    <t xml:space="preserve">Population Demography Division</t>
  </si>
  <si>
    <t xml:space="preserve">Office for National Statistics</t>
  </si>
  <si>
    <t xml:space="preserve">Segensworth Road</t>
  </si>
  <si>
    <t xml:space="preserve">FAREHAM</t>
  </si>
  <si>
    <t xml:space="preserve">PO15 5RR</t>
  </si>
  <si>
    <t xml:space="preserve">email: pop.info@ons.gov.uk</t>
  </si>
  <si>
    <t xml:space="preserve">tel: 01329 444661</t>
  </si>
  <si>
    <r>
      <rPr>
        <sz val="8.5"/>
        <rFont val="MS Sans Serif"/>
        <family val="2"/>
      </rPr>
      <t xml:space="preserve">Date supplied: </t>
    </r>
    <r>
      <rPr>
        <sz val="8.5"/>
        <color rgb="FFFF0000"/>
        <rFont val="MS Sans Serif"/>
        <family val="2"/>
      </rPr>
      <t xml:space="preserve">30 June 2011 </t>
    </r>
  </si>
  <si>
    <t xml:space="preserve">Further information about Population Estimates can be found on the ONS website:</t>
  </si>
  <si>
    <t xml:space="preserve">1. Population Estimates theme page:  </t>
  </si>
  <si>
    <t xml:space="preserve">http://www.statistics.gov.uk/hub/population/population-change/population-estimates/index.html</t>
  </si>
  <si>
    <t xml:space="preserve">2. Population Estimates product page:  </t>
  </si>
  <si>
    <t xml:space="preserve">http://www.statistics.gov.uk/statbase/Product.asp?vlnk=601</t>
  </si>
  <si>
    <t xml:space="preserve">3. Current Methodology:  </t>
  </si>
  <si>
    <t xml:space="preserve">http://www.statistics.gov.uk/StatBase/Product.asp?vlnk=575</t>
  </si>
  <si>
    <t xml:space="preserve">4. Quality Information:  </t>
  </si>
  <si>
    <t xml:space="preserve">http://www.ons.gov.uk/about-statistics/methodology-and-quality/quality/qual-info-economic-social-and-bus-stats/quality-reports-for-social-statistics/index.html</t>
  </si>
  <si>
    <t xml:space="preserve">5. Improving Migration and Population Statistics:  </t>
  </si>
  <si>
    <t xml:space="preserve">http://www.ons.gov.uk/about-statistics/methodology-and-quality/imps/index.html</t>
  </si>
  <si>
    <t xml:space="preserve">Mid-2011 Population Estimates: Single year of age and sex for local authorities in England and Wales; estimated resident population; based</t>
  </si>
  <si>
    <t xml:space="preserve">on the results of the 2011 Census.</t>
  </si>
  <si>
    <t xml:space="preserve">Estimated resident population by single year of age group for; counties; London boroughs, districts and strategic health authorities in England; unitary authorities and local health boards</t>
  </si>
  <si>
    <t xml:space="preserve">in Wales. Based on the 2011 Census.</t>
  </si>
  <si>
    <t xml:space="preserve">3. At a subnational level, the population estimates reflect boundaries in place as of the reference year.</t>
  </si>
  <si>
    <t xml:space="preserve">5. Further advice on the appropriate use of these data can be obtained by emailing pop.info@ons.gsi.gov.uk or phoning +44 (0) 1329 444661 and asking to speak to a statistician.</t>
  </si>
  <si>
    <t xml:space="preserve">2. Under the terms of the Open Government licence (OGL) and UK Government Licensing Framework, launched 30 September 2010, go to: </t>
  </si>
  <si>
    <t xml:space="preserve">National Archives</t>
  </si>
  <si>
    <t xml:space="preserve">    anyone wishing to use or re-use ONS material, whether commercially or privately, may do so freely without a specific application  for a licence, subject to the conditions of the OGL and the      </t>
  </si>
  <si>
    <t xml:space="preserve">    Framework. To view this licence, go to:</t>
  </si>
  <si>
    <t xml:space="preserve">    These new arrangements replace the previous Click-Use and Value Added Licences.  For further information, go to the links above, phone +44 (0) 20 8876 3444 or email</t>
  </si>
  <si>
    <t xml:space="preserve">   National Archives</t>
  </si>
  <si>
    <t xml:space="preserve">Source: Office for National Statistics   © Crown Copyright 2012</t>
  </si>
  <si>
    <t xml:space="preserve">Population Statistics Division</t>
  </si>
  <si>
    <t xml:space="preserve">email: Pop Info</t>
  </si>
  <si>
    <t xml:space="preserve">tel: +44 (0) 1329 444661</t>
  </si>
  <si>
    <t xml:space="preserve">Release Edition: 1</t>
  </si>
  <si>
    <t xml:space="preserve">Date published: 25 September 2012</t>
  </si>
  <si>
    <t xml:space="preserve">Population Estimates theme page</t>
  </si>
  <si>
    <t xml:space="preserve">Population Estimates product page</t>
  </si>
  <si>
    <t xml:space="preserve">Current Methodology</t>
  </si>
  <si>
    <t xml:space="preserve">Quality Information</t>
  </si>
  <si>
    <t xml:space="preserve">Population Statistics Research</t>
  </si>
  <si>
    <t xml:space="preserve">Welcome to the Sex Ratio Sheet</t>
  </si>
  <si>
    <t xml:space="preserve">Link to QA Pack Data</t>
  </si>
  <si>
    <t xml:space="preserve">End July 2012</t>
  </si>
  <si>
    <t xml:space="preserve">Compare Census 1st Release &amp; Rolled Forward Estimates with Mid 2001 MYEs (5 Year Age bands ONLY)</t>
  </si>
  <si>
    <t xml:space="preserve">End Sept 2012</t>
  </si>
  <si>
    <t xml:space="preserve">Compare 2011 MYEs with Mid 2001 MYEs. Add Single Year data in Col "L" and "X" , delete data "C19:K109" and "O19:W109" and copy formulae over the 2011 5 Year age Band data from "B117:B137" to "L117" and "X117"</t>
  </si>
  <si>
    <t xml:space="preserve">1. To auto-create your graph, enter your data in to the Shaded area below..</t>
  </si>
  <si>
    <t xml:space="preserve">Later..</t>
  </si>
  <si>
    <t xml:space="preserve">Replace 2002 to 2010 Back-series</t>
  </si>
  <si>
    <t xml:space="preserve">2. Enter your Local Authority District Name and Codes here - Cells B14 - B16</t>
  </si>
  <si>
    <t xml:space="preserve">3. Add Single Year of Age in Mid 2011 from "unformatted" sheet</t>
  </si>
  <si>
    <t xml:space="preserve">** NEW **</t>
  </si>
  <si>
    <t xml:space="preserve">Link to MYEs 2011</t>
  </si>
  <si>
    <t xml:space="preserve">See Charts 2 &amp; 3 (Chart 1 needs revised MYEs for 2002 to 2010!!)</t>
  </si>
  <si>
    <t xml:space="preserve">4. Add Rolled Forwards Estimates for Mid 2011 when available, Census Day in the interim</t>
  </si>
  <si>
    <t xml:space="preserve">5. Look in the Sex Ratio Guidance Sheet.</t>
  </si>
  <si>
    <t xml:space="preserve">Go to the Population Pyramid Set up Sheet</t>
  </si>
  <si>
    <t xml:space="preserve">Data Source </t>
  </si>
  <si>
    <t xml:space="preserve">2001 to 2005 ONS MYEs: 2006 to 2010 - ONS Indicative Estimates (released March 2012)</t>
  </si>
  <si>
    <t xml:space="preserve">Until 2011 MYEs at SYOA are available, use 2011 ONS SNPP from POPGROUP. If you use POPGROUP the "Constraints" [Input] xls file or "Forecast" [Output] xls file may have what you need.</t>
  </si>
  <si>
    <t xml:space="preserve">REPLACE WITH ONS REBASED MYEs AS AND WHEN THEY BECOME AVAILABLE</t>
  </si>
  <si>
    <t xml:space="preserve">Indicative</t>
  </si>
  <si>
    <t xml:space="preserve">2011 MYE Census Based</t>
  </si>
  <si>
    <t xml:space="preserve">Total Check ===&gt;</t>
  </si>
  <si>
    <t xml:space="preserve">Non-Cohort Sex ratio 2011 vs 2001</t>
  </si>
  <si>
    <t xml:space="preserve">Cohort Sex Ratio 2011 vs 2001</t>
  </si>
  <si>
    <t xml:space="preserve">New ONS Code</t>
  </si>
  <si>
    <t xml:space="preserve">E06000002</t>
  </si>
  <si>
    <t xml:space="preserve">Old ONS Code</t>
  </si>
  <si>
    <t xml:space="preserve">00EC</t>
  </si>
  <si>
    <t xml:space="preserve">LAD name</t>
  </si>
  <si>
    <t xml:space="preserve">Middlesbrough</t>
  </si>
  <si>
    <t xml:space="preserve">Year</t>
  </si>
  <si>
    <t xml:space="preserve">Mid 2001</t>
  </si>
  <si>
    <t xml:space="preserve">Mid 2002</t>
  </si>
  <si>
    <t xml:space="preserve">Mid 2003</t>
  </si>
  <si>
    <t xml:space="preserve">Mid 2004</t>
  </si>
  <si>
    <t xml:space="preserve">Mid 2005</t>
  </si>
  <si>
    <t xml:space="preserve">Mid 2006</t>
  </si>
  <si>
    <t xml:space="preserve">Mid 2007</t>
  </si>
  <si>
    <t xml:space="preserve">Mid 2008</t>
  </si>
  <si>
    <t xml:space="preserve">Mid 2009</t>
  </si>
  <si>
    <t xml:space="preserve">Mid 2010</t>
  </si>
  <si>
    <t xml:space="preserve">Mid 2011</t>
  </si>
  <si>
    <t xml:space="preserve">Age</t>
  </si>
  <si>
    <t xml:space="preserve">Males</t>
  </si>
  <si>
    <t xml:space="preserve">Females</t>
  </si>
  <si>
    <t xml:space="preserve">Male/Female</t>
  </si>
  <si>
    <t xml:space="preserve">Notes</t>
  </si>
  <si>
    <t xml:space="preserve">Born in</t>
  </si>
  <si>
    <t xml:space="preserve">Birth Trend</t>
  </si>
  <si>
    <t xml:space="preserve">Other Comments</t>
  </si>
  <si>
    <t xml:space="preserve">Values of 1 for graph</t>
  </si>
  <si>
    <t xml:space="preserve">High births</t>
  </si>
  <si>
    <t xml:space="preserve">10 year old cohort</t>
  </si>
  <si>
    <t xml:space="preserve">Low Births</t>
  </si>
  <si>
    <t xml:space="preserve">11 year old cohort</t>
  </si>
  <si>
    <t xml:space="preserve">12 year old cohort</t>
  </si>
  <si>
    <t xml:space="preserve">13 year old cohort</t>
  </si>
  <si>
    <t xml:space="preserve">14 year old cohort</t>
  </si>
  <si>
    <t xml:space="preserve">15 year old cohort</t>
  </si>
  <si>
    <t xml:space="preserve">16 year old cohort</t>
  </si>
  <si>
    <t xml:space="preserve">17 year old cohort</t>
  </si>
  <si>
    <t xml:space="preserve">18 year old cohort</t>
  </si>
  <si>
    <t xml:space="preserve">19 year old cohort</t>
  </si>
  <si>
    <t xml:space="preserve">20 year old cohort</t>
  </si>
  <si>
    <t xml:space="preserve">21 year old cohort</t>
  </si>
  <si>
    <t xml:space="preserve">22 year old cohort</t>
  </si>
  <si>
    <t xml:space="preserve">23 year old cohort</t>
  </si>
  <si>
    <t xml:space="preserve">24 year old cohort</t>
  </si>
  <si>
    <t xml:space="preserve">25 year old cohort</t>
  </si>
  <si>
    <t xml:space="preserve">26 year old cohort</t>
  </si>
  <si>
    <t xml:space="preserve">27 year old cohort</t>
  </si>
  <si>
    <t xml:space="preserve">28 year old cohort</t>
  </si>
  <si>
    <t xml:space="preserve">29 year old cohort</t>
  </si>
  <si>
    <t xml:space="preserve">30 year old cohort</t>
  </si>
  <si>
    <t xml:space="preserve">31 year old cohort</t>
  </si>
  <si>
    <t xml:space="preserve">32 year old cohort</t>
  </si>
  <si>
    <t xml:space="preserve">33 year old cohort</t>
  </si>
  <si>
    <t xml:space="preserve">34 year old cohort</t>
  </si>
  <si>
    <t xml:space="preserve">35 year old cohort</t>
  </si>
  <si>
    <t xml:space="preserve">36 year old cohort</t>
  </si>
  <si>
    <t xml:space="preserve">37 year old cohort</t>
  </si>
  <si>
    <t xml:space="preserve">38 year old cohort</t>
  </si>
  <si>
    <t xml:space="preserve">39 year old cohort</t>
  </si>
  <si>
    <t xml:space="preserve">40 year old cohort</t>
  </si>
  <si>
    <t xml:space="preserve">41 year old cohort</t>
  </si>
  <si>
    <t xml:space="preserve">42 year old cohort</t>
  </si>
  <si>
    <t xml:space="preserve">43 year old cohort</t>
  </si>
  <si>
    <t xml:space="preserve">44 year old cohort</t>
  </si>
  <si>
    <t xml:space="preserve">45 year old cohort</t>
  </si>
  <si>
    <t xml:space="preserve">46 year old cohort</t>
  </si>
  <si>
    <t xml:space="preserve">47 year old cohort</t>
  </si>
  <si>
    <t xml:space="preserve">48 year old cohort</t>
  </si>
  <si>
    <t xml:space="preserve">49 year old cohort</t>
  </si>
  <si>
    <t xml:space="preserve">50 year old cohort</t>
  </si>
  <si>
    <t xml:space="preserve">51 year old cohort</t>
  </si>
  <si>
    <t xml:space="preserve">52 year old cohort</t>
  </si>
  <si>
    <t xml:space="preserve">53 year old cohort</t>
  </si>
  <si>
    <t xml:space="preserve">54 year old cohort</t>
  </si>
  <si>
    <t xml:space="preserve">55 year old cohort</t>
  </si>
  <si>
    <t xml:space="preserve">56 year old cohort</t>
  </si>
  <si>
    <t xml:space="preserve">57 year old cohort</t>
  </si>
  <si>
    <t xml:space="preserve">58 year old cohort</t>
  </si>
  <si>
    <t xml:space="preserve">59 year old cohort</t>
  </si>
  <si>
    <t xml:space="preserve">60 year old cohort</t>
  </si>
  <si>
    <t xml:space="preserve">61 year old cohort</t>
  </si>
  <si>
    <t xml:space="preserve">62 year old cohort</t>
  </si>
  <si>
    <t xml:space="preserve">63 year old cohort</t>
  </si>
  <si>
    <t xml:space="preserve">64 year old cohort</t>
  </si>
  <si>
    <t xml:space="preserve">65 year old cohort</t>
  </si>
  <si>
    <t xml:space="preserve">66 year old cohort</t>
  </si>
  <si>
    <t xml:space="preserve">67 year old cohort</t>
  </si>
  <si>
    <t xml:space="preserve">68 year old cohort</t>
  </si>
  <si>
    <t xml:space="preserve">69 year old cohort</t>
  </si>
  <si>
    <t xml:space="preserve">70 year old cohort</t>
  </si>
  <si>
    <t xml:space="preserve">71 year old cohort</t>
  </si>
  <si>
    <t xml:space="preserve">72 year old cohort</t>
  </si>
  <si>
    <t xml:space="preserve">73 year old cohort</t>
  </si>
  <si>
    <t xml:space="preserve">74 year old cohort</t>
  </si>
  <si>
    <t xml:space="preserve">75 year old cohort</t>
  </si>
  <si>
    <t xml:space="preserve">76 year old cohort</t>
  </si>
  <si>
    <t xml:space="preserve">77 year old cohort</t>
  </si>
  <si>
    <t xml:space="preserve">78 year old cohort</t>
  </si>
  <si>
    <t xml:space="preserve">79 year old cohort</t>
  </si>
  <si>
    <t xml:space="preserve">80 year old cohort</t>
  </si>
  <si>
    <t xml:space="preserve">81 year old cohort</t>
  </si>
  <si>
    <t xml:space="preserve">82 year old cohort</t>
  </si>
  <si>
    <t xml:space="preserve">83 year old cohort</t>
  </si>
  <si>
    <t xml:space="preserve">Male Cohort affected by WW2</t>
  </si>
  <si>
    <t xml:space="preserve">84 year old cohort</t>
  </si>
  <si>
    <t xml:space="preserve">85 year old cohort</t>
  </si>
  <si>
    <t xml:space="preserve">86 year old cohort</t>
  </si>
  <si>
    <t xml:space="preserve">87 year old cohort</t>
  </si>
  <si>
    <t xml:space="preserve">88 year old cohort</t>
  </si>
  <si>
    <t xml:space="preserve">89 year old cohort</t>
  </si>
  <si>
    <t xml:space="preserve">90+</t>
  </si>
  <si>
    <t xml:space="preserve">90+ year old cohort - ignore ?</t>
  </si>
  <si>
    <t xml:space="preserve">Pre 1921</t>
  </si>
  <si>
    <t xml:space="preserve">Five Year Age MYEs</t>
  </si>
  <si>
    <t xml:space="preserve">Calculated</t>
  </si>
  <si>
    <t xml:space="preserve">(Subtract 10 Years)</t>
  </si>
  <si>
    <t xml:space="preserve">Five Year Age Bands</t>
  </si>
  <si>
    <t xml:space="preserve">Census 2011</t>
  </si>
  <si>
    <t xml:space="preserve">0-4</t>
  </si>
  <si>
    <t xml:space="preserve">5-9</t>
  </si>
  <si>
    <t xml:space="preserve">10-14</t>
  </si>
  <si>
    <t xml:space="preserve">15-19</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69</t>
  </si>
  <si>
    <t xml:space="preserve">70-74</t>
  </si>
  <si>
    <t xml:space="preserve">75-79</t>
  </si>
  <si>
    <t xml:space="preserve">80-84</t>
  </si>
  <si>
    <t xml:space="preserve">85+</t>
  </si>
  <si>
    <t xml:space="preserve">Total</t>
  </si>
  <si>
    <t xml:space="preserve">Check</t>
  </si>
  <si>
    <t xml:space="preserve">Check Difference</t>
  </si>
  <si>
    <t xml:space="preserve">ONS Rolled Forwards</t>
  </si>
  <si>
    <t xml:space="preserve">Add Males Here</t>
  </si>
  <si>
    <t xml:space="preserve">Same as above</t>
  </si>
  <si>
    <t xml:space="preserve">RFE Census Day 2011</t>
  </si>
  <si>
    <t xml:space="preserve">Back to Top</t>
  </si>
  <si>
    <t xml:space="preserve">Now Add Female RFEs</t>
  </si>
  <si>
    <t xml:space="preserve">Analysis of Sex Ratio Graphs</t>
  </si>
  <si>
    <t xml:space="preserve">Cohort based</t>
  </si>
  <si>
    <t xml:space="preserve">Chart 1</t>
  </si>
  <si>
    <t xml:space="preserve">Ch1_Cohort_2001_to_2011</t>
  </si>
  <si>
    <t xml:space="preserve">Compares the cohorts as at Mid-2011 for each Year since Mid-2001</t>
  </si>
  <si>
    <t xml:space="preserve">Chart 2</t>
  </si>
  <si>
    <t xml:space="preserve">Ch2_Cohort_2001_vs_11</t>
  </si>
  <si>
    <t xml:space="preserve">Compares just the Mid-2001 Sex Ratio with the same Cohort for Mid-2011</t>
  </si>
  <si>
    <t xml:space="preserve">Chart 3 (Census Comparison)</t>
  </si>
  <si>
    <t xml:space="preserve">Ch3_Cohort_5YAB_01_vs_11</t>
  </si>
  <si>
    <t xml:space="preserve">Compares MYEs for 2001 with 2011 Census Day Population and ONS Rolled Forward Estimates - 5 year age bands</t>
  </si>
  <si>
    <t xml:space="preserve">Return to [Sex Ratio Data] Sheet</t>
  </si>
  <si>
    <t xml:space="preserve">What to look for...</t>
  </si>
  <si>
    <t xml:space="preserve">Population Group</t>
  </si>
  <si>
    <t xml:space="preserve">Indicates</t>
  </si>
  <si>
    <t xml:space="preserve">Comments</t>
  </si>
  <si>
    <t xml:space="preserve">Checks / Sources</t>
  </si>
  <si>
    <t xml:space="preserve">Gaps in the lines</t>
  </si>
  <si>
    <t xml:space="preserve">General</t>
  </si>
  <si>
    <t xml:space="preserve">Mix of Males and Females has changed since 2001</t>
  </si>
  <si>
    <t xml:space="preserve">Deaths are not sufficient to change the population sex ratio.</t>
  </si>
  <si>
    <t xml:space="preserve">Changes in the ratio - one age group to the next</t>
  </si>
  <si>
    <t xml:space="preserve">UK Migrants</t>
  </si>
  <si>
    <t xml:space="preserve">Different levels of net migration for males and females</t>
  </si>
  <si>
    <t xml:space="preserve">International Migrants</t>
  </si>
  <si>
    <t xml:space="preserve">Could be disproportionate numbers of males to females </t>
  </si>
  <si>
    <t xml:space="preserve">Flag 4s - not currently available by sex</t>
  </si>
  <si>
    <t xml:space="preserve">Ratio stays high after University Ages</t>
  </si>
  <si>
    <t xml:space="preserve">Students</t>
  </si>
  <si>
    <t xml:space="preserve">Possibly too many Males staying on - depends on Area type</t>
  </si>
  <si>
    <t xml:space="preserve">Males tend to be slower to re-register. HESA data now used to enhance GP Patient Moves</t>
  </si>
  <si>
    <t xml:space="preserve">Need information on employment take-up in University Towns/Cities</t>
  </si>
  <si>
    <t xml:space="preserve">18-25s</t>
  </si>
  <si>
    <t xml:space="preserve">Could it be student Population moving in?</t>
  </si>
  <si>
    <t xml:space="preserve">Compare with Stock ratios of HESA data, GP Patient Data</t>
  </si>
  <si>
    <t xml:space="preserve">Are there more males at University than females</t>
  </si>
  <si>
    <t xml:space="preserve">18-30s</t>
  </si>
  <si>
    <t xml:space="preserve">Migrant Workers</t>
  </si>
  <si>
    <t xml:space="preserve">Have you had workers of a particular Age moving in since 2005? </t>
  </si>
  <si>
    <t xml:space="preserve">NINO Data</t>
  </si>
  <si>
    <t xml:space="preserve">Do seasonal workers go home or stay?</t>
  </si>
  <si>
    <t xml:space="preserve">Do you get a surplus of Males over females for moves within the UK?</t>
  </si>
  <si>
    <t xml:space="preserve">PRDS Age Profiles</t>
  </si>
  <si>
    <t xml:space="preserve">Post 2001 Adjustment</t>
  </si>
  <si>
    <t xml:space="preserve">Did your LA get an adjustment following the LA studies?</t>
  </si>
  <si>
    <t xml:space="preserve">Mainly males added - may see ratio increase </t>
  </si>
  <si>
    <t xml:space="preserve">18-30</t>
  </si>
  <si>
    <t xml:space="preserve">Armed Forces</t>
  </si>
  <si>
    <t xml:space="preserve">Try it with Richmond MYEs</t>
  </si>
  <si>
    <t xml:space="preserve">Over 60s</t>
  </si>
  <si>
    <t xml:space="preserve">Older Population</t>
  </si>
  <si>
    <t xml:space="preserve">The discrepancy at older ages is to be expected and is due to the higher age specific mortality rates for men compared with women.  </t>
  </si>
  <si>
    <t xml:space="preserve">Over 70s</t>
  </si>
  <si>
    <t xml:space="preserve">WW2 - Expect 70 + to have more women (Men born between 1909-1930 Aged 16-30 during WW2)</t>
  </si>
  <si>
    <t xml:space="preserve">60-64s</t>
  </si>
  <si>
    <t xml:space="preserve">Post War Baby Boom - 60-64s should be close to 1 (subject to migration)</t>
  </si>
  <si>
    <t xml:space="preserve">Welcome to the Population Pyramid Data Sheet</t>
  </si>
  <si>
    <t xml:space="preserve">1. To auto-create your graph, Base data must be entered in [Sex ratio Data] Sheet</t>
  </si>
  <si>
    <t xml:space="preserve">2. Look in the [Pop Pyramid Guidance] Sheet</t>
  </si>
  <si>
    <t xml:space="preserve">Return to the Sex ratio Set up sheet</t>
  </si>
  <si>
    <t xml:space="preserve">Source </t>
  </si>
  <si>
    <t xml:space="preserve">Linked to Sex ratio Data Sheet </t>
  </si>
  <si>
    <t xml:space="preserve">Analysis of Population Pyramid</t>
  </si>
  <si>
    <t xml:space="preserve">Ch1_Pyramid</t>
  </si>
  <si>
    <t xml:space="preserve">Compares the Male and Female Population for Mid 2001 and Mid 2011</t>
  </si>
  <si>
    <t xml:space="preserve">Axes may need changing : check both axes have same start and end value i.e. Zero is same for both Series</t>
  </si>
  <si>
    <t xml:space="preserve">Ch2_Pyramid</t>
  </si>
  <si>
    <t xml:space="preserve">Cohort Basis - This compares Mid 2001 with the same Cohort in Mid 2011 i.e. 0 in 2001 vs 10 in 2011. </t>
  </si>
  <si>
    <t xml:space="preserve">Chart 3 (2011 Census data)</t>
  </si>
  <si>
    <t xml:space="preserve">Ch3_Pyramid</t>
  </si>
  <si>
    <t xml:space="preserve">Return to [Pop Pyramid Data] Sheet</t>
  </si>
  <si>
    <t xml:space="preserve">Compares age structure for 2001 and 2011</t>
  </si>
  <si>
    <t xml:space="preserve">If no Migration</t>
  </si>
  <si>
    <t xml:space="preserve">All</t>
  </si>
  <si>
    <t xml:space="preserve">Horizontal bars will just move up in line with Births</t>
  </si>
  <si>
    <t xml:space="preserve">Mortality improvements will show as wider bars</t>
  </si>
  <si>
    <t xml:space="preserve">2011 85 year olds have better life expectancy than 85 year olds in 2001</t>
  </si>
  <si>
    <t xml:space="preserve">Peaks and troughs in Births</t>
  </si>
  <si>
    <t xml:space="preserve">Any</t>
  </si>
  <si>
    <t xml:space="preserve">These shoud be easy to spot at younger ages but as Migration kicks in, it will disguise it.</t>
  </si>
  <si>
    <t xml:space="preserve">Migration effect</t>
  </si>
  <si>
    <t xml:space="preserve">Use Chart 2 for Migration effect - harder to see here are cohorts are 10 years apart.</t>
  </si>
  <si>
    <t xml:space="preserve">Compares the same cohorts so easier to see migration effect</t>
  </si>
  <si>
    <t xml:space="preserve">Mortality improvements no longer visible as comparing 2011 Age with those 10 years younger</t>
  </si>
  <si>
    <t xml:space="preserve">Under 60 in 2011</t>
  </si>
  <si>
    <t xml:space="preserve">Any bars wider than 2001 indicated Net IN-Migration, shorter in 2011 indicated Net OUT_Migration</t>
  </si>
  <si>
    <t xml:space="preserve">Over 60s 2001 will usually be higher</t>
  </si>
  <si>
    <t xml:space="preserve">Mortality takes effect after ages around 60+ as it is comparing 2001 50 year olds with 2011 60 year olds</t>
  </si>
  <si>
    <t xml:space="preserve">Difficult to identify exactly when mortality overtakes migration</t>
  </si>
  <si>
    <t xml:space="preserve">Post War Baby Boom Spike visible</t>
  </si>
  <si>
    <t xml:space="preserve">63 &amp; 64 in 2011</t>
  </si>
  <si>
    <t xml:space="preserve">High number of births</t>
  </si>
  <si>
    <t xml:space="preserve">Chart 3</t>
  </si>
  <si>
    <t xml:space="preserve">Generally, as Chart 2</t>
  </si>
  <si>
    <t xml:space="preserve">5 year age bands</t>
  </si>
  <si>
    <t xml:space="preserve">Post War Baby Boom Spike NOT visible</t>
  </si>
  <si>
    <t xml:space="preserve">Post War baby boom spike is lost due to age grouping</t>
  </si>
</sst>
</file>

<file path=xl/styles.xml><?xml version="1.0" encoding="utf-8"?>
<styleSheet xmlns="http://schemas.openxmlformats.org/spreadsheetml/2006/main">
  <numFmts count="9">
    <numFmt numFmtId="164" formatCode="General"/>
    <numFmt numFmtId="165" formatCode="General_)"/>
    <numFmt numFmtId="166" formatCode="#,##0"/>
    <numFmt numFmtId="167" formatCode="_-* #,##0.00_-;\-* #,##0.00_-;_-* \-??_-;_-@_-"/>
    <numFmt numFmtId="168" formatCode="_-* #,##0_-;\-* #,##0_-;_-* \-??_-;_-@_-"/>
    <numFmt numFmtId="169" formatCode="General"/>
    <numFmt numFmtId="170" formatCode="0.00"/>
    <numFmt numFmtId="171" formatCode="0"/>
    <numFmt numFmtId="172" formatCode="@"/>
  </numFmts>
  <fonts count="46">
    <font>
      <sz val="11"/>
      <color rgb="FF000000"/>
      <name val="Calibri"/>
      <family val="2"/>
    </font>
    <font>
      <sz val="10"/>
      <name val="Arial"/>
      <family val="0"/>
    </font>
    <font>
      <sz val="10"/>
      <name val="Arial"/>
      <family val="0"/>
    </font>
    <font>
      <sz val="10"/>
      <name val="Arial"/>
      <family val="0"/>
    </font>
    <font>
      <u val="single"/>
      <sz val="10"/>
      <color rgb="FF0000FF"/>
      <name val="Arial"/>
      <family val="2"/>
    </font>
    <font>
      <sz val="10"/>
      <name val="Arial"/>
      <family val="2"/>
    </font>
    <font>
      <b val="true"/>
      <sz val="12"/>
      <color rgb="FF000000"/>
      <name val="Arial"/>
      <family val="2"/>
    </font>
    <font>
      <b val="true"/>
      <sz val="9.5"/>
      <name val="Arial"/>
      <family val="2"/>
    </font>
    <font>
      <sz val="8.5"/>
      <name val="MS Sans Serif"/>
      <family val="2"/>
    </font>
    <font>
      <b val="true"/>
      <sz val="10"/>
      <name val="MS Sans Serif"/>
      <family val="2"/>
    </font>
    <font>
      <sz val="8"/>
      <name val="MS Sans Serif"/>
      <family val="2"/>
    </font>
    <font>
      <sz val="8"/>
      <name val="Arial"/>
      <family val="2"/>
    </font>
    <font>
      <b val="true"/>
      <sz val="8.5"/>
      <name val="MS Sans Serif"/>
      <family val="2"/>
    </font>
    <font>
      <u val="single"/>
      <sz val="8"/>
      <color rgb="FF0000FF"/>
      <name val="MS Sans Serif"/>
      <family val="2"/>
    </font>
    <font>
      <sz val="8"/>
      <color rgb="FF0000FF"/>
      <name val="MS Sans Serif"/>
      <family val="2"/>
    </font>
    <font>
      <sz val="8.5"/>
      <color rgb="FF0000FF"/>
      <name val="MS Sans Serif"/>
      <family val="2"/>
    </font>
    <font>
      <sz val="8.5"/>
      <color rgb="FFFF0000"/>
      <name val="MS Sans Serif"/>
      <family val="2"/>
    </font>
    <font>
      <u val="single"/>
      <sz val="8.5"/>
      <color rgb="FF0000FF"/>
      <name val="MS Sans Serif"/>
      <family val="2"/>
    </font>
    <font>
      <b val="true"/>
      <sz val="11"/>
      <color rgb="FF000000"/>
      <name val="Calibri"/>
      <family val="2"/>
    </font>
    <font>
      <u val="single"/>
      <sz val="11"/>
      <color rgb="FF0000FF"/>
      <name val="Calibri"/>
      <family val="2"/>
    </font>
    <font>
      <b val="true"/>
      <sz val="9"/>
      <color rgb="FF0000FF"/>
      <name val="Arial"/>
      <family val="2"/>
    </font>
    <font>
      <b val="true"/>
      <sz val="8"/>
      <color rgb="FF0000FF"/>
      <name val="Arial"/>
      <family val="2"/>
    </font>
    <font>
      <b val="true"/>
      <u val="single"/>
      <sz val="9"/>
      <color rgb="FF0000FF"/>
      <name val="Arial"/>
      <family val="2"/>
    </font>
    <font>
      <sz val="11"/>
      <color rgb="FFFF0000"/>
      <name val="Calibri"/>
      <family val="2"/>
    </font>
    <font>
      <sz val="10"/>
      <name val="Times New Roman"/>
      <family val="1"/>
    </font>
    <font>
      <sz val="10"/>
      <color rgb="FFFF0000"/>
      <name val="Times New Roman"/>
      <family val="1"/>
    </font>
    <font>
      <sz val="9"/>
      <name val="Arial"/>
      <family val="2"/>
    </font>
    <font>
      <b val="true"/>
      <sz val="8"/>
      <name val="Arial"/>
      <family val="2"/>
    </font>
    <font>
      <sz val="9"/>
      <color rgb="FF008000"/>
      <name val="Arial"/>
      <family val="2"/>
    </font>
    <font>
      <i val="true"/>
      <sz val="9"/>
      <color rgb="FF008000"/>
      <name val="Arial"/>
      <family val="2"/>
    </font>
    <font>
      <b val="true"/>
      <sz val="9"/>
      <name val="Arial"/>
      <family val="2"/>
    </font>
    <font>
      <sz val="11"/>
      <color rgb="FF0066CC"/>
      <name val="Calibri"/>
      <family val="2"/>
    </font>
    <font>
      <sz val="10"/>
      <color rgb="FF000000"/>
      <name val="Arial"/>
      <family val="2"/>
    </font>
    <font>
      <b val="true"/>
      <sz val="10"/>
      <color rgb="FF000000"/>
      <name val="Arial"/>
      <family val="2"/>
    </font>
    <font>
      <sz val="11"/>
      <color rgb="FF000000"/>
      <name val="Arial"/>
      <family val="2"/>
    </font>
    <font>
      <b val="true"/>
      <sz val="11"/>
      <color rgb="FF000000"/>
      <name val="Arial"/>
      <family val="2"/>
    </font>
    <font>
      <b val="true"/>
      <sz val="8"/>
      <color rgb="FF000000"/>
      <name val="Tahoma"/>
      <family val="2"/>
    </font>
    <font>
      <sz val="8"/>
      <color rgb="FF000000"/>
      <name val="Tahoma"/>
      <family val="2"/>
    </font>
    <font>
      <b val="true"/>
      <u val="single"/>
      <sz val="11"/>
      <color rgb="FF000000"/>
      <name val="Calibri"/>
      <family val="2"/>
    </font>
    <font>
      <b val="true"/>
      <sz val="18"/>
      <color rgb="FF000000"/>
      <name val="Calibri"/>
      <family val="2"/>
    </font>
    <font>
      <sz val="10"/>
      <color rgb="FF000000"/>
      <name val="Calibri"/>
      <family val="2"/>
    </font>
    <font>
      <b val="true"/>
      <sz val="8"/>
      <color rgb="FFFF0000"/>
      <name val="Arial"/>
      <family val="2"/>
    </font>
    <font>
      <b val="true"/>
      <i val="true"/>
      <sz val="11"/>
      <color rgb="FFFF0000"/>
      <name val="Calibri"/>
      <family val="2"/>
    </font>
    <font>
      <b val="true"/>
      <sz val="10"/>
      <color rgb="FF000000"/>
      <name val="Calibri"/>
      <family val="2"/>
    </font>
    <font>
      <b val="true"/>
      <sz val="14"/>
      <color rgb="FF000000"/>
      <name val="Arial"/>
      <family val="2"/>
    </font>
    <font>
      <b val="true"/>
      <sz val="12"/>
      <color rgb="FF000000"/>
      <name val="Calibri"/>
      <family val="2"/>
    </font>
  </fonts>
  <fills count="14">
    <fill>
      <patternFill patternType="none"/>
    </fill>
    <fill>
      <patternFill patternType="gray125"/>
    </fill>
    <fill>
      <patternFill patternType="solid">
        <fgColor rgb="FF99CCFF"/>
        <bgColor rgb="FFCCCCFF"/>
      </patternFill>
    </fill>
    <fill>
      <patternFill patternType="solid">
        <fgColor rgb="FFFFFFFF"/>
        <bgColor rgb="FFFFFFCC"/>
      </patternFill>
    </fill>
    <fill>
      <patternFill patternType="solid">
        <fgColor rgb="FFFFFF00"/>
        <bgColor rgb="FFFFFF00"/>
      </patternFill>
    </fill>
    <fill>
      <patternFill patternType="solid">
        <fgColor rgb="FFFFFF99"/>
        <bgColor rgb="FFFFFFCC"/>
      </patternFill>
    </fill>
    <fill>
      <patternFill patternType="solid">
        <fgColor rgb="FF99CC00"/>
        <bgColor rgb="FFFFCC00"/>
      </patternFill>
    </fill>
    <fill>
      <patternFill patternType="solid">
        <fgColor rgb="FF00FF00"/>
        <bgColor rgb="FF33CCCC"/>
      </patternFill>
    </fill>
    <fill>
      <patternFill patternType="solid">
        <fgColor rgb="FFFFCC00"/>
        <bgColor rgb="FFFFFF00"/>
      </patternFill>
    </fill>
    <fill>
      <patternFill patternType="solid">
        <fgColor rgb="FFFF99CC"/>
        <bgColor rgb="FFFF8080"/>
      </patternFill>
    </fill>
    <fill>
      <patternFill patternType="solid">
        <fgColor rgb="FF008000"/>
        <bgColor rgb="FF008080"/>
      </patternFill>
    </fill>
    <fill>
      <patternFill patternType="solid">
        <fgColor rgb="FF00CCFF"/>
        <bgColor rgb="FF33CCCC"/>
      </patternFill>
    </fill>
    <fill>
      <patternFill patternType="solid">
        <fgColor rgb="FFFF0000"/>
        <bgColor rgb="FF993300"/>
      </patternFill>
    </fill>
    <fill>
      <patternFill patternType="solid">
        <fgColor rgb="FFCCFFCC"/>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dotted"/>
      <right style="dotted"/>
      <top style="dotted"/>
      <bottom style="dotted"/>
      <diagonal/>
    </border>
    <border diagonalUp="false" diagonalDown="false">
      <left/>
      <right/>
      <top/>
      <bottom style="double"/>
      <diagonal/>
    </border>
    <border diagonalUp="false" diagonalDown="false">
      <left style="thin"/>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4" applyFont="false" applyBorder="false" applyAlignment="false" applyProtection="false">
      <alignment horizontal="general" vertical="bottom" textRotation="0" wrapText="false" indent="0" shrinkToFit="false"/>
      <protection locked="true" hidden="false"/>
    </xf>
    <xf numFmtId="164" fontId="5" fillId="2" borderId="0" xfId="24" applyFont="false" applyBorder="true" applyAlignment="false" applyProtection="false">
      <alignment horizontal="general" vertical="bottom" textRotation="0" wrapText="false" indent="0" shrinkToFit="false"/>
      <protection locked="true" hidden="false"/>
    </xf>
    <xf numFmtId="164" fontId="5" fillId="2" borderId="1" xfId="24" applyFont="false" applyBorder="true" applyAlignment="false" applyProtection="false">
      <alignment horizontal="general" vertical="bottom" textRotation="0" wrapText="false" indent="0" shrinkToFit="false"/>
      <protection locked="true" hidden="false"/>
    </xf>
    <xf numFmtId="164" fontId="5" fillId="3" borderId="2" xfId="24" applyFont="false" applyBorder="true" applyAlignment="false" applyProtection="false">
      <alignment horizontal="general" vertical="bottom" textRotation="0" wrapText="false" indent="0" shrinkToFit="false"/>
      <protection locked="true" hidden="false"/>
    </xf>
    <xf numFmtId="164" fontId="5" fillId="3" borderId="3" xfId="24" applyFont="false" applyBorder="true" applyAlignment="false" applyProtection="false">
      <alignment horizontal="general" vertical="bottom" textRotation="0" wrapText="false" indent="0" shrinkToFit="false"/>
      <protection locked="true" hidden="false"/>
    </xf>
    <xf numFmtId="164" fontId="5" fillId="3" borderId="4" xfId="24" applyFont="false" applyBorder="true" applyAlignment="false" applyProtection="false">
      <alignment horizontal="general" vertical="bottom" textRotation="0" wrapText="false" indent="0" shrinkToFit="false"/>
      <protection locked="true" hidden="false"/>
    </xf>
    <xf numFmtId="164" fontId="5" fillId="3" borderId="5" xfId="24" applyFont="false" applyBorder="true" applyAlignment="false" applyProtection="false">
      <alignment horizontal="general" vertical="bottom" textRotation="0" wrapText="false" indent="0" shrinkToFit="false"/>
      <protection locked="true" hidden="false"/>
    </xf>
    <xf numFmtId="164" fontId="5" fillId="3" borderId="0" xfId="24" applyFont="false" applyBorder="true" applyAlignment="false" applyProtection="false">
      <alignment horizontal="general" vertical="bottom" textRotation="0" wrapText="false" indent="0" shrinkToFit="false"/>
      <protection locked="true" hidden="false"/>
    </xf>
    <xf numFmtId="164" fontId="5" fillId="3" borderId="6" xfId="24" applyFont="false" applyBorder="true" applyAlignment="false" applyProtection="false">
      <alignment horizontal="general" vertical="bottom" textRotation="0" wrapText="false" indent="0" shrinkToFit="false"/>
      <protection locked="true" hidden="false"/>
    </xf>
    <xf numFmtId="164" fontId="7" fillId="3" borderId="5" xfId="24" applyFont="true" applyBorder="true" applyAlignment="false" applyProtection="false">
      <alignment horizontal="general" vertical="bottom" textRotation="0" wrapText="false" indent="0" shrinkToFit="false"/>
      <protection locked="true" hidden="false"/>
    </xf>
    <xf numFmtId="164" fontId="8" fillId="3" borderId="5" xfId="24" applyFont="true" applyBorder="true" applyAlignment="false" applyProtection="false">
      <alignment horizontal="general" vertical="bottom" textRotation="0" wrapText="false" indent="0" shrinkToFit="false"/>
      <protection locked="true" hidden="false"/>
    </xf>
    <xf numFmtId="164" fontId="9" fillId="3" borderId="5" xfId="24" applyFont="true" applyBorder="true" applyAlignment="false" applyProtection="false">
      <alignment horizontal="general" vertical="bottom" textRotation="0" wrapText="false" indent="0" shrinkToFit="false"/>
      <protection locked="true" hidden="false"/>
    </xf>
    <xf numFmtId="164" fontId="10" fillId="3" borderId="5" xfId="24" applyFont="true" applyBorder="true" applyAlignment="false" applyProtection="false">
      <alignment horizontal="general" vertical="bottom" textRotation="0" wrapText="false" indent="0" shrinkToFit="false"/>
      <protection locked="true" hidden="false"/>
    </xf>
    <xf numFmtId="164" fontId="11" fillId="3" borderId="0" xfId="24" applyFont="true" applyBorder="true" applyAlignment="false" applyProtection="false">
      <alignment horizontal="general" vertical="bottom" textRotation="0" wrapText="false" indent="0" shrinkToFit="false"/>
      <protection locked="true" hidden="false"/>
    </xf>
    <xf numFmtId="164" fontId="12" fillId="3" borderId="5" xfId="24" applyFont="true" applyBorder="true" applyAlignment="false" applyProtection="false">
      <alignment horizontal="general" vertical="bottom" textRotation="0" wrapText="false" indent="0" shrinkToFit="false"/>
      <protection locked="true" hidden="false"/>
    </xf>
    <xf numFmtId="164" fontId="11" fillId="3" borderId="6" xfId="24" applyFont="true" applyBorder="true" applyAlignment="false" applyProtection="false">
      <alignment horizontal="general" vertical="bottom" textRotation="0" wrapText="false" indent="0" shrinkToFit="false"/>
      <protection locked="true" hidden="false"/>
    </xf>
    <xf numFmtId="164" fontId="10" fillId="3" borderId="5" xfId="24" applyFont="true" applyBorder="true" applyAlignment="true" applyProtection="false">
      <alignment horizontal="general" vertical="bottom" textRotation="0" wrapText="false" indent="0" shrinkToFit="false"/>
      <protection locked="true" hidden="false"/>
    </xf>
    <xf numFmtId="164" fontId="13" fillId="3" borderId="0" xfId="22" applyFont="true" applyBorder="true" applyAlignment="true" applyProtection="true">
      <alignment horizontal="general" vertical="bottom" textRotation="0" wrapText="false" indent="0" shrinkToFit="false"/>
      <protection locked="true" hidden="false"/>
    </xf>
    <xf numFmtId="164" fontId="14" fillId="3" borderId="5" xfId="22" applyFont="true" applyBorder="true" applyAlignment="true" applyProtection="true">
      <alignment horizontal="general" vertical="bottom" textRotation="0" wrapText="false" indent="0" shrinkToFit="false"/>
      <protection locked="true" hidden="false"/>
    </xf>
    <xf numFmtId="164" fontId="10" fillId="3" borderId="0" xfId="24" applyFont="true" applyBorder="true" applyAlignment="false" applyProtection="false">
      <alignment horizontal="general" vertical="bottom" textRotation="0" wrapText="false" indent="0" shrinkToFit="false"/>
      <protection locked="true" hidden="false"/>
    </xf>
    <xf numFmtId="164" fontId="11" fillId="3" borderId="0" xfId="24" applyFont="true" applyBorder="true" applyAlignment="true" applyProtection="false">
      <alignment horizontal="general" vertical="bottom" textRotation="0" wrapText="false" indent="0" shrinkToFit="false"/>
      <protection locked="true" hidden="false"/>
    </xf>
    <xf numFmtId="164" fontId="5" fillId="3" borderId="0" xfId="24" applyFont="false" applyBorder="false" applyAlignment="false" applyProtection="false">
      <alignment horizontal="general" vertical="bottom" textRotation="0" wrapText="false" indent="0" shrinkToFit="false"/>
      <protection locked="true" hidden="false"/>
    </xf>
    <xf numFmtId="164" fontId="11" fillId="3" borderId="6" xfId="24" applyFont="true" applyBorder="true" applyAlignment="true" applyProtection="false">
      <alignment horizontal="general" vertical="bottom" textRotation="0" wrapText="false" indent="0" shrinkToFit="false"/>
      <protection locked="true" hidden="false"/>
    </xf>
    <xf numFmtId="164" fontId="5" fillId="2" borderId="0" xfId="24" applyFont="false" applyBorder="true" applyAlignment="true" applyProtection="false">
      <alignment horizontal="general" vertical="bottom" textRotation="0" wrapText="false" indent="0" shrinkToFit="false"/>
      <protection locked="true" hidden="false"/>
    </xf>
    <xf numFmtId="164" fontId="5" fillId="2" borderId="6" xfId="24" applyFont="false" applyBorder="true" applyAlignment="false" applyProtection="false">
      <alignment horizontal="general" vertical="bottom" textRotation="0" wrapText="false" indent="0" shrinkToFit="false"/>
      <protection locked="true" hidden="false"/>
    </xf>
    <xf numFmtId="164" fontId="14" fillId="3" borderId="0" xfId="22" applyFont="true" applyBorder="true" applyAlignment="true" applyProtection="true">
      <alignment horizontal="general" vertical="bottom" textRotation="0" wrapText="false" indent="0" shrinkToFit="false"/>
      <protection locked="true" hidden="false"/>
    </xf>
    <xf numFmtId="164" fontId="15" fillId="3" borderId="5" xfId="22" applyFont="true" applyBorder="true" applyAlignment="true" applyProtection="true">
      <alignment horizontal="general" vertical="bottom" textRotation="0" wrapText="false" indent="0" shrinkToFit="false"/>
      <protection locked="true" hidden="false"/>
    </xf>
    <xf numFmtId="164" fontId="8" fillId="3" borderId="0" xfId="24" applyFont="true" applyBorder="true" applyAlignment="false" applyProtection="false">
      <alignment horizontal="general" vertical="bottom" textRotation="0" wrapText="false" indent="0" shrinkToFit="false"/>
      <protection locked="true" hidden="false"/>
    </xf>
    <xf numFmtId="164" fontId="8" fillId="3" borderId="5" xfId="24" applyFont="true" applyBorder="true" applyAlignment="true" applyProtection="false">
      <alignment horizontal="general" vertical="bottom" textRotation="0" wrapText="false" indent="0" shrinkToFit="false"/>
      <protection locked="true" hidden="false"/>
    </xf>
    <xf numFmtId="164" fontId="5" fillId="3" borderId="0" xfId="24" applyFont="false" applyBorder="true" applyAlignment="true" applyProtection="false">
      <alignment horizontal="general" vertical="bottom" textRotation="0" wrapText="false" indent="0" shrinkToFit="false"/>
      <protection locked="true" hidden="false"/>
    </xf>
    <xf numFmtId="164" fontId="17" fillId="3" borderId="0" xfId="22" applyFont="true" applyBorder="true" applyAlignment="true" applyProtection="true">
      <alignment horizontal="general" vertical="bottom" textRotation="0" wrapText="false" indent="0" shrinkToFit="false"/>
      <protection locked="true" hidden="false"/>
    </xf>
    <xf numFmtId="164" fontId="17" fillId="3" borderId="6" xfId="22" applyFont="true" applyBorder="true" applyAlignment="true" applyProtection="true">
      <alignment horizontal="general" vertical="bottom" textRotation="0" wrapText="false" indent="0" shrinkToFit="false"/>
      <protection locked="true" hidden="false"/>
    </xf>
    <xf numFmtId="164" fontId="17" fillId="2" borderId="0" xfId="22" applyFont="true" applyBorder="true" applyAlignment="true" applyProtection="true">
      <alignment horizontal="general" vertical="bottom" textRotation="0" wrapText="false" indent="0" shrinkToFit="false"/>
      <protection locked="true" hidden="false"/>
    </xf>
    <xf numFmtId="164" fontId="4" fillId="3" borderId="0" xfId="22" applyFont="true" applyBorder="true" applyAlignment="true" applyProtection="true">
      <alignment horizontal="general" vertical="bottom" textRotation="0" wrapText="false" indent="0" shrinkToFit="false"/>
      <protection locked="true" hidden="false"/>
    </xf>
    <xf numFmtId="164" fontId="8" fillId="3" borderId="7" xfId="24" applyFont="true" applyBorder="true" applyAlignment="true" applyProtection="false">
      <alignment horizontal="general" vertical="bottom" textRotation="0" wrapText="false" indent="0" shrinkToFit="false"/>
      <protection locked="true" hidden="false"/>
    </xf>
    <xf numFmtId="164" fontId="5" fillId="3" borderId="1" xfId="24" applyFont="false" applyBorder="true" applyAlignment="true" applyProtection="false">
      <alignment horizontal="general" vertical="bottom" textRotation="0" wrapText="false" indent="0" shrinkToFit="false"/>
      <protection locked="true" hidden="false"/>
    </xf>
    <xf numFmtId="164" fontId="5" fillId="3" borderId="1" xfId="24" applyFont="false" applyBorder="true" applyAlignment="false" applyProtection="false">
      <alignment horizontal="general" vertical="bottom" textRotation="0" wrapText="false" indent="0" shrinkToFit="false"/>
      <protection locked="true" hidden="false"/>
    </xf>
    <xf numFmtId="164" fontId="17" fillId="3" borderId="1" xfId="22" applyFont="true" applyBorder="true" applyAlignment="true" applyProtection="true">
      <alignment horizontal="general" vertical="bottom" textRotation="0" wrapText="false" indent="0" shrinkToFit="false"/>
      <protection locked="true" hidden="false"/>
    </xf>
    <xf numFmtId="164" fontId="5" fillId="3" borderId="8" xfId="24" applyFont="false" applyBorder="true" applyAlignment="false" applyProtection="false">
      <alignment horizontal="general" vertical="bottom" textRotation="0" wrapText="false" indent="0" shrinkToFit="false"/>
      <protection locked="true" hidden="false"/>
    </xf>
    <xf numFmtId="164" fontId="5" fillId="2" borderId="0" xfId="23" applyFont="false" applyBorder="false" applyAlignment="false" applyProtection="false">
      <alignment horizontal="general" vertical="bottom" textRotation="0" wrapText="false" indent="0" shrinkToFit="false"/>
      <protection locked="true" hidden="false"/>
    </xf>
    <xf numFmtId="164" fontId="5" fillId="2" borderId="0" xfId="23" applyFont="false" applyBorder="true" applyAlignment="false" applyProtection="false">
      <alignment horizontal="general" vertical="bottom" textRotation="0" wrapText="false" indent="0" shrinkToFit="false"/>
      <protection locked="true" hidden="false"/>
    </xf>
    <xf numFmtId="164" fontId="5" fillId="2" borderId="1" xfId="23" applyFont="false" applyBorder="true" applyAlignment="false" applyProtection="false">
      <alignment horizontal="general" vertical="bottom" textRotation="0" wrapText="false" indent="0" shrinkToFit="false"/>
      <protection locked="true" hidden="false"/>
    </xf>
    <xf numFmtId="164" fontId="5" fillId="3" borderId="2" xfId="23" applyFont="false" applyBorder="true" applyAlignment="false" applyProtection="false">
      <alignment horizontal="general" vertical="bottom" textRotation="0" wrapText="false" indent="0" shrinkToFit="false"/>
      <protection locked="true" hidden="false"/>
    </xf>
    <xf numFmtId="164" fontId="5" fillId="3" borderId="3" xfId="23" applyFont="false" applyBorder="true" applyAlignment="false" applyProtection="false">
      <alignment horizontal="general" vertical="bottom" textRotation="0" wrapText="false" indent="0" shrinkToFit="false"/>
      <protection locked="true" hidden="false"/>
    </xf>
    <xf numFmtId="164" fontId="5" fillId="3" borderId="4" xfId="23" applyFont="false" applyBorder="true" applyAlignment="false" applyProtection="false">
      <alignment horizontal="general" vertical="bottom" textRotation="0" wrapText="false" indent="0" shrinkToFit="false"/>
      <protection locked="true" hidden="false"/>
    </xf>
    <xf numFmtId="164" fontId="5" fillId="3" borderId="5" xfId="23" applyFont="false" applyBorder="true" applyAlignment="false" applyProtection="false">
      <alignment horizontal="general" vertical="bottom" textRotation="0" wrapText="false" indent="0" shrinkToFit="false"/>
      <protection locked="true" hidden="false"/>
    </xf>
    <xf numFmtId="164" fontId="5" fillId="3" borderId="0" xfId="23" applyFont="false" applyBorder="true" applyAlignment="false" applyProtection="false">
      <alignment horizontal="general" vertical="bottom" textRotation="0" wrapText="false" indent="0" shrinkToFit="false"/>
      <protection locked="true" hidden="false"/>
    </xf>
    <xf numFmtId="164" fontId="5" fillId="3" borderId="6" xfId="23" applyFont="false" applyBorder="true" applyAlignment="false" applyProtection="false">
      <alignment horizontal="general" vertical="bottom" textRotation="0" wrapText="false" indent="0" shrinkToFit="false"/>
      <protection locked="true" hidden="false"/>
    </xf>
    <xf numFmtId="164" fontId="7" fillId="3" borderId="5" xfId="23" applyFont="true" applyBorder="true" applyAlignment="false" applyProtection="false">
      <alignment horizontal="general" vertical="bottom" textRotation="0" wrapText="false" indent="0" shrinkToFit="false"/>
      <protection locked="true" hidden="false"/>
    </xf>
    <xf numFmtId="164" fontId="8" fillId="3" borderId="5" xfId="23" applyFont="true" applyBorder="true" applyAlignment="false" applyProtection="false">
      <alignment horizontal="general" vertical="bottom" textRotation="0" wrapText="false" indent="0" shrinkToFit="false"/>
      <protection locked="true" hidden="false"/>
    </xf>
    <xf numFmtId="164" fontId="9" fillId="3" borderId="5" xfId="23" applyFont="true" applyBorder="true" applyAlignment="false" applyProtection="false">
      <alignment horizontal="general" vertical="bottom" textRotation="0" wrapText="false" indent="0" shrinkToFit="false"/>
      <protection locked="true" hidden="false"/>
    </xf>
    <xf numFmtId="164" fontId="10" fillId="3" borderId="5" xfId="23" applyFont="true" applyBorder="true" applyAlignment="false" applyProtection="false">
      <alignment horizontal="general" vertical="bottom" textRotation="0" wrapText="false" indent="0" shrinkToFit="false"/>
      <protection locked="true" hidden="false"/>
    </xf>
    <xf numFmtId="164" fontId="11" fillId="3" borderId="0" xfId="23" applyFont="true" applyBorder="true" applyAlignment="false" applyProtection="false">
      <alignment horizontal="general" vertical="bottom" textRotation="0" wrapText="false" indent="0" shrinkToFit="false"/>
      <protection locked="true" hidden="false"/>
    </xf>
    <xf numFmtId="164" fontId="12" fillId="3" borderId="5" xfId="23" applyFont="true" applyBorder="true" applyAlignment="false" applyProtection="false">
      <alignment horizontal="general" vertical="bottom" textRotation="0" wrapText="false" indent="0" shrinkToFit="false"/>
      <protection locked="true" hidden="false"/>
    </xf>
    <xf numFmtId="164" fontId="11" fillId="3" borderId="6" xfId="23" applyFont="true" applyBorder="true" applyAlignment="false" applyProtection="false">
      <alignment horizontal="general" vertical="bottom" textRotation="0" wrapText="false" indent="0" shrinkToFit="false"/>
      <protection locked="true" hidden="false"/>
    </xf>
    <xf numFmtId="164" fontId="11" fillId="2" borderId="0" xfId="23" applyFont="true" applyBorder="true" applyAlignment="false" applyProtection="false">
      <alignment horizontal="general" vertical="bottom" textRotation="0" wrapText="false" indent="0" shrinkToFit="false"/>
      <protection locked="true" hidden="false"/>
    </xf>
    <xf numFmtId="164" fontId="10" fillId="3" borderId="5" xfId="23" applyFont="true" applyBorder="true" applyAlignment="true" applyProtection="false">
      <alignment horizontal="general" vertical="bottom" textRotation="0" wrapText="false" indent="0" shrinkToFit="false"/>
      <protection locked="true" hidden="false"/>
    </xf>
    <xf numFmtId="164" fontId="4" fillId="3" borderId="0" xfId="21" applyFont="true" applyBorder="true" applyAlignment="true" applyProtection="true">
      <alignment horizontal="general" vertical="bottom" textRotation="0" wrapText="false" indent="0" shrinkToFit="false"/>
      <protection locked="true" hidden="false"/>
    </xf>
    <xf numFmtId="164" fontId="11" fillId="3" borderId="0" xfId="23" applyFont="true" applyBorder="true" applyAlignment="true" applyProtection="false">
      <alignment horizontal="general" vertical="bottom" textRotation="0" wrapText="false" indent="0" shrinkToFit="false"/>
      <protection locked="true" hidden="false"/>
    </xf>
    <xf numFmtId="164" fontId="5" fillId="3" borderId="0" xfId="23" applyFont="false" applyBorder="false" applyAlignment="false" applyProtection="false">
      <alignment horizontal="general" vertical="bottom" textRotation="0" wrapText="false" indent="0" shrinkToFit="false"/>
      <protection locked="true" hidden="false"/>
    </xf>
    <xf numFmtId="164" fontId="10" fillId="3" borderId="0" xfId="23" applyFont="true" applyBorder="true" applyAlignment="false" applyProtection="false">
      <alignment horizontal="general" vertical="bottom" textRotation="0" wrapText="false" indent="0" shrinkToFit="false"/>
      <protection locked="true" hidden="false"/>
    </xf>
    <xf numFmtId="164" fontId="11" fillId="3" borderId="6" xfId="23" applyFont="true" applyBorder="true" applyAlignment="true" applyProtection="false">
      <alignment horizontal="general" vertical="bottom" textRotation="0" wrapText="false" indent="0" shrinkToFit="false"/>
      <protection locked="true" hidden="false"/>
    </xf>
    <xf numFmtId="164" fontId="11" fillId="2" borderId="0" xfId="23" applyFont="true" applyBorder="true" applyAlignment="true" applyProtection="false">
      <alignment horizontal="general" vertical="bottom" textRotation="0" wrapText="false" indent="0" shrinkToFit="false"/>
      <protection locked="true" hidden="false"/>
    </xf>
    <xf numFmtId="164" fontId="5" fillId="2" borderId="6" xfId="23" applyFont="false" applyBorder="true" applyAlignment="false" applyProtection="false">
      <alignment horizontal="general" vertical="bottom" textRotation="0" wrapText="false" indent="0" shrinkToFit="false"/>
      <protection locked="true" hidden="false"/>
    </xf>
    <xf numFmtId="164" fontId="4" fillId="3" borderId="5" xfId="21" applyFont="true" applyBorder="true" applyAlignment="true" applyProtection="true">
      <alignment horizontal="general" vertical="bottom" textRotation="0" wrapText="false" indent="0" shrinkToFit="false"/>
      <protection locked="true" hidden="false"/>
    </xf>
    <xf numFmtId="164" fontId="8" fillId="3" borderId="5" xfId="21" applyFont="true" applyBorder="true" applyAlignment="true" applyProtection="true">
      <alignment horizontal="general" vertical="bottom" textRotation="0" wrapText="false" indent="0" shrinkToFit="false"/>
      <protection locked="true" hidden="false"/>
    </xf>
    <xf numFmtId="164" fontId="8" fillId="3" borderId="0" xfId="23" applyFont="true" applyBorder="true" applyAlignment="false" applyProtection="false">
      <alignment horizontal="general" vertical="bottom" textRotation="0" wrapText="false" indent="0" shrinkToFit="false"/>
      <protection locked="true" hidden="false"/>
    </xf>
    <xf numFmtId="164" fontId="5" fillId="3" borderId="0" xfId="23" applyFont="false" applyBorder="true" applyAlignment="true" applyProtection="false">
      <alignment horizontal="general" vertical="bottom" textRotation="0" wrapText="false" indent="0" shrinkToFit="false"/>
      <protection locked="true" hidden="false"/>
    </xf>
    <xf numFmtId="164" fontId="17" fillId="3" borderId="0" xfId="21" applyFont="true" applyBorder="true" applyAlignment="true" applyProtection="true">
      <alignment horizontal="general" vertical="bottom" textRotation="0" wrapText="false" indent="0" shrinkToFit="false"/>
      <protection locked="true" hidden="false"/>
    </xf>
    <xf numFmtId="164" fontId="17" fillId="3" borderId="6" xfId="21" applyFont="true" applyBorder="true" applyAlignment="true" applyProtection="true">
      <alignment horizontal="general" vertical="bottom" textRotation="0" wrapText="false" indent="0" shrinkToFit="false"/>
      <protection locked="true" hidden="false"/>
    </xf>
    <xf numFmtId="164" fontId="17" fillId="2" borderId="0" xfId="21" applyFont="true" applyBorder="true" applyAlignment="true" applyProtection="true">
      <alignment horizontal="general" vertical="bottom" textRotation="0" wrapText="false" indent="0" shrinkToFit="false"/>
      <protection locked="true" hidden="false"/>
    </xf>
    <xf numFmtId="164" fontId="4" fillId="3" borderId="7" xfId="21" applyFont="true" applyBorder="true" applyAlignment="true" applyProtection="true">
      <alignment horizontal="general" vertical="bottom" textRotation="0" wrapText="false" indent="0" shrinkToFit="false"/>
      <protection locked="true" hidden="false"/>
    </xf>
    <xf numFmtId="164" fontId="5" fillId="3" borderId="1" xfId="23" applyFont="false" applyBorder="true" applyAlignment="true" applyProtection="false">
      <alignment horizontal="general" vertical="bottom" textRotation="0" wrapText="false" indent="0" shrinkToFit="false"/>
      <protection locked="true" hidden="false"/>
    </xf>
    <xf numFmtId="164" fontId="17" fillId="3" borderId="1" xfId="21" applyFont="true" applyBorder="true" applyAlignment="true" applyProtection="true">
      <alignment horizontal="general" vertical="bottom" textRotation="0" wrapText="false" indent="0" shrinkToFit="false"/>
      <protection locked="true" hidden="false"/>
    </xf>
    <xf numFmtId="164" fontId="11" fillId="3" borderId="1" xfId="23" applyFont="true" applyBorder="true" applyAlignment="false" applyProtection="false">
      <alignment horizontal="general" vertical="bottom" textRotation="0" wrapText="false" indent="0" shrinkToFit="false"/>
      <protection locked="true" hidden="false"/>
    </xf>
    <xf numFmtId="164" fontId="5" fillId="3" borderId="1" xfId="23" applyFont="false" applyBorder="true" applyAlignment="false" applyProtection="false">
      <alignment horizontal="general" vertical="bottom" textRotation="0" wrapText="false" indent="0" shrinkToFit="false"/>
      <protection locked="true" hidden="false"/>
    </xf>
    <xf numFmtId="164" fontId="5" fillId="3" borderId="8" xfId="23"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6" fontId="20" fillId="5" borderId="9" xfId="0" applyFont="true" applyBorder="true" applyAlignment="false" applyProtection="true">
      <alignment horizontal="general" vertical="bottom" textRotation="0" wrapText="false" indent="0" shrinkToFit="false"/>
      <protection locked="false" hidden="false"/>
    </xf>
    <xf numFmtId="166" fontId="21" fillId="5" borderId="9" xfId="0" applyFont="true" applyBorder="true" applyAlignment="false" applyProtection="true">
      <alignment horizontal="general" vertical="bottom" textRotation="0" wrapText="false" indent="0" shrinkToFit="false"/>
      <protection locked="false" hidden="false"/>
    </xf>
    <xf numFmtId="166" fontId="20" fillId="6" borderId="0" xfId="0" applyFont="true" applyBorder="true" applyAlignment="false" applyProtection="true">
      <alignment horizontal="general" vertical="bottom" textRotation="0" wrapText="false" indent="0" shrinkToFit="false"/>
      <protection locked="false" hidden="false"/>
    </xf>
    <xf numFmtId="166" fontId="21" fillId="6" borderId="0" xfId="0" applyFont="true" applyBorder="true" applyAlignment="false" applyProtection="true">
      <alignment horizontal="general" vertical="bottom" textRotation="0" wrapText="false" indent="0" shrinkToFit="false"/>
      <protection locked="false" hidden="false"/>
    </xf>
    <xf numFmtId="164" fontId="19" fillId="4" borderId="0" xfId="20" applyFont="true" applyBorder="true" applyAlignment="true" applyProtection="true">
      <alignment horizontal="general" vertical="bottom" textRotation="0" wrapText="false" indent="0" shrinkToFit="false"/>
      <protection locked="true" hidden="false"/>
    </xf>
    <xf numFmtId="164" fontId="18" fillId="4" borderId="0" xfId="0" applyFont="true" applyBorder="false" applyAlignment="false" applyProtection="false">
      <alignment horizontal="general" vertical="bottom" textRotation="0" wrapText="false" indent="0" shrinkToFit="false"/>
      <protection locked="true" hidden="false"/>
    </xf>
    <xf numFmtId="164" fontId="19" fillId="7" borderId="0" xfId="20" applyFont="true" applyBorder="true" applyAlignment="true" applyProtection="tru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18" fillId="7" borderId="0" xfId="0" applyFont="true" applyBorder="false" applyAlignment="false" applyProtection="false">
      <alignment horizontal="general" vertical="bottom" textRotation="0" wrapText="false" indent="0" shrinkToFit="false"/>
      <protection locked="true" hidden="false"/>
    </xf>
    <xf numFmtId="164" fontId="22" fillId="8" borderId="0" xfId="20" applyFont="true" applyBorder="tru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9" fillId="9" borderId="0" xfId="20" applyFont="true" applyBorder="true" applyAlignment="true" applyProtection="tru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8" fontId="23" fillId="0" borderId="0" xfId="15" applyFont="true" applyBorder="true" applyAlignment="true" applyProtection="true">
      <alignment horizontal="center"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6" fontId="24" fillId="6" borderId="0"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9" fontId="23" fillId="0" borderId="0" xfId="0" applyFont="true" applyBorder="false" applyAlignment="true" applyProtection="false">
      <alignment horizontal="center" vertical="bottom" textRotation="0" wrapText="false" indent="0" shrinkToFit="false"/>
      <protection locked="true" hidden="false"/>
    </xf>
    <xf numFmtId="164" fontId="0" fillId="10" borderId="0" xfId="0" applyFont="true" applyBorder="false" applyAlignment="true" applyProtection="false">
      <alignment horizontal="center" vertical="bottom" textRotation="0" wrapText="false" indent="0" shrinkToFit="false"/>
      <protection locked="true" hidden="false"/>
    </xf>
    <xf numFmtId="169" fontId="23" fillId="10" borderId="0" xfId="0" applyFont="true" applyBorder="false" applyAlignment="false" applyProtection="false">
      <alignment horizontal="general" vertical="bottom" textRotation="0" wrapText="false" indent="0" shrinkToFit="false"/>
      <protection locked="true" hidden="false"/>
    </xf>
    <xf numFmtId="169" fontId="23" fillId="4" borderId="0" xfId="0" applyFont="true" applyBorder="false" applyAlignment="false" applyProtection="false">
      <alignment horizontal="general" vertical="bottom"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6" fontId="27" fillId="5" borderId="9"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0" fontId="0" fillId="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true">
      <alignment horizontal="center" vertical="bottom" textRotation="0" wrapText="false" indent="0" shrinkToFit="false"/>
      <protection locked="true" hidden="false"/>
    </xf>
    <xf numFmtId="164" fontId="26" fillId="0" borderId="10" xfId="0" applyFont="true" applyBorder="true" applyAlignment="true" applyProtection="true">
      <alignment horizontal="right" vertical="bottom" textRotation="0" wrapText="false" indent="0" shrinkToFit="false"/>
      <protection locked="true" hidden="false"/>
    </xf>
    <xf numFmtId="164" fontId="28" fillId="0" borderId="10" xfId="0" applyFont="true" applyBorder="true" applyAlignment="true" applyProtection="true">
      <alignment horizontal="right" vertical="bottom" textRotation="0" wrapText="false" indent="0" shrinkToFit="false"/>
      <protection locked="true" hidden="false"/>
    </xf>
    <xf numFmtId="164" fontId="29" fillId="0" borderId="0" xfId="0" applyFont="true" applyBorder="false" applyAlignment="true" applyProtection="true">
      <alignment horizontal="right" vertical="bottom" textRotation="0" wrapText="false" indent="0" shrinkToFit="false"/>
      <protection locked="true" hidden="false"/>
    </xf>
    <xf numFmtId="164" fontId="30" fillId="0" borderId="0" xfId="0" applyFont="true" applyBorder="false" applyAlignment="true" applyProtection="true">
      <alignment horizontal="right"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8" fillId="4" borderId="0" xfId="0" applyFont="true" applyBorder="false" applyAlignment="true" applyProtection="false">
      <alignment horizontal="center" vertical="bottom" textRotation="0" wrapText="true" indent="0" shrinkToFit="false"/>
      <protection locked="true" hidden="false"/>
    </xf>
    <xf numFmtId="164" fontId="0" fillId="4"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9" fontId="23" fillId="0" borderId="0" xfId="0" applyFont="true" applyBorder="false" applyAlignment="true" applyProtection="false">
      <alignment horizontal="center" vertical="bottom" textRotation="0" wrapText="false" indent="0" shrinkToFit="false"/>
      <protection locked="true" hidden="false"/>
    </xf>
    <xf numFmtId="164" fontId="23" fillId="4" borderId="0" xfId="0" applyFont="true" applyBorder="false" applyAlignment="true" applyProtection="false">
      <alignment horizontal="center" vertical="bottom" textRotation="0" wrapText="false" indent="0" shrinkToFit="false"/>
      <protection locked="true" hidden="false"/>
    </xf>
    <xf numFmtId="172" fontId="32" fillId="0" borderId="11" xfId="0" applyFont="true" applyBorder="true" applyAlignment="true" applyProtection="true">
      <alignment horizontal="center" vertical="center"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2" fontId="33" fillId="0" borderId="11"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3" fillId="4"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true" applyProtection="false">
      <alignment horizontal="center"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true" indent="0" shrinkToFit="false"/>
      <protection locked="true" hidden="false"/>
    </xf>
    <xf numFmtId="166" fontId="34" fillId="6" borderId="11" xfId="0" applyFont="true" applyBorder="true" applyAlignment="true" applyProtection="false">
      <alignment horizontal="center" vertical="center" textRotation="0" wrapText="false" indent="0" shrinkToFit="false"/>
      <protection locked="true" hidden="false"/>
    </xf>
    <xf numFmtId="166" fontId="35" fillId="6" borderId="11" xfId="0" applyFont="true" applyBorder="true" applyAlignment="true" applyProtection="false">
      <alignment horizontal="center" vertical="bottom" textRotation="0" wrapText="false" indent="0" shrinkToFit="false"/>
      <protection locked="true" hidden="false"/>
    </xf>
    <xf numFmtId="164" fontId="19" fillId="4" borderId="0" xfId="20" applyFont="true" applyBorder="true" applyAlignment="true" applyProtection="true">
      <alignment horizontal="general" vertical="bottom" textRotation="0" wrapText="true" indent="0" shrinkToFit="false"/>
      <protection locked="true" hidden="false"/>
    </xf>
    <xf numFmtId="164" fontId="38" fillId="9" borderId="0" xfId="0" applyFont="true" applyBorder="false" applyAlignment="false" applyProtection="false">
      <alignment horizontal="general" vertical="bottom" textRotation="0" wrapText="false" indent="0" shrinkToFit="false"/>
      <protection locked="true" hidden="false"/>
    </xf>
    <xf numFmtId="164" fontId="38" fillId="12" borderId="0" xfId="0" applyFont="true" applyBorder="false" applyAlignment="false" applyProtection="false">
      <alignment horizontal="general" vertical="bottom" textRotation="0" wrapText="false" indent="0" shrinkToFit="false"/>
      <protection locked="true" hidden="false"/>
    </xf>
    <xf numFmtId="164" fontId="38" fillId="8" borderId="0" xfId="0" applyFont="true" applyBorder="false" applyAlignment="false" applyProtection="false">
      <alignment horizontal="general" vertical="bottom" textRotation="0" wrapText="false" indent="0" shrinkToFit="false"/>
      <protection locked="true" hidden="false"/>
    </xf>
    <xf numFmtId="164" fontId="38" fillId="4" borderId="0" xfId="0" applyFont="true" applyBorder="false" applyAlignment="false" applyProtection="false">
      <alignment horizontal="general" vertical="bottom" textRotation="0" wrapText="false" indent="0" shrinkToFit="false"/>
      <protection locked="true" hidden="false"/>
    </xf>
    <xf numFmtId="164" fontId="38" fillId="13" borderId="0" xfId="0" applyFont="true" applyBorder="false" applyAlignment="false" applyProtection="false">
      <alignment horizontal="general" vertical="bottom" textRotation="0" wrapText="false" indent="0" shrinkToFit="false"/>
      <protection locked="true" hidden="false"/>
    </xf>
    <xf numFmtId="164" fontId="0" fillId="12" borderId="0" xfId="0" applyFont="true" applyBorder="false" applyAlignment="false" applyProtection="false">
      <alignment horizontal="general"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19" fillId="8" borderId="0" xfId="20" applyFont="true" applyBorder="true" applyAlignment="true" applyProtection="true">
      <alignment horizontal="general" vertical="bottom" textRotation="0" wrapText="false" indent="0" shrinkToFit="false"/>
      <protection locked="true" hidden="false"/>
    </xf>
    <xf numFmtId="164" fontId="19" fillId="8" borderId="0" xfId="20" applyFont="false" applyBorder="true" applyAlignment="true" applyProtection="true">
      <alignment horizontal="general" vertical="bottom" textRotation="0" wrapText="false" indent="0" shrinkToFit="false"/>
      <protection locked="true" hidden="false"/>
    </xf>
    <xf numFmtId="164" fontId="19" fillId="9" borderId="0" xfId="20" applyFont="fals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41" fillId="5" borderId="9" xfId="0" applyFont="true" applyBorder="true" applyAlignment="false" applyProtection="true">
      <alignment horizontal="general" vertical="bottom" textRotation="0" wrapText="false" indent="0" shrinkToFit="false"/>
      <protection locked="fals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8" fillId="13"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_Mid 2010 SYOA All Districts" xfId="22"/>
    <cellStyle name="Normal 2" xfId="23"/>
    <cellStyle name="Normal_Mid 2010 SYOA All Districts" xfId="24"/>
    <cellStyle name="Undefined"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ohort Sex ratios - All Years 2001 to 2011</a:t>
            </a:r>
          </a:p>
        </c:rich>
      </c:tx>
      <c:layout>
        <c:manualLayout>
          <c:xMode val="edge"/>
          <c:yMode val="edge"/>
          <c:x val="0.325124216893498"/>
          <c:y val="0.0525712100936723"/>
        </c:manualLayout>
      </c:layout>
      <c:overlay val="0"/>
      <c:spPr>
        <a:noFill/>
        <a:ln w="0">
          <a:noFill/>
        </a:ln>
      </c:spPr>
    </c:title>
    <c:autoTitleDeleted val="0"/>
    <c:plotArea>
      <c:layout>
        <c:manualLayout>
          <c:xMode val="edge"/>
          <c:yMode val="edge"/>
          <c:x val="0.0259667314754807"/>
          <c:y val="0.0180972408080036"/>
          <c:w val="0.969151004536617"/>
          <c:h val="0.980946919008475"/>
        </c:manualLayout>
      </c:layout>
      <c:lineChart>
        <c:grouping val="standard"/>
        <c:varyColors val="0"/>
        <c:ser>
          <c:idx val="0"/>
          <c:order val="0"/>
          <c:tx>
            <c:strRef>
              <c:f>'Sex Ratio Data'!$AL$17</c:f>
              <c:strCache>
                <c:ptCount val="1"/>
                <c:pt idx="0">
                  <c:v>Mid 2001</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x Ratio Data'!$AK$19:$AK$109</c:f>
              <c:strCache>
                <c:ptCount val="9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strCache>
            </c:strRef>
          </c:cat>
          <c:val>
            <c:numRef>
              <c:f>'Sex Ratio Data'!$AL$19:$AL$109</c:f>
              <c:numCache>
                <c:formatCode>General</c:formatCode>
                <c:ptCount val="91"/>
                <c:pt idx="0">
                  <c:v>1</c:v>
                </c:pt>
                <c:pt idx="1">
                  <c:v>1</c:v>
                </c:pt>
                <c:pt idx="2">
                  <c:v>1</c:v>
                </c:pt>
                <c:pt idx="3">
                  <c:v>1</c:v>
                </c:pt>
                <c:pt idx="4">
                  <c:v>1</c:v>
                </c:pt>
                <c:pt idx="5">
                  <c:v>1</c:v>
                </c:pt>
                <c:pt idx="6">
                  <c:v>1</c:v>
                </c:pt>
                <c:pt idx="7">
                  <c:v>1</c:v>
                </c:pt>
                <c:pt idx="8">
                  <c:v>1</c:v>
                </c:pt>
                <c:pt idx="9">
                  <c:v>1</c:v>
                </c:pt>
                <c:pt idx="10">
                  <c:v>1.01686746987952</c:v>
                </c:pt>
                <c:pt idx="11">
                  <c:v>1.05516431924883</c:v>
                </c:pt>
                <c:pt idx="12">
                  <c:v>0.959954233409611</c:v>
                </c:pt>
                <c:pt idx="13">
                  <c:v>0.983012457531144</c:v>
                </c:pt>
                <c:pt idx="14">
                  <c:v>1.13768115942029</c:v>
                </c:pt>
                <c:pt idx="15">
                  <c:v>1.05105438401776</c:v>
                </c:pt>
                <c:pt idx="16">
                  <c:v>1.00640341515475</c:v>
                </c:pt>
                <c:pt idx="17">
                  <c:v>1.0125260960334</c:v>
                </c:pt>
                <c:pt idx="18">
                  <c:v>1.00303643724696</c:v>
                </c:pt>
                <c:pt idx="19">
                  <c:v>1.01228249744115</c:v>
                </c:pt>
                <c:pt idx="20">
                  <c:v>1.00486381322957</c:v>
                </c:pt>
                <c:pt idx="21">
                  <c:v>1.00587659157689</c:v>
                </c:pt>
                <c:pt idx="22">
                  <c:v>1.05522088353414</c:v>
                </c:pt>
                <c:pt idx="23">
                  <c:v>1.00636363636364</c:v>
                </c:pt>
                <c:pt idx="24">
                  <c:v>1.03598484848485</c:v>
                </c:pt>
                <c:pt idx="25">
                  <c:v>0.98066783831283</c:v>
                </c:pt>
                <c:pt idx="26">
                  <c:v>0.975352112676056</c:v>
                </c:pt>
                <c:pt idx="27">
                  <c:v>1.00095602294455</c:v>
                </c:pt>
                <c:pt idx="28">
                  <c:v>0.984805318138652</c:v>
                </c:pt>
                <c:pt idx="29">
                  <c:v>1.04299065420561</c:v>
                </c:pt>
                <c:pt idx="30">
                  <c:v>1.00085324232082</c:v>
                </c:pt>
                <c:pt idx="31">
                  <c:v>1.00444444444444</c:v>
                </c:pt>
                <c:pt idx="32">
                  <c:v>1.03894839337877</c:v>
                </c:pt>
                <c:pt idx="33">
                  <c:v>1.0614849187935</c:v>
                </c:pt>
                <c:pt idx="34">
                  <c:v>0.949530516431925</c:v>
                </c:pt>
                <c:pt idx="35">
                  <c:v>1.06744186046512</c:v>
                </c:pt>
                <c:pt idx="36">
                  <c:v>1.08091787439614</c:v>
                </c:pt>
                <c:pt idx="37">
                  <c:v>1.06674473067916</c:v>
                </c:pt>
                <c:pt idx="38">
                  <c:v>0.975336322869955</c:v>
                </c:pt>
                <c:pt idx="39">
                  <c:v>0.965376782077393</c:v>
                </c:pt>
                <c:pt idx="40">
                  <c:v>0.9306640625</c:v>
                </c:pt>
                <c:pt idx="41">
                  <c:v>0.938650306748466</c:v>
                </c:pt>
                <c:pt idx="42">
                  <c:v>0.895238095238095</c:v>
                </c:pt>
                <c:pt idx="43">
                  <c:v>0.963566634707574</c:v>
                </c:pt>
                <c:pt idx="44">
                  <c:v>0.976401179941003</c:v>
                </c:pt>
                <c:pt idx="45">
                  <c:v>0.930253623188406</c:v>
                </c:pt>
                <c:pt idx="46">
                  <c:v>1.02038924930491</c:v>
                </c:pt>
                <c:pt idx="47">
                  <c:v>0.924578527062999</c:v>
                </c:pt>
                <c:pt idx="48">
                  <c:v>0.972875226039783</c:v>
                </c:pt>
                <c:pt idx="49">
                  <c:v>0.972395369545859</c:v>
                </c:pt>
                <c:pt idx="50">
                  <c:v>0.930693069306931</c:v>
                </c:pt>
                <c:pt idx="51">
                  <c:v>0.910815939278937</c:v>
                </c:pt>
                <c:pt idx="52">
                  <c:v>0.947368421052632</c:v>
                </c:pt>
                <c:pt idx="53">
                  <c:v>0.997118155619597</c:v>
                </c:pt>
                <c:pt idx="54">
                  <c:v>0.999002991026919</c:v>
                </c:pt>
                <c:pt idx="55">
                  <c:v>0.900201612903226</c:v>
                </c:pt>
                <c:pt idx="56">
                  <c:v>0.93475935828877</c:v>
                </c:pt>
                <c:pt idx="57">
                  <c:v>0.942492012779553</c:v>
                </c:pt>
                <c:pt idx="58">
                  <c:v>1.01767955801105</c:v>
                </c:pt>
                <c:pt idx="59">
                  <c:v>1.03427172582619</c:v>
                </c:pt>
                <c:pt idx="60">
                  <c:v>0.955223880597015</c:v>
                </c:pt>
                <c:pt idx="61">
                  <c:v>0.950762016412661</c:v>
                </c:pt>
                <c:pt idx="62">
                  <c:v>0.996381182147165</c:v>
                </c:pt>
                <c:pt idx="63">
                  <c:v>1.11123986095017</c:v>
                </c:pt>
                <c:pt idx="64">
                  <c:v>1.03991370010787</c:v>
                </c:pt>
                <c:pt idx="65">
                  <c:v>0.96734693877551</c:v>
                </c:pt>
                <c:pt idx="66">
                  <c:v>0.992603550295858</c:v>
                </c:pt>
                <c:pt idx="67">
                  <c:v>0.996932515337423</c:v>
                </c:pt>
                <c:pt idx="68">
                  <c:v>0.992319508448541</c:v>
                </c:pt>
                <c:pt idx="69">
                  <c:v>0.977511244377811</c:v>
                </c:pt>
                <c:pt idx="70">
                  <c:v>0.983948635634029</c:v>
                </c:pt>
                <c:pt idx="71">
                  <c:v>0.873873873873874</c:v>
                </c:pt>
                <c:pt idx="72">
                  <c:v>0.917043740573152</c:v>
                </c:pt>
                <c:pt idx="73">
                  <c:v>0.924608819345661</c:v>
                </c:pt>
                <c:pt idx="74">
                  <c:v>0.891304347826087</c:v>
                </c:pt>
                <c:pt idx="75">
                  <c:v>0.955038759689923</c:v>
                </c:pt>
                <c:pt idx="76">
                  <c:v>0.89589905362776</c:v>
                </c:pt>
                <c:pt idx="77">
                  <c:v>0.889751552795031</c:v>
                </c:pt>
                <c:pt idx="78">
                  <c:v>0.880952380952381</c:v>
                </c:pt>
                <c:pt idx="79">
                  <c:v>0.916129032258065</c:v>
                </c:pt>
                <c:pt idx="80">
                  <c:v>0.908661417322835</c:v>
                </c:pt>
                <c:pt idx="81">
                  <c:v>0.879746835443038</c:v>
                </c:pt>
                <c:pt idx="82">
                  <c:v>0.895008605851979</c:v>
                </c:pt>
                <c:pt idx="83">
                  <c:v>0.830630630630631</c:v>
                </c:pt>
                <c:pt idx="84">
                  <c:v>0.843585237258348</c:v>
                </c:pt>
                <c:pt idx="85">
                  <c:v>0.788359788359788</c:v>
                </c:pt>
                <c:pt idx="86">
                  <c:v>0.707142857142857</c:v>
                </c:pt>
                <c:pt idx="87">
                  <c:v>0.717213114754098</c:v>
                </c:pt>
                <c:pt idx="88">
                  <c:v>0.689075630252101</c:v>
                </c:pt>
                <c:pt idx="89">
                  <c:v>0.590814196242171</c:v>
                </c:pt>
                <c:pt idx="90">
                  <c:v>0.228456913827655</c:v>
                </c:pt>
              </c:numCache>
            </c:numRef>
          </c:val>
          <c:smooth val="0"/>
        </c:ser>
        <c:ser>
          <c:idx val="1"/>
          <c:order val="1"/>
          <c:tx>
            <c:strRef>
              <c:f>'Sex Ratio Data'!$AM$17</c:f>
              <c:strCache>
                <c:ptCount val="1"/>
                <c:pt idx="0">
                  <c:v>Mid 2002</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x Ratio Data'!$AK$19:$AK$109</c:f>
              <c:strCache>
                <c:ptCount val="9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strCache>
            </c:strRef>
          </c:cat>
          <c:val>
            <c:numRef>
              <c:f>'Sex Ratio Data'!$AM$19:$AM$109</c:f>
              <c:numCache>
                <c:formatCode>General</c:formatCode>
                <c:ptCount val="91"/>
                <c:pt idx="0">
                  <c:v>1</c:v>
                </c:pt>
                <c:pt idx="1">
                  <c:v>1</c:v>
                </c:pt>
                <c:pt idx="2">
                  <c:v>1</c:v>
                </c:pt>
                <c:pt idx="3">
                  <c:v>1</c:v>
                </c:pt>
                <c:pt idx="4">
                  <c:v>1</c:v>
                </c:pt>
                <c:pt idx="5">
                  <c:v>1</c:v>
                </c:pt>
                <c:pt idx="6">
                  <c:v>1</c:v>
                </c:pt>
                <c:pt idx="7">
                  <c:v>1</c:v>
                </c:pt>
                <c:pt idx="8">
                  <c:v>1</c:v>
                </c:pt>
                <c:pt idx="9">
                  <c:v>1</c:v>
                </c:pt>
                <c:pt idx="10">
                  <c:v>1.04732254047323</c:v>
                </c:pt>
                <c:pt idx="11">
                  <c:v>1.03301886792453</c:v>
                </c:pt>
                <c:pt idx="12">
                  <c:v>0.932126696832579</c:v>
                </c:pt>
                <c:pt idx="13">
                  <c:v>0.957110609480813</c:v>
                </c:pt>
                <c:pt idx="14">
                  <c:v>1.1609756097561</c:v>
                </c:pt>
                <c:pt idx="15">
                  <c:v>1.07579185520362</c:v>
                </c:pt>
                <c:pt idx="16">
                  <c:v>0.998915401301519</c:v>
                </c:pt>
                <c:pt idx="17">
                  <c:v>1.00210748155954</c:v>
                </c:pt>
                <c:pt idx="18">
                  <c:v>0.994887525562372</c:v>
                </c:pt>
                <c:pt idx="19">
                  <c:v>1.0124095139607</c:v>
                </c:pt>
                <c:pt idx="20">
                  <c:v>1.029</c:v>
                </c:pt>
                <c:pt idx="21">
                  <c:v>1.01298701298701</c:v>
                </c:pt>
                <c:pt idx="22">
                  <c:v>1.05252525252525</c:v>
                </c:pt>
                <c:pt idx="23">
                  <c:v>0.991788321167883</c:v>
                </c:pt>
                <c:pt idx="24">
                  <c:v>1.04952380952381</c:v>
                </c:pt>
                <c:pt idx="25">
                  <c:v>0.988515901060071</c:v>
                </c:pt>
                <c:pt idx="26">
                  <c:v>0.990169794459339</c:v>
                </c:pt>
                <c:pt idx="27">
                  <c:v>1.01953488372093</c:v>
                </c:pt>
                <c:pt idx="28">
                  <c:v>1.0578231292517</c:v>
                </c:pt>
                <c:pt idx="29">
                  <c:v>1.11934900542495</c:v>
                </c:pt>
                <c:pt idx="30">
                  <c:v>1.04052863436123</c:v>
                </c:pt>
                <c:pt idx="31">
                  <c:v>1.05130597014925</c:v>
                </c:pt>
                <c:pt idx="32">
                  <c:v>1.08146639511202</c:v>
                </c:pt>
                <c:pt idx="33">
                  <c:v>1.08897243107769</c:v>
                </c:pt>
                <c:pt idx="34">
                  <c:v>0.966305655836342</c:v>
                </c:pt>
                <c:pt idx="35">
                  <c:v>1.09245742092457</c:v>
                </c:pt>
                <c:pt idx="36">
                  <c:v>1.06475716064757</c:v>
                </c:pt>
                <c:pt idx="37">
                  <c:v>1.05741626794258</c:v>
                </c:pt>
                <c:pt idx="38">
                  <c:v>0.964325529542921</c:v>
                </c:pt>
                <c:pt idx="39">
                  <c:v>1.00105596620908</c:v>
                </c:pt>
                <c:pt idx="40">
                  <c:v>0.953252032520325</c:v>
                </c:pt>
                <c:pt idx="41">
                  <c:v>0.91170431211499</c:v>
                </c:pt>
                <c:pt idx="42">
                  <c:v>0.913640824337586</c:v>
                </c:pt>
                <c:pt idx="43">
                  <c:v>0.982178217821782</c:v>
                </c:pt>
                <c:pt idx="44">
                  <c:v>0.95630585898709</c:v>
                </c:pt>
                <c:pt idx="45">
                  <c:v>0.930875576036866</c:v>
                </c:pt>
                <c:pt idx="46">
                  <c:v>1.00944287063267</c:v>
                </c:pt>
                <c:pt idx="47">
                  <c:v>0.902439024390244</c:v>
                </c:pt>
                <c:pt idx="48">
                  <c:v>0.977900552486188</c:v>
                </c:pt>
                <c:pt idx="49">
                  <c:v>0.971171171171171</c:v>
                </c:pt>
                <c:pt idx="50">
                  <c:v>0.946069469835466</c:v>
                </c:pt>
                <c:pt idx="51">
                  <c:v>0.935576923076923</c:v>
                </c:pt>
                <c:pt idx="52">
                  <c:v>0.944713870029098</c:v>
                </c:pt>
                <c:pt idx="53">
                  <c:v>1.01750972762646</c:v>
                </c:pt>
                <c:pt idx="54">
                  <c:v>0.993945509586277</c:v>
                </c:pt>
                <c:pt idx="55">
                  <c:v>0.886734693877551</c:v>
                </c:pt>
                <c:pt idx="56">
                  <c:v>0.912996777658432</c:v>
                </c:pt>
                <c:pt idx="57">
                  <c:v>0.952902519167579</c:v>
                </c:pt>
                <c:pt idx="58">
                  <c:v>1.01916572717024</c:v>
                </c:pt>
                <c:pt idx="59">
                  <c:v>1.02106567534077</c:v>
                </c:pt>
                <c:pt idx="60">
                  <c:v>0.956221198156682</c:v>
                </c:pt>
                <c:pt idx="61">
                  <c:v>0.948809523809524</c:v>
                </c:pt>
                <c:pt idx="62">
                  <c:v>1.00735294117647</c:v>
                </c:pt>
                <c:pt idx="63">
                  <c:v>1.11189634864547</c:v>
                </c:pt>
                <c:pt idx="64">
                  <c:v>1.05116796440489</c:v>
                </c:pt>
                <c:pt idx="65">
                  <c:v>0.949591280653951</c:v>
                </c:pt>
                <c:pt idx="66">
                  <c:v>1.00753012048193</c:v>
                </c:pt>
                <c:pt idx="67">
                  <c:v>0.979750778816199</c:v>
                </c:pt>
                <c:pt idx="68">
                  <c:v>0.984472049689441</c:v>
                </c:pt>
                <c:pt idx="69">
                  <c:v>0.983180428134557</c:v>
                </c:pt>
                <c:pt idx="70">
                  <c:v>0.970684039087948</c:v>
                </c:pt>
                <c:pt idx="71">
                  <c:v>0.873493975903614</c:v>
                </c:pt>
                <c:pt idx="72">
                  <c:v>0.896499238964992</c:v>
                </c:pt>
                <c:pt idx="73">
                  <c:v>0.910014513788099</c:v>
                </c:pt>
                <c:pt idx="74">
                  <c:v>0.866568914956012</c:v>
                </c:pt>
                <c:pt idx="75">
                  <c:v>0.9328125</c:v>
                </c:pt>
                <c:pt idx="76">
                  <c:v>0.900813008130081</c:v>
                </c:pt>
                <c:pt idx="77">
                  <c:v>0.892628205128205</c:v>
                </c:pt>
                <c:pt idx="78">
                  <c:v>0.851373182552504</c:v>
                </c:pt>
                <c:pt idx="79">
                  <c:v>0.920265780730897</c:v>
                </c:pt>
                <c:pt idx="80">
                  <c:v>0.906602254428341</c:v>
                </c:pt>
                <c:pt idx="81">
                  <c:v>0.86161449752883</c:v>
                </c:pt>
                <c:pt idx="82">
                  <c:v>0.869642857142857</c:v>
                </c:pt>
                <c:pt idx="83">
                  <c:v>0.822097378277154</c:v>
                </c:pt>
                <c:pt idx="84">
                  <c:v>0.829981718464351</c:v>
                </c:pt>
                <c:pt idx="85">
                  <c:v>0.782051282051282</c:v>
                </c:pt>
                <c:pt idx="86">
                  <c:v>0.699432892249527</c:v>
                </c:pt>
                <c:pt idx="87">
                  <c:v>0.685224839400428</c:v>
                </c:pt>
                <c:pt idx="88">
                  <c:v>0.678651685393258</c:v>
                </c:pt>
                <c:pt idx="89">
                  <c:v>0.569230769230769</c:v>
                </c:pt>
                <c:pt idx="90">
                  <c:v>0.255905511811024</c:v>
                </c:pt>
              </c:numCache>
            </c:numRef>
          </c:val>
          <c:smooth val="0"/>
        </c:ser>
        <c:ser>
          <c:idx val="2"/>
          <c:order val="2"/>
          <c:tx>
            <c:strRef>
              <c:f>'Sex Ratio Data'!$AN$17</c:f>
              <c:strCache>
                <c:ptCount val="1"/>
                <c:pt idx="0">
                  <c:v>Mid 2003</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x Ratio Data'!$AK$19:$AK$109</c:f>
              <c:strCache>
                <c:ptCount val="9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strCache>
            </c:strRef>
          </c:cat>
          <c:val>
            <c:numRef>
              <c:f>'Sex Ratio Data'!$AN$19:$AN$109</c:f>
              <c:numCache>
                <c:formatCode>General</c:formatCode>
                <c:ptCount val="91"/>
                <c:pt idx="0">
                  <c:v>1</c:v>
                </c:pt>
                <c:pt idx="1">
                  <c:v>1</c:v>
                </c:pt>
                <c:pt idx="2">
                  <c:v>1</c:v>
                </c:pt>
                <c:pt idx="3">
                  <c:v>1</c:v>
                </c:pt>
                <c:pt idx="4">
                  <c:v>1</c:v>
                </c:pt>
                <c:pt idx="5">
                  <c:v>1</c:v>
                </c:pt>
                <c:pt idx="6">
                  <c:v>1</c:v>
                </c:pt>
                <c:pt idx="7">
                  <c:v>1</c:v>
                </c:pt>
                <c:pt idx="8">
                  <c:v>1</c:v>
                </c:pt>
                <c:pt idx="9">
                  <c:v>1</c:v>
                </c:pt>
                <c:pt idx="10">
                  <c:v>1.04822335025381</c:v>
                </c:pt>
                <c:pt idx="11">
                  <c:v>1.03091557669441</c:v>
                </c:pt>
                <c:pt idx="12">
                  <c:v>0.953271028037383</c:v>
                </c:pt>
                <c:pt idx="13">
                  <c:v>0.959183673469388</c:v>
                </c:pt>
                <c:pt idx="14">
                  <c:v>1.13447432762836</c:v>
                </c:pt>
                <c:pt idx="15">
                  <c:v>1.08023255813954</c:v>
                </c:pt>
                <c:pt idx="16">
                  <c:v>0.99562363238512</c:v>
                </c:pt>
                <c:pt idx="17">
                  <c:v>1.00953389830508</c:v>
                </c:pt>
                <c:pt idx="18">
                  <c:v>0.98580121703854</c:v>
                </c:pt>
                <c:pt idx="19">
                  <c:v>1.00208768267223</c:v>
                </c:pt>
                <c:pt idx="20">
                  <c:v>1.01913393756294</c:v>
                </c:pt>
                <c:pt idx="21">
                  <c:v>1.03112449799197</c:v>
                </c:pt>
                <c:pt idx="22">
                  <c:v>1.05188199389624</c:v>
                </c:pt>
                <c:pt idx="23">
                  <c:v>0.997267759562842</c:v>
                </c:pt>
                <c:pt idx="24">
                  <c:v>1.04980842911877</c:v>
                </c:pt>
                <c:pt idx="25">
                  <c:v>0.993827160493827</c:v>
                </c:pt>
                <c:pt idx="26">
                  <c:v>0.992098331870062</c:v>
                </c:pt>
                <c:pt idx="27">
                  <c:v>1.07265306122449</c:v>
                </c:pt>
                <c:pt idx="28">
                  <c:v>1.08615136876006</c:v>
                </c:pt>
                <c:pt idx="29">
                  <c:v>1.139146567718</c:v>
                </c:pt>
                <c:pt idx="30">
                  <c:v>1.07397003745318</c:v>
                </c:pt>
                <c:pt idx="31">
                  <c:v>1.04158607350097</c:v>
                </c:pt>
                <c:pt idx="32">
                  <c:v>1.05555555555556</c:v>
                </c:pt>
                <c:pt idx="33">
                  <c:v>1.07911802853437</c:v>
                </c:pt>
                <c:pt idx="34">
                  <c:v>0.915853658536585</c:v>
                </c:pt>
                <c:pt idx="35">
                  <c:v>1.06691919191919</c:v>
                </c:pt>
                <c:pt idx="36">
                  <c:v>0.9925</c:v>
                </c:pt>
                <c:pt idx="37">
                  <c:v>1.06467661691542</c:v>
                </c:pt>
                <c:pt idx="38">
                  <c:v>0.996487119437939</c:v>
                </c:pt>
                <c:pt idx="39">
                  <c:v>0.952991452991453</c:v>
                </c:pt>
                <c:pt idx="40">
                  <c:v>0.933605720122574</c:v>
                </c:pt>
                <c:pt idx="41">
                  <c:v>0.93099787685775</c:v>
                </c:pt>
                <c:pt idx="42">
                  <c:v>0.919759277833501</c:v>
                </c:pt>
                <c:pt idx="43">
                  <c:v>0.955357142857143</c:v>
                </c:pt>
                <c:pt idx="44">
                  <c:v>0.961065573770492</c:v>
                </c:pt>
                <c:pt idx="45">
                  <c:v>0.927170868347339</c:v>
                </c:pt>
                <c:pt idx="46">
                  <c:v>1.01510859301228</c:v>
                </c:pt>
                <c:pt idx="47">
                  <c:v>0.881233000906618</c:v>
                </c:pt>
                <c:pt idx="48">
                  <c:v>0.975881261595547</c:v>
                </c:pt>
                <c:pt idx="49">
                  <c:v>0.987214611872146</c:v>
                </c:pt>
                <c:pt idx="50">
                  <c:v>0.940312213039486</c:v>
                </c:pt>
                <c:pt idx="51">
                  <c:v>0.940487804878049</c:v>
                </c:pt>
                <c:pt idx="52">
                  <c:v>0.946498054474708</c:v>
                </c:pt>
                <c:pt idx="53">
                  <c:v>1.02062868369352</c:v>
                </c:pt>
                <c:pt idx="54">
                  <c:v>0.988659793814433</c:v>
                </c:pt>
                <c:pt idx="55">
                  <c:v>0.886929460580913</c:v>
                </c:pt>
                <c:pt idx="56">
                  <c:v>0.919565217391304</c:v>
                </c:pt>
                <c:pt idx="57">
                  <c:v>0.942604856512141</c:v>
                </c:pt>
                <c:pt idx="58">
                  <c:v>1.00341685649203</c:v>
                </c:pt>
                <c:pt idx="59">
                  <c:v>1.02363184079602</c:v>
                </c:pt>
                <c:pt idx="60">
                  <c:v>0.948296122209166</c:v>
                </c:pt>
                <c:pt idx="61">
                  <c:v>0.957575757575758</c:v>
                </c:pt>
                <c:pt idx="62">
                  <c:v>1.00124223602484</c:v>
                </c:pt>
                <c:pt idx="63">
                  <c:v>1.1047619047619</c:v>
                </c:pt>
                <c:pt idx="64">
                  <c:v>1.06392694063927</c:v>
                </c:pt>
                <c:pt idx="65">
                  <c:v>0.961272475795297</c:v>
                </c:pt>
                <c:pt idx="66">
                  <c:v>1.01526717557252</c:v>
                </c:pt>
                <c:pt idx="67">
                  <c:v>0.982677165354331</c:v>
                </c:pt>
                <c:pt idx="68">
                  <c:v>0.96411856474259</c:v>
                </c:pt>
                <c:pt idx="69">
                  <c:v>0.993817619783617</c:v>
                </c:pt>
                <c:pt idx="70">
                  <c:v>0.960720130932897</c:v>
                </c:pt>
                <c:pt idx="71">
                  <c:v>0.862385321100918</c:v>
                </c:pt>
                <c:pt idx="72">
                  <c:v>0.880484114977307</c:v>
                </c:pt>
                <c:pt idx="73">
                  <c:v>0.904903417533432</c:v>
                </c:pt>
                <c:pt idx="74">
                  <c:v>0.851411589895988</c:v>
                </c:pt>
                <c:pt idx="75">
                  <c:v>0.903937007874016</c:v>
                </c:pt>
                <c:pt idx="76">
                  <c:v>0.892976588628763</c:v>
                </c:pt>
                <c:pt idx="77">
                  <c:v>0.876623376623377</c:v>
                </c:pt>
                <c:pt idx="78">
                  <c:v>0.843492586490939</c:v>
                </c:pt>
                <c:pt idx="79">
                  <c:v>0.917808219178082</c:v>
                </c:pt>
                <c:pt idx="80">
                  <c:v>0.907284768211921</c:v>
                </c:pt>
                <c:pt idx="81">
                  <c:v>0.853492333901193</c:v>
                </c:pt>
                <c:pt idx="82">
                  <c:v>0.85451197053407</c:v>
                </c:pt>
                <c:pt idx="83">
                  <c:v>0.791505791505792</c:v>
                </c:pt>
                <c:pt idx="84">
                  <c:v>0.816091954022989</c:v>
                </c:pt>
                <c:pt idx="85">
                  <c:v>0.759541984732824</c:v>
                </c:pt>
                <c:pt idx="86">
                  <c:v>0.680244399185336</c:v>
                </c:pt>
                <c:pt idx="87">
                  <c:v>0.666666666666667</c:v>
                </c:pt>
                <c:pt idx="88">
                  <c:v>0.648325358851675</c:v>
                </c:pt>
                <c:pt idx="89">
                  <c:v>0.559036144578313</c:v>
                </c:pt>
                <c:pt idx="90">
                  <c:v>0.279926335174954</c:v>
                </c:pt>
              </c:numCache>
            </c:numRef>
          </c:val>
          <c:smooth val="0"/>
        </c:ser>
        <c:ser>
          <c:idx val="3"/>
          <c:order val="3"/>
          <c:tx>
            <c:strRef>
              <c:f>'Sex Ratio Data'!$AO$17</c:f>
              <c:strCache>
                <c:ptCount val="1"/>
                <c:pt idx="0">
                  <c:v>Mid 2004</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x Ratio Data'!$AK$19:$AK$109</c:f>
              <c:strCache>
                <c:ptCount val="9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strCache>
            </c:strRef>
          </c:cat>
          <c:val>
            <c:numRef>
              <c:f>'Sex Ratio Data'!$AO$19:$AO$109</c:f>
              <c:numCache>
                <c:formatCode>General</c:formatCode>
                <c:ptCount val="91"/>
                <c:pt idx="0">
                  <c:v>1</c:v>
                </c:pt>
                <c:pt idx="1">
                  <c:v>1</c:v>
                </c:pt>
                <c:pt idx="2">
                  <c:v>1</c:v>
                </c:pt>
                <c:pt idx="3">
                  <c:v>1</c:v>
                </c:pt>
                <c:pt idx="4">
                  <c:v>1</c:v>
                </c:pt>
                <c:pt idx="5">
                  <c:v>1</c:v>
                </c:pt>
                <c:pt idx="6">
                  <c:v>1</c:v>
                </c:pt>
                <c:pt idx="7">
                  <c:v>1</c:v>
                </c:pt>
                <c:pt idx="8">
                  <c:v>1</c:v>
                </c:pt>
                <c:pt idx="9">
                  <c:v>1</c:v>
                </c:pt>
                <c:pt idx="10">
                  <c:v>1.03994845360825</c:v>
                </c:pt>
                <c:pt idx="11">
                  <c:v>1.07326007326007</c:v>
                </c:pt>
                <c:pt idx="12">
                  <c:v>0.959183673469388</c:v>
                </c:pt>
                <c:pt idx="13">
                  <c:v>0.993031358885017</c:v>
                </c:pt>
                <c:pt idx="14">
                  <c:v>1.13563501849568</c:v>
                </c:pt>
                <c:pt idx="15">
                  <c:v>1.07943925233645</c:v>
                </c:pt>
                <c:pt idx="16">
                  <c:v>1.00331491712707</c:v>
                </c:pt>
                <c:pt idx="17">
                  <c:v>1.00953389830508</c:v>
                </c:pt>
                <c:pt idx="18">
                  <c:v>0.986639260020555</c:v>
                </c:pt>
                <c:pt idx="19">
                  <c:v>0.989572471324296</c:v>
                </c:pt>
                <c:pt idx="20">
                  <c:v>1.0234693877551</c:v>
                </c:pt>
                <c:pt idx="21">
                  <c:v>1.02006018054163</c:v>
                </c:pt>
                <c:pt idx="22">
                  <c:v>1.07780082987552</c:v>
                </c:pt>
                <c:pt idx="23">
                  <c:v>0.990900818926297</c:v>
                </c:pt>
                <c:pt idx="24">
                  <c:v>1.04976076555024</c:v>
                </c:pt>
                <c:pt idx="25">
                  <c:v>1.01733102253033</c:v>
                </c:pt>
                <c:pt idx="26">
                  <c:v>1.03822152886115</c:v>
                </c:pt>
                <c:pt idx="27">
                  <c:v>1.08481110254433</c:v>
                </c:pt>
                <c:pt idx="28">
                  <c:v>1.09298531810767</c:v>
                </c:pt>
                <c:pt idx="29">
                  <c:v>1.14352720450281</c:v>
                </c:pt>
                <c:pt idx="30">
                  <c:v>1.06590257879656</c:v>
                </c:pt>
                <c:pt idx="31">
                  <c:v>1.05252725470763</c:v>
                </c:pt>
                <c:pt idx="32">
                  <c:v>1.0567066521265</c:v>
                </c:pt>
                <c:pt idx="33">
                  <c:v>1.08079470198676</c:v>
                </c:pt>
                <c:pt idx="34">
                  <c:v>0.898389095415118</c:v>
                </c:pt>
                <c:pt idx="35">
                  <c:v>1.01120797011208</c:v>
                </c:pt>
                <c:pt idx="36">
                  <c:v>0.998724489795918</c:v>
                </c:pt>
                <c:pt idx="37">
                  <c:v>1.04140526976161</c:v>
                </c:pt>
                <c:pt idx="38">
                  <c:v>0.992771084337349</c:v>
                </c:pt>
                <c:pt idx="39">
                  <c:v>0.935553168635876</c:v>
                </c:pt>
                <c:pt idx="40">
                  <c:v>0.916666666666667</c:v>
                </c:pt>
                <c:pt idx="41">
                  <c:v>0.9312567132116</c:v>
                </c:pt>
                <c:pt idx="42">
                  <c:v>0.90587044534413</c:v>
                </c:pt>
                <c:pt idx="43">
                  <c:v>0.96551724137931</c:v>
                </c:pt>
                <c:pt idx="44">
                  <c:v>0.966942148760331</c:v>
                </c:pt>
                <c:pt idx="45">
                  <c:v>0.928504233301976</c:v>
                </c:pt>
                <c:pt idx="46">
                  <c:v>1.00760456273764</c:v>
                </c:pt>
                <c:pt idx="47">
                  <c:v>0.867992766726944</c:v>
                </c:pt>
                <c:pt idx="48">
                  <c:v>0.958410351201479</c:v>
                </c:pt>
                <c:pt idx="49">
                  <c:v>0.986940298507463</c:v>
                </c:pt>
                <c:pt idx="50">
                  <c:v>0.95171773444754</c:v>
                </c:pt>
                <c:pt idx="51">
                  <c:v>0.948412698412698</c:v>
                </c:pt>
                <c:pt idx="52">
                  <c:v>0.947885939036382</c:v>
                </c:pt>
                <c:pt idx="53">
                  <c:v>1.01491053677932</c:v>
                </c:pt>
                <c:pt idx="54">
                  <c:v>0.998953974895398</c:v>
                </c:pt>
                <c:pt idx="55">
                  <c:v>0.891350210970464</c:v>
                </c:pt>
                <c:pt idx="56">
                  <c:v>0.917121046892039</c:v>
                </c:pt>
                <c:pt idx="57">
                  <c:v>0.940848214285714</c:v>
                </c:pt>
                <c:pt idx="58">
                  <c:v>1.00115874855156</c:v>
                </c:pt>
                <c:pt idx="59">
                  <c:v>1.00501882057716</c:v>
                </c:pt>
                <c:pt idx="60">
                  <c:v>0.938823529411765</c:v>
                </c:pt>
                <c:pt idx="61">
                  <c:v>0.964241676942047</c:v>
                </c:pt>
                <c:pt idx="62">
                  <c:v>1.00126103404792</c:v>
                </c:pt>
                <c:pt idx="63">
                  <c:v>1.1063321385902</c:v>
                </c:pt>
                <c:pt idx="64">
                  <c:v>1.04942528735632</c:v>
                </c:pt>
                <c:pt idx="65">
                  <c:v>0.978693181818182</c:v>
                </c:pt>
                <c:pt idx="66">
                  <c:v>1.00927357032458</c:v>
                </c:pt>
                <c:pt idx="67">
                  <c:v>0.963607594936709</c:v>
                </c:pt>
                <c:pt idx="68">
                  <c:v>0.94912559618442</c:v>
                </c:pt>
                <c:pt idx="69">
                  <c:v>1.00317965023847</c:v>
                </c:pt>
                <c:pt idx="70">
                  <c:v>0.958333333333333</c:v>
                </c:pt>
                <c:pt idx="71">
                  <c:v>0.862928348909657</c:v>
                </c:pt>
                <c:pt idx="72">
                  <c:v>0.870967741935484</c:v>
                </c:pt>
                <c:pt idx="73">
                  <c:v>0.907294832826748</c:v>
                </c:pt>
                <c:pt idx="74">
                  <c:v>0.84779299847793</c:v>
                </c:pt>
                <c:pt idx="75">
                  <c:v>0.902755267423015</c:v>
                </c:pt>
                <c:pt idx="76">
                  <c:v>0.889078498293515</c:v>
                </c:pt>
                <c:pt idx="77">
                  <c:v>0.875838926174497</c:v>
                </c:pt>
                <c:pt idx="78">
                  <c:v>0.824620573355818</c:v>
                </c:pt>
                <c:pt idx="79">
                  <c:v>0.892416225749559</c:v>
                </c:pt>
                <c:pt idx="80">
                  <c:v>0.897435897435898</c:v>
                </c:pt>
                <c:pt idx="81">
                  <c:v>0.831578947368421</c:v>
                </c:pt>
                <c:pt idx="82">
                  <c:v>0.837429111531191</c:v>
                </c:pt>
                <c:pt idx="83">
                  <c:v>0.764705882352941</c:v>
                </c:pt>
                <c:pt idx="84">
                  <c:v>0.797216699801193</c:v>
                </c:pt>
                <c:pt idx="85">
                  <c:v>0.743951612903226</c:v>
                </c:pt>
                <c:pt idx="86">
                  <c:v>0.667386609071274</c:v>
                </c:pt>
                <c:pt idx="87">
                  <c:v>0.661057692307692</c:v>
                </c:pt>
                <c:pt idx="88">
                  <c:v>0.627848101265823</c:v>
                </c:pt>
                <c:pt idx="89">
                  <c:v>0.557333333333333</c:v>
                </c:pt>
                <c:pt idx="90">
                  <c:v>0.279279279279279</c:v>
                </c:pt>
              </c:numCache>
            </c:numRef>
          </c:val>
          <c:smooth val="0"/>
        </c:ser>
        <c:ser>
          <c:idx val="4"/>
          <c:order val="4"/>
          <c:tx>
            <c:strRef>
              <c:f>'Sex Ratio Data'!$AP$17</c:f>
              <c:strCache>
                <c:ptCount val="1"/>
                <c:pt idx="0">
                  <c:v>Mid 2005</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x Ratio Data'!$AK$19:$AK$109</c:f>
              <c:strCache>
                <c:ptCount val="9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strCache>
            </c:strRef>
          </c:cat>
          <c:val>
            <c:numRef>
              <c:f>'Sex Ratio Data'!$AP$19:$AP$109</c:f>
              <c:numCache>
                <c:formatCode>General</c:formatCode>
                <c:ptCount val="91"/>
                <c:pt idx="0">
                  <c:v>1</c:v>
                </c:pt>
                <c:pt idx="1">
                  <c:v>1</c:v>
                </c:pt>
                <c:pt idx="2">
                  <c:v>1</c:v>
                </c:pt>
                <c:pt idx="3">
                  <c:v>1</c:v>
                </c:pt>
                <c:pt idx="4">
                  <c:v>1</c:v>
                </c:pt>
                <c:pt idx="5">
                  <c:v>1</c:v>
                </c:pt>
                <c:pt idx="6">
                  <c:v>1</c:v>
                </c:pt>
                <c:pt idx="7">
                  <c:v>1</c:v>
                </c:pt>
                <c:pt idx="8">
                  <c:v>1</c:v>
                </c:pt>
                <c:pt idx="9">
                  <c:v>1</c:v>
                </c:pt>
                <c:pt idx="10">
                  <c:v>1.05461638491547</c:v>
                </c:pt>
                <c:pt idx="11">
                  <c:v>1.06060606060606</c:v>
                </c:pt>
                <c:pt idx="12">
                  <c:v>0.944378698224852</c:v>
                </c:pt>
                <c:pt idx="13">
                  <c:v>1.00235571260306</c:v>
                </c:pt>
                <c:pt idx="14">
                  <c:v>1.125</c:v>
                </c:pt>
                <c:pt idx="15">
                  <c:v>1.0936018957346</c:v>
                </c:pt>
                <c:pt idx="16">
                  <c:v>0.991208791208791</c:v>
                </c:pt>
                <c:pt idx="17">
                  <c:v>0.990496304118268</c:v>
                </c:pt>
                <c:pt idx="18">
                  <c:v>0.989711934156379</c:v>
                </c:pt>
                <c:pt idx="19">
                  <c:v>0.992670157068063</c:v>
                </c:pt>
                <c:pt idx="20">
                  <c:v>1.03838174273859</c:v>
                </c:pt>
                <c:pt idx="21">
                  <c:v>1.02587064676617</c:v>
                </c:pt>
                <c:pt idx="22">
                  <c:v>1.07716049382716</c:v>
                </c:pt>
                <c:pt idx="23">
                  <c:v>0.984587488667271</c:v>
                </c:pt>
                <c:pt idx="24">
                  <c:v>1.06069094304388</c:v>
                </c:pt>
                <c:pt idx="25">
                  <c:v>1.05804953560372</c:v>
                </c:pt>
                <c:pt idx="26">
                  <c:v>1.07894736842105</c:v>
                </c:pt>
                <c:pt idx="27">
                  <c:v>1.093536121673</c:v>
                </c:pt>
                <c:pt idx="28">
                  <c:v>1.07737104825291</c:v>
                </c:pt>
                <c:pt idx="29">
                  <c:v>1.13939980638916</c:v>
                </c:pt>
                <c:pt idx="30">
                  <c:v>1.06098741529526</c:v>
                </c:pt>
                <c:pt idx="31">
                  <c:v>1.04265873015873</c:v>
                </c:pt>
                <c:pt idx="32">
                  <c:v>1.05286343612335</c:v>
                </c:pt>
                <c:pt idx="33">
                  <c:v>1.08602150537634</c:v>
                </c:pt>
                <c:pt idx="34">
                  <c:v>0.894865525672372</c:v>
                </c:pt>
                <c:pt idx="35">
                  <c:v>1.02111801242236</c:v>
                </c:pt>
                <c:pt idx="36">
                  <c:v>1</c:v>
                </c:pt>
                <c:pt idx="37">
                  <c:v>1.04859335038363</c:v>
                </c:pt>
                <c:pt idx="38">
                  <c:v>0.986731001206273</c:v>
                </c:pt>
                <c:pt idx="39">
                  <c:v>0.946330777656079</c:v>
                </c:pt>
                <c:pt idx="40">
                  <c:v>0.895068205666317</c:v>
                </c:pt>
                <c:pt idx="41">
                  <c:v>0.940476190476191</c:v>
                </c:pt>
                <c:pt idx="42">
                  <c:v>0.896833503575077</c:v>
                </c:pt>
                <c:pt idx="43">
                  <c:v>0.939879759519038</c:v>
                </c:pt>
                <c:pt idx="44">
                  <c:v>0.964139344262295</c:v>
                </c:pt>
                <c:pt idx="45">
                  <c:v>0.930516431924883</c:v>
                </c:pt>
                <c:pt idx="46">
                  <c:v>1.01542912246866</c:v>
                </c:pt>
                <c:pt idx="47">
                  <c:v>0.866913123844732</c:v>
                </c:pt>
                <c:pt idx="48">
                  <c:v>0.942937324602432</c:v>
                </c:pt>
                <c:pt idx="49">
                  <c:v>1.00094517958412</c:v>
                </c:pt>
                <c:pt idx="50">
                  <c:v>0.934014869888476</c:v>
                </c:pt>
                <c:pt idx="51">
                  <c:v>0.928071928071928</c:v>
                </c:pt>
                <c:pt idx="52">
                  <c:v>0.931818181818182</c:v>
                </c:pt>
                <c:pt idx="53">
                  <c:v>1.006</c:v>
                </c:pt>
                <c:pt idx="54">
                  <c:v>0.989506820566632</c:v>
                </c:pt>
                <c:pt idx="55">
                  <c:v>0.897545357524013</c:v>
                </c:pt>
                <c:pt idx="56">
                  <c:v>0.905701754385965</c:v>
                </c:pt>
                <c:pt idx="57">
                  <c:v>0.964772727272727</c:v>
                </c:pt>
                <c:pt idx="58">
                  <c:v>0.989498249708285</c:v>
                </c:pt>
                <c:pt idx="59">
                  <c:v>1.00634517766497</c:v>
                </c:pt>
                <c:pt idx="60">
                  <c:v>0.92654028436019</c:v>
                </c:pt>
                <c:pt idx="61">
                  <c:v>0.960493827160494</c:v>
                </c:pt>
                <c:pt idx="62">
                  <c:v>0.987325728770596</c:v>
                </c:pt>
                <c:pt idx="63">
                  <c:v>1.08795180722892</c:v>
                </c:pt>
                <c:pt idx="64">
                  <c:v>1.06330597889801</c:v>
                </c:pt>
                <c:pt idx="65">
                  <c:v>0.977044476327116</c:v>
                </c:pt>
                <c:pt idx="66">
                  <c:v>0.985981308411215</c:v>
                </c:pt>
                <c:pt idx="67">
                  <c:v>0.980551053484603</c:v>
                </c:pt>
                <c:pt idx="68">
                  <c:v>0.940705128205128</c:v>
                </c:pt>
                <c:pt idx="69">
                  <c:v>1.01305057096248</c:v>
                </c:pt>
                <c:pt idx="70">
                  <c:v>0.947811447811448</c:v>
                </c:pt>
                <c:pt idx="71">
                  <c:v>0.864433811802233</c:v>
                </c:pt>
                <c:pt idx="72">
                  <c:v>0.884126984126984</c:v>
                </c:pt>
                <c:pt idx="73">
                  <c:v>0.884615384615385</c:v>
                </c:pt>
                <c:pt idx="74">
                  <c:v>0.858024691358025</c:v>
                </c:pt>
                <c:pt idx="75">
                  <c:v>0.885950413223141</c:v>
                </c:pt>
                <c:pt idx="76">
                  <c:v>0.894551845342707</c:v>
                </c:pt>
                <c:pt idx="77">
                  <c:v>0.859348198970841</c:v>
                </c:pt>
                <c:pt idx="78">
                  <c:v>0.820244328097731</c:v>
                </c:pt>
                <c:pt idx="79">
                  <c:v>0.864285714285714</c:v>
                </c:pt>
                <c:pt idx="80">
                  <c:v>0.902135231316726</c:v>
                </c:pt>
                <c:pt idx="81">
                  <c:v>0.817028985507246</c:v>
                </c:pt>
                <c:pt idx="82">
                  <c:v>0.818897637795276</c:v>
                </c:pt>
                <c:pt idx="83">
                  <c:v>0.754201680672269</c:v>
                </c:pt>
                <c:pt idx="84">
                  <c:v>0.764826175869121</c:v>
                </c:pt>
                <c:pt idx="85">
                  <c:v>0.701461377870564</c:v>
                </c:pt>
                <c:pt idx="86">
                  <c:v>0.641025641025641</c:v>
                </c:pt>
                <c:pt idx="87">
                  <c:v>0.655440414507772</c:v>
                </c:pt>
                <c:pt idx="88">
                  <c:v>0.564643799472296</c:v>
                </c:pt>
                <c:pt idx="89">
                  <c:v>0.52</c:v>
                </c:pt>
                <c:pt idx="90">
                  <c:v>0.286689419795222</c:v>
                </c:pt>
              </c:numCache>
            </c:numRef>
          </c:val>
          <c:smooth val="0"/>
        </c:ser>
        <c:ser>
          <c:idx val="5"/>
          <c:order val="5"/>
          <c:tx>
            <c:strRef>
              <c:f>'Sex Ratio Data'!$AQ$17</c:f>
              <c:strCache>
                <c:ptCount val="1"/>
                <c:pt idx="0">
                  <c:v>Mid 2006</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x Ratio Data'!$AK$19:$AK$109</c:f>
              <c:strCache>
                <c:ptCount val="9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strCache>
            </c:strRef>
          </c:cat>
          <c:val>
            <c:numRef>
              <c:f>'Sex Ratio Data'!$AQ$19:$AQ$109</c:f>
              <c:numCache>
                <c:formatCode>General</c:formatCode>
                <c:ptCount val="91"/>
                <c:pt idx="0">
                  <c:v>1</c:v>
                </c:pt>
                <c:pt idx="1">
                  <c:v>1</c:v>
                </c:pt>
                <c:pt idx="2">
                  <c:v>1</c:v>
                </c:pt>
                <c:pt idx="3">
                  <c:v>1</c:v>
                </c:pt>
                <c:pt idx="4">
                  <c:v>1</c:v>
                </c:pt>
                <c:pt idx="5">
                  <c:v>1</c:v>
                </c:pt>
                <c:pt idx="6">
                  <c:v>1</c:v>
                </c:pt>
                <c:pt idx="7">
                  <c:v>1</c:v>
                </c:pt>
                <c:pt idx="8">
                  <c:v>1</c:v>
                </c:pt>
                <c:pt idx="9">
                  <c:v>1</c:v>
                </c:pt>
                <c:pt idx="10">
                  <c:v>1.06455862977602</c:v>
                </c:pt>
                <c:pt idx="11">
                  <c:v>1.05166051660517</c:v>
                </c:pt>
                <c:pt idx="12">
                  <c:v>0.940606060606061</c:v>
                </c:pt>
                <c:pt idx="13">
                  <c:v>0.975206611570248</c:v>
                </c:pt>
                <c:pt idx="14">
                  <c:v>1.12765957446809</c:v>
                </c:pt>
                <c:pt idx="15">
                  <c:v>1.07294117647059</c:v>
                </c:pt>
                <c:pt idx="16">
                  <c:v>0.98783185840708</c:v>
                </c:pt>
                <c:pt idx="17">
                  <c:v>0.998936170212766</c:v>
                </c:pt>
                <c:pt idx="18">
                  <c:v>0.992715920915713</c:v>
                </c:pt>
                <c:pt idx="19">
                  <c:v>0.985232067510549</c:v>
                </c:pt>
                <c:pt idx="20">
                  <c:v>1.02579979360165</c:v>
                </c:pt>
                <c:pt idx="21">
                  <c:v>1.01778656126482</c:v>
                </c:pt>
                <c:pt idx="22">
                  <c:v>1.07747196738022</c:v>
                </c:pt>
                <c:pt idx="23">
                  <c:v>1.00441306266549</c:v>
                </c:pt>
                <c:pt idx="24">
                  <c:v>1.09247135842881</c:v>
                </c:pt>
                <c:pt idx="25">
                  <c:v>1.10609480812641</c:v>
                </c:pt>
                <c:pt idx="26">
                  <c:v>1.09612518628912</c:v>
                </c:pt>
                <c:pt idx="27">
                  <c:v>1.12903225806452</c:v>
                </c:pt>
                <c:pt idx="28">
                  <c:v>1.05</c:v>
                </c:pt>
                <c:pt idx="29">
                  <c:v>1.13988095238095</c:v>
                </c:pt>
                <c:pt idx="30">
                  <c:v>1.06598984771574</c:v>
                </c:pt>
                <c:pt idx="31">
                  <c:v>1.08401639344262</c:v>
                </c:pt>
                <c:pt idx="32">
                  <c:v>1.034140969163</c:v>
                </c:pt>
                <c:pt idx="33">
                  <c:v>1.08049113233288</c:v>
                </c:pt>
                <c:pt idx="34">
                  <c:v>0.913533834586466</c:v>
                </c:pt>
                <c:pt idx="35">
                  <c:v>1.05463786531131</c:v>
                </c:pt>
                <c:pt idx="36">
                  <c:v>0.948253557567917</c:v>
                </c:pt>
                <c:pt idx="37">
                  <c:v>1.0360824742268</c:v>
                </c:pt>
                <c:pt idx="38">
                  <c:v>0.989037758830694</c:v>
                </c:pt>
                <c:pt idx="39">
                  <c:v>0.937086092715232</c:v>
                </c:pt>
                <c:pt idx="40">
                  <c:v>0.884165781083953</c:v>
                </c:pt>
                <c:pt idx="41">
                  <c:v>0.944994499449945</c:v>
                </c:pt>
                <c:pt idx="42">
                  <c:v>0.885093167701863</c:v>
                </c:pt>
                <c:pt idx="43">
                  <c:v>0.941236068895643</c:v>
                </c:pt>
                <c:pt idx="44">
                  <c:v>0.951020408163265</c:v>
                </c:pt>
                <c:pt idx="45">
                  <c:v>0.927034611786717</c:v>
                </c:pt>
                <c:pt idx="46">
                  <c:v>1.0396432111001</c:v>
                </c:pt>
                <c:pt idx="47">
                  <c:v>0.855410447761194</c:v>
                </c:pt>
                <c:pt idx="48">
                  <c:v>0.940839694656489</c:v>
                </c:pt>
                <c:pt idx="49">
                  <c:v>1.00574162679426</c:v>
                </c:pt>
                <c:pt idx="50">
                  <c:v>0.935813953488372</c:v>
                </c:pt>
                <c:pt idx="51">
                  <c:v>0.927927927927928</c:v>
                </c:pt>
                <c:pt idx="52">
                  <c:v>0.92123629112662</c:v>
                </c:pt>
                <c:pt idx="53">
                  <c:v>1.00603015075377</c:v>
                </c:pt>
                <c:pt idx="54">
                  <c:v>0.998933901918977</c:v>
                </c:pt>
                <c:pt idx="55">
                  <c:v>0.883369330453564</c:v>
                </c:pt>
                <c:pt idx="56">
                  <c:v>0.896589658965897</c:v>
                </c:pt>
                <c:pt idx="57">
                  <c:v>0.953196347031963</c:v>
                </c:pt>
                <c:pt idx="58">
                  <c:v>0.989285714285714</c:v>
                </c:pt>
                <c:pt idx="59">
                  <c:v>0.997435897435897</c:v>
                </c:pt>
                <c:pt idx="60">
                  <c:v>0.930538922155689</c:v>
                </c:pt>
                <c:pt idx="61">
                  <c:v>0.959459459459459</c:v>
                </c:pt>
                <c:pt idx="62">
                  <c:v>0.980940279542567</c:v>
                </c:pt>
                <c:pt idx="63">
                  <c:v>1.08536585365854</c:v>
                </c:pt>
                <c:pt idx="64">
                  <c:v>1.06107784431138</c:v>
                </c:pt>
                <c:pt idx="65">
                  <c:v>0.973913043478261</c:v>
                </c:pt>
                <c:pt idx="66">
                  <c:v>0.973478939157566</c:v>
                </c:pt>
                <c:pt idx="67">
                  <c:v>0.973244147157191</c:v>
                </c:pt>
                <c:pt idx="68">
                  <c:v>0.936995153473344</c:v>
                </c:pt>
                <c:pt idx="69">
                  <c:v>1.00503355704698</c:v>
                </c:pt>
                <c:pt idx="70">
                  <c:v>0.915824915824916</c:v>
                </c:pt>
                <c:pt idx="71">
                  <c:v>0.855072463768116</c:v>
                </c:pt>
                <c:pt idx="72">
                  <c:v>0.869565217391304</c:v>
                </c:pt>
                <c:pt idx="73">
                  <c:v>0.850077279752705</c:v>
                </c:pt>
                <c:pt idx="74">
                  <c:v>0.845181674565561</c:v>
                </c:pt>
                <c:pt idx="75">
                  <c:v>0.876897133220911</c:v>
                </c:pt>
                <c:pt idx="76">
                  <c:v>0.879003558718861</c:v>
                </c:pt>
                <c:pt idx="77">
                  <c:v>0.845342706502636</c:v>
                </c:pt>
                <c:pt idx="78">
                  <c:v>0.803191489361702</c:v>
                </c:pt>
                <c:pt idx="79">
                  <c:v>0.864059590316574</c:v>
                </c:pt>
                <c:pt idx="80">
                  <c:v>0.907407407407407</c:v>
                </c:pt>
                <c:pt idx="81">
                  <c:v>0.808630393996248</c:v>
                </c:pt>
                <c:pt idx="82">
                  <c:v>0.800813008130081</c:v>
                </c:pt>
                <c:pt idx="83">
                  <c:v>0.732891832229581</c:v>
                </c:pt>
                <c:pt idx="84">
                  <c:v>0.753275109170306</c:v>
                </c:pt>
                <c:pt idx="85">
                  <c:v>0.687074829931973</c:v>
                </c:pt>
                <c:pt idx="86">
                  <c:v>0.639097744360902</c:v>
                </c:pt>
                <c:pt idx="87">
                  <c:v>0.645429362880887</c:v>
                </c:pt>
                <c:pt idx="88">
                  <c:v>0.521008403361345</c:v>
                </c:pt>
                <c:pt idx="89">
                  <c:v>0.512820512820513</c:v>
                </c:pt>
                <c:pt idx="90">
                  <c:v>0.297029702970297</c:v>
                </c:pt>
              </c:numCache>
            </c:numRef>
          </c:val>
          <c:smooth val="0"/>
        </c:ser>
        <c:ser>
          <c:idx val="6"/>
          <c:order val="6"/>
          <c:tx>
            <c:strRef>
              <c:f>'Sex Ratio Data'!$AR$17</c:f>
              <c:strCache>
                <c:ptCount val="1"/>
                <c:pt idx="0">
                  <c:v>Mid 2007</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x Ratio Data'!$AK$19:$AK$109</c:f>
              <c:strCache>
                <c:ptCount val="9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strCache>
            </c:strRef>
          </c:cat>
          <c:val>
            <c:numRef>
              <c:f>'Sex Ratio Data'!$AR$19:$AR$109</c:f>
              <c:numCache>
                <c:formatCode>General</c:formatCode>
                <c:ptCount val="91"/>
                <c:pt idx="0">
                  <c:v>1</c:v>
                </c:pt>
                <c:pt idx="1">
                  <c:v>1</c:v>
                </c:pt>
                <c:pt idx="2">
                  <c:v>1</c:v>
                </c:pt>
                <c:pt idx="3">
                  <c:v>1</c:v>
                </c:pt>
                <c:pt idx="4">
                  <c:v>1</c:v>
                </c:pt>
                <c:pt idx="5">
                  <c:v>1</c:v>
                </c:pt>
                <c:pt idx="6">
                  <c:v>1</c:v>
                </c:pt>
                <c:pt idx="7">
                  <c:v>1</c:v>
                </c:pt>
                <c:pt idx="8">
                  <c:v>1</c:v>
                </c:pt>
                <c:pt idx="9">
                  <c:v>1</c:v>
                </c:pt>
                <c:pt idx="10">
                  <c:v>1.05026455026455</c:v>
                </c:pt>
                <c:pt idx="11">
                  <c:v>1.02197802197802</c:v>
                </c:pt>
                <c:pt idx="12">
                  <c:v>0.926328502415459</c:v>
                </c:pt>
                <c:pt idx="13">
                  <c:v>0.976331360946746</c:v>
                </c:pt>
                <c:pt idx="14">
                  <c:v>1.11625</c:v>
                </c:pt>
                <c:pt idx="15">
                  <c:v>1.07100591715976</c:v>
                </c:pt>
                <c:pt idx="16">
                  <c:v>0.991041433370661</c:v>
                </c:pt>
                <c:pt idx="17">
                  <c:v>0.989350372736954</c:v>
                </c:pt>
                <c:pt idx="18">
                  <c:v>0.990585774058577</c:v>
                </c:pt>
                <c:pt idx="19">
                  <c:v>0.976987447698745</c:v>
                </c:pt>
                <c:pt idx="20">
                  <c:v>1.0193482688391</c:v>
                </c:pt>
                <c:pt idx="21">
                  <c:v>1.02077151335312</c:v>
                </c:pt>
                <c:pt idx="22">
                  <c:v>1.05733722060253</c:v>
                </c:pt>
                <c:pt idx="23">
                  <c:v>1.01684532924962</c:v>
                </c:pt>
                <c:pt idx="24">
                  <c:v>1.12151702786378</c:v>
                </c:pt>
                <c:pt idx="25">
                  <c:v>1.12922173274596</c:v>
                </c:pt>
                <c:pt idx="26">
                  <c:v>1.071964017991</c:v>
                </c:pt>
                <c:pt idx="27">
                  <c:v>1.1338199513382</c:v>
                </c:pt>
                <c:pt idx="28">
                  <c:v>1.08042895442359</c:v>
                </c:pt>
                <c:pt idx="29">
                  <c:v>1.14300202839757</c:v>
                </c:pt>
                <c:pt idx="30">
                  <c:v>1.04923076923077</c:v>
                </c:pt>
                <c:pt idx="31">
                  <c:v>1.09128630705394</c:v>
                </c:pt>
                <c:pt idx="32">
                  <c:v>1.07534246575342</c:v>
                </c:pt>
                <c:pt idx="33">
                  <c:v>1.05722070844687</c:v>
                </c:pt>
                <c:pt idx="34">
                  <c:v>0.922279792746114</c:v>
                </c:pt>
                <c:pt idx="35">
                  <c:v>1.04504504504505</c:v>
                </c:pt>
                <c:pt idx="36">
                  <c:v>0.93324432576769</c:v>
                </c:pt>
                <c:pt idx="37">
                  <c:v>1.04111405835544</c:v>
                </c:pt>
                <c:pt idx="38">
                  <c:v>0.966060606060606</c:v>
                </c:pt>
                <c:pt idx="39">
                  <c:v>0.937293729372937</c:v>
                </c:pt>
                <c:pt idx="40">
                  <c:v>0.90491452991453</c:v>
                </c:pt>
                <c:pt idx="41">
                  <c:v>0.91991341991342</c:v>
                </c:pt>
                <c:pt idx="42">
                  <c:v>0.90084388185654</c:v>
                </c:pt>
                <c:pt idx="43">
                  <c:v>0.925176946410516</c:v>
                </c:pt>
                <c:pt idx="44">
                  <c:v>0.938208032955716</c:v>
                </c:pt>
                <c:pt idx="45">
                  <c:v>0.920262664165103</c:v>
                </c:pt>
                <c:pt idx="46">
                  <c:v>1.03054187192118</c:v>
                </c:pt>
                <c:pt idx="47">
                  <c:v>0.858878504672897</c:v>
                </c:pt>
                <c:pt idx="48">
                  <c:v>0.955641272902604</c:v>
                </c:pt>
                <c:pt idx="49">
                  <c:v>0.999038461538462</c:v>
                </c:pt>
                <c:pt idx="50">
                  <c:v>0.925163704396632</c:v>
                </c:pt>
                <c:pt idx="51">
                  <c:v>0.924949290060852</c:v>
                </c:pt>
                <c:pt idx="52">
                  <c:v>0.928857715430862</c:v>
                </c:pt>
                <c:pt idx="53">
                  <c:v>1.01220752797558</c:v>
                </c:pt>
                <c:pt idx="54">
                  <c:v>0.997840172786177</c:v>
                </c:pt>
                <c:pt idx="55">
                  <c:v>0.863146551724138</c:v>
                </c:pt>
                <c:pt idx="56">
                  <c:v>0.904231625835189</c:v>
                </c:pt>
                <c:pt idx="57">
                  <c:v>0.954913294797688</c:v>
                </c:pt>
                <c:pt idx="58">
                  <c:v>1.00975609756098</c:v>
                </c:pt>
                <c:pt idx="59">
                  <c:v>0.992277992277992</c:v>
                </c:pt>
                <c:pt idx="60">
                  <c:v>0.920481927710843</c:v>
                </c:pt>
                <c:pt idx="61">
                  <c:v>0.96029776674938</c:v>
                </c:pt>
                <c:pt idx="62">
                  <c:v>0.971576227390181</c:v>
                </c:pt>
                <c:pt idx="63">
                  <c:v>1.08508014796547</c:v>
                </c:pt>
                <c:pt idx="64">
                  <c:v>1.05968331303289</c:v>
                </c:pt>
                <c:pt idx="65">
                  <c:v>0.977908689248895</c:v>
                </c:pt>
                <c:pt idx="66">
                  <c:v>0.984025559105431</c:v>
                </c:pt>
                <c:pt idx="67">
                  <c:v>0.962962962962963</c:v>
                </c:pt>
                <c:pt idx="68">
                  <c:v>0.931666666666667</c:v>
                </c:pt>
                <c:pt idx="69">
                  <c:v>1.00683760683761</c:v>
                </c:pt>
                <c:pt idx="70">
                  <c:v>0.918544194107452</c:v>
                </c:pt>
                <c:pt idx="71">
                  <c:v>0.842105263157895</c:v>
                </c:pt>
                <c:pt idx="72">
                  <c:v>0.874587458745875</c:v>
                </c:pt>
                <c:pt idx="73">
                  <c:v>0.85214626391097</c:v>
                </c:pt>
                <c:pt idx="74">
                  <c:v>0.836867862969005</c:v>
                </c:pt>
                <c:pt idx="75">
                  <c:v>0.86159169550173</c:v>
                </c:pt>
                <c:pt idx="76">
                  <c:v>0.856624319419238</c:v>
                </c:pt>
                <c:pt idx="77">
                  <c:v>0.841530054644809</c:v>
                </c:pt>
                <c:pt idx="78">
                  <c:v>0.786885245901639</c:v>
                </c:pt>
                <c:pt idx="79">
                  <c:v>0.840996168582376</c:v>
                </c:pt>
                <c:pt idx="80">
                  <c:v>0.905769230769231</c:v>
                </c:pt>
                <c:pt idx="81">
                  <c:v>0.821073558648111</c:v>
                </c:pt>
                <c:pt idx="82">
                  <c:v>0.779193205944798</c:v>
                </c:pt>
                <c:pt idx="83">
                  <c:v>0.712616822429907</c:v>
                </c:pt>
                <c:pt idx="84">
                  <c:v>0.734831460674157</c:v>
                </c:pt>
                <c:pt idx="85">
                  <c:v>0.678217821782178</c:v>
                </c:pt>
                <c:pt idx="86">
                  <c:v>0.638297872340426</c:v>
                </c:pt>
                <c:pt idx="87">
                  <c:v>0.622754491017964</c:v>
                </c:pt>
                <c:pt idx="88">
                  <c:v>0.486486486486487</c:v>
                </c:pt>
                <c:pt idx="89">
                  <c:v>0.532871972318339</c:v>
                </c:pt>
                <c:pt idx="90">
                  <c:v>0.298507462686567</c:v>
                </c:pt>
              </c:numCache>
            </c:numRef>
          </c:val>
          <c:smooth val="0"/>
        </c:ser>
        <c:ser>
          <c:idx val="7"/>
          <c:order val="7"/>
          <c:tx>
            <c:strRef>
              <c:f>'Sex Ratio Data'!$AS$17</c:f>
              <c:strCache>
                <c:ptCount val="1"/>
                <c:pt idx="0">
                  <c:v>Mid 2008</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x Ratio Data'!$AK$19:$AK$109</c:f>
              <c:strCache>
                <c:ptCount val="9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strCache>
            </c:strRef>
          </c:cat>
          <c:val>
            <c:numRef>
              <c:f>'Sex Ratio Data'!$AS$19:$AS$109</c:f>
              <c:numCache>
                <c:formatCode>General</c:formatCode>
                <c:ptCount val="91"/>
                <c:pt idx="0">
                  <c:v>1</c:v>
                </c:pt>
                <c:pt idx="1">
                  <c:v>1</c:v>
                </c:pt>
                <c:pt idx="2">
                  <c:v>1</c:v>
                </c:pt>
                <c:pt idx="3">
                  <c:v>1</c:v>
                </c:pt>
                <c:pt idx="4">
                  <c:v>1</c:v>
                </c:pt>
                <c:pt idx="5">
                  <c:v>1</c:v>
                </c:pt>
                <c:pt idx="6">
                  <c:v>1</c:v>
                </c:pt>
                <c:pt idx="7">
                  <c:v>1</c:v>
                </c:pt>
                <c:pt idx="8">
                  <c:v>1</c:v>
                </c:pt>
                <c:pt idx="9">
                  <c:v>1</c:v>
                </c:pt>
                <c:pt idx="10">
                  <c:v>1.04654255319149</c:v>
                </c:pt>
                <c:pt idx="11">
                  <c:v>1.02117061021171</c:v>
                </c:pt>
                <c:pt idx="12">
                  <c:v>0.933008526187576</c:v>
                </c:pt>
                <c:pt idx="13">
                  <c:v>0.935672514619883</c:v>
                </c:pt>
                <c:pt idx="14">
                  <c:v>1.12484237074401</c:v>
                </c:pt>
                <c:pt idx="15">
                  <c:v>1.05673758865248</c:v>
                </c:pt>
                <c:pt idx="16">
                  <c:v>1.00338218714769</c:v>
                </c:pt>
                <c:pt idx="17">
                  <c:v>0.994600431965443</c:v>
                </c:pt>
                <c:pt idx="18">
                  <c:v>0.996835443037975</c:v>
                </c:pt>
                <c:pt idx="19">
                  <c:v>0.98860103626943</c:v>
                </c:pt>
                <c:pt idx="20">
                  <c:v>1.01609657947686</c:v>
                </c:pt>
                <c:pt idx="21">
                  <c:v>1.02780441035475</c:v>
                </c:pt>
                <c:pt idx="22">
                  <c:v>1.1206743566992</c:v>
                </c:pt>
                <c:pt idx="23">
                  <c:v>1.03547671840355</c:v>
                </c:pt>
                <c:pt idx="24">
                  <c:v>1.12509593246355</c:v>
                </c:pt>
                <c:pt idx="25">
                  <c:v>1.09029850746269</c:v>
                </c:pt>
                <c:pt idx="26">
                  <c:v>1.03963414634146</c:v>
                </c:pt>
                <c:pt idx="27">
                  <c:v>1.13907849829352</c:v>
                </c:pt>
                <c:pt idx="28">
                  <c:v>1.08077994428969</c:v>
                </c:pt>
                <c:pt idx="29">
                  <c:v>1.14524555903866</c:v>
                </c:pt>
                <c:pt idx="30">
                  <c:v>1.02564102564103</c:v>
                </c:pt>
                <c:pt idx="31">
                  <c:v>1.1160809371672</c:v>
                </c:pt>
                <c:pt idx="32">
                  <c:v>1.10791366906475</c:v>
                </c:pt>
                <c:pt idx="33">
                  <c:v>1.03230337078652</c:v>
                </c:pt>
                <c:pt idx="34">
                  <c:v>0.931307793923382</c:v>
                </c:pt>
                <c:pt idx="35">
                  <c:v>1.06258322237017</c:v>
                </c:pt>
                <c:pt idx="36">
                  <c:v>0.901595744680851</c:v>
                </c:pt>
                <c:pt idx="37">
                  <c:v>1.03480589022758</c:v>
                </c:pt>
                <c:pt idx="38">
                  <c:v>0.943577430972389</c:v>
                </c:pt>
                <c:pt idx="39">
                  <c:v>0.932584269662921</c:v>
                </c:pt>
                <c:pt idx="40">
                  <c:v>0.89776357827476</c:v>
                </c:pt>
                <c:pt idx="41">
                  <c:v>0.935840707964602</c:v>
                </c:pt>
                <c:pt idx="42">
                  <c:v>0.885955649419219</c:v>
                </c:pt>
                <c:pt idx="43">
                  <c:v>0.931562819203269</c:v>
                </c:pt>
                <c:pt idx="44">
                  <c:v>0.921487603305785</c:v>
                </c:pt>
                <c:pt idx="45">
                  <c:v>0.934865900383142</c:v>
                </c:pt>
                <c:pt idx="46">
                  <c:v>1.02777777777778</c:v>
                </c:pt>
                <c:pt idx="47">
                  <c:v>0.857549857549858</c:v>
                </c:pt>
                <c:pt idx="48">
                  <c:v>0.9443359375</c:v>
                </c:pt>
                <c:pt idx="49">
                  <c:v>1.00579150579151</c:v>
                </c:pt>
                <c:pt idx="50">
                  <c:v>0.91377694470478</c:v>
                </c:pt>
                <c:pt idx="51">
                  <c:v>0.90973630831643</c:v>
                </c:pt>
                <c:pt idx="52">
                  <c:v>0.945010183299389</c:v>
                </c:pt>
                <c:pt idx="53">
                  <c:v>1.01127049180328</c:v>
                </c:pt>
                <c:pt idx="54">
                  <c:v>0.991351351351351</c:v>
                </c:pt>
                <c:pt idx="55">
                  <c:v>0.88021978021978</c:v>
                </c:pt>
                <c:pt idx="56">
                  <c:v>0.910313901345291</c:v>
                </c:pt>
                <c:pt idx="57">
                  <c:v>0.94988344988345</c:v>
                </c:pt>
                <c:pt idx="58">
                  <c:v>1.00743494423792</c:v>
                </c:pt>
                <c:pt idx="59">
                  <c:v>0.987046632124352</c:v>
                </c:pt>
                <c:pt idx="60">
                  <c:v>0.924112607099143</c:v>
                </c:pt>
                <c:pt idx="61">
                  <c:v>0.959544879898862</c:v>
                </c:pt>
                <c:pt idx="62">
                  <c:v>0.973821989528796</c:v>
                </c:pt>
                <c:pt idx="63">
                  <c:v>1.06543209876543</c:v>
                </c:pt>
                <c:pt idx="64">
                  <c:v>1.04907975460123</c:v>
                </c:pt>
                <c:pt idx="65">
                  <c:v>0.963235294117647</c:v>
                </c:pt>
                <c:pt idx="66">
                  <c:v>0.990275526742302</c:v>
                </c:pt>
                <c:pt idx="67">
                  <c:v>0.957555178268251</c:v>
                </c:pt>
                <c:pt idx="68">
                  <c:v>0.942176870748299</c:v>
                </c:pt>
                <c:pt idx="69">
                  <c:v>1.00350262697023</c:v>
                </c:pt>
                <c:pt idx="70">
                  <c:v>0.9</c:v>
                </c:pt>
                <c:pt idx="71">
                  <c:v>0.842372881355932</c:v>
                </c:pt>
                <c:pt idx="72">
                  <c:v>0.859560067681895</c:v>
                </c:pt>
                <c:pt idx="73">
                  <c:v>0.864686468646865</c:v>
                </c:pt>
                <c:pt idx="74">
                  <c:v>0.828618968386023</c:v>
                </c:pt>
                <c:pt idx="75">
                  <c:v>0.86140350877193</c:v>
                </c:pt>
                <c:pt idx="76">
                  <c:v>0.851024208566108</c:v>
                </c:pt>
                <c:pt idx="77">
                  <c:v>0.849906191369606</c:v>
                </c:pt>
                <c:pt idx="78">
                  <c:v>0.787476280834915</c:v>
                </c:pt>
                <c:pt idx="79">
                  <c:v>0.809430255402751</c:v>
                </c:pt>
                <c:pt idx="80">
                  <c:v>0.889558232931727</c:v>
                </c:pt>
                <c:pt idx="81">
                  <c:v>0.8125</c:v>
                </c:pt>
                <c:pt idx="82">
                  <c:v>0.78125</c:v>
                </c:pt>
                <c:pt idx="83">
                  <c:v>0.694581280788177</c:v>
                </c:pt>
                <c:pt idx="84">
                  <c:v>0.680459770114943</c:v>
                </c:pt>
                <c:pt idx="85">
                  <c:v>0.67379679144385</c:v>
                </c:pt>
                <c:pt idx="86">
                  <c:v>0.61671469740634</c:v>
                </c:pt>
                <c:pt idx="87">
                  <c:v>0.645901639344262</c:v>
                </c:pt>
                <c:pt idx="88">
                  <c:v>0.485245901639344</c:v>
                </c:pt>
                <c:pt idx="89">
                  <c:v>0.50390625</c:v>
                </c:pt>
                <c:pt idx="90">
                  <c:v>0.32183908045977</c:v>
                </c:pt>
              </c:numCache>
            </c:numRef>
          </c:val>
          <c:smooth val="0"/>
        </c:ser>
        <c:ser>
          <c:idx val="8"/>
          <c:order val="8"/>
          <c:tx>
            <c:strRef>
              <c:f>'Sex Ratio Data'!$AT$17</c:f>
              <c:strCache>
                <c:ptCount val="1"/>
                <c:pt idx="0">
                  <c:v>Mid 2009</c:v>
                </c:pt>
              </c:strCache>
            </c:strRef>
          </c:tx>
          <c:spPr>
            <a:solidFill>
              <a:srgbClr val="ffcc99"/>
            </a:solidFill>
            <a:ln w="252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x Ratio Data'!$AK$19:$AK$109</c:f>
              <c:strCache>
                <c:ptCount val="9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strCache>
            </c:strRef>
          </c:cat>
          <c:val>
            <c:numRef>
              <c:f>'Sex Ratio Data'!$AT$19:$AT$109</c:f>
              <c:numCache>
                <c:formatCode>General</c:formatCode>
                <c:ptCount val="91"/>
                <c:pt idx="0">
                  <c:v>1</c:v>
                </c:pt>
                <c:pt idx="1">
                  <c:v>1</c:v>
                </c:pt>
                <c:pt idx="2">
                  <c:v>1</c:v>
                </c:pt>
                <c:pt idx="3">
                  <c:v>1</c:v>
                </c:pt>
                <c:pt idx="4">
                  <c:v>1</c:v>
                </c:pt>
                <c:pt idx="5">
                  <c:v>1</c:v>
                </c:pt>
                <c:pt idx="6">
                  <c:v>1</c:v>
                </c:pt>
                <c:pt idx="7">
                  <c:v>1</c:v>
                </c:pt>
                <c:pt idx="8">
                  <c:v>1</c:v>
                </c:pt>
                <c:pt idx="9">
                  <c:v>1</c:v>
                </c:pt>
                <c:pt idx="10">
                  <c:v>1.03882195448461</c:v>
                </c:pt>
                <c:pt idx="11">
                  <c:v>1.03011292346299</c:v>
                </c:pt>
                <c:pt idx="12">
                  <c:v>0.935802469135803</c:v>
                </c:pt>
                <c:pt idx="13">
                  <c:v>0.930506478209658</c:v>
                </c:pt>
                <c:pt idx="14">
                  <c:v>1.13188220230474</c:v>
                </c:pt>
                <c:pt idx="15">
                  <c:v>1.0487514863258</c:v>
                </c:pt>
                <c:pt idx="16">
                  <c:v>1.00112994350283</c:v>
                </c:pt>
                <c:pt idx="17">
                  <c:v>1.00106951871658</c:v>
                </c:pt>
                <c:pt idx="18">
                  <c:v>1.00105152471083</c:v>
                </c:pt>
                <c:pt idx="19">
                  <c:v>0.96849593495935</c:v>
                </c:pt>
                <c:pt idx="20">
                  <c:v>1.0095785440613</c:v>
                </c:pt>
                <c:pt idx="21">
                  <c:v>1.00919732441472</c:v>
                </c:pt>
                <c:pt idx="22">
                  <c:v>1.11382799325464</c:v>
                </c:pt>
                <c:pt idx="23">
                  <c:v>1.07217261904762</c:v>
                </c:pt>
                <c:pt idx="24">
                  <c:v>1.15397082658023</c:v>
                </c:pt>
                <c:pt idx="25">
                  <c:v>1.090625</c:v>
                </c:pt>
                <c:pt idx="26">
                  <c:v>1.05984251968504</c:v>
                </c:pt>
                <c:pt idx="27">
                  <c:v>1.12478031634446</c:v>
                </c:pt>
                <c:pt idx="28">
                  <c:v>1.05708848715509</c:v>
                </c:pt>
                <c:pt idx="29">
                  <c:v>1.11517761033369</c:v>
                </c:pt>
                <c:pt idx="30">
                  <c:v>1.03636363636364</c:v>
                </c:pt>
                <c:pt idx="31">
                  <c:v>1.08953613807983</c:v>
                </c:pt>
                <c:pt idx="32">
                  <c:v>1.09622411693057</c:v>
                </c:pt>
                <c:pt idx="33">
                  <c:v>1.05116959064327</c:v>
                </c:pt>
                <c:pt idx="34">
                  <c:v>0.880208333333333</c:v>
                </c:pt>
                <c:pt idx="35">
                  <c:v>1.08310991957105</c:v>
                </c:pt>
                <c:pt idx="36">
                  <c:v>0.879839786381843</c:v>
                </c:pt>
                <c:pt idx="37">
                  <c:v>1.00794701986755</c:v>
                </c:pt>
                <c:pt idx="38">
                  <c:v>0.950495049504951</c:v>
                </c:pt>
                <c:pt idx="39">
                  <c:v>0.920814479638009</c:v>
                </c:pt>
                <c:pt idx="40">
                  <c:v>0.905172413793103</c:v>
                </c:pt>
                <c:pt idx="41">
                  <c:v>0.925720620842572</c:v>
                </c:pt>
                <c:pt idx="42">
                  <c:v>0.869198312236287</c:v>
                </c:pt>
                <c:pt idx="43">
                  <c:v>0.930927835051546</c:v>
                </c:pt>
                <c:pt idx="44">
                  <c:v>0.925498426023085</c:v>
                </c:pt>
                <c:pt idx="45">
                  <c:v>0.940719144800778</c:v>
                </c:pt>
                <c:pt idx="46">
                  <c:v>1.00395256916996</c:v>
                </c:pt>
                <c:pt idx="47">
                  <c:v>0.864813039309684</c:v>
                </c:pt>
                <c:pt idx="48">
                  <c:v>0.944117647058824</c:v>
                </c:pt>
                <c:pt idx="49">
                  <c:v>0.997098646034816</c:v>
                </c:pt>
                <c:pt idx="50">
                  <c:v>0.916981132075472</c:v>
                </c:pt>
                <c:pt idx="51">
                  <c:v>0.924180327868853</c:v>
                </c:pt>
                <c:pt idx="52">
                  <c:v>0.954732510288066</c:v>
                </c:pt>
                <c:pt idx="53">
                  <c:v>1.00206611570248</c:v>
                </c:pt>
                <c:pt idx="54">
                  <c:v>0.995652173913044</c:v>
                </c:pt>
                <c:pt idx="55">
                  <c:v>0.880580357142857</c:v>
                </c:pt>
                <c:pt idx="56">
                  <c:v>0.906741573033708</c:v>
                </c:pt>
                <c:pt idx="57">
                  <c:v>0.953681710213777</c:v>
                </c:pt>
                <c:pt idx="58">
                  <c:v>1.00757575757576</c:v>
                </c:pt>
                <c:pt idx="59">
                  <c:v>0.969072164948454</c:v>
                </c:pt>
                <c:pt idx="60">
                  <c:v>0.903186274509804</c:v>
                </c:pt>
                <c:pt idx="61">
                  <c:v>0.935196950444727</c:v>
                </c:pt>
                <c:pt idx="62">
                  <c:v>0.991978609625668</c:v>
                </c:pt>
                <c:pt idx="63">
                  <c:v>1.06775407779172</c:v>
                </c:pt>
                <c:pt idx="64">
                  <c:v>1.04460966542751</c:v>
                </c:pt>
                <c:pt idx="65">
                  <c:v>0.961251862891207</c:v>
                </c:pt>
                <c:pt idx="66">
                  <c:v>0.969004893964111</c:v>
                </c:pt>
                <c:pt idx="67">
                  <c:v>0.962068965517241</c:v>
                </c:pt>
                <c:pt idx="68">
                  <c:v>0.924268502581756</c:v>
                </c:pt>
                <c:pt idx="69">
                  <c:v>0.998223801065719</c:v>
                </c:pt>
                <c:pt idx="70">
                  <c:v>0.891651865008881</c:v>
                </c:pt>
                <c:pt idx="71">
                  <c:v>0.833910034602076</c:v>
                </c:pt>
                <c:pt idx="72">
                  <c:v>0.849829351535836</c:v>
                </c:pt>
                <c:pt idx="73">
                  <c:v>0.854026845637584</c:v>
                </c:pt>
                <c:pt idx="74">
                  <c:v>0.825342465753425</c:v>
                </c:pt>
                <c:pt idx="75">
                  <c:v>0.867145421903052</c:v>
                </c:pt>
                <c:pt idx="76">
                  <c:v>0.857418111753372</c:v>
                </c:pt>
                <c:pt idx="77">
                  <c:v>0.842829076620825</c:v>
                </c:pt>
                <c:pt idx="78">
                  <c:v>0.769825918762089</c:v>
                </c:pt>
                <c:pt idx="79">
                  <c:v>0.813278008298755</c:v>
                </c:pt>
                <c:pt idx="80">
                  <c:v>0.869198312236287</c:v>
                </c:pt>
                <c:pt idx="81">
                  <c:v>0.789699570815451</c:v>
                </c:pt>
                <c:pt idx="82">
                  <c:v>0.779904306220096</c:v>
                </c:pt>
                <c:pt idx="83">
                  <c:v>0.701333333333333</c:v>
                </c:pt>
                <c:pt idx="84">
                  <c:v>0.656862745098039</c:v>
                </c:pt>
                <c:pt idx="85">
                  <c:v>0.696531791907515</c:v>
                </c:pt>
                <c:pt idx="86">
                  <c:v>0.580952380952381</c:v>
                </c:pt>
                <c:pt idx="87">
                  <c:v>0.611721611721612</c:v>
                </c:pt>
                <c:pt idx="88">
                  <c:v>0.5</c:v>
                </c:pt>
                <c:pt idx="89">
                  <c:v>0.495689655172414</c:v>
                </c:pt>
                <c:pt idx="90">
                  <c:v>0.392092257001647</c:v>
                </c:pt>
              </c:numCache>
            </c:numRef>
          </c:val>
          <c:smooth val="0"/>
        </c:ser>
        <c:ser>
          <c:idx val="9"/>
          <c:order val="9"/>
          <c:tx>
            <c:strRef>
              <c:f>'Sex Ratio Data'!$AU$17</c:f>
              <c:strCache>
                <c:ptCount val="1"/>
                <c:pt idx="0">
                  <c:v>Mid 2010</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x Ratio Data'!$AK$19:$AK$109</c:f>
              <c:strCache>
                <c:ptCount val="9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strCache>
            </c:strRef>
          </c:cat>
          <c:val>
            <c:numRef>
              <c:f>'Sex Ratio Data'!$AU$19:$AU$109</c:f>
              <c:numCache>
                <c:formatCode>General</c:formatCode>
                <c:ptCount val="91"/>
                <c:pt idx="0">
                  <c:v>1</c:v>
                </c:pt>
                <c:pt idx="1">
                  <c:v>1</c:v>
                </c:pt>
                <c:pt idx="2">
                  <c:v>1</c:v>
                </c:pt>
                <c:pt idx="3">
                  <c:v>1</c:v>
                </c:pt>
                <c:pt idx="4">
                  <c:v>1</c:v>
                </c:pt>
                <c:pt idx="5">
                  <c:v>1</c:v>
                </c:pt>
                <c:pt idx="6">
                  <c:v>1</c:v>
                </c:pt>
                <c:pt idx="7">
                  <c:v>1</c:v>
                </c:pt>
                <c:pt idx="8">
                  <c:v>1</c:v>
                </c:pt>
                <c:pt idx="9">
                  <c:v>1</c:v>
                </c:pt>
                <c:pt idx="10">
                  <c:v>1.0489417989418</c:v>
                </c:pt>
                <c:pt idx="11">
                  <c:v>1.0550576184379</c:v>
                </c:pt>
                <c:pt idx="12">
                  <c:v>0.95244055068836</c:v>
                </c:pt>
                <c:pt idx="13">
                  <c:v>0.932464454976303</c:v>
                </c:pt>
                <c:pt idx="14">
                  <c:v>1.11666666666667</c:v>
                </c:pt>
                <c:pt idx="15">
                  <c:v>1.05097087378641</c:v>
                </c:pt>
                <c:pt idx="16">
                  <c:v>1.0057273768614</c:v>
                </c:pt>
                <c:pt idx="17">
                  <c:v>1.00654307524537</c:v>
                </c:pt>
                <c:pt idx="18">
                  <c:v>1.00417536534447</c:v>
                </c:pt>
                <c:pt idx="19">
                  <c:v>0.999009900990099</c:v>
                </c:pt>
                <c:pt idx="20">
                  <c:v>1.06343906510851</c:v>
                </c:pt>
                <c:pt idx="21">
                  <c:v>1.04781199351702</c:v>
                </c:pt>
                <c:pt idx="22">
                  <c:v>1.15230125523013</c:v>
                </c:pt>
                <c:pt idx="23">
                  <c:v>1.11940298507463</c:v>
                </c:pt>
                <c:pt idx="24">
                  <c:v>1.14636140637776</c:v>
                </c:pt>
                <c:pt idx="25">
                  <c:v>1.08983451536643</c:v>
                </c:pt>
                <c:pt idx="26">
                  <c:v>1.03481012658228</c:v>
                </c:pt>
                <c:pt idx="27">
                  <c:v>1.11875</c:v>
                </c:pt>
                <c:pt idx="28">
                  <c:v>1.07879377431907</c:v>
                </c:pt>
                <c:pt idx="29">
                  <c:v>1.09327548806941</c:v>
                </c:pt>
                <c:pt idx="30">
                  <c:v>1.00966702470462</c:v>
                </c:pt>
                <c:pt idx="31">
                  <c:v>1.08306364617044</c:v>
                </c:pt>
                <c:pt idx="32">
                  <c:v>1.11083743842365</c:v>
                </c:pt>
                <c:pt idx="33">
                  <c:v>1.01020408163265</c:v>
                </c:pt>
                <c:pt idx="34">
                  <c:v>0.907877169559413</c:v>
                </c:pt>
                <c:pt idx="35">
                  <c:v>1.05497382198953</c:v>
                </c:pt>
                <c:pt idx="36">
                  <c:v>0.903355704697987</c:v>
                </c:pt>
                <c:pt idx="37">
                  <c:v>0.984210526315789</c:v>
                </c:pt>
                <c:pt idx="38">
                  <c:v>0.94327990135635</c:v>
                </c:pt>
                <c:pt idx="39">
                  <c:v>0.906499429874572</c:v>
                </c:pt>
                <c:pt idx="40">
                  <c:v>0.916304347826087</c:v>
                </c:pt>
                <c:pt idx="41">
                  <c:v>0.920704845814978</c:v>
                </c:pt>
                <c:pt idx="42">
                  <c:v>0.858208955223881</c:v>
                </c:pt>
                <c:pt idx="43">
                  <c:v>0.941299790356394</c:v>
                </c:pt>
                <c:pt idx="44">
                  <c:v>0.914046121593291</c:v>
                </c:pt>
                <c:pt idx="45">
                  <c:v>0.936647173489279</c:v>
                </c:pt>
                <c:pt idx="46">
                  <c:v>1.01386138613861</c:v>
                </c:pt>
                <c:pt idx="47">
                  <c:v>0.857142857142857</c:v>
                </c:pt>
                <c:pt idx="48">
                  <c:v>0.944827586206897</c:v>
                </c:pt>
                <c:pt idx="49">
                  <c:v>0.992156862745098</c:v>
                </c:pt>
                <c:pt idx="50">
                  <c:v>0.905392620624409</c:v>
                </c:pt>
                <c:pt idx="51">
                  <c:v>0.932572614107884</c:v>
                </c:pt>
                <c:pt idx="52">
                  <c:v>0.951396070320579</c:v>
                </c:pt>
                <c:pt idx="53">
                  <c:v>1.00310237849018</c:v>
                </c:pt>
                <c:pt idx="54">
                  <c:v>1.01661129568106</c:v>
                </c:pt>
                <c:pt idx="55">
                  <c:v>0.88876404494382</c:v>
                </c:pt>
                <c:pt idx="56">
                  <c:v>0.887387387387387</c:v>
                </c:pt>
                <c:pt idx="57">
                  <c:v>0.966265060240964</c:v>
                </c:pt>
                <c:pt idx="58">
                  <c:v>0.998721227621483</c:v>
                </c:pt>
                <c:pt idx="59">
                  <c:v>0.97522816166884</c:v>
                </c:pt>
                <c:pt idx="60">
                  <c:v>0.9</c:v>
                </c:pt>
                <c:pt idx="61">
                  <c:v>0.920512820512821</c:v>
                </c:pt>
                <c:pt idx="62">
                  <c:v>0.982503364737551</c:v>
                </c:pt>
                <c:pt idx="63">
                  <c:v>1.06179066834805</c:v>
                </c:pt>
                <c:pt idx="64">
                  <c:v>1.0426599749059</c:v>
                </c:pt>
                <c:pt idx="65">
                  <c:v>0.947049924357035</c:v>
                </c:pt>
                <c:pt idx="66">
                  <c:v>0.956810631229236</c:v>
                </c:pt>
                <c:pt idx="67">
                  <c:v>0.968476357267951</c:v>
                </c:pt>
                <c:pt idx="68">
                  <c:v>0.918402777777778</c:v>
                </c:pt>
                <c:pt idx="69">
                  <c:v>0.985714285714286</c:v>
                </c:pt>
                <c:pt idx="70">
                  <c:v>0.874326750448833</c:v>
                </c:pt>
                <c:pt idx="71">
                  <c:v>0.820244328097731</c:v>
                </c:pt>
                <c:pt idx="72">
                  <c:v>0.846017699115044</c:v>
                </c:pt>
                <c:pt idx="73">
                  <c:v>0.8578856152513</c:v>
                </c:pt>
                <c:pt idx="74">
                  <c:v>0.823214285714286</c:v>
                </c:pt>
                <c:pt idx="75">
                  <c:v>0.834558823529412</c:v>
                </c:pt>
                <c:pt idx="76">
                  <c:v>0.86144578313253</c:v>
                </c:pt>
                <c:pt idx="77">
                  <c:v>0.839756592292089</c:v>
                </c:pt>
                <c:pt idx="78">
                  <c:v>0.767535070140281</c:v>
                </c:pt>
                <c:pt idx="79">
                  <c:v>0.820175438596491</c:v>
                </c:pt>
                <c:pt idx="80">
                  <c:v>0.84326710816777</c:v>
                </c:pt>
                <c:pt idx="81">
                  <c:v>0.784580498866213</c:v>
                </c:pt>
                <c:pt idx="82">
                  <c:v>0.760705289672544</c:v>
                </c:pt>
                <c:pt idx="83">
                  <c:v>0.6353591160221</c:v>
                </c:pt>
                <c:pt idx="84">
                  <c:v>0.65</c:v>
                </c:pt>
                <c:pt idx="85">
                  <c:v>0.676190476190476</c:v>
                </c:pt>
                <c:pt idx="86">
                  <c:v>0.558718861209964</c:v>
                </c:pt>
                <c:pt idx="87">
                  <c:v>0.582329317269076</c:v>
                </c:pt>
                <c:pt idx="88">
                  <c:v>0.51063829787234</c:v>
                </c:pt>
                <c:pt idx="89">
                  <c:v>0.502463054187192</c:v>
                </c:pt>
                <c:pt idx="90">
                  <c:v>0.369883040935673</c:v>
                </c:pt>
              </c:numCache>
            </c:numRef>
          </c:val>
          <c:smooth val="0"/>
        </c:ser>
        <c:ser>
          <c:idx val="10"/>
          <c:order val="10"/>
          <c:tx>
            <c:strRef>
              <c:f>'Sex Ratio Data'!$AV$17</c:f>
              <c:strCache>
                <c:ptCount val="1"/>
                <c:pt idx="0">
                  <c:v>Mid 2011</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x Ratio Data'!$AK$19:$AK$109</c:f>
              <c:strCache>
                <c:ptCount val="9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strCache>
            </c:strRef>
          </c:cat>
          <c:val>
            <c:numRef>
              <c:f>'Sex Ratio Data'!$AV$19:$AV$109</c:f>
              <c:numCache>
                <c:formatCode>General</c:formatCode>
                <c:ptCount val="91"/>
                <c:pt idx="0">
                  <c:v>1</c:v>
                </c:pt>
                <c:pt idx="1">
                  <c:v>1</c:v>
                </c:pt>
                <c:pt idx="2">
                  <c:v>1</c:v>
                </c:pt>
                <c:pt idx="3">
                  <c:v>1</c:v>
                </c:pt>
                <c:pt idx="4">
                  <c:v>1</c:v>
                </c:pt>
                <c:pt idx="5">
                  <c:v>1</c:v>
                </c:pt>
                <c:pt idx="6">
                  <c:v>1</c:v>
                </c:pt>
                <c:pt idx="7">
                  <c:v>1</c:v>
                </c:pt>
                <c:pt idx="8">
                  <c:v>1</c:v>
                </c:pt>
                <c:pt idx="9">
                  <c:v>1</c:v>
                </c:pt>
                <c:pt idx="10">
                  <c:v>1.00493827160494</c:v>
                </c:pt>
                <c:pt idx="11">
                  <c:v>0.987834549878346</c:v>
                </c:pt>
                <c:pt idx="12">
                  <c:v>0.936470588235294</c:v>
                </c:pt>
                <c:pt idx="13">
                  <c:v>1.00117370892019</c:v>
                </c:pt>
                <c:pt idx="14">
                  <c:v>1.08333333333333</c:v>
                </c:pt>
                <c:pt idx="15">
                  <c:v>1.12811387900356</c:v>
                </c:pt>
                <c:pt idx="16">
                  <c:v>0.9728555917481</c:v>
                </c:pt>
                <c:pt idx="17">
                  <c:v>1.01923076923077</c:v>
                </c:pt>
                <c:pt idx="18">
                  <c:v>0.988922457200403</c:v>
                </c:pt>
                <c:pt idx="19">
                  <c:v>1.08241291418862</c:v>
                </c:pt>
                <c:pt idx="20">
                  <c:v>1.07790008467401</c:v>
                </c:pt>
                <c:pt idx="21">
                  <c:v>1.13976555455365</c:v>
                </c:pt>
                <c:pt idx="22">
                  <c:v>1.20747663551402</c:v>
                </c:pt>
                <c:pt idx="23">
                  <c:v>1.10220264317181</c:v>
                </c:pt>
                <c:pt idx="24">
                  <c:v>1.03272377285852</c:v>
                </c:pt>
                <c:pt idx="25">
                  <c:v>1.06001936108422</c:v>
                </c:pt>
                <c:pt idx="26">
                  <c:v>0.954980842911877</c:v>
                </c:pt>
                <c:pt idx="27">
                  <c:v>0.993914807302231</c:v>
                </c:pt>
                <c:pt idx="28">
                  <c:v>0.979338842975207</c:v>
                </c:pt>
                <c:pt idx="29">
                  <c:v>0.871139510117146</c:v>
                </c:pt>
                <c:pt idx="30">
                  <c:v>0.888888888888889</c:v>
                </c:pt>
                <c:pt idx="31">
                  <c:v>0.996648044692737</c:v>
                </c:pt>
                <c:pt idx="32">
                  <c:v>0.953650057937428</c:v>
                </c:pt>
                <c:pt idx="33">
                  <c:v>1.14010989010989</c:v>
                </c:pt>
                <c:pt idx="34">
                  <c:v>0.975443383356071</c:v>
                </c:pt>
                <c:pt idx="35">
                  <c:v>0.924433249370277</c:v>
                </c:pt>
                <c:pt idx="36">
                  <c:v>1.03152585119798</c:v>
                </c:pt>
                <c:pt idx="37">
                  <c:v>0.973350253807107</c:v>
                </c:pt>
                <c:pt idx="38">
                  <c:v>0.949880668257757</c:v>
                </c:pt>
                <c:pt idx="39">
                  <c:v>0.915011037527594</c:v>
                </c:pt>
                <c:pt idx="40">
                  <c:v>0.926701570680628</c:v>
                </c:pt>
                <c:pt idx="41">
                  <c:v>0.938325991189427</c:v>
                </c:pt>
                <c:pt idx="42">
                  <c:v>0.866666666666667</c:v>
                </c:pt>
                <c:pt idx="43">
                  <c:v>0.922751322751323</c:v>
                </c:pt>
                <c:pt idx="44">
                  <c:v>0.932131495227996</c:v>
                </c:pt>
                <c:pt idx="45">
                  <c:v>0.976434426229508</c:v>
                </c:pt>
                <c:pt idx="46">
                  <c:v>0.97495183044316</c:v>
                </c:pt>
                <c:pt idx="47">
                  <c:v>0.874280230326296</c:v>
                </c:pt>
                <c:pt idx="48">
                  <c:v>0.914486921529175</c:v>
                </c:pt>
                <c:pt idx="49">
                  <c:v>0.991219512195122</c:v>
                </c:pt>
                <c:pt idx="50">
                  <c:v>0.933601609657948</c:v>
                </c:pt>
                <c:pt idx="51">
                  <c:v>1.00109170305677</c:v>
                </c:pt>
                <c:pt idx="52">
                  <c:v>0.914285714285714</c:v>
                </c:pt>
                <c:pt idx="53">
                  <c:v>0.994663820704376</c:v>
                </c:pt>
                <c:pt idx="54">
                  <c:v>0.994438264738598</c:v>
                </c:pt>
                <c:pt idx="55">
                  <c:v>0.958481613285884</c:v>
                </c:pt>
                <c:pt idx="56">
                  <c:v>0.843468468468469</c:v>
                </c:pt>
                <c:pt idx="57">
                  <c:v>0.947815533980583</c:v>
                </c:pt>
                <c:pt idx="58">
                  <c:v>1</c:v>
                </c:pt>
                <c:pt idx="59">
                  <c:v>0.957390146471372</c:v>
                </c:pt>
                <c:pt idx="60">
                  <c:v>0.982573726541555</c:v>
                </c:pt>
                <c:pt idx="61">
                  <c:v>0.933598937583001</c:v>
                </c:pt>
                <c:pt idx="62">
                  <c:v>0.957182320441989</c:v>
                </c:pt>
                <c:pt idx="63">
                  <c:v>1.02745098039216</c:v>
                </c:pt>
                <c:pt idx="64">
                  <c:v>1.02472187886279</c:v>
                </c:pt>
                <c:pt idx="65">
                  <c:v>0.912908242612753</c:v>
                </c:pt>
                <c:pt idx="66">
                  <c:v>1.0358361774744</c:v>
                </c:pt>
                <c:pt idx="67">
                  <c:v>0.987889273356401</c:v>
                </c:pt>
                <c:pt idx="68">
                  <c:v>0.936170212765958</c:v>
                </c:pt>
                <c:pt idx="69">
                  <c:v>0.964093357271095</c:v>
                </c:pt>
                <c:pt idx="70">
                  <c:v>0.924098671726755</c:v>
                </c:pt>
                <c:pt idx="71">
                  <c:v>0.80639431616341</c:v>
                </c:pt>
                <c:pt idx="72">
                  <c:v>0.879781420765027</c:v>
                </c:pt>
                <c:pt idx="73">
                  <c:v>0.944043321299639</c:v>
                </c:pt>
                <c:pt idx="74">
                  <c:v>0.808118081180812</c:v>
                </c:pt>
                <c:pt idx="75">
                  <c:v>0.841897233201581</c:v>
                </c:pt>
                <c:pt idx="76">
                  <c:v>0.82</c:v>
                </c:pt>
                <c:pt idx="77">
                  <c:v>0.734020618556701</c:v>
                </c:pt>
                <c:pt idx="78">
                  <c:v>0.700803212851406</c:v>
                </c:pt>
                <c:pt idx="79">
                  <c:v>0.764018691588785</c:v>
                </c:pt>
                <c:pt idx="80">
                  <c:v>0.755102040816327</c:v>
                </c:pt>
                <c:pt idx="81">
                  <c:v>0.745679012345679</c:v>
                </c:pt>
                <c:pt idx="82">
                  <c:v>0.758426966292135</c:v>
                </c:pt>
                <c:pt idx="83">
                  <c:v>0.527220630372493</c:v>
                </c:pt>
                <c:pt idx="84">
                  <c:v>0.603833865814696</c:v>
                </c:pt>
                <c:pt idx="85">
                  <c:v>0.671641791044776</c:v>
                </c:pt>
                <c:pt idx="86">
                  <c:v>0.60337552742616</c:v>
                </c:pt>
                <c:pt idx="87">
                  <c:v>0.434782608695652</c:v>
                </c:pt>
                <c:pt idx="88">
                  <c:v>0.433862433862434</c:v>
                </c:pt>
                <c:pt idx="89">
                  <c:v>0.469613259668508</c:v>
                </c:pt>
                <c:pt idx="90">
                  <c:v>0.338141025641026</c:v>
                </c:pt>
              </c:numCache>
            </c:numRef>
          </c:val>
          <c:smooth val="0"/>
        </c:ser>
        <c:hiLowLines>
          <c:spPr>
            <a:ln w="0">
              <a:noFill/>
            </a:ln>
          </c:spPr>
        </c:hiLowLines>
        <c:marker val="0"/>
        <c:axId val="64304617"/>
        <c:axId val="29345953"/>
      </c:lineChart>
      <c:catAx>
        <c:axId val="64304617"/>
        <c:scaling>
          <c:orientation val="minMax"/>
        </c:scaling>
        <c:delete val="0"/>
        <c:axPos val="b"/>
        <c:numFmt formatCode="General" sourceLinked="1"/>
        <c:majorTickMark val="none"/>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29345953"/>
        <c:crossesAt val="0"/>
        <c:auto val="1"/>
        <c:lblAlgn val="ctr"/>
        <c:lblOffset val="100"/>
        <c:noMultiLvlLbl val="0"/>
      </c:catAx>
      <c:valAx>
        <c:axId val="29345953"/>
        <c:scaling>
          <c:orientation val="minMax"/>
        </c:scaling>
        <c:delete val="0"/>
        <c:axPos val="l"/>
        <c:majorGridlines>
          <c:spPr>
            <a:ln w="0">
              <a:solidFill>
                <a:srgbClr val="808080"/>
              </a:solidFill>
            </a:ln>
          </c:spPr>
        </c:majorGridlines>
        <c:numFmt formatCode="0.0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64304617"/>
        <c:crossesAt val="1"/>
        <c:crossBetween val="midCat"/>
      </c:valAx>
      <c:spPr>
        <a:solidFill>
          <a:srgbClr val="ffffff"/>
        </a:solidFill>
        <a:ln w="0">
          <a:noFill/>
        </a:ln>
      </c:spPr>
    </c:plotArea>
    <c:legend>
      <c:legendPos val="r"/>
      <c:layout>
        <c:manualLayout>
          <c:xMode val="edge"/>
          <c:yMode val="edge"/>
          <c:x val="0.259796932382804"/>
          <c:y val="0.413623908749124"/>
          <c:w val="0.103650896521927"/>
          <c:h val="0.44962722232842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ohort Sex Ratios - 2001 vs 2011</a:t>
            </a:r>
          </a:p>
        </c:rich>
      </c:tx>
      <c:layout>
        <c:manualLayout>
          <c:xMode val="edge"/>
          <c:yMode val="edge"/>
          <c:x val="0.360812270468784"/>
          <c:y val="0.0578601924424903"/>
        </c:manualLayout>
      </c:layout>
      <c:overlay val="0"/>
      <c:spPr>
        <a:noFill/>
        <a:ln w="0">
          <a:noFill/>
        </a:ln>
      </c:spPr>
    </c:title>
    <c:autoTitleDeleted val="0"/>
    <c:plotArea>
      <c:layout>
        <c:manualLayout>
          <c:xMode val="edge"/>
          <c:yMode val="edge"/>
          <c:x val="0.0259667314754807"/>
          <c:y val="0.0159306697253553"/>
          <c:w val="0.974033268524519"/>
          <c:h val="0.960810552475626"/>
        </c:manualLayout>
      </c:layout>
      <c:lineChart>
        <c:grouping val="standard"/>
        <c:varyColors val="0"/>
        <c:ser>
          <c:idx val="0"/>
          <c:order val="0"/>
          <c:tx>
            <c:strRef>
              <c:f>'Sex Ratio Data'!$AL$17</c:f>
              <c:strCache>
                <c:ptCount val="1"/>
                <c:pt idx="0">
                  <c:v>Mid 2001</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x Ratio Data'!$AK$19:$AK$108</c:f>
              <c:strCache>
                <c:ptCount val="9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strCache>
            </c:strRef>
          </c:cat>
          <c:val>
            <c:numRef>
              <c:f>'Sex Ratio Data'!$AL$19:$AL$108</c:f>
              <c:numCache>
                <c:formatCode>General</c:formatCode>
                <c:ptCount val="90"/>
                <c:pt idx="0">
                  <c:v>1</c:v>
                </c:pt>
                <c:pt idx="1">
                  <c:v>1</c:v>
                </c:pt>
                <c:pt idx="2">
                  <c:v>1</c:v>
                </c:pt>
                <c:pt idx="3">
                  <c:v>1</c:v>
                </c:pt>
                <c:pt idx="4">
                  <c:v>1</c:v>
                </c:pt>
                <c:pt idx="5">
                  <c:v>1</c:v>
                </c:pt>
                <c:pt idx="6">
                  <c:v>1</c:v>
                </c:pt>
                <c:pt idx="7">
                  <c:v>1</c:v>
                </c:pt>
                <c:pt idx="8">
                  <c:v>1</c:v>
                </c:pt>
                <c:pt idx="9">
                  <c:v>1</c:v>
                </c:pt>
                <c:pt idx="10">
                  <c:v>1.01686746987952</c:v>
                </c:pt>
                <c:pt idx="11">
                  <c:v>1.05516431924883</c:v>
                </c:pt>
                <c:pt idx="12">
                  <c:v>0.959954233409611</c:v>
                </c:pt>
                <c:pt idx="13">
                  <c:v>0.983012457531144</c:v>
                </c:pt>
                <c:pt idx="14">
                  <c:v>1.13768115942029</c:v>
                </c:pt>
                <c:pt idx="15">
                  <c:v>1.05105438401776</c:v>
                </c:pt>
                <c:pt idx="16">
                  <c:v>1.00640341515475</c:v>
                </c:pt>
                <c:pt idx="17">
                  <c:v>1.0125260960334</c:v>
                </c:pt>
                <c:pt idx="18">
                  <c:v>1.00303643724696</c:v>
                </c:pt>
                <c:pt idx="19">
                  <c:v>1.01228249744115</c:v>
                </c:pt>
                <c:pt idx="20">
                  <c:v>1.00486381322957</c:v>
                </c:pt>
                <c:pt idx="21">
                  <c:v>1.00587659157689</c:v>
                </c:pt>
                <c:pt idx="22">
                  <c:v>1.05522088353414</c:v>
                </c:pt>
                <c:pt idx="23">
                  <c:v>1.00636363636364</c:v>
                </c:pt>
                <c:pt idx="24">
                  <c:v>1.03598484848485</c:v>
                </c:pt>
                <c:pt idx="25">
                  <c:v>0.98066783831283</c:v>
                </c:pt>
                <c:pt idx="26">
                  <c:v>0.975352112676056</c:v>
                </c:pt>
                <c:pt idx="27">
                  <c:v>1.00095602294455</c:v>
                </c:pt>
                <c:pt idx="28">
                  <c:v>0.984805318138652</c:v>
                </c:pt>
                <c:pt idx="29">
                  <c:v>1.04299065420561</c:v>
                </c:pt>
                <c:pt idx="30">
                  <c:v>1.00085324232082</c:v>
                </c:pt>
                <c:pt idx="31">
                  <c:v>1.00444444444444</c:v>
                </c:pt>
                <c:pt idx="32">
                  <c:v>1.03894839337877</c:v>
                </c:pt>
                <c:pt idx="33">
                  <c:v>1.0614849187935</c:v>
                </c:pt>
                <c:pt idx="34">
                  <c:v>0.949530516431925</c:v>
                </c:pt>
                <c:pt idx="35">
                  <c:v>1.06744186046512</c:v>
                </c:pt>
                <c:pt idx="36">
                  <c:v>1.08091787439614</c:v>
                </c:pt>
                <c:pt idx="37">
                  <c:v>1.06674473067916</c:v>
                </c:pt>
                <c:pt idx="38">
                  <c:v>0.975336322869955</c:v>
                </c:pt>
                <c:pt idx="39">
                  <c:v>0.965376782077393</c:v>
                </c:pt>
                <c:pt idx="40">
                  <c:v>0.9306640625</c:v>
                </c:pt>
                <c:pt idx="41">
                  <c:v>0.938650306748466</c:v>
                </c:pt>
                <c:pt idx="42">
                  <c:v>0.895238095238095</c:v>
                </c:pt>
                <c:pt idx="43">
                  <c:v>0.963566634707574</c:v>
                </c:pt>
                <c:pt idx="44">
                  <c:v>0.976401179941003</c:v>
                </c:pt>
                <c:pt idx="45">
                  <c:v>0.930253623188406</c:v>
                </c:pt>
                <c:pt idx="46">
                  <c:v>1.02038924930491</c:v>
                </c:pt>
                <c:pt idx="47">
                  <c:v>0.924578527062999</c:v>
                </c:pt>
                <c:pt idx="48">
                  <c:v>0.972875226039783</c:v>
                </c:pt>
                <c:pt idx="49">
                  <c:v>0.972395369545859</c:v>
                </c:pt>
                <c:pt idx="50">
                  <c:v>0.930693069306931</c:v>
                </c:pt>
                <c:pt idx="51">
                  <c:v>0.910815939278937</c:v>
                </c:pt>
                <c:pt idx="52">
                  <c:v>0.947368421052632</c:v>
                </c:pt>
                <c:pt idx="53">
                  <c:v>0.997118155619597</c:v>
                </c:pt>
                <c:pt idx="54">
                  <c:v>0.999002991026919</c:v>
                </c:pt>
                <c:pt idx="55">
                  <c:v>0.900201612903226</c:v>
                </c:pt>
                <c:pt idx="56">
                  <c:v>0.93475935828877</c:v>
                </c:pt>
                <c:pt idx="57">
                  <c:v>0.942492012779553</c:v>
                </c:pt>
                <c:pt idx="58">
                  <c:v>1.01767955801105</c:v>
                </c:pt>
                <c:pt idx="59">
                  <c:v>1.03427172582619</c:v>
                </c:pt>
                <c:pt idx="60">
                  <c:v>0.955223880597015</c:v>
                </c:pt>
                <c:pt idx="61">
                  <c:v>0.950762016412661</c:v>
                </c:pt>
                <c:pt idx="62">
                  <c:v>0.996381182147165</c:v>
                </c:pt>
                <c:pt idx="63">
                  <c:v>1.11123986095017</c:v>
                </c:pt>
                <c:pt idx="64">
                  <c:v>1.03991370010787</c:v>
                </c:pt>
                <c:pt idx="65">
                  <c:v>0.96734693877551</c:v>
                </c:pt>
                <c:pt idx="66">
                  <c:v>0.992603550295858</c:v>
                </c:pt>
                <c:pt idx="67">
                  <c:v>0.996932515337423</c:v>
                </c:pt>
                <c:pt idx="68">
                  <c:v>0.992319508448541</c:v>
                </c:pt>
                <c:pt idx="69">
                  <c:v>0.977511244377811</c:v>
                </c:pt>
                <c:pt idx="70">
                  <c:v>0.983948635634029</c:v>
                </c:pt>
                <c:pt idx="71">
                  <c:v>0.873873873873874</c:v>
                </c:pt>
                <c:pt idx="72">
                  <c:v>0.917043740573152</c:v>
                </c:pt>
                <c:pt idx="73">
                  <c:v>0.924608819345661</c:v>
                </c:pt>
                <c:pt idx="74">
                  <c:v>0.891304347826087</c:v>
                </c:pt>
                <c:pt idx="75">
                  <c:v>0.955038759689923</c:v>
                </c:pt>
                <c:pt idx="76">
                  <c:v>0.89589905362776</c:v>
                </c:pt>
                <c:pt idx="77">
                  <c:v>0.889751552795031</c:v>
                </c:pt>
                <c:pt idx="78">
                  <c:v>0.880952380952381</c:v>
                </c:pt>
                <c:pt idx="79">
                  <c:v>0.916129032258065</c:v>
                </c:pt>
                <c:pt idx="80">
                  <c:v>0.908661417322835</c:v>
                </c:pt>
                <c:pt idx="81">
                  <c:v>0.879746835443038</c:v>
                </c:pt>
                <c:pt idx="82">
                  <c:v>0.895008605851979</c:v>
                </c:pt>
                <c:pt idx="83">
                  <c:v>0.830630630630631</c:v>
                </c:pt>
                <c:pt idx="84">
                  <c:v>0.843585237258348</c:v>
                </c:pt>
                <c:pt idx="85">
                  <c:v>0.788359788359788</c:v>
                </c:pt>
                <c:pt idx="86">
                  <c:v>0.707142857142857</c:v>
                </c:pt>
                <c:pt idx="87">
                  <c:v>0.717213114754098</c:v>
                </c:pt>
                <c:pt idx="88">
                  <c:v>0.689075630252101</c:v>
                </c:pt>
                <c:pt idx="89">
                  <c:v>0.590814196242171</c:v>
                </c:pt>
              </c:numCache>
            </c:numRef>
          </c:val>
          <c:smooth val="0"/>
        </c:ser>
        <c:ser>
          <c:idx val="1"/>
          <c:order val="1"/>
          <c:tx>
            <c:strRef>
              <c:f>'Sex Ratio Data'!$AV$17</c:f>
              <c:strCache>
                <c:ptCount val="1"/>
                <c:pt idx="0">
                  <c:v>Mid 2011</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x Ratio Data'!$AK$19:$AK$108</c:f>
              <c:strCache>
                <c:ptCount val="9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strCache>
            </c:strRef>
          </c:cat>
          <c:val>
            <c:numRef>
              <c:f>'Sex Ratio Data'!$AV$19:$AV$108</c:f>
              <c:numCache>
                <c:formatCode>General</c:formatCode>
                <c:ptCount val="90"/>
                <c:pt idx="0">
                  <c:v>1</c:v>
                </c:pt>
                <c:pt idx="1">
                  <c:v>1</c:v>
                </c:pt>
                <c:pt idx="2">
                  <c:v>1</c:v>
                </c:pt>
                <c:pt idx="3">
                  <c:v>1</c:v>
                </c:pt>
                <c:pt idx="4">
                  <c:v>1</c:v>
                </c:pt>
                <c:pt idx="5">
                  <c:v>1</c:v>
                </c:pt>
                <c:pt idx="6">
                  <c:v>1</c:v>
                </c:pt>
                <c:pt idx="7">
                  <c:v>1</c:v>
                </c:pt>
                <c:pt idx="8">
                  <c:v>1</c:v>
                </c:pt>
                <c:pt idx="9">
                  <c:v>1</c:v>
                </c:pt>
                <c:pt idx="10">
                  <c:v>1.00493827160494</c:v>
                </c:pt>
                <c:pt idx="11">
                  <c:v>0.987834549878346</c:v>
                </c:pt>
                <c:pt idx="12">
                  <c:v>0.936470588235294</c:v>
                </c:pt>
                <c:pt idx="13">
                  <c:v>1.00117370892019</c:v>
                </c:pt>
                <c:pt idx="14">
                  <c:v>1.08333333333333</c:v>
                </c:pt>
                <c:pt idx="15">
                  <c:v>1.12811387900356</c:v>
                </c:pt>
                <c:pt idx="16">
                  <c:v>0.9728555917481</c:v>
                </c:pt>
                <c:pt idx="17">
                  <c:v>1.01923076923077</c:v>
                </c:pt>
                <c:pt idx="18">
                  <c:v>0.988922457200403</c:v>
                </c:pt>
                <c:pt idx="19">
                  <c:v>1.08241291418862</c:v>
                </c:pt>
                <c:pt idx="20">
                  <c:v>1.07790008467401</c:v>
                </c:pt>
                <c:pt idx="21">
                  <c:v>1.13976555455365</c:v>
                </c:pt>
                <c:pt idx="22">
                  <c:v>1.20747663551402</c:v>
                </c:pt>
                <c:pt idx="23">
                  <c:v>1.10220264317181</c:v>
                </c:pt>
                <c:pt idx="24">
                  <c:v>1.03272377285852</c:v>
                </c:pt>
                <c:pt idx="25">
                  <c:v>1.06001936108422</c:v>
                </c:pt>
                <c:pt idx="26">
                  <c:v>0.954980842911877</c:v>
                </c:pt>
                <c:pt idx="27">
                  <c:v>0.993914807302231</c:v>
                </c:pt>
                <c:pt idx="28">
                  <c:v>0.979338842975207</c:v>
                </c:pt>
                <c:pt idx="29">
                  <c:v>0.871139510117146</c:v>
                </c:pt>
                <c:pt idx="30">
                  <c:v>0.888888888888889</c:v>
                </c:pt>
                <c:pt idx="31">
                  <c:v>0.996648044692737</c:v>
                </c:pt>
                <c:pt idx="32">
                  <c:v>0.953650057937428</c:v>
                </c:pt>
                <c:pt idx="33">
                  <c:v>1.14010989010989</c:v>
                </c:pt>
                <c:pt idx="34">
                  <c:v>0.975443383356071</c:v>
                </c:pt>
                <c:pt idx="35">
                  <c:v>0.924433249370277</c:v>
                </c:pt>
                <c:pt idx="36">
                  <c:v>1.03152585119798</c:v>
                </c:pt>
                <c:pt idx="37">
                  <c:v>0.973350253807107</c:v>
                </c:pt>
                <c:pt idx="38">
                  <c:v>0.949880668257757</c:v>
                </c:pt>
                <c:pt idx="39">
                  <c:v>0.915011037527594</c:v>
                </c:pt>
                <c:pt idx="40">
                  <c:v>0.926701570680628</c:v>
                </c:pt>
                <c:pt idx="41">
                  <c:v>0.938325991189427</c:v>
                </c:pt>
                <c:pt idx="42">
                  <c:v>0.866666666666667</c:v>
                </c:pt>
                <c:pt idx="43">
                  <c:v>0.922751322751323</c:v>
                </c:pt>
                <c:pt idx="44">
                  <c:v>0.932131495227996</c:v>
                </c:pt>
                <c:pt idx="45">
                  <c:v>0.976434426229508</c:v>
                </c:pt>
                <c:pt idx="46">
                  <c:v>0.97495183044316</c:v>
                </c:pt>
                <c:pt idx="47">
                  <c:v>0.874280230326296</c:v>
                </c:pt>
                <c:pt idx="48">
                  <c:v>0.914486921529175</c:v>
                </c:pt>
                <c:pt idx="49">
                  <c:v>0.991219512195122</c:v>
                </c:pt>
                <c:pt idx="50">
                  <c:v>0.933601609657948</c:v>
                </c:pt>
                <c:pt idx="51">
                  <c:v>1.00109170305677</c:v>
                </c:pt>
                <c:pt idx="52">
                  <c:v>0.914285714285714</c:v>
                </c:pt>
                <c:pt idx="53">
                  <c:v>0.994663820704376</c:v>
                </c:pt>
                <c:pt idx="54">
                  <c:v>0.994438264738598</c:v>
                </c:pt>
                <c:pt idx="55">
                  <c:v>0.958481613285884</c:v>
                </c:pt>
                <c:pt idx="56">
                  <c:v>0.843468468468469</c:v>
                </c:pt>
                <c:pt idx="57">
                  <c:v>0.947815533980583</c:v>
                </c:pt>
                <c:pt idx="58">
                  <c:v>1</c:v>
                </c:pt>
                <c:pt idx="59">
                  <c:v>0.957390146471372</c:v>
                </c:pt>
                <c:pt idx="60">
                  <c:v>0.982573726541555</c:v>
                </c:pt>
                <c:pt idx="61">
                  <c:v>0.933598937583001</c:v>
                </c:pt>
                <c:pt idx="62">
                  <c:v>0.957182320441989</c:v>
                </c:pt>
                <c:pt idx="63">
                  <c:v>1.02745098039216</c:v>
                </c:pt>
                <c:pt idx="64">
                  <c:v>1.02472187886279</c:v>
                </c:pt>
                <c:pt idx="65">
                  <c:v>0.912908242612753</c:v>
                </c:pt>
                <c:pt idx="66">
                  <c:v>1.0358361774744</c:v>
                </c:pt>
                <c:pt idx="67">
                  <c:v>0.987889273356401</c:v>
                </c:pt>
                <c:pt idx="68">
                  <c:v>0.936170212765958</c:v>
                </c:pt>
                <c:pt idx="69">
                  <c:v>0.964093357271095</c:v>
                </c:pt>
                <c:pt idx="70">
                  <c:v>0.924098671726755</c:v>
                </c:pt>
                <c:pt idx="71">
                  <c:v>0.80639431616341</c:v>
                </c:pt>
                <c:pt idx="72">
                  <c:v>0.879781420765027</c:v>
                </c:pt>
                <c:pt idx="73">
                  <c:v>0.944043321299639</c:v>
                </c:pt>
                <c:pt idx="74">
                  <c:v>0.808118081180812</c:v>
                </c:pt>
                <c:pt idx="75">
                  <c:v>0.841897233201581</c:v>
                </c:pt>
                <c:pt idx="76">
                  <c:v>0.82</c:v>
                </c:pt>
                <c:pt idx="77">
                  <c:v>0.734020618556701</c:v>
                </c:pt>
                <c:pt idx="78">
                  <c:v>0.700803212851406</c:v>
                </c:pt>
                <c:pt idx="79">
                  <c:v>0.764018691588785</c:v>
                </c:pt>
                <c:pt idx="80">
                  <c:v>0.755102040816327</c:v>
                </c:pt>
                <c:pt idx="81">
                  <c:v>0.745679012345679</c:v>
                </c:pt>
                <c:pt idx="82">
                  <c:v>0.758426966292135</c:v>
                </c:pt>
                <c:pt idx="83">
                  <c:v>0.527220630372493</c:v>
                </c:pt>
                <c:pt idx="84">
                  <c:v>0.603833865814696</c:v>
                </c:pt>
                <c:pt idx="85">
                  <c:v>0.671641791044776</c:v>
                </c:pt>
                <c:pt idx="86">
                  <c:v>0.60337552742616</c:v>
                </c:pt>
                <c:pt idx="87">
                  <c:v>0.434782608695652</c:v>
                </c:pt>
                <c:pt idx="88">
                  <c:v>0.433862433862434</c:v>
                </c:pt>
                <c:pt idx="89">
                  <c:v>0.469613259668508</c:v>
                </c:pt>
              </c:numCache>
            </c:numRef>
          </c:val>
          <c:smooth val="0"/>
        </c:ser>
        <c:hiLowLines>
          <c:spPr>
            <a:ln w="0">
              <a:noFill/>
            </a:ln>
          </c:spPr>
        </c:hiLowLines>
        <c:marker val="0"/>
        <c:axId val="14819864"/>
        <c:axId val="47658991"/>
      </c:lineChart>
      <c:catAx>
        <c:axId val="1481986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7658991"/>
        <c:crossesAt val="0"/>
        <c:auto val="1"/>
        <c:lblAlgn val="ctr"/>
        <c:lblOffset val="100"/>
        <c:noMultiLvlLbl val="0"/>
      </c:catAx>
      <c:valAx>
        <c:axId val="47658991"/>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4819864"/>
        <c:crossesAt val="1"/>
        <c:crossBetween val="midCat"/>
      </c:valAx>
      <c:spPr>
        <a:solidFill>
          <a:srgbClr val="ffffff"/>
        </a:solidFill>
        <a:ln w="0">
          <a:noFill/>
        </a:ln>
      </c:spPr>
    </c:plotArea>
    <c:legend>
      <c:legendPos val="r"/>
      <c:layout>
        <c:manualLayout>
          <c:xMode val="edge"/>
          <c:yMode val="edge"/>
          <c:x val="0.187902354720242"/>
          <c:y val="0.492512585229083"/>
          <c:w val="0.103650896521927"/>
          <c:h val="0.085452112406805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Mid 2011 vs Rolled Forward Estimates (Census Day) 2011 vs Mid 2001
Age as in 2011 vs Same Cohort in 2001 i.e. 10 years younger</a:t>
            </a:r>
          </a:p>
        </c:rich>
      </c:tx>
      <c:layout>
        <c:manualLayout>
          <c:xMode val="edge"/>
          <c:yMode val="edge"/>
          <c:x val="0.193778353856124"/>
          <c:y val="0.0277830880010196"/>
        </c:manualLayout>
      </c:layout>
      <c:overlay val="0"/>
      <c:spPr>
        <a:noFill/>
        <a:ln w="0">
          <a:noFill/>
        </a:ln>
      </c:spPr>
    </c:title>
    <c:autoTitleDeleted val="0"/>
    <c:plotArea>
      <c:layout>
        <c:manualLayout>
          <c:xMode val="edge"/>
          <c:yMode val="edge"/>
          <c:x val="0.0183624972996328"/>
          <c:y val="0.127254189766138"/>
          <c:w val="0.965737740332685"/>
          <c:h val="0.86860383610527"/>
        </c:manualLayout>
      </c:layout>
      <c:lineChart>
        <c:grouping val="standard"/>
        <c:varyColors val="0"/>
        <c:ser>
          <c:idx val="0"/>
          <c:order val="0"/>
          <c:tx>
            <c:strRef>
              <c:f>'Sex Ratio Data'!$AL$116</c:f>
              <c:strCache>
                <c:ptCount val="1"/>
                <c:pt idx="0">
                  <c:v>Mid 2001</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x Ratio Data'!$AK$117:$AK$133</c:f>
              <c:strCache>
                <c:ptCount val="17"/>
                <c:pt idx="0">
                  <c:v>0-4</c:v>
                </c:pt>
                <c:pt idx="1">
                  <c:v>5-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pt idx="15">
                  <c:v>75-79</c:v>
                </c:pt>
                <c:pt idx="16">
                  <c:v>80-84</c:v>
                </c:pt>
              </c:strCache>
            </c:strRef>
          </c:cat>
          <c:val>
            <c:numRef>
              <c:f>'Sex Ratio Data'!$AL$117:$AL$133</c:f>
              <c:numCache>
                <c:formatCode>General</c:formatCode>
                <c:ptCount val="17"/>
                <c:pt idx="0">
                  <c:v>1</c:v>
                </c:pt>
                <c:pt idx="1">
                  <c:v>1</c:v>
                </c:pt>
                <c:pt idx="2">
                  <c:v>1.02929458636044</c:v>
                </c:pt>
                <c:pt idx="3">
                  <c:v>1.01659315269901</c:v>
                </c:pt>
                <c:pt idx="4">
                  <c:v>1.02134204960585</c:v>
                </c:pt>
                <c:pt idx="5">
                  <c:v>0.996509277971707</c:v>
                </c:pt>
                <c:pt idx="6">
                  <c:v>1.01111552203255</c:v>
                </c:pt>
                <c:pt idx="7">
                  <c:v>1.02853260869565</c:v>
                </c:pt>
                <c:pt idx="8">
                  <c:v>0.940727699530516</c:v>
                </c:pt>
                <c:pt idx="9">
                  <c:v>0.963711861346814</c:v>
                </c:pt>
                <c:pt idx="10">
                  <c:v>0.956255969436485</c:v>
                </c:pt>
                <c:pt idx="11">
                  <c:v>0.962946817785528</c:v>
                </c:pt>
                <c:pt idx="12">
                  <c:v>1.0112825236012</c:v>
                </c:pt>
                <c:pt idx="13">
                  <c:v>0.9849157054126</c:v>
                </c:pt>
                <c:pt idx="14">
                  <c:v>0.917189835575486</c:v>
                </c:pt>
                <c:pt idx="15">
                  <c:v>0.907658367475575</c:v>
                </c:pt>
                <c:pt idx="16">
                  <c:v>0.872812920592194</c:v>
                </c:pt>
              </c:numCache>
            </c:numRef>
          </c:val>
          <c:smooth val="0"/>
        </c:ser>
        <c:ser>
          <c:idx val="1"/>
          <c:order val="1"/>
          <c:tx>
            <c:strRef>
              <c:f>'Sex Ratio Data'!$AV$116</c:f>
              <c:strCache>
                <c:ptCount val="1"/>
                <c:pt idx="0">
                  <c:v>Mid 2011</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x Ratio Data'!$AK$117:$AK$133</c:f>
              <c:strCache>
                <c:ptCount val="17"/>
                <c:pt idx="0">
                  <c:v>0-4</c:v>
                </c:pt>
                <c:pt idx="1">
                  <c:v>5-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pt idx="15">
                  <c:v>75-79</c:v>
                </c:pt>
                <c:pt idx="16">
                  <c:v>80-84</c:v>
                </c:pt>
              </c:strCache>
            </c:strRef>
          </c:cat>
          <c:val>
            <c:numRef>
              <c:f>'Sex Ratio Data'!$AV$117:$AV$133</c:f>
              <c:numCache>
                <c:formatCode>General</c:formatCode>
                <c:ptCount val="17"/>
                <c:pt idx="0">
                  <c:v>1</c:v>
                </c:pt>
                <c:pt idx="1">
                  <c:v>1</c:v>
                </c:pt>
                <c:pt idx="2">
                  <c:v>1.00309671272034</c:v>
                </c:pt>
                <c:pt idx="3">
                  <c:v>1.03839835728953</c:v>
                </c:pt>
                <c:pt idx="4">
                  <c:v>1.11185399349476</c:v>
                </c:pt>
                <c:pt idx="5">
                  <c:v>0.973440643863179</c:v>
                </c:pt>
                <c:pt idx="6">
                  <c:v>0.984423676012461</c:v>
                </c:pt>
                <c:pt idx="7">
                  <c:v>0.957513959698956</c:v>
                </c:pt>
                <c:pt idx="8">
                  <c:v>0.917652117824124</c:v>
                </c:pt>
                <c:pt idx="9">
                  <c:v>0.946009852216749</c:v>
                </c:pt>
                <c:pt idx="10">
                  <c:v>0.96674483052654</c:v>
                </c:pt>
                <c:pt idx="11">
                  <c:v>0.939268292682927</c:v>
                </c:pt>
                <c:pt idx="12">
                  <c:v>0.986041611798789</c:v>
                </c:pt>
                <c:pt idx="13">
                  <c:v>0.966530054644809</c:v>
                </c:pt>
                <c:pt idx="14">
                  <c:v>0.872029250457038</c:v>
                </c:pt>
                <c:pt idx="15">
                  <c:v>0.772858916011585</c:v>
                </c:pt>
                <c:pt idx="16">
                  <c:v>0.685622317596567</c:v>
                </c:pt>
              </c:numCache>
            </c:numRef>
          </c:val>
          <c:smooth val="0"/>
        </c:ser>
        <c:ser>
          <c:idx val="2"/>
          <c:order val="2"/>
          <c:tx>
            <c:strRef>
              <c:f>'Sex Ratio Data'!$AV$146</c:f>
              <c:strCache>
                <c:ptCount val="1"/>
                <c:pt idx="0">
                  <c:v>RFE Census Day 2011</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x Ratio Data'!$AK$117:$AK$133</c:f>
              <c:strCache>
                <c:ptCount val="17"/>
                <c:pt idx="0">
                  <c:v>0-4</c:v>
                </c:pt>
                <c:pt idx="1">
                  <c:v>5-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pt idx="15">
                  <c:v>75-79</c:v>
                </c:pt>
                <c:pt idx="16">
                  <c:v>80-84</c:v>
                </c:pt>
              </c:strCache>
            </c:strRef>
          </c:cat>
          <c:val>
            <c:numRef>
              <c:f>'Sex Ratio Data'!$AV$147:$AV$163</c:f>
              <c:numCache>
                <c:formatCode>General</c:formatCode>
                <c:ptCount val="17"/>
                <c:pt idx="0">
                  <c:v>1</c:v>
                </c:pt>
                <c:pt idx="1">
                  <c:v>1</c:v>
                </c:pt>
                <c:pt idx="2">
                  <c:v>1.02564102564103</c:v>
                </c:pt>
                <c:pt idx="3">
                  <c:v>1.02083333333333</c:v>
                </c:pt>
                <c:pt idx="4">
                  <c:v>1.13114754098361</c:v>
                </c:pt>
                <c:pt idx="5">
                  <c:v>1.07272727272727</c:v>
                </c:pt>
                <c:pt idx="6">
                  <c:v>1.02439024390244</c:v>
                </c:pt>
                <c:pt idx="7">
                  <c:v>0.95</c:v>
                </c:pt>
                <c:pt idx="8">
                  <c:v>0.914893617021277</c:v>
                </c:pt>
                <c:pt idx="9">
                  <c:v>0.941176470588235</c:v>
                </c:pt>
                <c:pt idx="10">
                  <c:v>0.958333333333333</c:v>
                </c:pt>
                <c:pt idx="11">
                  <c:v>0.926829268292683</c:v>
                </c:pt>
                <c:pt idx="12">
                  <c:v>0.974358974358974</c:v>
                </c:pt>
                <c:pt idx="13">
                  <c:v>0.96551724137931</c:v>
                </c:pt>
                <c:pt idx="14">
                  <c:v>0.821428571428571</c:v>
                </c:pt>
                <c:pt idx="15">
                  <c:v>0.833333333333333</c:v>
                </c:pt>
                <c:pt idx="16">
                  <c:v>0.736842105263158</c:v>
                </c:pt>
              </c:numCache>
            </c:numRef>
          </c:val>
          <c:smooth val="0"/>
        </c:ser>
        <c:hiLowLines>
          <c:spPr>
            <a:ln w="0">
              <a:noFill/>
            </a:ln>
          </c:spPr>
        </c:hiLowLines>
        <c:marker val="0"/>
        <c:axId val="38678582"/>
        <c:axId val="53264483"/>
      </c:lineChart>
      <c:catAx>
        <c:axId val="3867858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264483"/>
        <c:crossesAt val="0"/>
        <c:auto val="1"/>
        <c:lblAlgn val="ctr"/>
        <c:lblOffset val="100"/>
        <c:noMultiLvlLbl val="0"/>
      </c:catAx>
      <c:valAx>
        <c:axId val="53264483"/>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678582"/>
        <c:crossesAt val="1"/>
        <c:crossBetween val="midCat"/>
        <c:majorUnit val="0.1"/>
      </c:valAx>
      <c:spPr>
        <a:solidFill>
          <a:srgbClr val="ffffff"/>
        </a:solidFill>
        <a:ln w="0">
          <a:noFill/>
        </a:ln>
      </c:spPr>
    </c:plotArea>
    <c:legend>
      <c:legendPos val="r"/>
      <c:layout>
        <c:manualLayout>
          <c:xMode val="edge"/>
          <c:yMode val="edge"/>
          <c:x val="0.256124432922878"/>
          <c:y val="0.427388007391831"/>
          <c:w val="0.184445884640311"/>
          <c:h val="0.1775951060982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Population Pyramid Mid 2001 vs Mid 2011</a:t>
            </a:r>
          </a:p>
        </c:rich>
      </c:tx>
      <c:layout>
        <c:manualLayout>
          <c:xMode val="edge"/>
          <c:yMode val="edge"/>
          <c:x val="0.28351695830633"/>
          <c:y val="0.0196265851016377"/>
        </c:manualLayout>
      </c:layout>
      <c:overlay val="0"/>
      <c:spPr>
        <a:noFill/>
        <a:ln w="0">
          <a:noFill/>
        </a:ln>
      </c:spPr>
    </c:title>
    <c:autoTitleDeleted val="0"/>
    <c:plotArea>
      <c:layout>
        <c:manualLayout>
          <c:xMode val="edge"/>
          <c:yMode val="edge"/>
          <c:x val="0.0227694966515446"/>
          <c:y val="0.0561396801121519"/>
          <c:w val="0.955670771224887"/>
          <c:h val="0.876632893646849"/>
        </c:manualLayout>
      </c:layout>
      <c:barChart>
        <c:barDir val="bar"/>
        <c:grouping val="stacked"/>
        <c:varyColors val="0"/>
        <c:ser>
          <c:idx val="0"/>
          <c:order val="0"/>
          <c:tx>
            <c:strRef>
              <c:f>'Pop Pyramid Data'!$B$17:$B$18</c:f>
              <c:strCache>
                <c:ptCount val="1"/>
                <c:pt idx="0">
                  <c:v>Mid 2001 Males</c:v>
                </c:pt>
              </c:strCache>
            </c:strRef>
          </c:tx>
          <c:spPr>
            <a:solidFill>
              <a:srgbClr val="4f81bd"/>
            </a:solidFill>
            <a:ln w="12600">
              <a:solidFill>
                <a:srgbClr val="0033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p Pyramid Data'!$A$19:$A$109</c:f>
              <c:strCache>
                <c:ptCount val="9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strCache>
            </c:strRef>
          </c:cat>
          <c:val>
            <c:numRef>
              <c:f>'Pop Pyramid Data'!$B$19:$B$109</c:f>
              <c:numCache>
                <c:formatCode>General</c:formatCode>
                <c:ptCount val="91"/>
                <c:pt idx="0">
                  <c:v>-844</c:v>
                </c:pt>
                <c:pt idx="1">
                  <c:v>-899</c:v>
                </c:pt>
                <c:pt idx="2">
                  <c:v>-839</c:v>
                </c:pt>
                <c:pt idx="3">
                  <c:v>-868</c:v>
                </c:pt>
                <c:pt idx="4">
                  <c:v>-942</c:v>
                </c:pt>
                <c:pt idx="5">
                  <c:v>-947</c:v>
                </c:pt>
                <c:pt idx="6">
                  <c:v>-943</c:v>
                </c:pt>
                <c:pt idx="7">
                  <c:v>-970</c:v>
                </c:pt>
                <c:pt idx="8">
                  <c:v>-991</c:v>
                </c:pt>
                <c:pt idx="9">
                  <c:v>-989</c:v>
                </c:pt>
                <c:pt idx="10">
                  <c:v>-1033</c:v>
                </c:pt>
                <c:pt idx="11">
                  <c:v>-1027</c:v>
                </c:pt>
                <c:pt idx="12">
                  <c:v>-1051</c:v>
                </c:pt>
                <c:pt idx="13">
                  <c:v>-1107</c:v>
                </c:pt>
                <c:pt idx="14">
                  <c:v>-1094</c:v>
                </c:pt>
                <c:pt idx="15">
                  <c:v>-1116</c:v>
                </c:pt>
                <c:pt idx="16">
                  <c:v>-1108</c:v>
                </c:pt>
                <c:pt idx="17">
                  <c:v>-1047</c:v>
                </c:pt>
                <c:pt idx="18">
                  <c:v>-1037</c:v>
                </c:pt>
                <c:pt idx="19">
                  <c:v>-1116</c:v>
                </c:pt>
                <c:pt idx="20">
                  <c:v>-1173</c:v>
                </c:pt>
                <c:pt idx="21">
                  <c:v>-1130</c:v>
                </c:pt>
                <c:pt idx="22">
                  <c:v>-1067</c:v>
                </c:pt>
                <c:pt idx="23">
                  <c:v>-915</c:v>
                </c:pt>
                <c:pt idx="24">
                  <c:v>-809</c:v>
                </c:pt>
                <c:pt idx="25">
                  <c:v>-918</c:v>
                </c:pt>
                <c:pt idx="26">
                  <c:v>-895</c:v>
                </c:pt>
                <c:pt idx="27">
                  <c:v>-911</c:v>
                </c:pt>
                <c:pt idx="28">
                  <c:v>-870</c:v>
                </c:pt>
                <c:pt idx="29">
                  <c:v>-948</c:v>
                </c:pt>
                <c:pt idx="30">
                  <c:v>-953</c:v>
                </c:pt>
                <c:pt idx="31">
                  <c:v>-918</c:v>
                </c:pt>
                <c:pt idx="32">
                  <c:v>-940</c:v>
                </c:pt>
                <c:pt idx="33">
                  <c:v>-1005</c:v>
                </c:pt>
                <c:pt idx="34">
                  <c:v>-993</c:v>
                </c:pt>
                <c:pt idx="35">
                  <c:v>-1027</c:v>
                </c:pt>
                <c:pt idx="36">
                  <c:v>-1101</c:v>
                </c:pt>
                <c:pt idx="37">
                  <c:v>-1042</c:v>
                </c:pt>
                <c:pt idx="38">
                  <c:v>-1076</c:v>
                </c:pt>
                <c:pt idx="39">
                  <c:v>-1092</c:v>
                </c:pt>
                <c:pt idx="40">
                  <c:v>-1034</c:v>
                </c:pt>
                <c:pt idx="41">
                  <c:v>-960</c:v>
                </c:pt>
                <c:pt idx="42">
                  <c:v>-972</c:v>
                </c:pt>
                <c:pt idx="43">
                  <c:v>-1038</c:v>
                </c:pt>
                <c:pt idx="44">
                  <c:v>-1002</c:v>
                </c:pt>
                <c:pt idx="45">
                  <c:v>-893</c:v>
                </c:pt>
                <c:pt idx="46">
                  <c:v>-874</c:v>
                </c:pt>
                <c:pt idx="47">
                  <c:v>-885</c:v>
                </c:pt>
                <c:pt idx="48">
                  <c:v>-921</c:v>
                </c:pt>
                <c:pt idx="49">
                  <c:v>-845</c:v>
                </c:pt>
                <c:pt idx="50">
                  <c:v>-832</c:v>
                </c:pt>
                <c:pt idx="51">
                  <c:v>-811</c:v>
                </c:pt>
                <c:pt idx="52">
                  <c:v>-826</c:v>
                </c:pt>
                <c:pt idx="53">
                  <c:v>-959</c:v>
                </c:pt>
                <c:pt idx="54">
                  <c:v>-964</c:v>
                </c:pt>
                <c:pt idx="55">
                  <c:v>-711</c:v>
                </c:pt>
                <c:pt idx="56">
                  <c:v>-671</c:v>
                </c:pt>
                <c:pt idx="57">
                  <c:v>-650</c:v>
                </c:pt>
                <c:pt idx="58">
                  <c:v>-646</c:v>
                </c:pt>
                <c:pt idx="59">
                  <c:v>-652</c:v>
                </c:pt>
                <c:pt idx="60">
                  <c:v>-613</c:v>
                </c:pt>
                <c:pt idx="61">
                  <c:v>-582</c:v>
                </c:pt>
                <c:pt idx="62">
                  <c:v>-608</c:v>
                </c:pt>
                <c:pt idx="63">
                  <c:v>-650</c:v>
                </c:pt>
                <c:pt idx="64">
                  <c:v>-615</c:v>
                </c:pt>
                <c:pt idx="65">
                  <c:v>-616</c:v>
                </c:pt>
                <c:pt idx="66">
                  <c:v>-568</c:v>
                </c:pt>
                <c:pt idx="67">
                  <c:v>-573</c:v>
                </c:pt>
                <c:pt idx="68">
                  <c:v>-555</c:v>
                </c:pt>
                <c:pt idx="69">
                  <c:v>-568</c:v>
                </c:pt>
                <c:pt idx="70">
                  <c:v>-577</c:v>
                </c:pt>
                <c:pt idx="71">
                  <c:v>-556</c:v>
                </c:pt>
                <c:pt idx="72">
                  <c:v>-520</c:v>
                </c:pt>
                <c:pt idx="73">
                  <c:v>-461</c:v>
                </c:pt>
                <c:pt idx="74">
                  <c:v>-480</c:v>
                </c:pt>
                <c:pt idx="75">
                  <c:v>-447</c:v>
                </c:pt>
                <c:pt idx="76">
                  <c:v>-396</c:v>
                </c:pt>
                <c:pt idx="77">
                  <c:v>-350</c:v>
                </c:pt>
                <c:pt idx="78">
                  <c:v>-328</c:v>
                </c:pt>
                <c:pt idx="79">
                  <c:v>-283</c:v>
                </c:pt>
                <c:pt idx="80">
                  <c:v>-257</c:v>
                </c:pt>
                <c:pt idx="81">
                  <c:v>-263</c:v>
                </c:pt>
                <c:pt idx="82">
                  <c:v>-182</c:v>
                </c:pt>
                <c:pt idx="83">
                  <c:v>-150</c:v>
                </c:pt>
                <c:pt idx="84">
                  <c:v>-120</c:v>
                </c:pt>
                <c:pt idx="85">
                  <c:v>-112</c:v>
                </c:pt>
                <c:pt idx="86">
                  <c:v>-98</c:v>
                </c:pt>
                <c:pt idx="87">
                  <c:v>-65</c:v>
                </c:pt>
                <c:pt idx="88">
                  <c:v>-55</c:v>
                </c:pt>
                <c:pt idx="89">
                  <c:v>-43</c:v>
                </c:pt>
                <c:pt idx="90">
                  <c:v>-114</c:v>
                </c:pt>
              </c:numCache>
            </c:numRef>
          </c:val>
        </c:ser>
        <c:ser>
          <c:idx val="1"/>
          <c:order val="1"/>
          <c:tx>
            <c:strRef>
              <c:f>'Pop Pyramid Data'!$N$17:$N$18</c:f>
              <c:strCache>
                <c:ptCount val="1"/>
                <c:pt idx="0">
                  <c:v>Mid 2001 Females</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p Pyramid Data'!$A$19:$A$109</c:f>
              <c:strCache>
                <c:ptCount val="9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strCache>
            </c:strRef>
          </c:cat>
          <c:val>
            <c:numRef>
              <c:f>'Pop Pyramid Data'!$N$19:$N$109</c:f>
              <c:numCache>
                <c:formatCode>General</c:formatCode>
                <c:ptCount val="91"/>
                <c:pt idx="0">
                  <c:v>830</c:v>
                </c:pt>
                <c:pt idx="1">
                  <c:v>852</c:v>
                </c:pt>
                <c:pt idx="2">
                  <c:v>874</c:v>
                </c:pt>
                <c:pt idx="3">
                  <c:v>883</c:v>
                </c:pt>
                <c:pt idx="4">
                  <c:v>828</c:v>
                </c:pt>
                <c:pt idx="5">
                  <c:v>901</c:v>
                </c:pt>
                <c:pt idx="6">
                  <c:v>937</c:v>
                </c:pt>
                <c:pt idx="7">
                  <c:v>958</c:v>
                </c:pt>
                <c:pt idx="8">
                  <c:v>988</c:v>
                </c:pt>
                <c:pt idx="9">
                  <c:v>977</c:v>
                </c:pt>
                <c:pt idx="10">
                  <c:v>1028</c:v>
                </c:pt>
                <c:pt idx="11">
                  <c:v>1021</c:v>
                </c:pt>
                <c:pt idx="12">
                  <c:v>996</c:v>
                </c:pt>
                <c:pt idx="13">
                  <c:v>1100</c:v>
                </c:pt>
                <c:pt idx="14">
                  <c:v>1056</c:v>
                </c:pt>
                <c:pt idx="15">
                  <c:v>1138</c:v>
                </c:pt>
                <c:pt idx="16">
                  <c:v>1136</c:v>
                </c:pt>
                <c:pt idx="17">
                  <c:v>1046</c:v>
                </c:pt>
                <c:pt idx="18">
                  <c:v>1053</c:v>
                </c:pt>
                <c:pt idx="19">
                  <c:v>1070</c:v>
                </c:pt>
                <c:pt idx="20">
                  <c:v>1172</c:v>
                </c:pt>
                <c:pt idx="21">
                  <c:v>1125</c:v>
                </c:pt>
                <c:pt idx="22">
                  <c:v>1027</c:v>
                </c:pt>
                <c:pt idx="23">
                  <c:v>862</c:v>
                </c:pt>
                <c:pt idx="24">
                  <c:v>852</c:v>
                </c:pt>
                <c:pt idx="25">
                  <c:v>860</c:v>
                </c:pt>
                <c:pt idx="26">
                  <c:v>828</c:v>
                </c:pt>
                <c:pt idx="27">
                  <c:v>854</c:v>
                </c:pt>
                <c:pt idx="28">
                  <c:v>892</c:v>
                </c:pt>
                <c:pt idx="29">
                  <c:v>982</c:v>
                </c:pt>
                <c:pt idx="30">
                  <c:v>1024</c:v>
                </c:pt>
                <c:pt idx="31">
                  <c:v>978</c:v>
                </c:pt>
                <c:pt idx="32">
                  <c:v>1050</c:v>
                </c:pt>
                <c:pt idx="33">
                  <c:v>1043</c:v>
                </c:pt>
                <c:pt idx="34">
                  <c:v>1017</c:v>
                </c:pt>
                <c:pt idx="35">
                  <c:v>1104</c:v>
                </c:pt>
                <c:pt idx="36">
                  <c:v>1079</c:v>
                </c:pt>
                <c:pt idx="37">
                  <c:v>1127</c:v>
                </c:pt>
                <c:pt idx="38">
                  <c:v>1106</c:v>
                </c:pt>
                <c:pt idx="39">
                  <c:v>1123</c:v>
                </c:pt>
                <c:pt idx="40">
                  <c:v>1111</c:v>
                </c:pt>
                <c:pt idx="41">
                  <c:v>1054</c:v>
                </c:pt>
                <c:pt idx="42">
                  <c:v>1026</c:v>
                </c:pt>
                <c:pt idx="43">
                  <c:v>1041</c:v>
                </c:pt>
                <c:pt idx="44">
                  <c:v>1003</c:v>
                </c:pt>
                <c:pt idx="45">
                  <c:v>992</c:v>
                </c:pt>
                <c:pt idx="46">
                  <c:v>935</c:v>
                </c:pt>
                <c:pt idx="47">
                  <c:v>939</c:v>
                </c:pt>
                <c:pt idx="48">
                  <c:v>905</c:v>
                </c:pt>
                <c:pt idx="49">
                  <c:v>817</c:v>
                </c:pt>
                <c:pt idx="50">
                  <c:v>871</c:v>
                </c:pt>
                <c:pt idx="51">
                  <c:v>853</c:v>
                </c:pt>
                <c:pt idx="52">
                  <c:v>829</c:v>
                </c:pt>
                <c:pt idx="53">
                  <c:v>863</c:v>
                </c:pt>
                <c:pt idx="54">
                  <c:v>927</c:v>
                </c:pt>
                <c:pt idx="55">
                  <c:v>735</c:v>
                </c:pt>
                <c:pt idx="56">
                  <c:v>676</c:v>
                </c:pt>
                <c:pt idx="57">
                  <c:v>652</c:v>
                </c:pt>
                <c:pt idx="58">
                  <c:v>651</c:v>
                </c:pt>
                <c:pt idx="59">
                  <c:v>667</c:v>
                </c:pt>
                <c:pt idx="60">
                  <c:v>623</c:v>
                </c:pt>
                <c:pt idx="61">
                  <c:v>666</c:v>
                </c:pt>
                <c:pt idx="62">
                  <c:v>663</c:v>
                </c:pt>
                <c:pt idx="63">
                  <c:v>703</c:v>
                </c:pt>
                <c:pt idx="64">
                  <c:v>690</c:v>
                </c:pt>
                <c:pt idx="65">
                  <c:v>645</c:v>
                </c:pt>
                <c:pt idx="66">
                  <c:v>634</c:v>
                </c:pt>
                <c:pt idx="67">
                  <c:v>644</c:v>
                </c:pt>
                <c:pt idx="68">
                  <c:v>630</c:v>
                </c:pt>
                <c:pt idx="69">
                  <c:v>620</c:v>
                </c:pt>
                <c:pt idx="70">
                  <c:v>635</c:v>
                </c:pt>
                <c:pt idx="71">
                  <c:v>632</c:v>
                </c:pt>
                <c:pt idx="72">
                  <c:v>581</c:v>
                </c:pt>
                <c:pt idx="73">
                  <c:v>555</c:v>
                </c:pt>
                <c:pt idx="74">
                  <c:v>569</c:v>
                </c:pt>
                <c:pt idx="75">
                  <c:v>567</c:v>
                </c:pt>
                <c:pt idx="76">
                  <c:v>560</c:v>
                </c:pt>
                <c:pt idx="77">
                  <c:v>488</c:v>
                </c:pt>
                <c:pt idx="78">
                  <c:v>476</c:v>
                </c:pt>
                <c:pt idx="79">
                  <c:v>479</c:v>
                </c:pt>
                <c:pt idx="80">
                  <c:v>464</c:v>
                </c:pt>
                <c:pt idx="81">
                  <c:v>457</c:v>
                </c:pt>
                <c:pt idx="82">
                  <c:v>307</c:v>
                </c:pt>
                <c:pt idx="83">
                  <c:v>235</c:v>
                </c:pt>
                <c:pt idx="84">
                  <c:v>222</c:v>
                </c:pt>
                <c:pt idx="85">
                  <c:v>214</c:v>
                </c:pt>
                <c:pt idx="86">
                  <c:v>233</c:v>
                </c:pt>
                <c:pt idx="87">
                  <c:v>201</c:v>
                </c:pt>
                <c:pt idx="88">
                  <c:v>177</c:v>
                </c:pt>
                <c:pt idx="89">
                  <c:v>138</c:v>
                </c:pt>
                <c:pt idx="90">
                  <c:v>499</c:v>
                </c:pt>
              </c:numCache>
            </c:numRef>
          </c:val>
        </c:ser>
        <c:gapWidth val="0"/>
        <c:overlap val="100"/>
        <c:axId val="20041852"/>
        <c:axId val="6799207"/>
      </c:barChart>
      <c:barChart>
        <c:barDir val="bar"/>
        <c:grouping val="stacked"/>
        <c:varyColors val="0"/>
        <c:ser>
          <c:idx val="2"/>
          <c:order val="2"/>
          <c:tx>
            <c:strRef>
              <c:f>'Pop Pyramid Data'!$L$17:$L$18</c:f>
              <c:strCache>
                <c:ptCount val="1"/>
                <c:pt idx="0">
                  <c:v>Mid 2011 Males</c:v>
                </c:pt>
              </c:strCache>
            </c:strRef>
          </c:tx>
          <c:spPr>
            <a:no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p Pyramid Data'!$A$19:$A$109</c:f>
              <c:strCache>
                <c:ptCount val="9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strCache>
            </c:strRef>
          </c:cat>
          <c:val>
            <c:numRef>
              <c:f>'Pop Pyramid Data'!$L$19:$L$109</c:f>
              <c:numCache>
                <c:formatCode>General</c:formatCode>
                <c:ptCount val="91"/>
                <c:pt idx="0">
                  <c:v>-969</c:v>
                </c:pt>
                <c:pt idx="1">
                  <c:v>-1022</c:v>
                </c:pt>
                <c:pt idx="2">
                  <c:v>-892</c:v>
                </c:pt>
                <c:pt idx="3">
                  <c:v>-982</c:v>
                </c:pt>
                <c:pt idx="4">
                  <c:v>-907</c:v>
                </c:pt>
                <c:pt idx="5">
                  <c:v>-930</c:v>
                </c:pt>
                <c:pt idx="6">
                  <c:v>-883</c:v>
                </c:pt>
                <c:pt idx="7">
                  <c:v>-826</c:v>
                </c:pt>
                <c:pt idx="8">
                  <c:v>-825</c:v>
                </c:pt>
                <c:pt idx="9">
                  <c:v>-783</c:v>
                </c:pt>
                <c:pt idx="10">
                  <c:v>-814</c:v>
                </c:pt>
                <c:pt idx="11">
                  <c:v>-812</c:v>
                </c:pt>
                <c:pt idx="12">
                  <c:v>-796</c:v>
                </c:pt>
                <c:pt idx="13">
                  <c:v>-853</c:v>
                </c:pt>
                <c:pt idx="14">
                  <c:v>-936</c:v>
                </c:pt>
                <c:pt idx="15">
                  <c:v>-951</c:v>
                </c:pt>
                <c:pt idx="16">
                  <c:v>-896</c:v>
                </c:pt>
                <c:pt idx="17">
                  <c:v>-954</c:v>
                </c:pt>
                <c:pt idx="18">
                  <c:v>-982</c:v>
                </c:pt>
                <c:pt idx="19">
                  <c:v>-1274</c:v>
                </c:pt>
                <c:pt idx="20">
                  <c:v>-1273</c:v>
                </c:pt>
                <c:pt idx="21">
                  <c:v>-1264</c:v>
                </c:pt>
                <c:pt idx="22">
                  <c:v>-1292</c:v>
                </c:pt>
                <c:pt idx="23">
                  <c:v>-1251</c:v>
                </c:pt>
                <c:pt idx="24">
                  <c:v>-1073</c:v>
                </c:pt>
                <c:pt idx="25">
                  <c:v>-1095</c:v>
                </c:pt>
                <c:pt idx="26">
                  <c:v>-997</c:v>
                </c:pt>
                <c:pt idx="27">
                  <c:v>-980</c:v>
                </c:pt>
                <c:pt idx="28">
                  <c:v>-948</c:v>
                </c:pt>
                <c:pt idx="29">
                  <c:v>-818</c:v>
                </c:pt>
                <c:pt idx="30">
                  <c:v>-848</c:v>
                </c:pt>
                <c:pt idx="31">
                  <c:v>-892</c:v>
                </c:pt>
                <c:pt idx="32">
                  <c:v>-823</c:v>
                </c:pt>
                <c:pt idx="33">
                  <c:v>-830</c:v>
                </c:pt>
                <c:pt idx="34">
                  <c:v>-715</c:v>
                </c:pt>
                <c:pt idx="35">
                  <c:v>-734</c:v>
                </c:pt>
                <c:pt idx="36">
                  <c:v>-818</c:v>
                </c:pt>
                <c:pt idx="37">
                  <c:v>-767</c:v>
                </c:pt>
                <c:pt idx="38">
                  <c:v>-796</c:v>
                </c:pt>
                <c:pt idx="39">
                  <c:v>-829</c:v>
                </c:pt>
                <c:pt idx="40">
                  <c:v>-885</c:v>
                </c:pt>
                <c:pt idx="41">
                  <c:v>-852</c:v>
                </c:pt>
                <c:pt idx="42">
                  <c:v>-780</c:v>
                </c:pt>
                <c:pt idx="43">
                  <c:v>-872</c:v>
                </c:pt>
                <c:pt idx="44">
                  <c:v>-879</c:v>
                </c:pt>
                <c:pt idx="45">
                  <c:v>-953</c:v>
                </c:pt>
                <c:pt idx="46">
                  <c:v>-1012</c:v>
                </c:pt>
                <c:pt idx="47">
                  <c:v>-911</c:v>
                </c:pt>
                <c:pt idx="48">
                  <c:v>-909</c:v>
                </c:pt>
                <c:pt idx="49">
                  <c:v>-1016</c:v>
                </c:pt>
                <c:pt idx="50">
                  <c:v>-928</c:v>
                </c:pt>
                <c:pt idx="51">
                  <c:v>-917</c:v>
                </c:pt>
                <c:pt idx="52">
                  <c:v>-864</c:v>
                </c:pt>
                <c:pt idx="53">
                  <c:v>-932</c:v>
                </c:pt>
                <c:pt idx="54">
                  <c:v>-894</c:v>
                </c:pt>
                <c:pt idx="55">
                  <c:v>-808</c:v>
                </c:pt>
                <c:pt idx="56">
                  <c:v>-749</c:v>
                </c:pt>
                <c:pt idx="57">
                  <c:v>-781</c:v>
                </c:pt>
                <c:pt idx="58">
                  <c:v>-794</c:v>
                </c:pt>
                <c:pt idx="59">
                  <c:v>-719</c:v>
                </c:pt>
                <c:pt idx="60">
                  <c:v>-733</c:v>
                </c:pt>
                <c:pt idx="61">
                  <c:v>-703</c:v>
                </c:pt>
                <c:pt idx="62">
                  <c:v>-693</c:v>
                </c:pt>
                <c:pt idx="63">
                  <c:v>-786</c:v>
                </c:pt>
                <c:pt idx="64">
                  <c:v>-829</c:v>
                </c:pt>
                <c:pt idx="65">
                  <c:v>-587</c:v>
                </c:pt>
                <c:pt idx="66">
                  <c:v>-607</c:v>
                </c:pt>
                <c:pt idx="67">
                  <c:v>-571</c:v>
                </c:pt>
                <c:pt idx="68">
                  <c:v>-528</c:v>
                </c:pt>
                <c:pt idx="69">
                  <c:v>-537</c:v>
                </c:pt>
                <c:pt idx="70">
                  <c:v>-487</c:v>
                </c:pt>
                <c:pt idx="71">
                  <c:v>-454</c:v>
                </c:pt>
                <c:pt idx="72">
                  <c:v>-483</c:v>
                </c:pt>
                <c:pt idx="73">
                  <c:v>-523</c:v>
                </c:pt>
                <c:pt idx="74">
                  <c:v>-438</c:v>
                </c:pt>
                <c:pt idx="75">
                  <c:v>-426</c:v>
                </c:pt>
                <c:pt idx="76">
                  <c:v>-410</c:v>
                </c:pt>
                <c:pt idx="77">
                  <c:v>-356</c:v>
                </c:pt>
                <c:pt idx="78">
                  <c:v>-349</c:v>
                </c:pt>
                <c:pt idx="79">
                  <c:v>-327</c:v>
                </c:pt>
                <c:pt idx="80">
                  <c:v>-333</c:v>
                </c:pt>
                <c:pt idx="81">
                  <c:v>-302</c:v>
                </c:pt>
                <c:pt idx="82">
                  <c:v>-270</c:v>
                </c:pt>
                <c:pt idx="83">
                  <c:v>-184</c:v>
                </c:pt>
                <c:pt idx="84">
                  <c:v>-189</c:v>
                </c:pt>
                <c:pt idx="85">
                  <c:v>-180</c:v>
                </c:pt>
                <c:pt idx="86">
                  <c:v>-143</c:v>
                </c:pt>
                <c:pt idx="87">
                  <c:v>-100</c:v>
                </c:pt>
                <c:pt idx="88">
                  <c:v>-82</c:v>
                </c:pt>
                <c:pt idx="89">
                  <c:v>-85</c:v>
                </c:pt>
                <c:pt idx="90">
                  <c:v>-211</c:v>
                </c:pt>
              </c:numCache>
            </c:numRef>
          </c:val>
        </c:ser>
        <c:ser>
          <c:idx val="3"/>
          <c:order val="3"/>
          <c:tx>
            <c:strRef>
              <c:f>'Pop Pyramid Data'!$X$17:$X$18</c:f>
              <c:strCache>
                <c:ptCount val="1"/>
                <c:pt idx="0">
                  <c:v>Mid 2011 Females</c:v>
                </c:pt>
              </c:strCache>
            </c:strRef>
          </c:tx>
          <c:spPr>
            <a:no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p Pyramid Data'!$A$19:$A$109</c:f>
              <c:strCache>
                <c:ptCount val="9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strCache>
            </c:strRef>
          </c:cat>
          <c:val>
            <c:numRef>
              <c:f>'Pop Pyramid Data'!$X$19:$X$109</c:f>
              <c:numCache>
                <c:formatCode>General</c:formatCode>
                <c:ptCount val="91"/>
                <c:pt idx="0">
                  <c:v>1053</c:v>
                </c:pt>
                <c:pt idx="1">
                  <c:v>924</c:v>
                </c:pt>
                <c:pt idx="2">
                  <c:v>904</c:v>
                </c:pt>
                <c:pt idx="3">
                  <c:v>902</c:v>
                </c:pt>
                <c:pt idx="4">
                  <c:v>924</c:v>
                </c:pt>
                <c:pt idx="5">
                  <c:v>938</c:v>
                </c:pt>
                <c:pt idx="6">
                  <c:v>828</c:v>
                </c:pt>
                <c:pt idx="7">
                  <c:v>846</c:v>
                </c:pt>
                <c:pt idx="8">
                  <c:v>762</c:v>
                </c:pt>
                <c:pt idx="9">
                  <c:v>745</c:v>
                </c:pt>
                <c:pt idx="10">
                  <c:v>810</c:v>
                </c:pt>
                <c:pt idx="11">
                  <c:v>822</c:v>
                </c:pt>
                <c:pt idx="12">
                  <c:v>850</c:v>
                </c:pt>
                <c:pt idx="13">
                  <c:v>852</c:v>
                </c:pt>
                <c:pt idx="14">
                  <c:v>864</c:v>
                </c:pt>
                <c:pt idx="15">
                  <c:v>843</c:v>
                </c:pt>
                <c:pt idx="16">
                  <c:v>921</c:v>
                </c:pt>
                <c:pt idx="17">
                  <c:v>936</c:v>
                </c:pt>
                <c:pt idx="18">
                  <c:v>993</c:v>
                </c:pt>
                <c:pt idx="19">
                  <c:v>1177</c:v>
                </c:pt>
                <c:pt idx="20">
                  <c:v>1181</c:v>
                </c:pt>
                <c:pt idx="21">
                  <c:v>1109</c:v>
                </c:pt>
                <c:pt idx="22">
                  <c:v>1070</c:v>
                </c:pt>
                <c:pt idx="23">
                  <c:v>1135</c:v>
                </c:pt>
                <c:pt idx="24">
                  <c:v>1039</c:v>
                </c:pt>
                <c:pt idx="25">
                  <c:v>1033</c:v>
                </c:pt>
                <c:pt idx="26">
                  <c:v>1044</c:v>
                </c:pt>
                <c:pt idx="27">
                  <c:v>986</c:v>
                </c:pt>
                <c:pt idx="28">
                  <c:v>968</c:v>
                </c:pt>
                <c:pt idx="29">
                  <c:v>939</c:v>
                </c:pt>
                <c:pt idx="30">
                  <c:v>954</c:v>
                </c:pt>
                <c:pt idx="31">
                  <c:v>895</c:v>
                </c:pt>
                <c:pt idx="32">
                  <c:v>863</c:v>
                </c:pt>
                <c:pt idx="33">
                  <c:v>728</c:v>
                </c:pt>
                <c:pt idx="34">
                  <c:v>733</c:v>
                </c:pt>
                <c:pt idx="35">
                  <c:v>794</c:v>
                </c:pt>
                <c:pt idx="36">
                  <c:v>793</c:v>
                </c:pt>
                <c:pt idx="37">
                  <c:v>788</c:v>
                </c:pt>
                <c:pt idx="38">
                  <c:v>838</c:v>
                </c:pt>
                <c:pt idx="39">
                  <c:v>906</c:v>
                </c:pt>
                <c:pt idx="40">
                  <c:v>955</c:v>
                </c:pt>
                <c:pt idx="41">
                  <c:v>908</c:v>
                </c:pt>
                <c:pt idx="42">
                  <c:v>900</c:v>
                </c:pt>
                <c:pt idx="43">
                  <c:v>945</c:v>
                </c:pt>
                <c:pt idx="44">
                  <c:v>943</c:v>
                </c:pt>
                <c:pt idx="45">
                  <c:v>976</c:v>
                </c:pt>
                <c:pt idx="46">
                  <c:v>1038</c:v>
                </c:pt>
                <c:pt idx="47">
                  <c:v>1042</c:v>
                </c:pt>
                <c:pt idx="48">
                  <c:v>994</c:v>
                </c:pt>
                <c:pt idx="49">
                  <c:v>1025</c:v>
                </c:pt>
                <c:pt idx="50">
                  <c:v>994</c:v>
                </c:pt>
                <c:pt idx="51">
                  <c:v>916</c:v>
                </c:pt>
                <c:pt idx="52">
                  <c:v>945</c:v>
                </c:pt>
                <c:pt idx="53">
                  <c:v>937</c:v>
                </c:pt>
                <c:pt idx="54">
                  <c:v>899</c:v>
                </c:pt>
                <c:pt idx="55">
                  <c:v>843</c:v>
                </c:pt>
                <c:pt idx="56">
                  <c:v>888</c:v>
                </c:pt>
                <c:pt idx="57">
                  <c:v>824</c:v>
                </c:pt>
                <c:pt idx="58">
                  <c:v>794</c:v>
                </c:pt>
                <c:pt idx="59">
                  <c:v>751</c:v>
                </c:pt>
                <c:pt idx="60">
                  <c:v>746</c:v>
                </c:pt>
                <c:pt idx="61">
                  <c:v>753</c:v>
                </c:pt>
                <c:pt idx="62">
                  <c:v>724</c:v>
                </c:pt>
                <c:pt idx="63">
                  <c:v>765</c:v>
                </c:pt>
                <c:pt idx="64">
                  <c:v>809</c:v>
                </c:pt>
                <c:pt idx="65">
                  <c:v>643</c:v>
                </c:pt>
                <c:pt idx="66">
                  <c:v>586</c:v>
                </c:pt>
                <c:pt idx="67">
                  <c:v>578</c:v>
                </c:pt>
                <c:pt idx="68">
                  <c:v>564</c:v>
                </c:pt>
                <c:pt idx="69">
                  <c:v>557</c:v>
                </c:pt>
                <c:pt idx="70">
                  <c:v>527</c:v>
                </c:pt>
                <c:pt idx="71">
                  <c:v>563</c:v>
                </c:pt>
                <c:pt idx="72">
                  <c:v>549</c:v>
                </c:pt>
                <c:pt idx="73">
                  <c:v>554</c:v>
                </c:pt>
                <c:pt idx="74">
                  <c:v>542</c:v>
                </c:pt>
                <c:pt idx="75">
                  <c:v>506</c:v>
                </c:pt>
                <c:pt idx="76">
                  <c:v>500</c:v>
                </c:pt>
                <c:pt idx="77">
                  <c:v>485</c:v>
                </c:pt>
                <c:pt idx="78">
                  <c:v>498</c:v>
                </c:pt>
                <c:pt idx="79">
                  <c:v>428</c:v>
                </c:pt>
                <c:pt idx="80">
                  <c:v>441</c:v>
                </c:pt>
                <c:pt idx="81">
                  <c:v>405</c:v>
                </c:pt>
                <c:pt idx="82">
                  <c:v>356</c:v>
                </c:pt>
                <c:pt idx="83">
                  <c:v>349</c:v>
                </c:pt>
                <c:pt idx="84">
                  <c:v>313</c:v>
                </c:pt>
                <c:pt idx="85">
                  <c:v>268</c:v>
                </c:pt>
                <c:pt idx="86">
                  <c:v>237</c:v>
                </c:pt>
                <c:pt idx="87">
                  <c:v>230</c:v>
                </c:pt>
                <c:pt idx="88">
                  <c:v>189</c:v>
                </c:pt>
                <c:pt idx="89">
                  <c:v>181</c:v>
                </c:pt>
                <c:pt idx="90">
                  <c:v>624</c:v>
                </c:pt>
              </c:numCache>
            </c:numRef>
          </c:val>
        </c:ser>
        <c:gapWidth val="0"/>
        <c:overlap val="100"/>
        <c:axId val="84116654"/>
        <c:axId val="22455344"/>
      </c:barChart>
      <c:catAx>
        <c:axId val="200418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99207"/>
        <c:crossesAt val="0"/>
        <c:auto val="1"/>
        <c:lblAlgn val="ctr"/>
        <c:lblOffset val="100"/>
        <c:noMultiLvlLbl val="0"/>
      </c:catAx>
      <c:valAx>
        <c:axId val="6799207"/>
        <c:scaling>
          <c:orientation val="minMax"/>
          <c:max val="1500"/>
          <c:min val="-150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041852"/>
        <c:crossesAt val="1"/>
        <c:crossBetween val="midCat"/>
      </c:valAx>
      <c:catAx>
        <c:axId val="8411665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2455344"/>
        <c:auto val="1"/>
        <c:lblAlgn val="ctr"/>
        <c:lblOffset val="100"/>
        <c:noMultiLvlLbl val="0"/>
      </c:catAx>
      <c:valAx>
        <c:axId val="22455344"/>
        <c:scaling>
          <c:orientation val="minMax"/>
          <c:max val="1500"/>
          <c:min val="-1500"/>
        </c:scaling>
        <c:delete val="0"/>
        <c:axPos val="r"/>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4116654"/>
        <c:crosses val="max"/>
        <c:crossBetween val="midCat"/>
      </c:valAx>
      <c:spPr>
        <a:solidFill>
          <a:srgbClr val="ffffff"/>
        </a:solidFill>
        <a:ln w="0">
          <a:noFill/>
        </a:ln>
      </c:spPr>
    </c:plotArea>
    <c:legend>
      <c:legendPos val="r"/>
      <c:layout>
        <c:manualLayout>
          <c:xMode val="edge"/>
          <c:yMode val="edge"/>
          <c:x val="0.324864981637503"/>
          <c:y val="0.901994519849614"/>
          <c:w val="0.413048174551739"/>
          <c:h val="0.0697126107181546"/>
        </c:manualLayout>
      </c:layout>
      <c:overlay val="0"/>
      <c:spPr>
        <a:noFill/>
        <a:ln w="0">
          <a:noFill/>
        </a:ln>
      </c:spPr>
      <c:txPr>
        <a:bodyPr/>
        <a:lstStyle/>
        <a:p>
          <a:pPr>
            <a:defRPr b="1"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Cohort Pyramid Mid 2001 vs Mid 2011
Age in 2001 (-10 years 0-79), Age in 2011 on Y axis (10-89)</a:t>
            </a:r>
          </a:p>
        </c:rich>
      </c:tx>
      <c:layout>
        <c:manualLayout>
          <c:xMode val="edge"/>
          <c:yMode val="edge"/>
          <c:x val="0.303132426009937"/>
          <c:y val="0.0214745427897789"/>
        </c:manualLayout>
      </c:layout>
      <c:overlay val="0"/>
      <c:spPr>
        <a:noFill/>
        <a:ln w="0">
          <a:noFill/>
        </a:ln>
      </c:spPr>
    </c:title>
    <c:autoTitleDeleted val="0"/>
    <c:plotArea>
      <c:layout>
        <c:manualLayout>
          <c:xMode val="edge"/>
          <c:yMode val="edge"/>
          <c:x val="0.0227694966515446"/>
          <c:y val="0.101382782132161"/>
          <c:w val="0.961330740980773"/>
          <c:h val="0.850952654049576"/>
        </c:manualLayout>
      </c:layout>
      <c:barChart>
        <c:barDir val="bar"/>
        <c:grouping val="stacked"/>
        <c:varyColors val="0"/>
        <c:ser>
          <c:idx val="0"/>
          <c:order val="0"/>
          <c:tx>
            <c:strRef>
              <c:f>'Pop Pyramid Data'!$B$17:$B$18</c:f>
              <c:strCache>
                <c:ptCount val="1"/>
                <c:pt idx="0">
                  <c:v>Mid 2001 Males</c:v>
                </c:pt>
              </c:strCache>
            </c:strRef>
          </c:tx>
          <c:spPr>
            <a:solidFill>
              <a:srgbClr val="4f81b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p Pyramid Data'!$A$29:$A$108</c:f>
              <c:strCache>
                <c:ptCount val="80"/>
                <c:pt idx="0">
                  <c:v>10</c:v>
                </c:pt>
                <c:pt idx="1">
                  <c:v>11</c:v>
                </c:pt>
                <c:pt idx="2">
                  <c:v>12</c:v>
                </c:pt>
                <c:pt idx="3">
                  <c:v>13</c:v>
                </c:pt>
                <c:pt idx="4">
                  <c:v>14</c:v>
                </c:pt>
                <c:pt idx="5">
                  <c:v>15</c:v>
                </c:pt>
                <c:pt idx="6">
                  <c:v>16</c:v>
                </c:pt>
                <c:pt idx="7">
                  <c:v>17</c:v>
                </c:pt>
                <c:pt idx="8">
                  <c:v>18</c:v>
                </c:pt>
                <c:pt idx="9">
                  <c:v>19</c:v>
                </c:pt>
                <c:pt idx="10">
                  <c:v>20</c:v>
                </c:pt>
                <c:pt idx="11">
                  <c:v>21</c:v>
                </c:pt>
                <c:pt idx="12">
                  <c:v>22</c:v>
                </c:pt>
                <c:pt idx="13">
                  <c:v>23</c:v>
                </c:pt>
                <c:pt idx="14">
                  <c:v>24</c:v>
                </c:pt>
                <c:pt idx="15">
                  <c:v>25</c:v>
                </c:pt>
                <c:pt idx="16">
                  <c:v>26</c:v>
                </c:pt>
                <c:pt idx="17">
                  <c:v>27</c:v>
                </c:pt>
                <c:pt idx="18">
                  <c:v>28</c:v>
                </c:pt>
                <c:pt idx="19">
                  <c:v>29</c:v>
                </c:pt>
                <c:pt idx="20">
                  <c:v>30</c:v>
                </c:pt>
                <c:pt idx="21">
                  <c:v>31</c:v>
                </c:pt>
                <c:pt idx="22">
                  <c:v>32</c:v>
                </c:pt>
                <c:pt idx="23">
                  <c:v>33</c:v>
                </c:pt>
                <c:pt idx="24">
                  <c:v>34</c:v>
                </c:pt>
                <c:pt idx="25">
                  <c:v>35</c:v>
                </c:pt>
                <c:pt idx="26">
                  <c:v>36</c:v>
                </c:pt>
                <c:pt idx="27">
                  <c:v>37</c:v>
                </c:pt>
                <c:pt idx="28">
                  <c:v>38</c:v>
                </c:pt>
                <c:pt idx="29">
                  <c:v>39</c:v>
                </c:pt>
                <c:pt idx="30">
                  <c:v>40</c:v>
                </c:pt>
                <c:pt idx="31">
                  <c:v>41</c:v>
                </c:pt>
                <c:pt idx="32">
                  <c:v>42</c:v>
                </c:pt>
                <c:pt idx="33">
                  <c:v>43</c:v>
                </c:pt>
                <c:pt idx="34">
                  <c:v>44</c:v>
                </c:pt>
                <c:pt idx="35">
                  <c:v>45</c:v>
                </c:pt>
                <c:pt idx="36">
                  <c:v>46</c:v>
                </c:pt>
                <c:pt idx="37">
                  <c:v>47</c:v>
                </c:pt>
                <c:pt idx="38">
                  <c:v>48</c:v>
                </c:pt>
                <c:pt idx="39">
                  <c:v>49</c:v>
                </c:pt>
                <c:pt idx="40">
                  <c:v>50</c:v>
                </c:pt>
                <c:pt idx="41">
                  <c:v>51</c:v>
                </c:pt>
                <c:pt idx="42">
                  <c:v>52</c:v>
                </c:pt>
                <c:pt idx="43">
                  <c:v>53</c:v>
                </c:pt>
                <c:pt idx="44">
                  <c:v>54</c:v>
                </c:pt>
                <c:pt idx="45">
                  <c:v>55</c:v>
                </c:pt>
                <c:pt idx="46">
                  <c:v>56</c:v>
                </c:pt>
                <c:pt idx="47">
                  <c:v>57</c:v>
                </c:pt>
                <c:pt idx="48">
                  <c:v>58</c:v>
                </c:pt>
                <c:pt idx="49">
                  <c:v>59</c:v>
                </c:pt>
                <c:pt idx="50">
                  <c:v>60</c:v>
                </c:pt>
                <c:pt idx="51">
                  <c:v>61</c:v>
                </c:pt>
                <c:pt idx="52">
                  <c:v>62</c:v>
                </c:pt>
                <c:pt idx="53">
                  <c:v>63</c:v>
                </c:pt>
                <c:pt idx="54">
                  <c:v>64</c:v>
                </c:pt>
                <c:pt idx="55">
                  <c:v>65</c:v>
                </c:pt>
                <c:pt idx="56">
                  <c:v>66</c:v>
                </c:pt>
                <c:pt idx="57">
                  <c:v>67</c:v>
                </c:pt>
                <c:pt idx="58">
                  <c:v>68</c:v>
                </c:pt>
                <c:pt idx="59">
                  <c:v>69</c:v>
                </c:pt>
                <c:pt idx="60">
                  <c:v>70</c:v>
                </c:pt>
                <c:pt idx="61">
                  <c:v>71</c:v>
                </c:pt>
                <c:pt idx="62">
                  <c:v>72</c:v>
                </c:pt>
                <c:pt idx="63">
                  <c:v>73</c:v>
                </c:pt>
                <c:pt idx="64">
                  <c:v>74</c:v>
                </c:pt>
                <c:pt idx="65">
                  <c:v>75</c:v>
                </c:pt>
                <c:pt idx="66">
                  <c:v>76</c:v>
                </c:pt>
                <c:pt idx="67">
                  <c:v>77</c:v>
                </c:pt>
                <c:pt idx="68">
                  <c:v>78</c:v>
                </c:pt>
                <c:pt idx="69">
                  <c:v>79</c:v>
                </c:pt>
                <c:pt idx="70">
                  <c:v>80</c:v>
                </c:pt>
                <c:pt idx="71">
                  <c:v>81</c:v>
                </c:pt>
                <c:pt idx="72">
                  <c:v>82</c:v>
                </c:pt>
                <c:pt idx="73">
                  <c:v>83</c:v>
                </c:pt>
                <c:pt idx="74">
                  <c:v>84</c:v>
                </c:pt>
                <c:pt idx="75">
                  <c:v>85</c:v>
                </c:pt>
                <c:pt idx="76">
                  <c:v>86</c:v>
                </c:pt>
                <c:pt idx="77">
                  <c:v>87</c:v>
                </c:pt>
                <c:pt idx="78">
                  <c:v>88</c:v>
                </c:pt>
                <c:pt idx="79">
                  <c:v>89</c:v>
                </c:pt>
              </c:strCache>
            </c:strRef>
          </c:cat>
          <c:val>
            <c:numRef>
              <c:f>'Pop Pyramid Data'!$B$19:$B$98</c:f>
              <c:numCache>
                <c:formatCode>General</c:formatCode>
                <c:ptCount val="80"/>
                <c:pt idx="0">
                  <c:v>-844</c:v>
                </c:pt>
                <c:pt idx="1">
                  <c:v>-899</c:v>
                </c:pt>
                <c:pt idx="2">
                  <c:v>-839</c:v>
                </c:pt>
                <c:pt idx="3">
                  <c:v>-868</c:v>
                </c:pt>
                <c:pt idx="4">
                  <c:v>-942</c:v>
                </c:pt>
                <c:pt idx="5">
                  <c:v>-947</c:v>
                </c:pt>
                <c:pt idx="6">
                  <c:v>-943</c:v>
                </c:pt>
                <c:pt idx="7">
                  <c:v>-970</c:v>
                </c:pt>
                <c:pt idx="8">
                  <c:v>-991</c:v>
                </c:pt>
                <c:pt idx="9">
                  <c:v>-989</c:v>
                </c:pt>
                <c:pt idx="10">
                  <c:v>-1033</c:v>
                </c:pt>
                <c:pt idx="11">
                  <c:v>-1027</c:v>
                </c:pt>
                <c:pt idx="12">
                  <c:v>-1051</c:v>
                </c:pt>
                <c:pt idx="13">
                  <c:v>-1107</c:v>
                </c:pt>
                <c:pt idx="14">
                  <c:v>-1094</c:v>
                </c:pt>
                <c:pt idx="15">
                  <c:v>-1116</c:v>
                </c:pt>
                <c:pt idx="16">
                  <c:v>-1108</c:v>
                </c:pt>
                <c:pt idx="17">
                  <c:v>-1047</c:v>
                </c:pt>
                <c:pt idx="18">
                  <c:v>-1037</c:v>
                </c:pt>
                <c:pt idx="19">
                  <c:v>-1116</c:v>
                </c:pt>
                <c:pt idx="20">
                  <c:v>-1173</c:v>
                </c:pt>
                <c:pt idx="21">
                  <c:v>-1130</c:v>
                </c:pt>
                <c:pt idx="22">
                  <c:v>-1067</c:v>
                </c:pt>
                <c:pt idx="23">
                  <c:v>-915</c:v>
                </c:pt>
                <c:pt idx="24">
                  <c:v>-809</c:v>
                </c:pt>
                <c:pt idx="25">
                  <c:v>-918</c:v>
                </c:pt>
                <c:pt idx="26">
                  <c:v>-895</c:v>
                </c:pt>
                <c:pt idx="27">
                  <c:v>-911</c:v>
                </c:pt>
                <c:pt idx="28">
                  <c:v>-870</c:v>
                </c:pt>
                <c:pt idx="29">
                  <c:v>-948</c:v>
                </c:pt>
                <c:pt idx="30">
                  <c:v>-953</c:v>
                </c:pt>
                <c:pt idx="31">
                  <c:v>-918</c:v>
                </c:pt>
                <c:pt idx="32">
                  <c:v>-940</c:v>
                </c:pt>
                <c:pt idx="33">
                  <c:v>-1005</c:v>
                </c:pt>
                <c:pt idx="34">
                  <c:v>-993</c:v>
                </c:pt>
                <c:pt idx="35">
                  <c:v>-1027</c:v>
                </c:pt>
                <c:pt idx="36">
                  <c:v>-1101</c:v>
                </c:pt>
                <c:pt idx="37">
                  <c:v>-1042</c:v>
                </c:pt>
                <c:pt idx="38">
                  <c:v>-1076</c:v>
                </c:pt>
                <c:pt idx="39">
                  <c:v>-1092</c:v>
                </c:pt>
                <c:pt idx="40">
                  <c:v>-1034</c:v>
                </c:pt>
                <c:pt idx="41">
                  <c:v>-960</c:v>
                </c:pt>
                <c:pt idx="42">
                  <c:v>-972</c:v>
                </c:pt>
                <c:pt idx="43">
                  <c:v>-1038</c:v>
                </c:pt>
                <c:pt idx="44">
                  <c:v>-1002</c:v>
                </c:pt>
                <c:pt idx="45">
                  <c:v>-893</c:v>
                </c:pt>
                <c:pt idx="46">
                  <c:v>-874</c:v>
                </c:pt>
                <c:pt idx="47">
                  <c:v>-885</c:v>
                </c:pt>
                <c:pt idx="48">
                  <c:v>-921</c:v>
                </c:pt>
                <c:pt idx="49">
                  <c:v>-845</c:v>
                </c:pt>
                <c:pt idx="50">
                  <c:v>-832</c:v>
                </c:pt>
                <c:pt idx="51">
                  <c:v>-811</c:v>
                </c:pt>
                <c:pt idx="52">
                  <c:v>-826</c:v>
                </c:pt>
                <c:pt idx="53">
                  <c:v>-959</c:v>
                </c:pt>
                <c:pt idx="54">
                  <c:v>-964</c:v>
                </c:pt>
                <c:pt idx="55">
                  <c:v>-711</c:v>
                </c:pt>
                <c:pt idx="56">
                  <c:v>-671</c:v>
                </c:pt>
                <c:pt idx="57">
                  <c:v>-650</c:v>
                </c:pt>
                <c:pt idx="58">
                  <c:v>-646</c:v>
                </c:pt>
                <c:pt idx="59">
                  <c:v>-652</c:v>
                </c:pt>
                <c:pt idx="60">
                  <c:v>-613</c:v>
                </c:pt>
                <c:pt idx="61">
                  <c:v>-582</c:v>
                </c:pt>
                <c:pt idx="62">
                  <c:v>-608</c:v>
                </c:pt>
                <c:pt idx="63">
                  <c:v>-650</c:v>
                </c:pt>
                <c:pt idx="64">
                  <c:v>-615</c:v>
                </c:pt>
                <c:pt idx="65">
                  <c:v>-616</c:v>
                </c:pt>
                <c:pt idx="66">
                  <c:v>-568</c:v>
                </c:pt>
                <c:pt idx="67">
                  <c:v>-573</c:v>
                </c:pt>
                <c:pt idx="68">
                  <c:v>-555</c:v>
                </c:pt>
                <c:pt idx="69">
                  <c:v>-568</c:v>
                </c:pt>
                <c:pt idx="70">
                  <c:v>-577</c:v>
                </c:pt>
                <c:pt idx="71">
                  <c:v>-556</c:v>
                </c:pt>
                <c:pt idx="72">
                  <c:v>-520</c:v>
                </c:pt>
                <c:pt idx="73">
                  <c:v>-461</c:v>
                </c:pt>
                <c:pt idx="74">
                  <c:v>-480</c:v>
                </c:pt>
                <c:pt idx="75">
                  <c:v>-447</c:v>
                </c:pt>
                <c:pt idx="76">
                  <c:v>-396</c:v>
                </c:pt>
                <c:pt idx="77">
                  <c:v>-350</c:v>
                </c:pt>
                <c:pt idx="78">
                  <c:v>-328</c:v>
                </c:pt>
                <c:pt idx="79">
                  <c:v>-283</c:v>
                </c:pt>
              </c:numCache>
            </c:numRef>
          </c:val>
        </c:ser>
        <c:ser>
          <c:idx val="1"/>
          <c:order val="1"/>
          <c:tx>
            <c:strRef>
              <c:f>'Pop Pyramid Data'!$N$17:$N$18</c:f>
              <c:strCache>
                <c:ptCount val="1"/>
                <c:pt idx="0">
                  <c:v>Mid 2001 Females</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p Pyramid Data'!$A$29:$A$108</c:f>
              <c:strCache>
                <c:ptCount val="80"/>
                <c:pt idx="0">
                  <c:v>10</c:v>
                </c:pt>
                <c:pt idx="1">
                  <c:v>11</c:v>
                </c:pt>
                <c:pt idx="2">
                  <c:v>12</c:v>
                </c:pt>
                <c:pt idx="3">
                  <c:v>13</c:v>
                </c:pt>
                <c:pt idx="4">
                  <c:v>14</c:v>
                </c:pt>
                <c:pt idx="5">
                  <c:v>15</c:v>
                </c:pt>
                <c:pt idx="6">
                  <c:v>16</c:v>
                </c:pt>
                <c:pt idx="7">
                  <c:v>17</c:v>
                </c:pt>
                <c:pt idx="8">
                  <c:v>18</c:v>
                </c:pt>
                <c:pt idx="9">
                  <c:v>19</c:v>
                </c:pt>
                <c:pt idx="10">
                  <c:v>20</c:v>
                </c:pt>
                <c:pt idx="11">
                  <c:v>21</c:v>
                </c:pt>
                <c:pt idx="12">
                  <c:v>22</c:v>
                </c:pt>
                <c:pt idx="13">
                  <c:v>23</c:v>
                </c:pt>
                <c:pt idx="14">
                  <c:v>24</c:v>
                </c:pt>
                <c:pt idx="15">
                  <c:v>25</c:v>
                </c:pt>
                <c:pt idx="16">
                  <c:v>26</c:v>
                </c:pt>
                <c:pt idx="17">
                  <c:v>27</c:v>
                </c:pt>
                <c:pt idx="18">
                  <c:v>28</c:v>
                </c:pt>
                <c:pt idx="19">
                  <c:v>29</c:v>
                </c:pt>
                <c:pt idx="20">
                  <c:v>30</c:v>
                </c:pt>
                <c:pt idx="21">
                  <c:v>31</c:v>
                </c:pt>
                <c:pt idx="22">
                  <c:v>32</c:v>
                </c:pt>
                <c:pt idx="23">
                  <c:v>33</c:v>
                </c:pt>
                <c:pt idx="24">
                  <c:v>34</c:v>
                </c:pt>
                <c:pt idx="25">
                  <c:v>35</c:v>
                </c:pt>
                <c:pt idx="26">
                  <c:v>36</c:v>
                </c:pt>
                <c:pt idx="27">
                  <c:v>37</c:v>
                </c:pt>
                <c:pt idx="28">
                  <c:v>38</c:v>
                </c:pt>
                <c:pt idx="29">
                  <c:v>39</c:v>
                </c:pt>
                <c:pt idx="30">
                  <c:v>40</c:v>
                </c:pt>
                <c:pt idx="31">
                  <c:v>41</c:v>
                </c:pt>
                <c:pt idx="32">
                  <c:v>42</c:v>
                </c:pt>
                <c:pt idx="33">
                  <c:v>43</c:v>
                </c:pt>
                <c:pt idx="34">
                  <c:v>44</c:v>
                </c:pt>
                <c:pt idx="35">
                  <c:v>45</c:v>
                </c:pt>
                <c:pt idx="36">
                  <c:v>46</c:v>
                </c:pt>
                <c:pt idx="37">
                  <c:v>47</c:v>
                </c:pt>
                <c:pt idx="38">
                  <c:v>48</c:v>
                </c:pt>
                <c:pt idx="39">
                  <c:v>49</c:v>
                </c:pt>
                <c:pt idx="40">
                  <c:v>50</c:v>
                </c:pt>
                <c:pt idx="41">
                  <c:v>51</c:v>
                </c:pt>
                <c:pt idx="42">
                  <c:v>52</c:v>
                </c:pt>
                <c:pt idx="43">
                  <c:v>53</c:v>
                </c:pt>
                <c:pt idx="44">
                  <c:v>54</c:v>
                </c:pt>
                <c:pt idx="45">
                  <c:v>55</c:v>
                </c:pt>
                <c:pt idx="46">
                  <c:v>56</c:v>
                </c:pt>
                <c:pt idx="47">
                  <c:v>57</c:v>
                </c:pt>
                <c:pt idx="48">
                  <c:v>58</c:v>
                </c:pt>
                <c:pt idx="49">
                  <c:v>59</c:v>
                </c:pt>
                <c:pt idx="50">
                  <c:v>60</c:v>
                </c:pt>
                <c:pt idx="51">
                  <c:v>61</c:v>
                </c:pt>
                <c:pt idx="52">
                  <c:v>62</c:v>
                </c:pt>
                <c:pt idx="53">
                  <c:v>63</c:v>
                </c:pt>
                <c:pt idx="54">
                  <c:v>64</c:v>
                </c:pt>
                <c:pt idx="55">
                  <c:v>65</c:v>
                </c:pt>
                <c:pt idx="56">
                  <c:v>66</c:v>
                </c:pt>
                <c:pt idx="57">
                  <c:v>67</c:v>
                </c:pt>
                <c:pt idx="58">
                  <c:v>68</c:v>
                </c:pt>
                <c:pt idx="59">
                  <c:v>69</c:v>
                </c:pt>
                <c:pt idx="60">
                  <c:v>70</c:v>
                </c:pt>
                <c:pt idx="61">
                  <c:v>71</c:v>
                </c:pt>
                <c:pt idx="62">
                  <c:v>72</c:v>
                </c:pt>
                <c:pt idx="63">
                  <c:v>73</c:v>
                </c:pt>
                <c:pt idx="64">
                  <c:v>74</c:v>
                </c:pt>
                <c:pt idx="65">
                  <c:v>75</c:v>
                </c:pt>
                <c:pt idx="66">
                  <c:v>76</c:v>
                </c:pt>
                <c:pt idx="67">
                  <c:v>77</c:v>
                </c:pt>
                <c:pt idx="68">
                  <c:v>78</c:v>
                </c:pt>
                <c:pt idx="69">
                  <c:v>79</c:v>
                </c:pt>
                <c:pt idx="70">
                  <c:v>80</c:v>
                </c:pt>
                <c:pt idx="71">
                  <c:v>81</c:v>
                </c:pt>
                <c:pt idx="72">
                  <c:v>82</c:v>
                </c:pt>
                <c:pt idx="73">
                  <c:v>83</c:v>
                </c:pt>
                <c:pt idx="74">
                  <c:v>84</c:v>
                </c:pt>
                <c:pt idx="75">
                  <c:v>85</c:v>
                </c:pt>
                <c:pt idx="76">
                  <c:v>86</c:v>
                </c:pt>
                <c:pt idx="77">
                  <c:v>87</c:v>
                </c:pt>
                <c:pt idx="78">
                  <c:v>88</c:v>
                </c:pt>
                <c:pt idx="79">
                  <c:v>89</c:v>
                </c:pt>
              </c:strCache>
            </c:strRef>
          </c:cat>
          <c:val>
            <c:numRef>
              <c:f>'Pop Pyramid Data'!$N$19:$N$98</c:f>
              <c:numCache>
                <c:formatCode>General</c:formatCode>
                <c:ptCount val="80"/>
                <c:pt idx="0">
                  <c:v>830</c:v>
                </c:pt>
                <c:pt idx="1">
                  <c:v>852</c:v>
                </c:pt>
                <c:pt idx="2">
                  <c:v>874</c:v>
                </c:pt>
                <c:pt idx="3">
                  <c:v>883</c:v>
                </c:pt>
                <c:pt idx="4">
                  <c:v>828</c:v>
                </c:pt>
                <c:pt idx="5">
                  <c:v>901</c:v>
                </c:pt>
                <c:pt idx="6">
                  <c:v>937</c:v>
                </c:pt>
                <c:pt idx="7">
                  <c:v>958</c:v>
                </c:pt>
                <c:pt idx="8">
                  <c:v>988</c:v>
                </c:pt>
                <c:pt idx="9">
                  <c:v>977</c:v>
                </c:pt>
                <c:pt idx="10">
                  <c:v>1028</c:v>
                </c:pt>
                <c:pt idx="11">
                  <c:v>1021</c:v>
                </c:pt>
                <c:pt idx="12">
                  <c:v>996</c:v>
                </c:pt>
                <c:pt idx="13">
                  <c:v>1100</c:v>
                </c:pt>
                <c:pt idx="14">
                  <c:v>1056</c:v>
                </c:pt>
                <c:pt idx="15">
                  <c:v>1138</c:v>
                </c:pt>
                <c:pt idx="16">
                  <c:v>1136</c:v>
                </c:pt>
                <c:pt idx="17">
                  <c:v>1046</c:v>
                </c:pt>
                <c:pt idx="18">
                  <c:v>1053</c:v>
                </c:pt>
                <c:pt idx="19">
                  <c:v>1070</c:v>
                </c:pt>
                <c:pt idx="20">
                  <c:v>1172</c:v>
                </c:pt>
                <c:pt idx="21">
                  <c:v>1125</c:v>
                </c:pt>
                <c:pt idx="22">
                  <c:v>1027</c:v>
                </c:pt>
                <c:pt idx="23">
                  <c:v>862</c:v>
                </c:pt>
                <c:pt idx="24">
                  <c:v>852</c:v>
                </c:pt>
                <c:pt idx="25">
                  <c:v>860</c:v>
                </c:pt>
                <c:pt idx="26">
                  <c:v>828</c:v>
                </c:pt>
                <c:pt idx="27">
                  <c:v>854</c:v>
                </c:pt>
                <c:pt idx="28">
                  <c:v>892</c:v>
                </c:pt>
                <c:pt idx="29">
                  <c:v>982</c:v>
                </c:pt>
                <c:pt idx="30">
                  <c:v>1024</c:v>
                </c:pt>
                <c:pt idx="31">
                  <c:v>978</c:v>
                </c:pt>
                <c:pt idx="32">
                  <c:v>1050</c:v>
                </c:pt>
                <c:pt idx="33">
                  <c:v>1043</c:v>
                </c:pt>
                <c:pt idx="34">
                  <c:v>1017</c:v>
                </c:pt>
                <c:pt idx="35">
                  <c:v>1104</c:v>
                </c:pt>
                <c:pt idx="36">
                  <c:v>1079</c:v>
                </c:pt>
                <c:pt idx="37">
                  <c:v>1127</c:v>
                </c:pt>
                <c:pt idx="38">
                  <c:v>1106</c:v>
                </c:pt>
                <c:pt idx="39">
                  <c:v>1123</c:v>
                </c:pt>
                <c:pt idx="40">
                  <c:v>1111</c:v>
                </c:pt>
                <c:pt idx="41">
                  <c:v>1054</c:v>
                </c:pt>
                <c:pt idx="42">
                  <c:v>1026</c:v>
                </c:pt>
                <c:pt idx="43">
                  <c:v>1041</c:v>
                </c:pt>
                <c:pt idx="44">
                  <c:v>1003</c:v>
                </c:pt>
                <c:pt idx="45">
                  <c:v>992</c:v>
                </c:pt>
                <c:pt idx="46">
                  <c:v>935</c:v>
                </c:pt>
                <c:pt idx="47">
                  <c:v>939</c:v>
                </c:pt>
                <c:pt idx="48">
                  <c:v>905</c:v>
                </c:pt>
                <c:pt idx="49">
                  <c:v>817</c:v>
                </c:pt>
                <c:pt idx="50">
                  <c:v>871</c:v>
                </c:pt>
                <c:pt idx="51">
                  <c:v>853</c:v>
                </c:pt>
                <c:pt idx="52">
                  <c:v>829</c:v>
                </c:pt>
                <c:pt idx="53">
                  <c:v>863</c:v>
                </c:pt>
                <c:pt idx="54">
                  <c:v>927</c:v>
                </c:pt>
                <c:pt idx="55">
                  <c:v>735</c:v>
                </c:pt>
                <c:pt idx="56">
                  <c:v>676</c:v>
                </c:pt>
                <c:pt idx="57">
                  <c:v>652</c:v>
                </c:pt>
                <c:pt idx="58">
                  <c:v>651</c:v>
                </c:pt>
                <c:pt idx="59">
                  <c:v>667</c:v>
                </c:pt>
                <c:pt idx="60">
                  <c:v>623</c:v>
                </c:pt>
                <c:pt idx="61">
                  <c:v>666</c:v>
                </c:pt>
                <c:pt idx="62">
                  <c:v>663</c:v>
                </c:pt>
                <c:pt idx="63">
                  <c:v>703</c:v>
                </c:pt>
                <c:pt idx="64">
                  <c:v>690</c:v>
                </c:pt>
                <c:pt idx="65">
                  <c:v>645</c:v>
                </c:pt>
                <c:pt idx="66">
                  <c:v>634</c:v>
                </c:pt>
                <c:pt idx="67">
                  <c:v>644</c:v>
                </c:pt>
                <c:pt idx="68">
                  <c:v>630</c:v>
                </c:pt>
                <c:pt idx="69">
                  <c:v>620</c:v>
                </c:pt>
                <c:pt idx="70">
                  <c:v>635</c:v>
                </c:pt>
                <c:pt idx="71">
                  <c:v>632</c:v>
                </c:pt>
                <c:pt idx="72">
                  <c:v>581</c:v>
                </c:pt>
                <c:pt idx="73">
                  <c:v>555</c:v>
                </c:pt>
                <c:pt idx="74">
                  <c:v>569</c:v>
                </c:pt>
                <c:pt idx="75">
                  <c:v>567</c:v>
                </c:pt>
                <c:pt idx="76">
                  <c:v>560</c:v>
                </c:pt>
                <c:pt idx="77">
                  <c:v>488</c:v>
                </c:pt>
                <c:pt idx="78">
                  <c:v>476</c:v>
                </c:pt>
                <c:pt idx="79">
                  <c:v>479</c:v>
                </c:pt>
              </c:numCache>
            </c:numRef>
          </c:val>
        </c:ser>
        <c:gapWidth val="0"/>
        <c:overlap val="100"/>
        <c:axId val="74190910"/>
        <c:axId val="7277671"/>
      </c:barChart>
      <c:barChart>
        <c:barDir val="bar"/>
        <c:grouping val="stacked"/>
        <c:varyColors val="0"/>
        <c:ser>
          <c:idx val="2"/>
          <c:order val="2"/>
          <c:tx>
            <c:strRef>
              <c:f>'Pop Pyramid Data'!$L$17:$L$18</c:f>
              <c:strCache>
                <c:ptCount val="1"/>
                <c:pt idx="0">
                  <c:v>Mid 2011 Males</c:v>
                </c:pt>
              </c:strCache>
            </c:strRef>
          </c:tx>
          <c:spPr>
            <a:no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p Pyramid Data'!$A$29:$A$108</c:f>
              <c:strCache>
                <c:ptCount val="80"/>
                <c:pt idx="0">
                  <c:v>10</c:v>
                </c:pt>
                <c:pt idx="1">
                  <c:v>11</c:v>
                </c:pt>
                <c:pt idx="2">
                  <c:v>12</c:v>
                </c:pt>
                <c:pt idx="3">
                  <c:v>13</c:v>
                </c:pt>
                <c:pt idx="4">
                  <c:v>14</c:v>
                </c:pt>
                <c:pt idx="5">
                  <c:v>15</c:v>
                </c:pt>
                <c:pt idx="6">
                  <c:v>16</c:v>
                </c:pt>
                <c:pt idx="7">
                  <c:v>17</c:v>
                </c:pt>
                <c:pt idx="8">
                  <c:v>18</c:v>
                </c:pt>
                <c:pt idx="9">
                  <c:v>19</c:v>
                </c:pt>
                <c:pt idx="10">
                  <c:v>20</c:v>
                </c:pt>
                <c:pt idx="11">
                  <c:v>21</c:v>
                </c:pt>
                <c:pt idx="12">
                  <c:v>22</c:v>
                </c:pt>
                <c:pt idx="13">
                  <c:v>23</c:v>
                </c:pt>
                <c:pt idx="14">
                  <c:v>24</c:v>
                </c:pt>
                <c:pt idx="15">
                  <c:v>25</c:v>
                </c:pt>
                <c:pt idx="16">
                  <c:v>26</c:v>
                </c:pt>
                <c:pt idx="17">
                  <c:v>27</c:v>
                </c:pt>
                <c:pt idx="18">
                  <c:v>28</c:v>
                </c:pt>
                <c:pt idx="19">
                  <c:v>29</c:v>
                </c:pt>
                <c:pt idx="20">
                  <c:v>30</c:v>
                </c:pt>
                <c:pt idx="21">
                  <c:v>31</c:v>
                </c:pt>
                <c:pt idx="22">
                  <c:v>32</c:v>
                </c:pt>
                <c:pt idx="23">
                  <c:v>33</c:v>
                </c:pt>
                <c:pt idx="24">
                  <c:v>34</c:v>
                </c:pt>
                <c:pt idx="25">
                  <c:v>35</c:v>
                </c:pt>
                <c:pt idx="26">
                  <c:v>36</c:v>
                </c:pt>
                <c:pt idx="27">
                  <c:v>37</c:v>
                </c:pt>
                <c:pt idx="28">
                  <c:v>38</c:v>
                </c:pt>
                <c:pt idx="29">
                  <c:v>39</c:v>
                </c:pt>
                <c:pt idx="30">
                  <c:v>40</c:v>
                </c:pt>
                <c:pt idx="31">
                  <c:v>41</c:v>
                </c:pt>
                <c:pt idx="32">
                  <c:v>42</c:v>
                </c:pt>
                <c:pt idx="33">
                  <c:v>43</c:v>
                </c:pt>
                <c:pt idx="34">
                  <c:v>44</c:v>
                </c:pt>
                <c:pt idx="35">
                  <c:v>45</c:v>
                </c:pt>
                <c:pt idx="36">
                  <c:v>46</c:v>
                </c:pt>
                <c:pt idx="37">
                  <c:v>47</c:v>
                </c:pt>
                <c:pt idx="38">
                  <c:v>48</c:v>
                </c:pt>
                <c:pt idx="39">
                  <c:v>49</c:v>
                </c:pt>
                <c:pt idx="40">
                  <c:v>50</c:v>
                </c:pt>
                <c:pt idx="41">
                  <c:v>51</c:v>
                </c:pt>
                <c:pt idx="42">
                  <c:v>52</c:v>
                </c:pt>
                <c:pt idx="43">
                  <c:v>53</c:v>
                </c:pt>
                <c:pt idx="44">
                  <c:v>54</c:v>
                </c:pt>
                <c:pt idx="45">
                  <c:v>55</c:v>
                </c:pt>
                <c:pt idx="46">
                  <c:v>56</c:v>
                </c:pt>
                <c:pt idx="47">
                  <c:v>57</c:v>
                </c:pt>
                <c:pt idx="48">
                  <c:v>58</c:v>
                </c:pt>
                <c:pt idx="49">
                  <c:v>59</c:v>
                </c:pt>
                <c:pt idx="50">
                  <c:v>60</c:v>
                </c:pt>
                <c:pt idx="51">
                  <c:v>61</c:v>
                </c:pt>
                <c:pt idx="52">
                  <c:v>62</c:v>
                </c:pt>
                <c:pt idx="53">
                  <c:v>63</c:v>
                </c:pt>
                <c:pt idx="54">
                  <c:v>64</c:v>
                </c:pt>
                <c:pt idx="55">
                  <c:v>65</c:v>
                </c:pt>
                <c:pt idx="56">
                  <c:v>66</c:v>
                </c:pt>
                <c:pt idx="57">
                  <c:v>67</c:v>
                </c:pt>
                <c:pt idx="58">
                  <c:v>68</c:v>
                </c:pt>
                <c:pt idx="59">
                  <c:v>69</c:v>
                </c:pt>
                <c:pt idx="60">
                  <c:v>70</c:v>
                </c:pt>
                <c:pt idx="61">
                  <c:v>71</c:v>
                </c:pt>
                <c:pt idx="62">
                  <c:v>72</c:v>
                </c:pt>
                <c:pt idx="63">
                  <c:v>73</c:v>
                </c:pt>
                <c:pt idx="64">
                  <c:v>74</c:v>
                </c:pt>
                <c:pt idx="65">
                  <c:v>75</c:v>
                </c:pt>
                <c:pt idx="66">
                  <c:v>76</c:v>
                </c:pt>
                <c:pt idx="67">
                  <c:v>77</c:v>
                </c:pt>
                <c:pt idx="68">
                  <c:v>78</c:v>
                </c:pt>
                <c:pt idx="69">
                  <c:v>79</c:v>
                </c:pt>
                <c:pt idx="70">
                  <c:v>80</c:v>
                </c:pt>
                <c:pt idx="71">
                  <c:v>81</c:v>
                </c:pt>
                <c:pt idx="72">
                  <c:v>82</c:v>
                </c:pt>
                <c:pt idx="73">
                  <c:v>83</c:v>
                </c:pt>
                <c:pt idx="74">
                  <c:v>84</c:v>
                </c:pt>
                <c:pt idx="75">
                  <c:v>85</c:v>
                </c:pt>
                <c:pt idx="76">
                  <c:v>86</c:v>
                </c:pt>
                <c:pt idx="77">
                  <c:v>87</c:v>
                </c:pt>
                <c:pt idx="78">
                  <c:v>88</c:v>
                </c:pt>
                <c:pt idx="79">
                  <c:v>89</c:v>
                </c:pt>
              </c:strCache>
            </c:strRef>
          </c:cat>
          <c:val>
            <c:numRef>
              <c:f>'Pop Pyramid Data'!$L$29:$L$108</c:f>
              <c:numCache>
                <c:formatCode>General</c:formatCode>
                <c:ptCount val="80"/>
                <c:pt idx="0">
                  <c:v>-814</c:v>
                </c:pt>
                <c:pt idx="1">
                  <c:v>-812</c:v>
                </c:pt>
                <c:pt idx="2">
                  <c:v>-796</c:v>
                </c:pt>
                <c:pt idx="3">
                  <c:v>-853</c:v>
                </c:pt>
                <c:pt idx="4">
                  <c:v>-936</c:v>
                </c:pt>
                <c:pt idx="5">
                  <c:v>-951</c:v>
                </c:pt>
                <c:pt idx="6">
                  <c:v>-896</c:v>
                </c:pt>
                <c:pt idx="7">
                  <c:v>-954</c:v>
                </c:pt>
                <c:pt idx="8">
                  <c:v>-982</c:v>
                </c:pt>
                <c:pt idx="9">
                  <c:v>-1274</c:v>
                </c:pt>
                <c:pt idx="10">
                  <c:v>-1273</c:v>
                </c:pt>
                <c:pt idx="11">
                  <c:v>-1264</c:v>
                </c:pt>
                <c:pt idx="12">
                  <c:v>-1292</c:v>
                </c:pt>
                <c:pt idx="13">
                  <c:v>-1251</c:v>
                </c:pt>
                <c:pt idx="14">
                  <c:v>-1073</c:v>
                </c:pt>
                <c:pt idx="15">
                  <c:v>-1095</c:v>
                </c:pt>
                <c:pt idx="16">
                  <c:v>-997</c:v>
                </c:pt>
                <c:pt idx="17">
                  <c:v>-980</c:v>
                </c:pt>
                <c:pt idx="18">
                  <c:v>-948</c:v>
                </c:pt>
                <c:pt idx="19">
                  <c:v>-818</c:v>
                </c:pt>
                <c:pt idx="20">
                  <c:v>-848</c:v>
                </c:pt>
                <c:pt idx="21">
                  <c:v>-892</c:v>
                </c:pt>
                <c:pt idx="22">
                  <c:v>-823</c:v>
                </c:pt>
                <c:pt idx="23">
                  <c:v>-830</c:v>
                </c:pt>
                <c:pt idx="24">
                  <c:v>-715</c:v>
                </c:pt>
                <c:pt idx="25">
                  <c:v>-734</c:v>
                </c:pt>
                <c:pt idx="26">
                  <c:v>-818</c:v>
                </c:pt>
                <c:pt idx="27">
                  <c:v>-767</c:v>
                </c:pt>
                <c:pt idx="28">
                  <c:v>-796</c:v>
                </c:pt>
                <c:pt idx="29">
                  <c:v>-829</c:v>
                </c:pt>
                <c:pt idx="30">
                  <c:v>-885</c:v>
                </c:pt>
                <c:pt idx="31">
                  <c:v>-852</c:v>
                </c:pt>
                <c:pt idx="32">
                  <c:v>-780</c:v>
                </c:pt>
                <c:pt idx="33">
                  <c:v>-872</c:v>
                </c:pt>
                <c:pt idx="34">
                  <c:v>-879</c:v>
                </c:pt>
                <c:pt idx="35">
                  <c:v>-953</c:v>
                </c:pt>
                <c:pt idx="36">
                  <c:v>-1012</c:v>
                </c:pt>
                <c:pt idx="37">
                  <c:v>-911</c:v>
                </c:pt>
                <c:pt idx="38">
                  <c:v>-909</c:v>
                </c:pt>
                <c:pt idx="39">
                  <c:v>-1016</c:v>
                </c:pt>
                <c:pt idx="40">
                  <c:v>-928</c:v>
                </c:pt>
                <c:pt idx="41">
                  <c:v>-917</c:v>
                </c:pt>
                <c:pt idx="42">
                  <c:v>-864</c:v>
                </c:pt>
                <c:pt idx="43">
                  <c:v>-932</c:v>
                </c:pt>
                <c:pt idx="44">
                  <c:v>-894</c:v>
                </c:pt>
                <c:pt idx="45">
                  <c:v>-808</c:v>
                </c:pt>
                <c:pt idx="46">
                  <c:v>-749</c:v>
                </c:pt>
                <c:pt idx="47">
                  <c:v>-781</c:v>
                </c:pt>
                <c:pt idx="48">
                  <c:v>-794</c:v>
                </c:pt>
                <c:pt idx="49">
                  <c:v>-719</c:v>
                </c:pt>
                <c:pt idx="50">
                  <c:v>-733</c:v>
                </c:pt>
                <c:pt idx="51">
                  <c:v>-703</c:v>
                </c:pt>
                <c:pt idx="52">
                  <c:v>-693</c:v>
                </c:pt>
                <c:pt idx="53">
                  <c:v>-786</c:v>
                </c:pt>
                <c:pt idx="54">
                  <c:v>-829</c:v>
                </c:pt>
                <c:pt idx="55">
                  <c:v>-587</c:v>
                </c:pt>
                <c:pt idx="56">
                  <c:v>-607</c:v>
                </c:pt>
                <c:pt idx="57">
                  <c:v>-571</c:v>
                </c:pt>
                <c:pt idx="58">
                  <c:v>-528</c:v>
                </c:pt>
                <c:pt idx="59">
                  <c:v>-537</c:v>
                </c:pt>
                <c:pt idx="60">
                  <c:v>-487</c:v>
                </c:pt>
                <c:pt idx="61">
                  <c:v>-454</c:v>
                </c:pt>
                <c:pt idx="62">
                  <c:v>-483</c:v>
                </c:pt>
                <c:pt idx="63">
                  <c:v>-523</c:v>
                </c:pt>
                <c:pt idx="64">
                  <c:v>-438</c:v>
                </c:pt>
                <c:pt idx="65">
                  <c:v>-426</c:v>
                </c:pt>
                <c:pt idx="66">
                  <c:v>-410</c:v>
                </c:pt>
                <c:pt idx="67">
                  <c:v>-356</c:v>
                </c:pt>
                <c:pt idx="68">
                  <c:v>-349</c:v>
                </c:pt>
                <c:pt idx="69">
                  <c:v>-327</c:v>
                </c:pt>
                <c:pt idx="70">
                  <c:v>-333</c:v>
                </c:pt>
                <c:pt idx="71">
                  <c:v>-302</c:v>
                </c:pt>
                <c:pt idx="72">
                  <c:v>-270</c:v>
                </c:pt>
                <c:pt idx="73">
                  <c:v>-184</c:v>
                </c:pt>
                <c:pt idx="74">
                  <c:v>-189</c:v>
                </c:pt>
                <c:pt idx="75">
                  <c:v>-180</c:v>
                </c:pt>
                <c:pt idx="76">
                  <c:v>-143</c:v>
                </c:pt>
                <c:pt idx="77">
                  <c:v>-100</c:v>
                </c:pt>
                <c:pt idx="78">
                  <c:v>-82</c:v>
                </c:pt>
                <c:pt idx="79">
                  <c:v>-85</c:v>
                </c:pt>
              </c:numCache>
            </c:numRef>
          </c:val>
        </c:ser>
        <c:ser>
          <c:idx val="3"/>
          <c:order val="3"/>
          <c:tx>
            <c:strRef>
              <c:f>'Pop Pyramid Data'!$X$17:$X$18</c:f>
              <c:strCache>
                <c:ptCount val="1"/>
                <c:pt idx="0">
                  <c:v>Mid 2011 Females</c:v>
                </c:pt>
              </c:strCache>
            </c:strRef>
          </c:tx>
          <c:spPr>
            <a:no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p Pyramid Data'!$A$29:$A$108</c:f>
              <c:strCache>
                <c:ptCount val="80"/>
                <c:pt idx="0">
                  <c:v>10</c:v>
                </c:pt>
                <c:pt idx="1">
                  <c:v>11</c:v>
                </c:pt>
                <c:pt idx="2">
                  <c:v>12</c:v>
                </c:pt>
                <c:pt idx="3">
                  <c:v>13</c:v>
                </c:pt>
                <c:pt idx="4">
                  <c:v>14</c:v>
                </c:pt>
                <c:pt idx="5">
                  <c:v>15</c:v>
                </c:pt>
                <c:pt idx="6">
                  <c:v>16</c:v>
                </c:pt>
                <c:pt idx="7">
                  <c:v>17</c:v>
                </c:pt>
                <c:pt idx="8">
                  <c:v>18</c:v>
                </c:pt>
                <c:pt idx="9">
                  <c:v>19</c:v>
                </c:pt>
                <c:pt idx="10">
                  <c:v>20</c:v>
                </c:pt>
                <c:pt idx="11">
                  <c:v>21</c:v>
                </c:pt>
                <c:pt idx="12">
                  <c:v>22</c:v>
                </c:pt>
                <c:pt idx="13">
                  <c:v>23</c:v>
                </c:pt>
                <c:pt idx="14">
                  <c:v>24</c:v>
                </c:pt>
                <c:pt idx="15">
                  <c:v>25</c:v>
                </c:pt>
                <c:pt idx="16">
                  <c:v>26</c:v>
                </c:pt>
                <c:pt idx="17">
                  <c:v>27</c:v>
                </c:pt>
                <c:pt idx="18">
                  <c:v>28</c:v>
                </c:pt>
                <c:pt idx="19">
                  <c:v>29</c:v>
                </c:pt>
                <c:pt idx="20">
                  <c:v>30</c:v>
                </c:pt>
                <c:pt idx="21">
                  <c:v>31</c:v>
                </c:pt>
                <c:pt idx="22">
                  <c:v>32</c:v>
                </c:pt>
                <c:pt idx="23">
                  <c:v>33</c:v>
                </c:pt>
                <c:pt idx="24">
                  <c:v>34</c:v>
                </c:pt>
                <c:pt idx="25">
                  <c:v>35</c:v>
                </c:pt>
                <c:pt idx="26">
                  <c:v>36</c:v>
                </c:pt>
                <c:pt idx="27">
                  <c:v>37</c:v>
                </c:pt>
                <c:pt idx="28">
                  <c:v>38</c:v>
                </c:pt>
                <c:pt idx="29">
                  <c:v>39</c:v>
                </c:pt>
                <c:pt idx="30">
                  <c:v>40</c:v>
                </c:pt>
                <c:pt idx="31">
                  <c:v>41</c:v>
                </c:pt>
                <c:pt idx="32">
                  <c:v>42</c:v>
                </c:pt>
                <c:pt idx="33">
                  <c:v>43</c:v>
                </c:pt>
                <c:pt idx="34">
                  <c:v>44</c:v>
                </c:pt>
                <c:pt idx="35">
                  <c:v>45</c:v>
                </c:pt>
                <c:pt idx="36">
                  <c:v>46</c:v>
                </c:pt>
                <c:pt idx="37">
                  <c:v>47</c:v>
                </c:pt>
                <c:pt idx="38">
                  <c:v>48</c:v>
                </c:pt>
                <c:pt idx="39">
                  <c:v>49</c:v>
                </c:pt>
                <c:pt idx="40">
                  <c:v>50</c:v>
                </c:pt>
                <c:pt idx="41">
                  <c:v>51</c:v>
                </c:pt>
                <c:pt idx="42">
                  <c:v>52</c:v>
                </c:pt>
                <c:pt idx="43">
                  <c:v>53</c:v>
                </c:pt>
                <c:pt idx="44">
                  <c:v>54</c:v>
                </c:pt>
                <c:pt idx="45">
                  <c:v>55</c:v>
                </c:pt>
                <c:pt idx="46">
                  <c:v>56</c:v>
                </c:pt>
                <c:pt idx="47">
                  <c:v>57</c:v>
                </c:pt>
                <c:pt idx="48">
                  <c:v>58</c:v>
                </c:pt>
                <c:pt idx="49">
                  <c:v>59</c:v>
                </c:pt>
                <c:pt idx="50">
                  <c:v>60</c:v>
                </c:pt>
                <c:pt idx="51">
                  <c:v>61</c:v>
                </c:pt>
                <c:pt idx="52">
                  <c:v>62</c:v>
                </c:pt>
                <c:pt idx="53">
                  <c:v>63</c:v>
                </c:pt>
                <c:pt idx="54">
                  <c:v>64</c:v>
                </c:pt>
                <c:pt idx="55">
                  <c:v>65</c:v>
                </c:pt>
                <c:pt idx="56">
                  <c:v>66</c:v>
                </c:pt>
                <c:pt idx="57">
                  <c:v>67</c:v>
                </c:pt>
                <c:pt idx="58">
                  <c:v>68</c:v>
                </c:pt>
                <c:pt idx="59">
                  <c:v>69</c:v>
                </c:pt>
                <c:pt idx="60">
                  <c:v>70</c:v>
                </c:pt>
                <c:pt idx="61">
                  <c:v>71</c:v>
                </c:pt>
                <c:pt idx="62">
                  <c:v>72</c:v>
                </c:pt>
                <c:pt idx="63">
                  <c:v>73</c:v>
                </c:pt>
                <c:pt idx="64">
                  <c:v>74</c:v>
                </c:pt>
                <c:pt idx="65">
                  <c:v>75</c:v>
                </c:pt>
                <c:pt idx="66">
                  <c:v>76</c:v>
                </c:pt>
                <c:pt idx="67">
                  <c:v>77</c:v>
                </c:pt>
                <c:pt idx="68">
                  <c:v>78</c:v>
                </c:pt>
                <c:pt idx="69">
                  <c:v>79</c:v>
                </c:pt>
                <c:pt idx="70">
                  <c:v>80</c:v>
                </c:pt>
                <c:pt idx="71">
                  <c:v>81</c:v>
                </c:pt>
                <c:pt idx="72">
                  <c:v>82</c:v>
                </c:pt>
                <c:pt idx="73">
                  <c:v>83</c:v>
                </c:pt>
                <c:pt idx="74">
                  <c:v>84</c:v>
                </c:pt>
                <c:pt idx="75">
                  <c:v>85</c:v>
                </c:pt>
                <c:pt idx="76">
                  <c:v>86</c:v>
                </c:pt>
                <c:pt idx="77">
                  <c:v>87</c:v>
                </c:pt>
                <c:pt idx="78">
                  <c:v>88</c:v>
                </c:pt>
                <c:pt idx="79">
                  <c:v>89</c:v>
                </c:pt>
              </c:strCache>
            </c:strRef>
          </c:cat>
          <c:val>
            <c:numRef>
              <c:f>'Pop Pyramid Data'!$X$29:$X$108</c:f>
              <c:numCache>
                <c:formatCode>General</c:formatCode>
                <c:ptCount val="80"/>
                <c:pt idx="0">
                  <c:v>810</c:v>
                </c:pt>
                <c:pt idx="1">
                  <c:v>822</c:v>
                </c:pt>
                <c:pt idx="2">
                  <c:v>850</c:v>
                </c:pt>
                <c:pt idx="3">
                  <c:v>852</c:v>
                </c:pt>
                <c:pt idx="4">
                  <c:v>864</c:v>
                </c:pt>
                <c:pt idx="5">
                  <c:v>843</c:v>
                </c:pt>
                <c:pt idx="6">
                  <c:v>921</c:v>
                </c:pt>
                <c:pt idx="7">
                  <c:v>936</c:v>
                </c:pt>
                <c:pt idx="8">
                  <c:v>993</c:v>
                </c:pt>
                <c:pt idx="9">
                  <c:v>1177</c:v>
                </c:pt>
                <c:pt idx="10">
                  <c:v>1181</c:v>
                </c:pt>
                <c:pt idx="11">
                  <c:v>1109</c:v>
                </c:pt>
                <c:pt idx="12">
                  <c:v>1070</c:v>
                </c:pt>
                <c:pt idx="13">
                  <c:v>1135</c:v>
                </c:pt>
                <c:pt idx="14">
                  <c:v>1039</c:v>
                </c:pt>
                <c:pt idx="15">
                  <c:v>1033</c:v>
                </c:pt>
                <c:pt idx="16">
                  <c:v>1044</c:v>
                </c:pt>
                <c:pt idx="17">
                  <c:v>986</c:v>
                </c:pt>
                <c:pt idx="18">
                  <c:v>968</c:v>
                </c:pt>
                <c:pt idx="19">
                  <c:v>939</c:v>
                </c:pt>
                <c:pt idx="20">
                  <c:v>954</c:v>
                </c:pt>
                <c:pt idx="21">
                  <c:v>895</c:v>
                </c:pt>
                <c:pt idx="22">
                  <c:v>863</c:v>
                </c:pt>
                <c:pt idx="23">
                  <c:v>728</c:v>
                </c:pt>
                <c:pt idx="24">
                  <c:v>733</c:v>
                </c:pt>
                <c:pt idx="25">
                  <c:v>794</c:v>
                </c:pt>
                <c:pt idx="26">
                  <c:v>793</c:v>
                </c:pt>
                <c:pt idx="27">
                  <c:v>788</c:v>
                </c:pt>
                <c:pt idx="28">
                  <c:v>838</c:v>
                </c:pt>
                <c:pt idx="29">
                  <c:v>906</c:v>
                </c:pt>
                <c:pt idx="30">
                  <c:v>955</c:v>
                </c:pt>
                <c:pt idx="31">
                  <c:v>908</c:v>
                </c:pt>
                <c:pt idx="32">
                  <c:v>900</c:v>
                </c:pt>
                <c:pt idx="33">
                  <c:v>945</c:v>
                </c:pt>
                <c:pt idx="34">
                  <c:v>943</c:v>
                </c:pt>
                <c:pt idx="35">
                  <c:v>976</c:v>
                </c:pt>
                <c:pt idx="36">
                  <c:v>1038</c:v>
                </c:pt>
                <c:pt idx="37">
                  <c:v>1042</c:v>
                </c:pt>
                <c:pt idx="38">
                  <c:v>994</c:v>
                </c:pt>
                <c:pt idx="39">
                  <c:v>1025</c:v>
                </c:pt>
                <c:pt idx="40">
                  <c:v>994</c:v>
                </c:pt>
                <c:pt idx="41">
                  <c:v>916</c:v>
                </c:pt>
                <c:pt idx="42">
                  <c:v>945</c:v>
                </c:pt>
                <c:pt idx="43">
                  <c:v>937</c:v>
                </c:pt>
                <c:pt idx="44">
                  <c:v>899</c:v>
                </c:pt>
                <c:pt idx="45">
                  <c:v>843</c:v>
                </c:pt>
                <c:pt idx="46">
                  <c:v>888</c:v>
                </c:pt>
                <c:pt idx="47">
                  <c:v>824</c:v>
                </c:pt>
                <c:pt idx="48">
                  <c:v>794</c:v>
                </c:pt>
                <c:pt idx="49">
                  <c:v>751</c:v>
                </c:pt>
                <c:pt idx="50">
                  <c:v>746</c:v>
                </c:pt>
                <c:pt idx="51">
                  <c:v>753</c:v>
                </c:pt>
                <c:pt idx="52">
                  <c:v>724</c:v>
                </c:pt>
                <c:pt idx="53">
                  <c:v>765</c:v>
                </c:pt>
                <c:pt idx="54">
                  <c:v>809</c:v>
                </c:pt>
                <c:pt idx="55">
                  <c:v>643</c:v>
                </c:pt>
                <c:pt idx="56">
                  <c:v>586</c:v>
                </c:pt>
                <c:pt idx="57">
                  <c:v>578</c:v>
                </c:pt>
                <c:pt idx="58">
                  <c:v>564</c:v>
                </c:pt>
                <c:pt idx="59">
                  <c:v>557</c:v>
                </c:pt>
                <c:pt idx="60">
                  <c:v>527</c:v>
                </c:pt>
                <c:pt idx="61">
                  <c:v>563</c:v>
                </c:pt>
                <c:pt idx="62">
                  <c:v>549</c:v>
                </c:pt>
                <c:pt idx="63">
                  <c:v>554</c:v>
                </c:pt>
                <c:pt idx="64">
                  <c:v>542</c:v>
                </c:pt>
                <c:pt idx="65">
                  <c:v>506</c:v>
                </c:pt>
                <c:pt idx="66">
                  <c:v>500</c:v>
                </c:pt>
                <c:pt idx="67">
                  <c:v>485</c:v>
                </c:pt>
                <c:pt idx="68">
                  <c:v>498</c:v>
                </c:pt>
                <c:pt idx="69">
                  <c:v>428</c:v>
                </c:pt>
                <c:pt idx="70">
                  <c:v>441</c:v>
                </c:pt>
                <c:pt idx="71">
                  <c:v>405</c:v>
                </c:pt>
                <c:pt idx="72">
                  <c:v>356</c:v>
                </c:pt>
                <c:pt idx="73">
                  <c:v>349</c:v>
                </c:pt>
                <c:pt idx="74">
                  <c:v>313</c:v>
                </c:pt>
                <c:pt idx="75">
                  <c:v>268</c:v>
                </c:pt>
                <c:pt idx="76">
                  <c:v>237</c:v>
                </c:pt>
                <c:pt idx="77">
                  <c:v>230</c:v>
                </c:pt>
                <c:pt idx="78">
                  <c:v>189</c:v>
                </c:pt>
                <c:pt idx="79">
                  <c:v>181</c:v>
                </c:pt>
              </c:numCache>
            </c:numRef>
          </c:val>
        </c:ser>
        <c:gapWidth val="0"/>
        <c:overlap val="100"/>
        <c:axId val="72637003"/>
        <c:axId val="57188052"/>
      </c:barChart>
      <c:catAx>
        <c:axId val="741909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7277671"/>
        <c:crossesAt val="0"/>
        <c:auto val="1"/>
        <c:lblAlgn val="ctr"/>
        <c:lblOffset val="100"/>
        <c:noMultiLvlLbl val="0"/>
      </c:catAx>
      <c:valAx>
        <c:axId val="7277671"/>
        <c:scaling>
          <c:orientation val="minMax"/>
          <c:max val="1500"/>
          <c:min val="-150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190910"/>
        <c:crossesAt val="1"/>
        <c:crossBetween val="midCat"/>
      </c:valAx>
      <c:catAx>
        <c:axId val="7263700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7188052"/>
        <c:auto val="1"/>
        <c:lblAlgn val="ctr"/>
        <c:lblOffset val="100"/>
        <c:noMultiLvlLbl val="0"/>
      </c:catAx>
      <c:valAx>
        <c:axId val="57188052"/>
        <c:scaling>
          <c:orientation val="minMax"/>
          <c:max val="1500"/>
          <c:min val="-1500"/>
        </c:scaling>
        <c:delete val="0"/>
        <c:axPos val="r"/>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2637003"/>
        <c:crosses val="max"/>
        <c:crossBetween val="midCat"/>
      </c:valAx>
      <c:spPr>
        <a:solidFill>
          <a:srgbClr val="ffffff"/>
        </a:solidFill>
        <a:ln w="0">
          <a:noFill/>
        </a:ln>
      </c:spPr>
    </c:plotArea>
    <c:legend>
      <c:legendPos val="r"/>
      <c:layout>
        <c:manualLayout>
          <c:xMode val="edge"/>
          <c:yMode val="edge"/>
          <c:x val="0.327068481313459"/>
          <c:y val="0.924743516217422"/>
          <c:w val="0.390192266148196"/>
          <c:h val="0.0584336965526031"/>
        </c:manualLayout>
      </c:layout>
      <c:overlay val="0"/>
      <c:spPr>
        <a:noFill/>
        <a:ln w="0">
          <a:noFill/>
        </a:ln>
      </c:spPr>
      <c:txPr>
        <a:bodyPr/>
        <a:lstStyle/>
        <a:p>
          <a:pPr>
            <a:defRPr b="1"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ohort Pyramid Mid 2001 vs Mid 2011
Age in 2001 (-10 years 0-74), Age in 2011 on Y axis (10-84) </a:t>
            </a:r>
          </a:p>
        </c:rich>
      </c:tx>
      <c:layout>
        <c:manualLayout>
          <c:xMode val="edge"/>
          <c:yMode val="edge"/>
          <c:x val="0.284769928710305"/>
          <c:y val="0.0214745427897789"/>
        </c:manualLayout>
      </c:layout>
      <c:overlay val="0"/>
      <c:spPr>
        <a:noFill/>
        <a:ln w="0">
          <a:noFill/>
        </a:ln>
      </c:spPr>
    </c:title>
    <c:autoTitleDeleted val="0"/>
    <c:plotArea>
      <c:layout>
        <c:manualLayout>
          <c:xMode val="edge"/>
          <c:yMode val="edge"/>
          <c:x val="0.0227694966515446"/>
          <c:y val="0.0839227681131715"/>
          <c:w val="0.961330740980773"/>
          <c:h val="0.871025297903524"/>
        </c:manualLayout>
      </c:layout>
      <c:barChart>
        <c:barDir val="bar"/>
        <c:grouping val="stacked"/>
        <c:varyColors val="0"/>
        <c:ser>
          <c:idx val="0"/>
          <c:order val="0"/>
          <c:tx>
            <c:strRef>
              <c:f>'Pop Pyramid Data'!$B$17:$B$18</c:f>
              <c:strCache>
                <c:ptCount val="1"/>
                <c:pt idx="0">
                  <c:v>Mid 2001 Males</c:v>
                </c:pt>
              </c:strCache>
            </c:strRef>
          </c:tx>
          <c:spPr>
            <a:solidFill>
              <a:srgbClr val="4f81b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p Pyramid Data'!$A$119:$A$133</c:f>
              <c:strCache>
                <c:ptCount val="15"/>
                <c:pt idx="0">
                  <c:v>10-14</c:v>
                </c:pt>
                <c:pt idx="1">
                  <c:v>15-19</c:v>
                </c:pt>
                <c:pt idx="2">
                  <c:v>20-24</c:v>
                </c:pt>
                <c:pt idx="3">
                  <c:v>25-29</c:v>
                </c:pt>
                <c:pt idx="4">
                  <c:v>30-34</c:v>
                </c:pt>
                <c:pt idx="5">
                  <c:v>35-39</c:v>
                </c:pt>
                <c:pt idx="6">
                  <c:v>40-44</c:v>
                </c:pt>
                <c:pt idx="7">
                  <c:v>45-49</c:v>
                </c:pt>
                <c:pt idx="8">
                  <c:v>50-54</c:v>
                </c:pt>
                <c:pt idx="9">
                  <c:v>55-59</c:v>
                </c:pt>
                <c:pt idx="10">
                  <c:v>60-64</c:v>
                </c:pt>
                <c:pt idx="11">
                  <c:v>65-69</c:v>
                </c:pt>
                <c:pt idx="12">
                  <c:v>70-74</c:v>
                </c:pt>
                <c:pt idx="13">
                  <c:v>75-79</c:v>
                </c:pt>
                <c:pt idx="14">
                  <c:v>80-84</c:v>
                </c:pt>
              </c:strCache>
            </c:strRef>
          </c:cat>
          <c:val>
            <c:numRef>
              <c:f>'Pop Pyramid Data'!$B$117:$B$131</c:f>
              <c:numCache>
                <c:formatCode>General</c:formatCode>
                <c:ptCount val="15"/>
                <c:pt idx="0">
                  <c:v>-4392</c:v>
                </c:pt>
                <c:pt idx="1">
                  <c:v>-4840</c:v>
                </c:pt>
                <c:pt idx="2">
                  <c:v>-5312</c:v>
                </c:pt>
                <c:pt idx="3">
                  <c:v>-5424</c:v>
                </c:pt>
                <c:pt idx="4">
                  <c:v>-5094</c:v>
                </c:pt>
                <c:pt idx="5">
                  <c:v>-4542</c:v>
                </c:pt>
                <c:pt idx="6">
                  <c:v>-4809</c:v>
                </c:pt>
                <c:pt idx="7">
                  <c:v>-5338</c:v>
                </c:pt>
                <c:pt idx="8">
                  <c:v>-5006</c:v>
                </c:pt>
                <c:pt idx="9">
                  <c:v>-4418</c:v>
                </c:pt>
                <c:pt idx="10">
                  <c:v>-4392</c:v>
                </c:pt>
                <c:pt idx="11">
                  <c:v>-3330</c:v>
                </c:pt>
                <c:pt idx="12">
                  <c:v>-3068</c:v>
                </c:pt>
                <c:pt idx="13">
                  <c:v>-2880</c:v>
                </c:pt>
                <c:pt idx="14">
                  <c:v>-2594</c:v>
                </c:pt>
              </c:numCache>
            </c:numRef>
          </c:val>
        </c:ser>
        <c:ser>
          <c:idx val="1"/>
          <c:order val="1"/>
          <c:tx>
            <c:strRef>
              <c:f>'Pop Pyramid Data'!$N$17:$N$18</c:f>
              <c:strCache>
                <c:ptCount val="1"/>
                <c:pt idx="0">
                  <c:v>Mid 2001 Females</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p Pyramid Data'!$A$119:$A$133</c:f>
              <c:strCache>
                <c:ptCount val="15"/>
                <c:pt idx="0">
                  <c:v>10-14</c:v>
                </c:pt>
                <c:pt idx="1">
                  <c:v>15-19</c:v>
                </c:pt>
                <c:pt idx="2">
                  <c:v>20-24</c:v>
                </c:pt>
                <c:pt idx="3">
                  <c:v>25-29</c:v>
                </c:pt>
                <c:pt idx="4">
                  <c:v>30-34</c:v>
                </c:pt>
                <c:pt idx="5">
                  <c:v>35-39</c:v>
                </c:pt>
                <c:pt idx="6">
                  <c:v>40-44</c:v>
                </c:pt>
                <c:pt idx="7">
                  <c:v>45-49</c:v>
                </c:pt>
                <c:pt idx="8">
                  <c:v>50-54</c:v>
                </c:pt>
                <c:pt idx="9">
                  <c:v>55-59</c:v>
                </c:pt>
                <c:pt idx="10">
                  <c:v>60-64</c:v>
                </c:pt>
                <c:pt idx="11">
                  <c:v>65-69</c:v>
                </c:pt>
                <c:pt idx="12">
                  <c:v>70-74</c:v>
                </c:pt>
                <c:pt idx="13">
                  <c:v>75-79</c:v>
                </c:pt>
                <c:pt idx="14">
                  <c:v>80-84</c:v>
                </c:pt>
              </c:strCache>
            </c:strRef>
          </c:cat>
          <c:val>
            <c:numRef>
              <c:f>'Pop Pyramid Data'!$N$117:$N$131</c:f>
              <c:numCache>
                <c:formatCode>General</c:formatCode>
                <c:ptCount val="15"/>
                <c:pt idx="0">
                  <c:v>4267</c:v>
                </c:pt>
                <c:pt idx="1">
                  <c:v>4761</c:v>
                </c:pt>
                <c:pt idx="2">
                  <c:v>5201</c:v>
                </c:pt>
                <c:pt idx="3">
                  <c:v>5443</c:v>
                </c:pt>
                <c:pt idx="4">
                  <c:v>5038</c:v>
                </c:pt>
                <c:pt idx="5">
                  <c:v>4416</c:v>
                </c:pt>
                <c:pt idx="6">
                  <c:v>5112</c:v>
                </c:pt>
                <c:pt idx="7">
                  <c:v>5539</c:v>
                </c:pt>
                <c:pt idx="8">
                  <c:v>5235</c:v>
                </c:pt>
                <c:pt idx="9">
                  <c:v>4588</c:v>
                </c:pt>
                <c:pt idx="10">
                  <c:v>4343</c:v>
                </c:pt>
                <c:pt idx="11">
                  <c:v>3381</c:v>
                </c:pt>
                <c:pt idx="12">
                  <c:v>3345</c:v>
                </c:pt>
                <c:pt idx="13">
                  <c:v>3173</c:v>
                </c:pt>
                <c:pt idx="14">
                  <c:v>2972</c:v>
                </c:pt>
              </c:numCache>
            </c:numRef>
          </c:val>
        </c:ser>
        <c:gapWidth val="0"/>
        <c:overlap val="100"/>
        <c:axId val="48762697"/>
        <c:axId val="60723211"/>
      </c:barChart>
      <c:barChart>
        <c:barDir val="bar"/>
        <c:grouping val="stacked"/>
        <c:varyColors val="0"/>
        <c:ser>
          <c:idx val="2"/>
          <c:order val="2"/>
          <c:tx>
            <c:strRef>
              <c:f>'Pop Pyramid Data'!$L$17:$L$18</c:f>
              <c:strCache>
                <c:ptCount val="1"/>
                <c:pt idx="0">
                  <c:v>Mid 2011 Males</c:v>
                </c:pt>
              </c:strCache>
            </c:strRef>
          </c:tx>
          <c:spPr>
            <a:no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p Pyramid Data'!$A$119:$A$133</c:f>
              <c:strCache>
                <c:ptCount val="15"/>
                <c:pt idx="0">
                  <c:v>10-14</c:v>
                </c:pt>
                <c:pt idx="1">
                  <c:v>15-19</c:v>
                </c:pt>
                <c:pt idx="2">
                  <c:v>20-24</c:v>
                </c:pt>
                <c:pt idx="3">
                  <c:v>25-29</c:v>
                </c:pt>
                <c:pt idx="4">
                  <c:v>30-34</c:v>
                </c:pt>
                <c:pt idx="5">
                  <c:v>35-39</c:v>
                </c:pt>
                <c:pt idx="6">
                  <c:v>40-44</c:v>
                </c:pt>
                <c:pt idx="7">
                  <c:v>45-49</c:v>
                </c:pt>
                <c:pt idx="8">
                  <c:v>50-54</c:v>
                </c:pt>
                <c:pt idx="9">
                  <c:v>55-59</c:v>
                </c:pt>
                <c:pt idx="10">
                  <c:v>60-64</c:v>
                </c:pt>
                <c:pt idx="11">
                  <c:v>65-69</c:v>
                </c:pt>
                <c:pt idx="12">
                  <c:v>70-74</c:v>
                </c:pt>
                <c:pt idx="13">
                  <c:v>75-79</c:v>
                </c:pt>
                <c:pt idx="14">
                  <c:v>80-84</c:v>
                </c:pt>
              </c:strCache>
            </c:strRef>
          </c:cat>
          <c:val>
            <c:numRef>
              <c:f>'Pop Pyramid Data'!$L$119:$L$133</c:f>
              <c:numCache>
                <c:formatCode>General</c:formatCode>
                <c:ptCount val="15"/>
                <c:pt idx="0">
                  <c:v>-4211</c:v>
                </c:pt>
                <c:pt idx="1">
                  <c:v>-5057</c:v>
                </c:pt>
                <c:pt idx="2">
                  <c:v>-6153</c:v>
                </c:pt>
                <c:pt idx="3">
                  <c:v>-4838</c:v>
                </c:pt>
                <c:pt idx="4">
                  <c:v>-4108</c:v>
                </c:pt>
                <c:pt idx="5">
                  <c:v>-3944</c:v>
                </c:pt>
                <c:pt idx="6">
                  <c:v>-4268</c:v>
                </c:pt>
                <c:pt idx="7">
                  <c:v>-4801</c:v>
                </c:pt>
                <c:pt idx="8">
                  <c:v>-4535</c:v>
                </c:pt>
                <c:pt idx="9">
                  <c:v>-3851</c:v>
                </c:pt>
                <c:pt idx="10">
                  <c:v>-3744</c:v>
                </c:pt>
                <c:pt idx="11">
                  <c:v>-2830</c:v>
                </c:pt>
                <c:pt idx="12">
                  <c:v>-2385</c:v>
                </c:pt>
                <c:pt idx="13">
                  <c:v>-1868</c:v>
                </c:pt>
                <c:pt idx="14">
                  <c:v>-1278</c:v>
                </c:pt>
              </c:numCache>
            </c:numRef>
          </c:val>
        </c:ser>
        <c:ser>
          <c:idx val="3"/>
          <c:order val="3"/>
          <c:tx>
            <c:strRef>
              <c:f>'Pop Pyramid Data'!$X$17:$X$18</c:f>
              <c:strCache>
                <c:ptCount val="1"/>
                <c:pt idx="0">
                  <c:v>Mid 2011 Females</c:v>
                </c:pt>
              </c:strCache>
            </c:strRef>
          </c:tx>
          <c:spPr>
            <a:no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p Pyramid Data'!$A$119:$A$133</c:f>
              <c:strCache>
                <c:ptCount val="15"/>
                <c:pt idx="0">
                  <c:v>10-14</c:v>
                </c:pt>
                <c:pt idx="1">
                  <c:v>15-19</c:v>
                </c:pt>
                <c:pt idx="2">
                  <c:v>20-24</c:v>
                </c:pt>
                <c:pt idx="3">
                  <c:v>25-29</c:v>
                </c:pt>
                <c:pt idx="4">
                  <c:v>30-34</c:v>
                </c:pt>
                <c:pt idx="5">
                  <c:v>35-39</c:v>
                </c:pt>
                <c:pt idx="6">
                  <c:v>40-44</c:v>
                </c:pt>
                <c:pt idx="7">
                  <c:v>45-49</c:v>
                </c:pt>
                <c:pt idx="8">
                  <c:v>50-54</c:v>
                </c:pt>
                <c:pt idx="9">
                  <c:v>55-59</c:v>
                </c:pt>
                <c:pt idx="10">
                  <c:v>60-64</c:v>
                </c:pt>
                <c:pt idx="11">
                  <c:v>65-69</c:v>
                </c:pt>
                <c:pt idx="12">
                  <c:v>70-74</c:v>
                </c:pt>
                <c:pt idx="13">
                  <c:v>75-79</c:v>
                </c:pt>
                <c:pt idx="14">
                  <c:v>80-84</c:v>
                </c:pt>
              </c:strCache>
            </c:strRef>
          </c:cat>
          <c:val>
            <c:numRef>
              <c:f>'Pop Pyramid Data'!$X$119:$X$133</c:f>
              <c:numCache>
                <c:formatCode>General</c:formatCode>
                <c:ptCount val="15"/>
                <c:pt idx="0">
                  <c:v>4198</c:v>
                </c:pt>
                <c:pt idx="1">
                  <c:v>4870</c:v>
                </c:pt>
                <c:pt idx="2">
                  <c:v>5534</c:v>
                </c:pt>
                <c:pt idx="3">
                  <c:v>4970</c:v>
                </c:pt>
                <c:pt idx="4">
                  <c:v>4173</c:v>
                </c:pt>
                <c:pt idx="5">
                  <c:v>4119</c:v>
                </c:pt>
                <c:pt idx="6">
                  <c:v>4651</c:v>
                </c:pt>
                <c:pt idx="7">
                  <c:v>5075</c:v>
                </c:pt>
                <c:pt idx="8">
                  <c:v>4691</c:v>
                </c:pt>
                <c:pt idx="9">
                  <c:v>4100</c:v>
                </c:pt>
                <c:pt idx="10">
                  <c:v>3797</c:v>
                </c:pt>
                <c:pt idx="11">
                  <c:v>2928</c:v>
                </c:pt>
                <c:pt idx="12">
                  <c:v>2735</c:v>
                </c:pt>
                <c:pt idx="13">
                  <c:v>2417</c:v>
                </c:pt>
                <c:pt idx="14">
                  <c:v>1864</c:v>
                </c:pt>
              </c:numCache>
            </c:numRef>
          </c:val>
        </c:ser>
        <c:gapWidth val="0"/>
        <c:overlap val="100"/>
        <c:axId val="49458824"/>
        <c:axId val="26191083"/>
      </c:barChart>
      <c:catAx>
        <c:axId val="487626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723211"/>
        <c:crossesAt val="0"/>
        <c:auto val="1"/>
        <c:lblAlgn val="ctr"/>
        <c:lblOffset val="100"/>
        <c:noMultiLvlLbl val="0"/>
      </c:catAx>
      <c:valAx>
        <c:axId val="60723211"/>
        <c:scaling>
          <c:orientation val="minMax"/>
          <c:max val="7500"/>
          <c:min val="-750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48762697"/>
        <c:crossesAt val="1"/>
        <c:crossBetween val="midCat"/>
      </c:valAx>
      <c:catAx>
        <c:axId val="4945882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6191083"/>
        <c:auto val="1"/>
        <c:lblAlgn val="ctr"/>
        <c:lblOffset val="100"/>
        <c:noMultiLvlLbl val="0"/>
      </c:catAx>
      <c:valAx>
        <c:axId val="26191083"/>
        <c:scaling>
          <c:orientation val="minMax"/>
          <c:max val="7500"/>
          <c:min val="-7500"/>
        </c:scaling>
        <c:delete val="0"/>
        <c:axPos val="r"/>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9458824"/>
        <c:crosses val="max"/>
        <c:crossBetween val="midCat"/>
      </c:valAx>
      <c:spPr>
        <a:solidFill>
          <a:srgbClr val="ffffff"/>
        </a:solidFill>
        <a:ln w="0">
          <a:noFill/>
        </a:ln>
      </c:spPr>
    </c:plotArea>
    <c:legend>
      <c:legendPos val="r"/>
      <c:layout>
        <c:manualLayout>
          <c:xMode val="edge"/>
          <c:yMode val="edge"/>
          <c:x val="0.327068481313459"/>
          <c:y val="0.926209137832154"/>
          <c:w val="0.390192266148196"/>
          <c:h val="0.0584336965526031"/>
        </c:manualLayout>
      </c:layout>
      <c:overlay val="0"/>
      <c:spPr>
        <a:noFill/>
        <a:ln w="0">
          <a:noFill/>
        </a:ln>
      </c:spPr>
      <c:txPr>
        <a:bodyPr/>
        <a:lstStyle/>
        <a:p>
          <a:pPr>
            <a:defRPr b="1"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0600</xdr:colOff>
      <xdr:row>2</xdr:row>
      <xdr:rowOff>0</xdr:rowOff>
    </xdr:from>
    <xdr:to>
      <xdr:col>8</xdr:col>
      <xdr:colOff>574200</xdr:colOff>
      <xdr:row>5</xdr:row>
      <xdr:rowOff>162000</xdr:rowOff>
    </xdr:to>
    <xdr:pic>
      <xdr:nvPicPr>
        <xdr:cNvPr id="0" name="Picture 2" descr="ONS_RGB"/>
        <xdr:cNvPicPr/>
      </xdr:nvPicPr>
      <xdr:blipFill>
        <a:blip r:embed="rId1"/>
        <a:stretch/>
      </xdr:blipFill>
      <xdr:spPr>
        <a:xfrm>
          <a:off x="3175920" y="209520"/>
          <a:ext cx="2306160" cy="647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2</xdr:row>
      <xdr:rowOff>0</xdr:rowOff>
    </xdr:from>
    <xdr:to>
      <xdr:col>8</xdr:col>
      <xdr:colOff>573840</xdr:colOff>
      <xdr:row>5</xdr:row>
      <xdr:rowOff>162000</xdr:rowOff>
    </xdr:to>
    <xdr:pic>
      <xdr:nvPicPr>
        <xdr:cNvPr id="1" name="Picture 1" descr="ONS_RGB"/>
        <xdr:cNvPicPr/>
      </xdr:nvPicPr>
      <xdr:blipFill>
        <a:blip r:embed="rId1"/>
        <a:stretch/>
      </xdr:blipFill>
      <xdr:spPr>
        <a:xfrm>
          <a:off x="3236760" y="209520"/>
          <a:ext cx="573840" cy="647640"/>
        </a:xfrm>
        <a:prstGeom prst="rect">
          <a:avLst/>
        </a:prstGeom>
        <a:ln w="0">
          <a:noFill/>
        </a:ln>
      </xdr:spPr>
    </xdr:pic>
    <xdr:clientData/>
  </xdr:twoCellAnchor>
  <xdr:twoCellAnchor editAs="oneCell">
    <xdr:from>
      <xdr:col>8</xdr:col>
      <xdr:colOff>0</xdr:colOff>
      <xdr:row>2</xdr:row>
      <xdr:rowOff>0</xdr:rowOff>
    </xdr:from>
    <xdr:to>
      <xdr:col>11</xdr:col>
      <xdr:colOff>213480</xdr:colOff>
      <xdr:row>5</xdr:row>
      <xdr:rowOff>162000</xdr:rowOff>
    </xdr:to>
    <xdr:pic>
      <xdr:nvPicPr>
        <xdr:cNvPr id="2" name="Picture 2" descr="ONS_RGB"/>
        <xdr:cNvPicPr/>
      </xdr:nvPicPr>
      <xdr:blipFill>
        <a:blip r:embed="rId2"/>
        <a:stretch/>
      </xdr:blipFill>
      <xdr:spPr>
        <a:xfrm>
          <a:off x="3236760" y="209520"/>
          <a:ext cx="2144880" cy="647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3"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4"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5"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6"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7"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8"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PIERS/Excel%202000/MYE/Mid%202011/Agg%202011S%20-%20RESTRICTE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Notes and Terms &amp; Conditions"/>
      <sheetName val="Syoa"/>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nationalarchives.gov.uk/information-management/uk-gov-licensing-framework.htm" TargetMode="External"/><Relationship Id="rId2" Type="http://schemas.openxmlformats.org/officeDocument/2006/relationships/hyperlink" Target="http://www.nationalarchives.gov.uk/information-management/uk-gov-licensing-framework.htm" TargetMode="External"/><Relationship Id="rId3" Type="http://schemas.openxmlformats.org/officeDocument/2006/relationships/hyperlink" Target="http://www.nationalarchives.gov.uk/doc/open-government-licence/" TargetMode="External"/><Relationship Id="rId4" Type="http://schemas.openxmlformats.org/officeDocument/2006/relationships/hyperlink" Target="mailto:psi@nationalarchives.gsi.gov.uk?subject=Open%20Government%20License" TargetMode="External"/><Relationship Id="rId5" Type="http://schemas.openxmlformats.org/officeDocument/2006/relationships/hyperlink" Target="mailto:pop.info@ons.gov.uk" TargetMode="External"/><Relationship Id="rId6" Type="http://schemas.openxmlformats.org/officeDocument/2006/relationships/hyperlink" Target="http://www.statistics.gov.uk/statbase/Product.asp?vlnk=601" TargetMode="External"/><Relationship Id="rId7" Type="http://schemas.openxmlformats.org/officeDocument/2006/relationships/hyperlink" Target="http://www.statistics.gov.uk/StatBase/Product.asp?vlnk=575" TargetMode="External"/><Relationship Id="rId8" Type="http://schemas.openxmlformats.org/officeDocument/2006/relationships/hyperlink" Target="http://www.ons.gov.uk/about-statistics/methodology-and-quality/quality/qual-info-economic-social-and-bus-stats/quality-reports-for-social-statistics/index.html" TargetMode="External"/><Relationship Id="rId9" Type="http://schemas.openxmlformats.org/officeDocument/2006/relationships/hyperlink" Target="http://www.ons.gov.uk/about-statistics/methodology-and-quality/imps/index.html" TargetMode="External"/><Relationship Id="rId10"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hyperlink" Target="http://www.nationalarchives.gov.uk/information-management/uk-gov-licensing-framework.htm" TargetMode="External"/><Relationship Id="rId2" Type="http://schemas.openxmlformats.org/officeDocument/2006/relationships/hyperlink" Target="http://www.nationalarchives.gov.uk/doc/open-government-licence/" TargetMode="External"/><Relationship Id="rId3" Type="http://schemas.openxmlformats.org/officeDocument/2006/relationships/hyperlink" Target="mailto:psi@nationalarchives.gsi.gov.uk?subject=Open%20Government%20License" TargetMode="External"/><Relationship Id="rId4" Type="http://schemas.openxmlformats.org/officeDocument/2006/relationships/hyperlink" Target="mailto:pop.info@ons.gov.uk" TargetMode="External"/><Relationship Id="rId5" Type="http://schemas.openxmlformats.org/officeDocument/2006/relationships/hyperlink" Target="http://www.statistics.gov.uk/hub/population/population-change/population-estimates/index.html" TargetMode="External"/><Relationship Id="rId6" Type="http://schemas.openxmlformats.org/officeDocument/2006/relationships/hyperlink" Target="http://www.ons.gov.uk/ons/taxonomy/index.html?nscl=Population+Estimates" TargetMode="External"/><Relationship Id="rId7" Type="http://schemas.openxmlformats.org/officeDocument/2006/relationships/hyperlink" Target="http://www.ons.gov.uk/ons/guide-method/method-quality/specific/population-and-migration/pop-ests/index.html" TargetMode="External"/><Relationship Id="rId8" Type="http://schemas.openxmlformats.org/officeDocument/2006/relationships/hyperlink" Target="http://www.ons.gov.uk/ons/guide-method/method-quality/quality/quality-information/social-statistics/index.html" TargetMode="External"/><Relationship Id="rId9" Type="http://schemas.openxmlformats.org/officeDocument/2006/relationships/hyperlink" Target="http://www.ons.gov.uk/ons/guide-method/method-quality/specific/population-and-migration/population-statistics-research-unit--psru-/index.html" TargetMode="External"/><Relationship Id="rId10"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ons.gov.uk/ons/guide-method/census/2011/census-data/2011-census-data/2011-first-release/local-authority-quality-assurance/the-2011-census-qa-pack.zip" TargetMode="External"/><Relationship Id="rId3" Type="http://schemas.openxmlformats.org/officeDocument/2006/relationships/hyperlink" Target="http://www.ons.gov.uk/ons/rel/pop-estimate/population-estimates-for-england-and-wales/mid-2011--2011-census-based-/rft---mid-2011--census-based--population-estimates-for-england-and-wales.zip" TargetMode="External"/><Relationship Id="rId4" Type="http://schemas.openxmlformats.org/officeDocument/2006/relationships/hyperlink" Target="http://www.ons.gov.uk/ons/guide-method/census/2011/census-data/2011-census-data/2011-first-release/local-authority-quality-assurance/the-2011-census-qa-pack.zip" TargetMode="External"/><Relationship Id="rId5"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0.41"/>
    <col collapsed="false" customWidth="true" hidden="false" outlineLevel="0" max="2" min="2" style="1" width="12.99"/>
    <col collapsed="false" customWidth="true" hidden="false" outlineLevel="0" max="3" min="3" style="1" width="7.85"/>
    <col collapsed="false" customWidth="true" hidden="false" outlineLevel="0" max="4" min="4" style="1" width="3.85"/>
    <col collapsed="false" customWidth="true" hidden="false" outlineLevel="0" max="5" min="5" style="1" width="5.71"/>
    <col collapsed="false" customWidth="false" hidden="false" outlineLevel="0" max="6" min="6" style="1" width="9.14"/>
    <col collapsed="false" customWidth="true" hidden="false" outlineLevel="0" max="7" min="7" style="1" width="2.13"/>
    <col collapsed="false" customWidth="true" hidden="false" outlineLevel="0" max="8" min="8" style="1" width="27.56"/>
    <col collapsed="false" customWidth="false" hidden="false" outlineLevel="0" max="11" min="9" style="1" width="9.14"/>
    <col collapsed="false" customWidth="true" hidden="false" outlineLevel="0" max="12" min="12" style="1" width="5.99"/>
    <col collapsed="false" customWidth="true" hidden="false" outlineLevel="0" max="13" min="13" style="1" width="9.28"/>
    <col collapsed="false" customWidth="false" hidden="false" outlineLevel="0" max="16" min="14" style="1" width="9.14"/>
    <col collapsed="false" customWidth="false" hidden="false" outlineLevel="0" max="17" min="17" style="2" width="9.14"/>
    <col collapsed="false" customWidth="false" hidden="false" outlineLevel="0" max="257" min="18" style="1" width="9.14"/>
  </cols>
  <sheetData>
    <row r="1" customFormat="false" ht="3.75" hidden="false" customHeight="true" outlineLevel="0" collapsed="false">
      <c r="B1" s="3"/>
      <c r="C1" s="3"/>
      <c r="D1" s="3"/>
      <c r="E1" s="3"/>
      <c r="F1" s="3"/>
      <c r="G1" s="3"/>
      <c r="H1" s="3"/>
      <c r="I1" s="3"/>
      <c r="J1" s="3"/>
      <c r="K1" s="3"/>
      <c r="L1" s="3"/>
      <c r="M1" s="3"/>
      <c r="N1" s="3"/>
      <c r="O1" s="3"/>
    </row>
    <row r="2" customFormat="false" ht="12.75" hidden="false" customHeight="false" outlineLevel="0" collapsed="false">
      <c r="B2" s="4"/>
      <c r="C2" s="5"/>
      <c r="D2" s="5"/>
      <c r="E2" s="5"/>
      <c r="F2" s="5"/>
      <c r="G2" s="5"/>
      <c r="H2" s="5"/>
      <c r="I2" s="5"/>
      <c r="J2" s="5"/>
      <c r="K2" s="5"/>
      <c r="L2" s="5"/>
      <c r="M2" s="5"/>
      <c r="N2" s="5"/>
      <c r="O2" s="6"/>
      <c r="P2" s="2"/>
    </row>
    <row r="3" customFormat="false" ht="12.75" hidden="false" customHeight="false" outlineLevel="0" collapsed="false">
      <c r="B3" s="7"/>
      <c r="C3" s="8"/>
      <c r="D3" s="8"/>
      <c r="E3" s="8"/>
      <c r="F3" s="8"/>
      <c r="G3" s="8"/>
      <c r="H3" s="8"/>
      <c r="I3" s="8"/>
      <c r="J3" s="8"/>
      <c r="K3" s="8"/>
      <c r="L3" s="8"/>
      <c r="M3" s="8"/>
      <c r="N3" s="8"/>
      <c r="O3" s="9"/>
      <c r="P3" s="2"/>
    </row>
    <row r="4" customFormat="false" ht="12.75" hidden="false" customHeight="false" outlineLevel="0" collapsed="false">
      <c r="B4" s="7"/>
      <c r="C4" s="8"/>
      <c r="D4" s="8"/>
      <c r="E4" s="8"/>
      <c r="F4" s="8"/>
      <c r="G4" s="8"/>
      <c r="H4" s="8"/>
      <c r="I4" s="8"/>
      <c r="J4" s="8"/>
      <c r="K4" s="8"/>
      <c r="L4" s="8"/>
      <c r="M4" s="8"/>
      <c r="N4" s="8"/>
      <c r="O4" s="9"/>
      <c r="P4" s="2"/>
    </row>
    <row r="5" customFormat="false" ht="12.75" hidden="false" customHeight="false" outlineLevel="0" collapsed="false">
      <c r="B5" s="7"/>
      <c r="C5" s="8"/>
      <c r="D5" s="8"/>
      <c r="E5" s="8"/>
      <c r="F5" s="8"/>
      <c r="G5" s="8"/>
      <c r="H5" s="8"/>
      <c r="I5" s="8"/>
      <c r="J5" s="8"/>
      <c r="K5" s="8"/>
      <c r="L5" s="8"/>
      <c r="M5" s="8"/>
      <c r="N5" s="8"/>
      <c r="O5" s="9"/>
      <c r="P5" s="2"/>
    </row>
    <row r="6" customFormat="false" ht="12.75" hidden="false" customHeight="false" outlineLevel="0" collapsed="false">
      <c r="B6" s="7"/>
      <c r="C6" s="8"/>
      <c r="D6" s="8"/>
      <c r="E6" s="8"/>
      <c r="F6" s="8"/>
      <c r="G6" s="8"/>
      <c r="H6" s="8"/>
      <c r="I6" s="8"/>
      <c r="J6" s="8"/>
      <c r="K6" s="8"/>
      <c r="L6" s="8"/>
      <c r="M6" s="8"/>
      <c r="N6" s="8"/>
      <c r="O6" s="9"/>
      <c r="P6" s="2"/>
    </row>
    <row r="7" customFormat="false" ht="12.75" hidden="false" customHeight="false" outlineLevel="0" collapsed="false">
      <c r="B7" s="10" t="s">
        <v>0</v>
      </c>
      <c r="C7" s="8"/>
      <c r="D7" s="8"/>
      <c r="E7" s="8"/>
      <c r="F7" s="8"/>
      <c r="G7" s="8"/>
      <c r="H7" s="8"/>
      <c r="I7" s="8"/>
      <c r="J7" s="8"/>
      <c r="K7" s="8"/>
      <c r="L7" s="8"/>
      <c r="M7" s="8"/>
      <c r="N7" s="8"/>
      <c r="O7" s="9"/>
      <c r="P7" s="2"/>
    </row>
    <row r="8" customFormat="false" ht="12.75" hidden="false" customHeight="false" outlineLevel="0" collapsed="false">
      <c r="B8" s="11"/>
      <c r="C8" s="8"/>
      <c r="D8" s="8"/>
      <c r="E8" s="8"/>
      <c r="F8" s="8"/>
      <c r="G8" s="8"/>
      <c r="H8" s="8"/>
      <c r="I8" s="8"/>
      <c r="J8" s="8"/>
      <c r="K8" s="8"/>
      <c r="L8" s="8"/>
      <c r="M8" s="8"/>
      <c r="N8" s="8"/>
      <c r="O8" s="9"/>
      <c r="P8" s="2"/>
    </row>
    <row r="9" customFormat="false" ht="12.75" hidden="false" customHeight="false" outlineLevel="0" collapsed="false">
      <c r="B9" s="12" t="s">
        <v>1</v>
      </c>
      <c r="C9" s="8"/>
      <c r="D9" s="8"/>
      <c r="E9" s="8"/>
      <c r="F9" s="8"/>
      <c r="G9" s="8"/>
      <c r="H9" s="8"/>
      <c r="I9" s="8"/>
      <c r="J9" s="8"/>
      <c r="K9" s="8"/>
      <c r="L9" s="8"/>
      <c r="M9" s="8"/>
      <c r="N9" s="8"/>
      <c r="O9" s="9"/>
      <c r="P9" s="2"/>
    </row>
    <row r="10" customFormat="false" ht="12.75" hidden="false" customHeight="false" outlineLevel="0" collapsed="false">
      <c r="B10" s="13" t="s">
        <v>2</v>
      </c>
      <c r="C10" s="14"/>
      <c r="D10" s="14"/>
      <c r="E10" s="14"/>
      <c r="F10" s="8"/>
      <c r="G10" s="8"/>
      <c r="H10" s="8"/>
      <c r="I10" s="8"/>
      <c r="J10" s="8"/>
      <c r="K10" s="8"/>
      <c r="L10" s="8"/>
      <c r="M10" s="8"/>
      <c r="N10" s="8"/>
      <c r="O10" s="9"/>
      <c r="P10" s="2"/>
    </row>
    <row r="11" customFormat="false" ht="12.75" hidden="false" customHeight="false" outlineLevel="0" collapsed="false">
      <c r="B11" s="13" t="s">
        <v>3</v>
      </c>
      <c r="C11" s="14"/>
      <c r="D11" s="14"/>
      <c r="E11" s="14"/>
      <c r="F11" s="8"/>
      <c r="G11" s="8"/>
      <c r="H11" s="8"/>
      <c r="I11" s="8"/>
      <c r="J11" s="8"/>
      <c r="K11" s="8"/>
      <c r="L11" s="8"/>
      <c r="M11" s="8"/>
      <c r="N11" s="8"/>
      <c r="O11" s="9"/>
      <c r="P11" s="2"/>
    </row>
    <row r="12" customFormat="false" ht="12.75" hidden="false" customHeight="false" outlineLevel="0" collapsed="false">
      <c r="B12" s="11"/>
      <c r="C12" s="8"/>
      <c r="D12" s="8"/>
      <c r="E12" s="8"/>
      <c r="F12" s="8"/>
      <c r="G12" s="8"/>
      <c r="H12" s="8"/>
      <c r="I12" s="8"/>
      <c r="J12" s="8"/>
      <c r="K12" s="8"/>
      <c r="L12" s="8"/>
      <c r="M12" s="8"/>
      <c r="N12" s="8"/>
      <c r="O12" s="9"/>
      <c r="P12" s="2"/>
    </row>
    <row r="13" customFormat="false" ht="12.75" hidden="false" customHeight="false" outlineLevel="0" collapsed="false">
      <c r="B13" s="15" t="s">
        <v>4</v>
      </c>
      <c r="C13" s="8"/>
      <c r="D13" s="8"/>
      <c r="E13" s="8"/>
      <c r="F13" s="8"/>
      <c r="G13" s="8"/>
      <c r="H13" s="8"/>
      <c r="I13" s="8"/>
      <c r="J13" s="8"/>
      <c r="K13" s="8"/>
      <c r="L13" s="8"/>
      <c r="M13" s="8"/>
      <c r="N13" s="8"/>
      <c r="O13" s="9"/>
      <c r="P13" s="2"/>
    </row>
    <row r="14" customFormat="false" ht="12.75" hidden="false" customHeight="false" outlineLevel="0" collapsed="false">
      <c r="B14" s="11" t="s">
        <v>5</v>
      </c>
      <c r="C14" s="8"/>
      <c r="D14" s="8"/>
      <c r="E14" s="8"/>
      <c r="F14" s="8"/>
      <c r="G14" s="8"/>
      <c r="H14" s="8"/>
      <c r="I14" s="8"/>
      <c r="J14" s="8"/>
      <c r="K14" s="8"/>
      <c r="L14" s="8"/>
      <c r="M14" s="8"/>
      <c r="N14" s="8"/>
      <c r="O14" s="9"/>
      <c r="P14" s="2"/>
    </row>
    <row r="15" customFormat="false" ht="12.75" hidden="false" customHeight="false" outlineLevel="0" collapsed="false">
      <c r="B15" s="11" t="s">
        <v>6</v>
      </c>
      <c r="C15" s="8"/>
      <c r="D15" s="8"/>
      <c r="E15" s="8"/>
      <c r="F15" s="8"/>
      <c r="G15" s="8"/>
      <c r="H15" s="8"/>
      <c r="I15" s="8"/>
      <c r="J15" s="8"/>
      <c r="K15" s="8"/>
      <c r="L15" s="8"/>
      <c r="M15" s="8"/>
      <c r="N15" s="8"/>
      <c r="O15" s="9"/>
      <c r="P15" s="2"/>
    </row>
    <row r="16" customFormat="false" ht="12.75" hidden="false" customHeight="false" outlineLevel="0" collapsed="false">
      <c r="B16" s="11" t="s">
        <v>7</v>
      </c>
      <c r="C16" s="8"/>
      <c r="D16" s="8"/>
      <c r="E16" s="8"/>
      <c r="F16" s="8"/>
      <c r="G16" s="8"/>
      <c r="H16" s="8"/>
      <c r="I16" s="8"/>
      <c r="J16" s="8"/>
      <c r="K16" s="8"/>
      <c r="L16" s="8"/>
      <c r="M16" s="8"/>
      <c r="N16" s="8"/>
      <c r="O16" s="9"/>
      <c r="P16" s="2"/>
    </row>
    <row r="17" customFormat="false" ht="12.75" hidden="false" customHeight="false" outlineLevel="0" collapsed="false">
      <c r="B17" s="13" t="s">
        <v>8</v>
      </c>
      <c r="C17" s="8"/>
      <c r="D17" s="8"/>
      <c r="E17" s="8"/>
      <c r="F17" s="8"/>
      <c r="G17" s="8"/>
      <c r="H17" s="8"/>
      <c r="I17" s="8"/>
      <c r="J17" s="8"/>
      <c r="K17" s="8"/>
      <c r="L17" s="8"/>
      <c r="M17" s="8"/>
      <c r="N17" s="8"/>
      <c r="O17" s="9"/>
      <c r="P17" s="2"/>
    </row>
    <row r="18" customFormat="false" ht="12.75" hidden="false" customHeight="false" outlineLevel="0" collapsed="false">
      <c r="B18" s="13" t="s">
        <v>9</v>
      </c>
      <c r="C18" s="8"/>
      <c r="D18" s="8"/>
      <c r="E18" s="8"/>
      <c r="F18" s="8"/>
      <c r="G18" s="8"/>
      <c r="H18" s="8"/>
      <c r="I18" s="8"/>
      <c r="J18" s="8"/>
      <c r="K18" s="8"/>
      <c r="L18" s="8"/>
      <c r="M18" s="8"/>
      <c r="N18" s="8"/>
      <c r="O18" s="9"/>
      <c r="P18" s="2"/>
    </row>
    <row r="19" customFormat="false" ht="12.75" hidden="false" customHeight="false" outlineLevel="0" collapsed="false">
      <c r="B19" s="13" t="s">
        <v>10</v>
      </c>
      <c r="C19" s="8"/>
      <c r="D19" s="8"/>
      <c r="E19" s="8"/>
      <c r="F19" s="8"/>
      <c r="G19" s="8"/>
      <c r="H19" s="8"/>
      <c r="I19" s="8"/>
      <c r="J19" s="8"/>
      <c r="K19" s="8"/>
      <c r="L19" s="8"/>
      <c r="M19" s="8"/>
      <c r="N19" s="8"/>
      <c r="O19" s="9"/>
      <c r="P19" s="2"/>
    </row>
    <row r="20" customFormat="false" ht="12.75" hidden="false" customHeight="false" outlineLevel="0" collapsed="false">
      <c r="B20" s="13" t="s">
        <v>11</v>
      </c>
      <c r="C20" s="8"/>
      <c r="D20" s="8"/>
      <c r="E20" s="8"/>
      <c r="F20" s="8"/>
      <c r="G20" s="8"/>
      <c r="H20" s="8"/>
      <c r="I20" s="8"/>
      <c r="J20" s="8"/>
      <c r="K20" s="8"/>
      <c r="L20" s="8"/>
      <c r="M20" s="8"/>
      <c r="N20" s="8"/>
      <c r="O20" s="9"/>
      <c r="P20" s="2"/>
    </row>
    <row r="21" customFormat="false" ht="12.75" hidden="false" customHeight="false" outlineLevel="0" collapsed="false">
      <c r="B21" s="13" t="s">
        <v>12</v>
      </c>
      <c r="C21" s="8"/>
      <c r="D21" s="8"/>
      <c r="E21" s="8"/>
      <c r="F21" s="8"/>
      <c r="G21" s="8"/>
      <c r="H21" s="8"/>
      <c r="I21" s="8"/>
      <c r="J21" s="8"/>
      <c r="K21" s="8"/>
      <c r="L21" s="8"/>
      <c r="M21" s="8"/>
      <c r="N21" s="8"/>
      <c r="O21" s="9"/>
      <c r="P21" s="2"/>
    </row>
    <row r="22" customFormat="false" ht="12.75" hidden="false" customHeight="false" outlineLevel="0" collapsed="false">
      <c r="B22" s="11" t="s">
        <v>13</v>
      </c>
      <c r="C22" s="8"/>
      <c r="D22" s="8"/>
      <c r="E22" s="8"/>
      <c r="F22" s="8"/>
      <c r="G22" s="8"/>
      <c r="H22" s="8"/>
      <c r="I22" s="8"/>
      <c r="J22" s="8"/>
      <c r="K22" s="8"/>
      <c r="L22" s="8"/>
      <c r="M22" s="8"/>
      <c r="N22" s="8"/>
      <c r="O22" s="9"/>
      <c r="P22" s="2"/>
    </row>
    <row r="23" customFormat="false" ht="12.75" hidden="false" customHeight="false" outlineLevel="0" collapsed="false">
      <c r="B23" s="11" t="s">
        <v>14</v>
      </c>
      <c r="C23" s="8"/>
      <c r="D23" s="8"/>
      <c r="E23" s="8"/>
      <c r="F23" s="8"/>
      <c r="G23" s="8"/>
      <c r="H23" s="8"/>
      <c r="I23" s="8"/>
      <c r="J23" s="8"/>
      <c r="K23" s="8"/>
      <c r="L23" s="8"/>
      <c r="M23" s="8"/>
      <c r="N23" s="8"/>
      <c r="O23" s="9"/>
      <c r="P23" s="2"/>
    </row>
    <row r="24" customFormat="false" ht="12.75" hidden="false" customHeight="false" outlineLevel="0" collapsed="false">
      <c r="B24" s="11" t="s">
        <v>15</v>
      </c>
      <c r="C24" s="8"/>
      <c r="D24" s="8"/>
      <c r="E24" s="8"/>
      <c r="F24" s="8"/>
      <c r="G24" s="8"/>
      <c r="H24" s="8"/>
      <c r="I24" s="8"/>
      <c r="J24" s="8"/>
      <c r="K24" s="8"/>
      <c r="L24" s="8"/>
      <c r="M24" s="8"/>
      <c r="N24" s="8"/>
      <c r="O24" s="9"/>
      <c r="P24" s="2"/>
    </row>
    <row r="25" customFormat="false" ht="12.75" hidden="false" customHeight="false" outlineLevel="0" collapsed="false">
      <c r="B25" s="11" t="s">
        <v>16</v>
      </c>
      <c r="C25" s="8"/>
      <c r="D25" s="8"/>
      <c r="E25" s="8"/>
      <c r="F25" s="8"/>
      <c r="G25" s="8"/>
      <c r="H25" s="8"/>
      <c r="I25" s="8"/>
      <c r="J25" s="8"/>
      <c r="K25" s="8"/>
      <c r="L25" s="8"/>
      <c r="M25" s="8"/>
      <c r="N25" s="8"/>
      <c r="O25" s="9"/>
      <c r="P25" s="2"/>
    </row>
    <row r="26" customFormat="false" ht="12.75" hidden="false" customHeight="false" outlineLevel="0" collapsed="false">
      <c r="B26" s="11"/>
      <c r="C26" s="8"/>
      <c r="D26" s="8"/>
      <c r="E26" s="8"/>
      <c r="F26" s="8"/>
      <c r="G26" s="8"/>
      <c r="H26" s="8"/>
      <c r="I26" s="8"/>
      <c r="J26" s="8"/>
      <c r="K26" s="8"/>
      <c r="L26" s="8"/>
      <c r="M26" s="8"/>
      <c r="N26" s="8"/>
      <c r="O26" s="9"/>
      <c r="P26" s="2"/>
    </row>
    <row r="27" customFormat="false" ht="12.75" hidden="false" customHeight="false" outlineLevel="0" collapsed="false">
      <c r="B27" s="15" t="s">
        <v>17</v>
      </c>
      <c r="C27" s="8"/>
      <c r="D27" s="8"/>
      <c r="E27" s="8"/>
      <c r="F27" s="8"/>
      <c r="G27" s="8"/>
      <c r="H27" s="8"/>
      <c r="I27" s="8"/>
      <c r="J27" s="8"/>
      <c r="K27" s="8"/>
      <c r="L27" s="8"/>
      <c r="M27" s="8"/>
      <c r="N27" s="8"/>
      <c r="O27" s="9"/>
      <c r="P27" s="2"/>
    </row>
    <row r="28" customFormat="false" ht="12.75" hidden="false" customHeight="false" outlineLevel="0" collapsed="false">
      <c r="B28" s="13" t="s">
        <v>18</v>
      </c>
      <c r="C28" s="14"/>
      <c r="D28" s="14"/>
      <c r="E28" s="14"/>
      <c r="F28" s="14"/>
      <c r="G28" s="14"/>
      <c r="H28" s="14"/>
      <c r="I28" s="14"/>
      <c r="J28" s="14"/>
      <c r="K28" s="14"/>
      <c r="L28" s="14"/>
      <c r="M28" s="14"/>
      <c r="N28" s="14"/>
      <c r="O28" s="16"/>
      <c r="P28" s="2"/>
    </row>
    <row r="29" customFormat="false" ht="12.75" hidden="false" customHeight="false" outlineLevel="0" collapsed="false">
      <c r="B29" s="17" t="s">
        <v>19</v>
      </c>
      <c r="C29" s="17"/>
      <c r="D29" s="17"/>
      <c r="E29" s="17"/>
      <c r="F29" s="17"/>
      <c r="G29" s="17"/>
      <c r="H29" s="17"/>
      <c r="I29" s="17"/>
      <c r="J29" s="17"/>
      <c r="K29" s="17"/>
      <c r="L29" s="17"/>
      <c r="M29" s="18" t="s">
        <v>20</v>
      </c>
      <c r="N29" s="14"/>
      <c r="O29" s="16"/>
      <c r="P29" s="2"/>
    </row>
    <row r="30" customFormat="false" ht="12.75" hidden="false" customHeight="false" outlineLevel="0" collapsed="false">
      <c r="B30" s="19" t="s">
        <v>21</v>
      </c>
      <c r="C30" s="14"/>
      <c r="D30" s="14"/>
      <c r="E30" s="14"/>
      <c r="F30" s="14"/>
      <c r="G30" s="14"/>
      <c r="H30" s="20" t="s">
        <v>22</v>
      </c>
      <c r="I30" s="14"/>
      <c r="J30" s="14"/>
      <c r="K30" s="14"/>
      <c r="L30" s="14"/>
      <c r="M30" s="14"/>
      <c r="N30" s="14"/>
      <c r="O30" s="16"/>
      <c r="P30" s="2"/>
    </row>
    <row r="31" customFormat="false" ht="12.75" hidden="false" customHeight="false" outlineLevel="0" collapsed="false">
      <c r="B31" s="13" t="s">
        <v>23</v>
      </c>
      <c r="C31" s="14"/>
      <c r="D31" s="14"/>
      <c r="E31" s="14"/>
      <c r="F31" s="14"/>
      <c r="G31" s="14"/>
      <c r="H31" s="14"/>
      <c r="I31" s="14"/>
      <c r="J31" s="14"/>
      <c r="K31" s="14"/>
      <c r="L31" s="14"/>
      <c r="M31" s="14"/>
      <c r="N31" s="14"/>
      <c r="O31" s="16"/>
      <c r="P31" s="2"/>
    </row>
    <row r="32" customFormat="false" ht="12.75" hidden="false" customHeight="false" outlineLevel="0" collapsed="false">
      <c r="B32" s="17" t="s">
        <v>24</v>
      </c>
      <c r="C32" s="21"/>
      <c r="D32" s="18" t="s">
        <v>25</v>
      </c>
      <c r="E32" s="22"/>
      <c r="F32" s="14"/>
      <c r="G32" s="14"/>
      <c r="H32" s="14"/>
      <c r="I32" s="20" t="s">
        <v>26</v>
      </c>
      <c r="J32" s="14"/>
      <c r="K32" s="14"/>
      <c r="L32" s="14"/>
      <c r="M32" s="14"/>
      <c r="N32" s="14"/>
      <c r="O32" s="16"/>
      <c r="P32" s="2"/>
    </row>
    <row r="33" customFormat="false" ht="12.75" hidden="false" customHeight="false" outlineLevel="0" collapsed="false">
      <c r="B33" s="17" t="s">
        <v>27</v>
      </c>
      <c r="C33" s="17"/>
      <c r="D33" s="17"/>
      <c r="E33" s="17"/>
      <c r="F33" s="17"/>
      <c r="G33" s="17"/>
      <c r="H33" s="17"/>
      <c r="I33" s="17"/>
      <c r="J33" s="17"/>
      <c r="K33" s="17"/>
      <c r="L33" s="17"/>
      <c r="M33" s="17"/>
      <c r="N33" s="22"/>
      <c r="O33" s="23"/>
      <c r="P33" s="24"/>
    </row>
    <row r="34" customFormat="false" ht="12.75" hidden="false" customHeight="false" outlineLevel="0" collapsed="false">
      <c r="A34" s="25"/>
      <c r="B34" s="26" t="s">
        <v>28</v>
      </c>
      <c r="C34" s="14"/>
      <c r="D34" s="14"/>
      <c r="E34" s="20" t="s">
        <v>29</v>
      </c>
      <c r="F34" s="22"/>
      <c r="G34" s="14"/>
      <c r="H34" s="14"/>
      <c r="I34" s="14"/>
      <c r="J34" s="14"/>
      <c r="K34" s="14"/>
      <c r="L34" s="14"/>
      <c r="M34" s="14"/>
      <c r="N34" s="14"/>
      <c r="O34" s="16"/>
      <c r="P34" s="2"/>
    </row>
    <row r="35" customFormat="false" ht="12.75" hidden="false" customHeight="false" outlineLevel="0" collapsed="false">
      <c r="B35" s="13" t="s">
        <v>30</v>
      </c>
      <c r="C35" s="14"/>
      <c r="D35" s="14"/>
      <c r="E35" s="14"/>
      <c r="F35" s="14"/>
      <c r="G35" s="14"/>
      <c r="H35" s="14"/>
      <c r="I35" s="14"/>
      <c r="J35" s="14"/>
      <c r="K35" s="14"/>
      <c r="L35" s="14"/>
      <c r="M35" s="14"/>
      <c r="N35" s="14"/>
      <c r="O35" s="16"/>
      <c r="P35" s="2"/>
    </row>
    <row r="36" customFormat="false" ht="12.75" hidden="false" customHeight="false" outlineLevel="0" collapsed="false">
      <c r="B36" s="13" t="s">
        <v>31</v>
      </c>
      <c r="C36" s="14"/>
      <c r="D36" s="14"/>
      <c r="E36" s="14"/>
      <c r="F36" s="14"/>
      <c r="G36" s="14"/>
      <c r="H36" s="14"/>
      <c r="I36" s="14"/>
      <c r="J36" s="14"/>
      <c r="K36" s="14"/>
      <c r="L36" s="14"/>
      <c r="M36" s="14"/>
      <c r="N36" s="14"/>
      <c r="O36" s="16"/>
      <c r="P36" s="2"/>
    </row>
    <row r="37" customFormat="false" ht="12.75" hidden="false" customHeight="false" outlineLevel="0" collapsed="false">
      <c r="B37" s="13" t="s">
        <v>32</v>
      </c>
      <c r="C37" s="14"/>
      <c r="D37" s="14"/>
      <c r="E37" s="14"/>
      <c r="F37" s="14"/>
      <c r="G37" s="14"/>
      <c r="H37" s="14"/>
      <c r="I37" s="14"/>
      <c r="J37" s="14"/>
      <c r="K37" s="14"/>
      <c r="L37" s="14"/>
      <c r="M37" s="14"/>
      <c r="N37" s="14"/>
      <c r="O37" s="16"/>
      <c r="P37" s="2"/>
    </row>
    <row r="38" customFormat="false" ht="12.75" hidden="false" customHeight="false" outlineLevel="0" collapsed="false">
      <c r="B38" s="11"/>
      <c r="C38" s="8"/>
      <c r="D38" s="8"/>
      <c r="E38" s="8"/>
      <c r="F38" s="8"/>
      <c r="G38" s="8"/>
      <c r="H38" s="8"/>
      <c r="I38" s="8"/>
      <c r="J38" s="8"/>
      <c r="K38" s="8"/>
      <c r="L38" s="8"/>
      <c r="M38" s="8"/>
      <c r="N38" s="8"/>
      <c r="O38" s="9"/>
      <c r="P38" s="2"/>
    </row>
    <row r="39" customFormat="false" ht="12.75" hidden="false" customHeight="false" outlineLevel="0" collapsed="false">
      <c r="B39" s="11" t="s">
        <v>33</v>
      </c>
      <c r="C39" s="8"/>
      <c r="D39" s="8"/>
      <c r="E39" s="8"/>
      <c r="F39" s="8"/>
      <c r="G39" s="8"/>
      <c r="H39" s="8"/>
      <c r="I39" s="8"/>
      <c r="J39" s="8"/>
      <c r="K39" s="8"/>
      <c r="L39" s="8"/>
      <c r="M39" s="8"/>
      <c r="N39" s="8"/>
      <c r="O39" s="9"/>
      <c r="P39" s="2"/>
    </row>
    <row r="40" customFormat="false" ht="12.75" hidden="false" customHeight="false" outlineLevel="0" collapsed="false">
      <c r="B40" s="11"/>
      <c r="C40" s="8"/>
      <c r="D40" s="8"/>
      <c r="E40" s="8"/>
      <c r="F40" s="8"/>
      <c r="G40" s="8"/>
      <c r="H40" s="8"/>
      <c r="I40" s="8"/>
      <c r="J40" s="8"/>
      <c r="K40" s="8"/>
      <c r="L40" s="8"/>
      <c r="M40" s="8"/>
      <c r="N40" s="8"/>
      <c r="O40" s="9"/>
      <c r="P40" s="2"/>
    </row>
    <row r="41" customFormat="false" ht="12.75" hidden="false" customHeight="false" outlineLevel="0" collapsed="false">
      <c r="B41" s="11" t="s">
        <v>34</v>
      </c>
      <c r="C41" s="8"/>
      <c r="D41" s="8"/>
      <c r="E41" s="8"/>
      <c r="F41" s="8"/>
      <c r="G41" s="8"/>
      <c r="H41" s="8"/>
      <c r="I41" s="8"/>
      <c r="J41" s="8"/>
      <c r="K41" s="8"/>
      <c r="L41" s="8"/>
      <c r="M41" s="8"/>
      <c r="N41" s="8"/>
      <c r="O41" s="9"/>
      <c r="P41" s="2"/>
    </row>
    <row r="42" customFormat="false" ht="12.75" hidden="false" customHeight="false" outlineLevel="0" collapsed="false">
      <c r="B42" s="11" t="s">
        <v>35</v>
      </c>
      <c r="C42" s="8"/>
      <c r="D42" s="8"/>
      <c r="E42" s="8"/>
      <c r="F42" s="8"/>
      <c r="G42" s="8"/>
      <c r="H42" s="8"/>
      <c r="I42" s="8"/>
      <c r="J42" s="8"/>
      <c r="K42" s="8"/>
      <c r="L42" s="8"/>
      <c r="M42" s="8"/>
      <c r="N42" s="8"/>
      <c r="O42" s="9"/>
      <c r="P42" s="2"/>
    </row>
    <row r="43" customFormat="false" ht="12.75" hidden="false" customHeight="false" outlineLevel="0" collapsed="false">
      <c r="B43" s="11" t="s">
        <v>36</v>
      </c>
      <c r="C43" s="8"/>
      <c r="D43" s="8"/>
      <c r="E43" s="8"/>
      <c r="F43" s="8"/>
      <c r="G43" s="8"/>
      <c r="H43" s="8"/>
      <c r="I43" s="8"/>
      <c r="J43" s="8"/>
      <c r="K43" s="8"/>
      <c r="L43" s="8"/>
      <c r="M43" s="8"/>
      <c r="N43" s="8"/>
      <c r="O43" s="9"/>
      <c r="P43" s="2"/>
    </row>
    <row r="44" customFormat="false" ht="12.75" hidden="false" customHeight="false" outlineLevel="0" collapsed="false">
      <c r="B44" s="11" t="s">
        <v>37</v>
      </c>
      <c r="C44" s="8"/>
      <c r="D44" s="8"/>
      <c r="E44" s="8"/>
      <c r="F44" s="8"/>
      <c r="G44" s="8"/>
      <c r="H44" s="8"/>
      <c r="I44" s="8"/>
      <c r="J44" s="8"/>
      <c r="K44" s="8"/>
      <c r="L44" s="8"/>
      <c r="M44" s="8"/>
      <c r="N44" s="8"/>
      <c r="O44" s="9"/>
      <c r="P44" s="2"/>
    </row>
    <row r="45" customFormat="false" ht="12.75" hidden="false" customHeight="false" outlineLevel="0" collapsed="false">
      <c r="B45" s="11" t="s">
        <v>38</v>
      </c>
      <c r="C45" s="8"/>
      <c r="D45" s="8"/>
      <c r="E45" s="8"/>
      <c r="F45" s="8"/>
      <c r="G45" s="8"/>
      <c r="H45" s="8"/>
      <c r="I45" s="8"/>
      <c r="J45" s="8"/>
      <c r="K45" s="8"/>
      <c r="L45" s="8"/>
      <c r="M45" s="8"/>
      <c r="N45" s="8"/>
      <c r="O45" s="9"/>
      <c r="P45" s="2"/>
    </row>
    <row r="46" customFormat="false" ht="12.75" hidden="false" customHeight="false" outlineLevel="0" collapsed="false">
      <c r="B46" s="11" t="s">
        <v>39</v>
      </c>
      <c r="C46" s="8"/>
      <c r="D46" s="8"/>
      <c r="E46" s="8"/>
      <c r="F46" s="8"/>
      <c r="G46" s="8"/>
      <c r="H46" s="8"/>
      <c r="I46" s="8"/>
      <c r="J46" s="8"/>
      <c r="K46" s="8"/>
      <c r="L46" s="8"/>
      <c r="M46" s="8"/>
      <c r="N46" s="8"/>
      <c r="O46" s="9"/>
      <c r="P46" s="2"/>
    </row>
    <row r="47" customFormat="false" ht="12.75" hidden="false" customHeight="false" outlineLevel="0" collapsed="false">
      <c r="B47" s="11" t="s">
        <v>40</v>
      </c>
      <c r="C47" s="8"/>
      <c r="D47" s="8"/>
      <c r="E47" s="8"/>
      <c r="F47" s="8"/>
      <c r="G47" s="8"/>
      <c r="H47" s="8"/>
      <c r="I47" s="8"/>
      <c r="J47" s="8"/>
      <c r="K47" s="8"/>
      <c r="L47" s="8"/>
      <c r="M47" s="8"/>
      <c r="N47" s="8"/>
      <c r="O47" s="9"/>
      <c r="P47" s="2"/>
    </row>
    <row r="48" customFormat="false" ht="12.75" hidden="false" customHeight="false" outlineLevel="0" collapsed="false">
      <c r="B48" s="11"/>
      <c r="C48" s="8"/>
      <c r="D48" s="8"/>
      <c r="E48" s="8"/>
      <c r="F48" s="8"/>
      <c r="G48" s="8"/>
      <c r="H48" s="8"/>
      <c r="I48" s="8"/>
      <c r="J48" s="8"/>
      <c r="K48" s="8"/>
      <c r="L48" s="8"/>
      <c r="M48" s="8"/>
      <c r="N48" s="8"/>
      <c r="O48" s="9"/>
      <c r="P48" s="2"/>
    </row>
    <row r="49" customFormat="false" ht="12.75" hidden="false" customHeight="false" outlineLevel="0" collapsed="false">
      <c r="B49" s="27" t="s">
        <v>41</v>
      </c>
      <c r="C49" s="8"/>
      <c r="D49" s="8"/>
      <c r="E49" s="28" t="s">
        <v>42</v>
      </c>
      <c r="F49" s="8"/>
      <c r="G49" s="8"/>
      <c r="H49" s="8"/>
      <c r="I49" s="8"/>
      <c r="J49" s="8"/>
      <c r="K49" s="8"/>
      <c r="L49" s="8"/>
      <c r="M49" s="8"/>
      <c r="N49" s="8"/>
      <c r="O49" s="9"/>
      <c r="P49" s="2"/>
    </row>
    <row r="50" customFormat="false" ht="12.75" hidden="false" customHeight="false" outlineLevel="0" collapsed="false">
      <c r="B50" s="11"/>
      <c r="C50" s="8"/>
      <c r="D50" s="8"/>
      <c r="E50" s="8"/>
      <c r="F50" s="8"/>
      <c r="G50" s="8"/>
      <c r="H50" s="8"/>
      <c r="I50" s="8"/>
      <c r="J50" s="8"/>
      <c r="K50" s="8"/>
      <c r="L50" s="8"/>
      <c r="M50" s="8"/>
      <c r="N50" s="8"/>
      <c r="O50" s="9"/>
      <c r="P50" s="2"/>
    </row>
    <row r="51" customFormat="false" ht="12.75" hidden="false" customHeight="false" outlineLevel="0" collapsed="false">
      <c r="B51" s="11" t="s">
        <v>43</v>
      </c>
      <c r="C51" s="8"/>
      <c r="D51" s="8"/>
      <c r="E51" s="8"/>
      <c r="F51" s="8"/>
      <c r="G51" s="8"/>
      <c r="H51" s="8"/>
      <c r="I51" s="8"/>
      <c r="J51" s="8"/>
      <c r="K51" s="8"/>
      <c r="L51" s="8"/>
      <c r="M51" s="8"/>
      <c r="N51" s="8"/>
      <c r="O51" s="9"/>
      <c r="P51" s="2"/>
    </row>
    <row r="52" customFormat="false" ht="12.75" hidden="false" customHeight="false" outlineLevel="0" collapsed="false">
      <c r="B52" s="11"/>
      <c r="C52" s="8"/>
      <c r="D52" s="8"/>
      <c r="E52" s="8"/>
      <c r="F52" s="8"/>
      <c r="G52" s="8"/>
      <c r="H52" s="8"/>
      <c r="I52" s="8"/>
      <c r="J52" s="8"/>
      <c r="K52" s="8"/>
      <c r="L52" s="8"/>
      <c r="M52" s="8"/>
      <c r="N52" s="8"/>
      <c r="O52" s="9"/>
      <c r="P52" s="2"/>
    </row>
    <row r="53" customFormat="false" ht="12.75" hidden="false" customHeight="false" outlineLevel="0" collapsed="false">
      <c r="B53" s="11" t="s">
        <v>44</v>
      </c>
      <c r="C53" s="8"/>
      <c r="D53" s="8"/>
      <c r="E53" s="8"/>
      <c r="F53" s="8"/>
      <c r="G53" s="8"/>
      <c r="H53" s="8"/>
      <c r="I53" s="8"/>
      <c r="J53" s="8"/>
      <c r="K53" s="8"/>
      <c r="L53" s="8"/>
      <c r="M53" s="8"/>
      <c r="N53" s="8"/>
      <c r="O53" s="9"/>
      <c r="P53" s="2"/>
    </row>
    <row r="54" customFormat="false" ht="12.75" hidden="false" customHeight="false" outlineLevel="0" collapsed="false">
      <c r="B54" s="29" t="s">
        <v>45</v>
      </c>
      <c r="C54" s="30"/>
      <c r="D54" s="22"/>
      <c r="E54" s="22"/>
      <c r="F54" s="31" t="s">
        <v>46</v>
      </c>
      <c r="G54" s="22"/>
      <c r="H54" s="31"/>
      <c r="I54" s="31"/>
      <c r="J54" s="31"/>
      <c r="K54" s="31"/>
      <c r="L54" s="31"/>
      <c r="M54" s="31"/>
      <c r="N54" s="31"/>
      <c r="O54" s="32"/>
      <c r="P54" s="33"/>
      <c r="Q54" s="33"/>
    </row>
    <row r="55" customFormat="false" ht="12.75" hidden="false" customHeight="false" outlineLevel="0" collapsed="false">
      <c r="B55" s="29" t="s">
        <v>47</v>
      </c>
      <c r="C55" s="30"/>
      <c r="D55" s="22"/>
      <c r="E55" s="22"/>
      <c r="F55" s="31" t="s">
        <v>48</v>
      </c>
      <c r="G55" s="22"/>
      <c r="H55" s="8"/>
      <c r="I55" s="8"/>
      <c r="J55" s="8"/>
      <c r="K55" s="8"/>
      <c r="L55" s="8"/>
      <c r="M55" s="8"/>
      <c r="N55" s="8"/>
      <c r="O55" s="9"/>
      <c r="P55" s="2"/>
    </row>
    <row r="56" customFormat="false" ht="12.75" hidden="false" customHeight="false" outlineLevel="0" collapsed="false">
      <c r="B56" s="29" t="s">
        <v>49</v>
      </c>
      <c r="C56" s="22"/>
      <c r="D56" s="31" t="s">
        <v>50</v>
      </c>
      <c r="E56" s="34"/>
      <c r="F56" s="34"/>
      <c r="G56" s="34"/>
      <c r="H56" s="34"/>
      <c r="I56" s="34"/>
      <c r="J56" s="34"/>
      <c r="K56" s="8"/>
      <c r="L56" s="8"/>
      <c r="M56" s="8"/>
      <c r="N56" s="8"/>
      <c r="O56" s="9"/>
      <c r="P56" s="2"/>
    </row>
    <row r="57" customFormat="false" ht="12.75" hidden="false" customHeight="false" outlineLevel="0" collapsed="false">
      <c r="B57" s="29" t="s">
        <v>51</v>
      </c>
      <c r="C57" s="22"/>
      <c r="D57" s="31" t="s">
        <v>52</v>
      </c>
      <c r="E57" s="8"/>
      <c r="F57" s="8"/>
      <c r="G57" s="8"/>
      <c r="H57" s="8"/>
      <c r="I57" s="8"/>
      <c r="J57" s="8"/>
      <c r="K57" s="8"/>
      <c r="L57" s="8"/>
      <c r="M57" s="8"/>
      <c r="N57" s="8"/>
      <c r="O57" s="9"/>
      <c r="P57" s="2"/>
    </row>
    <row r="58" customFormat="false" ht="12.75" hidden="false" customHeight="false" outlineLevel="0" collapsed="false">
      <c r="B58" s="35" t="s">
        <v>53</v>
      </c>
      <c r="C58" s="36"/>
      <c r="D58" s="36"/>
      <c r="E58" s="36"/>
      <c r="F58" s="37"/>
      <c r="G58" s="38" t="s">
        <v>54</v>
      </c>
      <c r="H58" s="37"/>
      <c r="I58" s="37"/>
      <c r="J58" s="37"/>
      <c r="K58" s="37"/>
      <c r="L58" s="37"/>
      <c r="M58" s="37"/>
      <c r="N58" s="37"/>
      <c r="O58" s="39"/>
      <c r="P58" s="2"/>
    </row>
    <row r="59" customFormat="false" ht="12.75" hidden="false" customHeight="false" outlineLevel="0" collapsed="false">
      <c r="P59" s="2"/>
    </row>
  </sheetData>
  <mergeCells count="2">
    <mergeCell ref="B29:L29"/>
    <mergeCell ref="B33:M33"/>
  </mergeCells>
  <hyperlinks>
    <hyperlink ref="M29" r:id="rId1" display="http://www.nationalarchives.gov.uk"/>
    <hyperlink ref="B30" r:id="rId2" display="    /information-management/uk-gov-licensing-framework.htm"/>
    <hyperlink ref="D32" r:id="rId3" display="http://www.nationalarchives.gov.uk/doc/open-government-licence/"/>
    <hyperlink ref="B34" r:id="rId4" display="    psi@nationalarchives.gsi.gov.uk"/>
    <hyperlink ref="B49" r:id="rId5" display="email: pop.info@ons.gov.uk"/>
    <hyperlink ref="F55" r:id="rId6" display="http://www.statistics.gov.uk/statbase/Product.asp?vlnk=601"/>
    <hyperlink ref="D56" r:id="rId7" display="http://www.statistics.gov.uk/StatBase/Product.asp?vlnk=575"/>
    <hyperlink ref="D57" r:id="rId8" display="http://www.ons.gov.uk/about-statistics/methodology-and-quality/quality/qual-info-economic-social-and-bus-stats/quality-reports-for-social-statistics/index.html"/>
    <hyperlink ref="G58" r:id="rId9" display="http://www.ons.gov.uk/about-statistics/methodology-and-quality/imps/index.html"/>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0"/>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0" width="0.41"/>
    <col collapsed="false" customWidth="true" hidden="false" outlineLevel="0" max="2" min="2" style="40" width="12.99"/>
    <col collapsed="false" customWidth="true" hidden="false" outlineLevel="0" max="3" min="3" style="40" width="2.56"/>
    <col collapsed="false" customWidth="true" hidden="false" outlineLevel="0" max="4" min="4" style="40" width="1.99"/>
    <col collapsed="false" customWidth="true" hidden="false" outlineLevel="0" max="5" min="5" style="40" width="11.7"/>
    <col collapsed="false" customWidth="false" hidden="false" outlineLevel="0" max="6" min="6" style="40" width="9.14"/>
    <col collapsed="false" customWidth="true" hidden="false" outlineLevel="0" max="7" min="7" style="40" width="6.28"/>
    <col collapsed="false" customWidth="true" hidden="false" outlineLevel="0" max="8" min="8" style="40" width="0.85"/>
    <col collapsed="false" customWidth="false" hidden="false" outlineLevel="0" max="11" min="9" style="40" width="9.14"/>
    <col collapsed="false" customWidth="true" hidden="false" outlineLevel="0" max="12" min="12" style="40" width="21.99"/>
    <col collapsed="false" customWidth="true" hidden="false" outlineLevel="0" max="13" min="13" style="40" width="21.84"/>
    <col collapsed="false" customWidth="true" hidden="false" outlineLevel="0" max="14" min="14" style="40" width="12.14"/>
    <col collapsed="false" customWidth="true" hidden="false" outlineLevel="0" max="15" min="15" style="40" width="4.14"/>
    <col collapsed="false" customWidth="false" hidden="false" outlineLevel="0" max="16" min="16" style="40" width="9.14"/>
    <col collapsed="false" customWidth="false" hidden="false" outlineLevel="0" max="17" min="17" style="41" width="9.14"/>
    <col collapsed="false" customWidth="false" hidden="false" outlineLevel="0" max="257" min="18" style="40" width="9.14"/>
  </cols>
  <sheetData>
    <row r="1" customFormat="false" ht="3.75" hidden="false" customHeight="true" outlineLevel="0" collapsed="false">
      <c r="B1" s="42"/>
      <c r="C1" s="42"/>
      <c r="D1" s="42"/>
      <c r="E1" s="42"/>
      <c r="F1" s="42"/>
      <c r="G1" s="42"/>
      <c r="H1" s="42"/>
      <c r="I1" s="42"/>
      <c r="J1" s="42"/>
      <c r="K1" s="42"/>
      <c r="L1" s="42"/>
      <c r="M1" s="42"/>
      <c r="N1" s="42"/>
      <c r="O1" s="42"/>
    </row>
    <row r="2" customFormat="false" ht="12.75" hidden="false" customHeight="false" outlineLevel="0" collapsed="false">
      <c r="B2" s="43"/>
      <c r="C2" s="44"/>
      <c r="D2" s="44"/>
      <c r="E2" s="44"/>
      <c r="F2" s="44"/>
      <c r="G2" s="44"/>
      <c r="H2" s="44"/>
      <c r="I2" s="44"/>
      <c r="J2" s="44"/>
      <c r="K2" s="44"/>
      <c r="L2" s="44"/>
      <c r="M2" s="44"/>
      <c r="N2" s="44"/>
      <c r="O2" s="45"/>
      <c r="P2" s="41"/>
    </row>
    <row r="3" customFormat="false" ht="12.75" hidden="false" customHeight="false" outlineLevel="0" collapsed="false">
      <c r="B3" s="46"/>
      <c r="C3" s="47"/>
      <c r="D3" s="47"/>
      <c r="E3" s="47"/>
      <c r="F3" s="47"/>
      <c r="G3" s="47"/>
      <c r="H3" s="47"/>
      <c r="I3" s="47"/>
      <c r="J3" s="47"/>
      <c r="K3" s="47"/>
      <c r="L3" s="47"/>
      <c r="M3" s="47"/>
      <c r="N3" s="47"/>
      <c r="O3" s="48"/>
      <c r="P3" s="41"/>
    </row>
    <row r="4" customFormat="false" ht="12.75" hidden="false" customHeight="false" outlineLevel="0" collapsed="false">
      <c r="B4" s="46"/>
      <c r="C4" s="47"/>
      <c r="D4" s="47"/>
      <c r="E4" s="47"/>
      <c r="F4" s="47"/>
      <c r="G4" s="47"/>
      <c r="H4" s="47"/>
      <c r="I4" s="47"/>
      <c r="J4" s="47"/>
      <c r="K4" s="47"/>
      <c r="L4" s="47"/>
      <c r="M4" s="47"/>
      <c r="N4" s="47"/>
      <c r="O4" s="48"/>
      <c r="P4" s="41"/>
    </row>
    <row r="5" customFormat="false" ht="12.75" hidden="false" customHeight="false" outlineLevel="0" collapsed="false">
      <c r="B5" s="46"/>
      <c r="C5" s="47"/>
      <c r="D5" s="47"/>
      <c r="E5" s="47"/>
      <c r="F5" s="47"/>
      <c r="G5" s="47"/>
      <c r="H5" s="47"/>
      <c r="I5" s="47"/>
      <c r="J5" s="47"/>
      <c r="K5" s="47"/>
      <c r="L5" s="47"/>
      <c r="M5" s="47"/>
      <c r="N5" s="47"/>
      <c r="O5" s="48"/>
      <c r="P5" s="41"/>
    </row>
    <row r="6" customFormat="false" ht="12.75" hidden="false" customHeight="false" outlineLevel="0" collapsed="false">
      <c r="B6" s="46"/>
      <c r="C6" s="47"/>
      <c r="D6" s="47"/>
      <c r="E6" s="47"/>
      <c r="F6" s="47"/>
      <c r="G6" s="47"/>
      <c r="H6" s="47"/>
      <c r="I6" s="47"/>
      <c r="J6" s="47"/>
      <c r="K6" s="47"/>
      <c r="L6" s="47"/>
      <c r="M6" s="47"/>
      <c r="N6" s="47"/>
      <c r="O6" s="48"/>
      <c r="P6" s="41"/>
    </row>
    <row r="7" customFormat="false" ht="12.75" hidden="false" customHeight="false" outlineLevel="0" collapsed="false">
      <c r="B7" s="49" t="s">
        <v>55</v>
      </c>
      <c r="C7" s="47"/>
      <c r="D7" s="47"/>
      <c r="E7" s="47"/>
      <c r="F7" s="47"/>
      <c r="G7" s="47"/>
      <c r="H7" s="47"/>
      <c r="I7" s="47"/>
      <c r="J7" s="47"/>
      <c r="K7" s="47"/>
      <c r="L7" s="47"/>
      <c r="M7" s="47"/>
      <c r="N7" s="47"/>
      <c r="O7" s="48"/>
      <c r="P7" s="41"/>
    </row>
    <row r="8" customFormat="false" ht="12.75" hidden="false" customHeight="false" outlineLevel="0" collapsed="false">
      <c r="B8" s="49" t="s">
        <v>56</v>
      </c>
      <c r="C8" s="47"/>
      <c r="D8" s="47"/>
      <c r="E8" s="47"/>
      <c r="F8" s="47"/>
      <c r="G8" s="47"/>
      <c r="H8" s="47"/>
      <c r="I8" s="47"/>
      <c r="J8" s="47"/>
      <c r="K8" s="47"/>
      <c r="L8" s="47"/>
      <c r="M8" s="47"/>
      <c r="N8" s="47"/>
      <c r="O8" s="48"/>
      <c r="P8" s="41"/>
    </row>
    <row r="9" customFormat="false" ht="12.75" hidden="false" customHeight="false" outlineLevel="0" collapsed="false">
      <c r="B9" s="50"/>
      <c r="C9" s="47"/>
      <c r="D9" s="47"/>
      <c r="E9" s="47"/>
      <c r="F9" s="47"/>
      <c r="G9" s="47"/>
      <c r="H9" s="47"/>
      <c r="I9" s="47"/>
      <c r="J9" s="47"/>
      <c r="K9" s="47"/>
      <c r="L9" s="47"/>
      <c r="M9" s="47"/>
      <c r="N9" s="47"/>
      <c r="O9" s="48"/>
      <c r="P9" s="41"/>
    </row>
    <row r="10" customFormat="false" ht="12.75" hidden="false" customHeight="false" outlineLevel="0" collapsed="false">
      <c r="B10" s="51" t="s">
        <v>1</v>
      </c>
      <c r="C10" s="47"/>
      <c r="D10" s="47"/>
      <c r="E10" s="47"/>
      <c r="F10" s="47"/>
      <c r="G10" s="47"/>
      <c r="H10" s="47"/>
      <c r="I10" s="47"/>
      <c r="J10" s="47"/>
      <c r="K10" s="47"/>
      <c r="L10" s="47"/>
      <c r="M10" s="47"/>
      <c r="N10" s="47"/>
      <c r="O10" s="48"/>
      <c r="P10" s="41"/>
    </row>
    <row r="11" customFormat="false" ht="12.75" hidden="false" customHeight="false" outlineLevel="0" collapsed="false">
      <c r="B11" s="52" t="s">
        <v>57</v>
      </c>
      <c r="C11" s="53"/>
      <c r="D11" s="53"/>
      <c r="E11" s="53"/>
      <c r="F11" s="47"/>
      <c r="G11" s="47"/>
      <c r="H11" s="47"/>
      <c r="I11" s="47"/>
      <c r="J11" s="47"/>
      <c r="K11" s="47"/>
      <c r="L11" s="47"/>
      <c r="M11" s="47"/>
      <c r="N11" s="47"/>
      <c r="O11" s="48"/>
      <c r="P11" s="41"/>
    </row>
    <row r="12" customFormat="false" ht="12.75" hidden="false" customHeight="false" outlineLevel="0" collapsed="false">
      <c r="B12" s="52" t="s">
        <v>58</v>
      </c>
      <c r="C12" s="53"/>
      <c r="D12" s="53"/>
      <c r="E12" s="53"/>
      <c r="F12" s="47"/>
      <c r="G12" s="47"/>
      <c r="H12" s="47"/>
      <c r="I12" s="47"/>
      <c r="J12" s="47"/>
      <c r="K12" s="47"/>
      <c r="L12" s="47"/>
      <c r="M12" s="47"/>
      <c r="N12" s="47"/>
      <c r="O12" s="48"/>
      <c r="P12" s="41"/>
    </row>
    <row r="13" customFormat="false" ht="12.75" hidden="false" customHeight="false" outlineLevel="0" collapsed="false">
      <c r="B13" s="50"/>
      <c r="C13" s="47"/>
      <c r="D13" s="47"/>
      <c r="E13" s="47"/>
      <c r="F13" s="47"/>
      <c r="G13" s="47"/>
      <c r="H13" s="47"/>
      <c r="I13" s="47"/>
      <c r="J13" s="47"/>
      <c r="K13" s="47"/>
      <c r="L13" s="47"/>
      <c r="M13" s="47"/>
      <c r="N13" s="47"/>
      <c r="O13" s="48"/>
      <c r="P13" s="41"/>
    </row>
    <row r="14" customFormat="false" ht="12.75" hidden="false" customHeight="false" outlineLevel="0" collapsed="false">
      <c r="B14" s="54" t="s">
        <v>4</v>
      </c>
      <c r="C14" s="47"/>
      <c r="D14" s="47"/>
      <c r="E14" s="47"/>
      <c r="F14" s="47"/>
      <c r="G14" s="47"/>
      <c r="H14" s="47"/>
      <c r="I14" s="47"/>
      <c r="J14" s="47"/>
      <c r="K14" s="47"/>
      <c r="L14" s="47"/>
      <c r="M14" s="47"/>
      <c r="N14" s="47"/>
      <c r="O14" s="48"/>
      <c r="P14" s="41"/>
    </row>
    <row r="15" customFormat="false" ht="12.75" hidden="false" customHeight="false" outlineLevel="0" collapsed="false">
      <c r="B15" s="50" t="s">
        <v>5</v>
      </c>
      <c r="C15" s="47"/>
      <c r="D15" s="47"/>
      <c r="E15" s="47"/>
      <c r="F15" s="47"/>
      <c r="G15" s="47"/>
      <c r="H15" s="47"/>
      <c r="I15" s="47"/>
      <c r="J15" s="47"/>
      <c r="K15" s="47"/>
      <c r="L15" s="47"/>
      <c r="M15" s="47"/>
      <c r="N15" s="47"/>
      <c r="O15" s="48"/>
      <c r="P15" s="41"/>
    </row>
    <row r="16" customFormat="false" ht="12.75" hidden="false" customHeight="false" outlineLevel="0" collapsed="false">
      <c r="B16" s="50" t="s">
        <v>6</v>
      </c>
      <c r="C16" s="47"/>
      <c r="D16" s="47"/>
      <c r="E16" s="47"/>
      <c r="F16" s="47"/>
      <c r="G16" s="47"/>
      <c r="H16" s="47"/>
      <c r="I16" s="47"/>
      <c r="J16" s="47"/>
      <c r="K16" s="47"/>
      <c r="L16" s="47"/>
      <c r="M16" s="47"/>
      <c r="N16" s="47"/>
      <c r="O16" s="48"/>
      <c r="P16" s="41"/>
    </row>
    <row r="17" customFormat="false" ht="12.75" hidden="false" customHeight="false" outlineLevel="0" collapsed="false">
      <c r="B17" s="50" t="s">
        <v>7</v>
      </c>
      <c r="C17" s="47"/>
      <c r="D17" s="47"/>
      <c r="E17" s="47"/>
      <c r="F17" s="47"/>
      <c r="G17" s="47"/>
      <c r="H17" s="47"/>
      <c r="I17" s="47"/>
      <c r="J17" s="47"/>
      <c r="K17" s="47"/>
      <c r="L17" s="47"/>
      <c r="M17" s="47"/>
      <c r="N17" s="47"/>
      <c r="O17" s="48"/>
      <c r="P17" s="41"/>
    </row>
    <row r="18" customFormat="false" ht="12.75" hidden="false" customHeight="false" outlineLevel="0" collapsed="false">
      <c r="B18" s="52" t="s">
        <v>8</v>
      </c>
      <c r="C18" s="47"/>
      <c r="D18" s="47"/>
      <c r="E18" s="47"/>
      <c r="F18" s="47"/>
      <c r="G18" s="47"/>
      <c r="H18" s="47"/>
      <c r="I18" s="47"/>
      <c r="J18" s="47"/>
      <c r="K18" s="47"/>
      <c r="L18" s="47"/>
      <c r="M18" s="47"/>
      <c r="N18" s="47"/>
      <c r="O18" s="48"/>
      <c r="P18" s="41"/>
    </row>
    <row r="19" customFormat="false" ht="12.75" hidden="false" customHeight="false" outlineLevel="0" collapsed="false">
      <c r="B19" s="52" t="s">
        <v>9</v>
      </c>
      <c r="C19" s="47"/>
      <c r="D19" s="47"/>
      <c r="E19" s="47"/>
      <c r="F19" s="47"/>
      <c r="G19" s="47"/>
      <c r="H19" s="47"/>
      <c r="I19" s="47"/>
      <c r="J19" s="47"/>
      <c r="K19" s="47"/>
      <c r="L19" s="47"/>
      <c r="M19" s="47"/>
      <c r="N19" s="47"/>
      <c r="O19" s="48"/>
      <c r="P19" s="41"/>
    </row>
    <row r="20" customFormat="false" ht="12.75" hidden="false" customHeight="false" outlineLevel="0" collapsed="false">
      <c r="B20" s="52" t="s">
        <v>10</v>
      </c>
      <c r="C20" s="47"/>
      <c r="D20" s="47"/>
      <c r="E20" s="47"/>
      <c r="F20" s="47"/>
      <c r="G20" s="47"/>
      <c r="H20" s="47"/>
      <c r="I20" s="47"/>
      <c r="J20" s="47"/>
      <c r="K20" s="47"/>
      <c r="L20" s="47"/>
      <c r="M20" s="47"/>
      <c r="N20" s="47"/>
      <c r="O20" s="48"/>
      <c r="P20" s="41"/>
    </row>
    <row r="21" customFormat="false" ht="12.75" hidden="false" customHeight="false" outlineLevel="0" collapsed="false">
      <c r="B21" s="52" t="s">
        <v>11</v>
      </c>
      <c r="C21" s="47"/>
      <c r="D21" s="47"/>
      <c r="E21" s="47"/>
      <c r="F21" s="47"/>
      <c r="G21" s="47"/>
      <c r="H21" s="47"/>
      <c r="I21" s="47"/>
      <c r="J21" s="47"/>
      <c r="K21" s="47"/>
      <c r="L21" s="47"/>
      <c r="M21" s="47"/>
      <c r="N21" s="47"/>
      <c r="O21" s="48"/>
      <c r="P21" s="41"/>
    </row>
    <row r="22" customFormat="false" ht="12.75" hidden="false" customHeight="false" outlineLevel="0" collapsed="false">
      <c r="B22" s="52" t="s">
        <v>12</v>
      </c>
      <c r="C22" s="47"/>
      <c r="D22" s="47"/>
      <c r="E22" s="47"/>
      <c r="F22" s="47"/>
      <c r="G22" s="47"/>
      <c r="H22" s="47"/>
      <c r="I22" s="47"/>
      <c r="J22" s="47"/>
      <c r="K22" s="47"/>
      <c r="L22" s="47"/>
      <c r="M22" s="47"/>
      <c r="N22" s="47"/>
      <c r="O22" s="48"/>
      <c r="P22" s="41"/>
    </row>
    <row r="23" customFormat="false" ht="12.75" hidden="false" customHeight="false" outlineLevel="0" collapsed="false">
      <c r="B23" s="50" t="s">
        <v>59</v>
      </c>
      <c r="C23" s="47"/>
      <c r="D23" s="47"/>
      <c r="E23" s="47"/>
      <c r="F23" s="47"/>
      <c r="G23" s="47"/>
      <c r="H23" s="47"/>
      <c r="I23" s="47"/>
      <c r="J23" s="47"/>
      <c r="K23" s="47"/>
      <c r="L23" s="47"/>
      <c r="M23" s="47"/>
      <c r="N23" s="47"/>
      <c r="O23" s="48"/>
      <c r="P23" s="41"/>
    </row>
    <row r="24" customFormat="false" ht="12.75" hidden="false" customHeight="false" outlineLevel="0" collapsed="false">
      <c r="B24" s="50" t="s">
        <v>14</v>
      </c>
      <c r="C24" s="47"/>
      <c r="D24" s="47"/>
      <c r="E24" s="47"/>
      <c r="F24" s="47"/>
      <c r="G24" s="47"/>
      <c r="H24" s="47"/>
      <c r="I24" s="47"/>
      <c r="J24" s="47"/>
      <c r="K24" s="47"/>
      <c r="L24" s="47"/>
      <c r="M24" s="47"/>
      <c r="N24" s="47"/>
      <c r="O24" s="48"/>
      <c r="P24" s="41"/>
    </row>
    <row r="25" customFormat="false" ht="12.75" hidden="false" customHeight="false" outlineLevel="0" collapsed="false">
      <c r="B25" s="50" t="s">
        <v>15</v>
      </c>
      <c r="C25" s="47"/>
      <c r="D25" s="47"/>
      <c r="E25" s="47"/>
      <c r="F25" s="47"/>
      <c r="G25" s="47"/>
      <c r="H25" s="47"/>
      <c r="I25" s="47"/>
      <c r="J25" s="47"/>
      <c r="K25" s="47"/>
      <c r="L25" s="47"/>
      <c r="M25" s="47"/>
      <c r="N25" s="47"/>
      <c r="O25" s="48"/>
      <c r="P25" s="41"/>
    </row>
    <row r="26" customFormat="false" ht="12.75" hidden="false" customHeight="false" outlineLevel="0" collapsed="false">
      <c r="B26" s="50" t="s">
        <v>60</v>
      </c>
      <c r="C26" s="47"/>
      <c r="D26" s="47"/>
      <c r="E26" s="47"/>
      <c r="F26" s="47"/>
      <c r="G26" s="47"/>
      <c r="H26" s="47"/>
      <c r="I26" s="47"/>
      <c r="J26" s="47"/>
      <c r="K26" s="47"/>
      <c r="L26" s="47"/>
      <c r="M26" s="47"/>
      <c r="N26" s="47"/>
      <c r="O26" s="48"/>
      <c r="P26" s="41"/>
    </row>
    <row r="27" customFormat="false" ht="12.75" hidden="false" customHeight="false" outlineLevel="0" collapsed="false">
      <c r="B27" s="50"/>
      <c r="C27" s="47"/>
      <c r="D27" s="47"/>
      <c r="E27" s="47"/>
      <c r="F27" s="47"/>
      <c r="G27" s="47"/>
      <c r="H27" s="47"/>
      <c r="I27" s="47"/>
      <c r="J27" s="47"/>
      <c r="K27" s="47"/>
      <c r="L27" s="47"/>
      <c r="M27" s="47"/>
      <c r="N27" s="47"/>
      <c r="O27" s="48"/>
      <c r="P27" s="41"/>
    </row>
    <row r="28" customFormat="false" ht="12.75" hidden="false" customHeight="false" outlineLevel="0" collapsed="false">
      <c r="B28" s="54" t="s">
        <v>17</v>
      </c>
      <c r="C28" s="47"/>
      <c r="D28" s="47"/>
      <c r="E28" s="47"/>
      <c r="F28" s="47"/>
      <c r="G28" s="47"/>
      <c r="H28" s="47"/>
      <c r="I28" s="47"/>
      <c r="J28" s="47"/>
      <c r="K28" s="47"/>
      <c r="L28" s="47"/>
      <c r="M28" s="47"/>
      <c r="N28" s="47"/>
      <c r="O28" s="48"/>
      <c r="P28" s="41"/>
    </row>
    <row r="29" customFormat="false" ht="12.75" hidden="false" customHeight="false" outlineLevel="0" collapsed="false">
      <c r="B29" s="52" t="s">
        <v>18</v>
      </c>
      <c r="C29" s="53"/>
      <c r="D29" s="53"/>
      <c r="E29" s="53"/>
      <c r="F29" s="53"/>
      <c r="G29" s="53"/>
      <c r="H29" s="53"/>
      <c r="I29" s="53"/>
      <c r="J29" s="53"/>
      <c r="K29" s="53"/>
      <c r="L29" s="53"/>
      <c r="M29" s="53"/>
      <c r="N29" s="53"/>
      <c r="O29" s="55"/>
      <c r="P29" s="56"/>
    </row>
    <row r="30" customFormat="false" ht="12.75" hidden="false" customHeight="false" outlineLevel="0" collapsed="false">
      <c r="B30" s="57" t="s">
        <v>61</v>
      </c>
      <c r="C30" s="57"/>
      <c r="D30" s="57"/>
      <c r="E30" s="57"/>
      <c r="F30" s="57"/>
      <c r="G30" s="57"/>
      <c r="H30" s="57"/>
      <c r="I30" s="57"/>
      <c r="J30" s="57"/>
      <c r="K30" s="57"/>
      <c r="L30" s="57"/>
      <c r="M30" s="58" t="s">
        <v>62</v>
      </c>
      <c r="N30" s="53"/>
      <c r="O30" s="55"/>
      <c r="P30" s="56"/>
    </row>
    <row r="31" customFormat="false" ht="12.75" hidden="false" customHeight="false" outlineLevel="0" collapsed="false">
      <c r="B31" s="57" t="s">
        <v>63</v>
      </c>
      <c r="C31" s="59"/>
      <c r="D31" s="59"/>
      <c r="E31" s="59"/>
      <c r="F31" s="59"/>
      <c r="G31" s="59"/>
      <c r="H31" s="59"/>
      <c r="I31" s="59"/>
      <c r="J31" s="59"/>
      <c r="K31" s="59"/>
      <c r="L31" s="59"/>
      <c r="M31" s="58"/>
      <c r="N31" s="53"/>
      <c r="O31" s="55"/>
      <c r="P31" s="56"/>
    </row>
    <row r="32" customFormat="false" ht="12.75" hidden="false" customHeight="false" outlineLevel="0" collapsed="false">
      <c r="B32" s="57" t="s">
        <v>64</v>
      </c>
      <c r="C32" s="59"/>
      <c r="D32" s="53"/>
      <c r="E32" s="60"/>
      <c r="F32" s="58" t="s">
        <v>62</v>
      </c>
      <c r="G32" s="53"/>
      <c r="H32" s="53"/>
      <c r="I32" s="61" t="s">
        <v>26</v>
      </c>
      <c r="J32" s="53"/>
      <c r="K32" s="53"/>
      <c r="L32" s="53"/>
      <c r="M32" s="53"/>
      <c r="N32" s="53"/>
      <c r="O32" s="55"/>
      <c r="P32" s="56"/>
    </row>
    <row r="33" customFormat="false" ht="12.75" hidden="false" customHeight="false" outlineLevel="0" collapsed="false">
      <c r="B33" s="57" t="s">
        <v>65</v>
      </c>
      <c r="C33" s="57"/>
      <c r="D33" s="57"/>
      <c r="E33" s="57"/>
      <c r="F33" s="57"/>
      <c r="G33" s="57"/>
      <c r="H33" s="57"/>
      <c r="I33" s="57"/>
      <c r="J33" s="57"/>
      <c r="K33" s="57"/>
      <c r="L33" s="57"/>
      <c r="M33" s="57"/>
      <c r="N33" s="60"/>
      <c r="O33" s="62"/>
      <c r="P33" s="63"/>
    </row>
    <row r="34" customFormat="false" ht="12.75" hidden="false" customHeight="false" outlineLevel="0" collapsed="false">
      <c r="A34" s="64"/>
      <c r="B34" s="58" t="s">
        <v>66</v>
      </c>
      <c r="C34" s="53"/>
      <c r="D34" s="53"/>
      <c r="E34" s="61" t="s">
        <v>29</v>
      </c>
      <c r="F34" s="60"/>
      <c r="G34" s="53"/>
      <c r="H34" s="53"/>
      <c r="I34" s="53"/>
      <c r="J34" s="53"/>
      <c r="K34" s="53"/>
      <c r="L34" s="53"/>
      <c r="M34" s="53"/>
      <c r="N34" s="53"/>
      <c r="O34" s="55"/>
      <c r="P34" s="56"/>
    </row>
    <row r="35" customFormat="false" ht="12.75" hidden="false" customHeight="false" outlineLevel="0" collapsed="false">
      <c r="B35" s="52" t="s">
        <v>30</v>
      </c>
      <c r="C35" s="53"/>
      <c r="D35" s="53"/>
      <c r="E35" s="53"/>
      <c r="F35" s="53"/>
      <c r="G35" s="53"/>
      <c r="H35" s="53"/>
      <c r="I35" s="53"/>
      <c r="J35" s="53"/>
      <c r="K35" s="53"/>
      <c r="L35" s="53"/>
      <c r="M35" s="53"/>
      <c r="N35" s="53"/>
      <c r="O35" s="55"/>
      <c r="P35" s="56"/>
    </row>
    <row r="36" customFormat="false" ht="12.75" hidden="false" customHeight="false" outlineLevel="0" collapsed="false">
      <c r="B36" s="52" t="s">
        <v>31</v>
      </c>
      <c r="C36" s="53"/>
      <c r="D36" s="53"/>
      <c r="E36" s="53"/>
      <c r="F36" s="53"/>
      <c r="G36" s="53"/>
      <c r="H36" s="53"/>
      <c r="I36" s="53"/>
      <c r="J36" s="53"/>
      <c r="K36" s="53"/>
      <c r="L36" s="53"/>
      <c r="M36" s="53"/>
      <c r="N36" s="53"/>
      <c r="O36" s="55"/>
      <c r="P36" s="56"/>
    </row>
    <row r="37" customFormat="false" ht="12.75" hidden="false" customHeight="false" outlineLevel="0" collapsed="false">
      <c r="B37" s="52" t="s">
        <v>32</v>
      </c>
      <c r="C37" s="53"/>
      <c r="D37" s="53"/>
      <c r="E37" s="53"/>
      <c r="F37" s="53"/>
      <c r="G37" s="53"/>
      <c r="H37" s="53"/>
      <c r="I37" s="53"/>
      <c r="J37" s="53"/>
      <c r="K37" s="53"/>
      <c r="L37" s="53"/>
      <c r="M37" s="53"/>
      <c r="N37" s="53"/>
      <c r="O37" s="55"/>
      <c r="P37" s="56"/>
    </row>
    <row r="38" customFormat="false" ht="12.75" hidden="false" customHeight="false" outlineLevel="0" collapsed="false">
      <c r="B38" s="52"/>
      <c r="C38" s="53"/>
      <c r="D38" s="53"/>
      <c r="E38" s="53"/>
      <c r="F38" s="53"/>
      <c r="G38" s="53"/>
      <c r="H38" s="53"/>
      <c r="I38" s="53"/>
      <c r="J38" s="53"/>
      <c r="K38" s="53"/>
      <c r="L38" s="53"/>
      <c r="M38" s="53"/>
      <c r="N38" s="53"/>
      <c r="O38" s="55"/>
      <c r="P38" s="56"/>
    </row>
    <row r="39" customFormat="false" ht="12.75" hidden="false" customHeight="false" outlineLevel="0" collapsed="false">
      <c r="B39" s="52" t="s">
        <v>67</v>
      </c>
      <c r="C39" s="53"/>
      <c r="D39" s="53"/>
      <c r="E39" s="53"/>
      <c r="F39" s="53"/>
      <c r="G39" s="53"/>
      <c r="H39" s="53"/>
      <c r="I39" s="53"/>
      <c r="J39" s="53"/>
      <c r="K39" s="53"/>
      <c r="L39" s="53"/>
      <c r="M39" s="53"/>
      <c r="N39" s="53"/>
      <c r="O39" s="55"/>
      <c r="P39" s="56"/>
    </row>
    <row r="40" customFormat="false" ht="12.75" hidden="false" customHeight="false" outlineLevel="0" collapsed="false">
      <c r="B40" s="52"/>
      <c r="C40" s="53"/>
      <c r="D40" s="53"/>
      <c r="E40" s="53"/>
      <c r="F40" s="53"/>
      <c r="G40" s="53"/>
      <c r="H40" s="53"/>
      <c r="I40" s="53"/>
      <c r="J40" s="53"/>
      <c r="K40" s="53"/>
      <c r="L40" s="53"/>
      <c r="M40" s="53"/>
      <c r="N40" s="53"/>
      <c r="O40" s="55"/>
      <c r="P40" s="56"/>
    </row>
    <row r="41" customFormat="false" ht="12.75" hidden="false" customHeight="false" outlineLevel="0" collapsed="false">
      <c r="B41" s="52" t="s">
        <v>34</v>
      </c>
      <c r="C41" s="53"/>
      <c r="D41" s="53"/>
      <c r="E41" s="53"/>
      <c r="F41" s="53"/>
      <c r="G41" s="53"/>
      <c r="H41" s="53"/>
      <c r="I41" s="53"/>
      <c r="J41" s="53"/>
      <c r="K41" s="53"/>
      <c r="L41" s="53"/>
      <c r="M41" s="53"/>
      <c r="N41" s="53"/>
      <c r="O41" s="55"/>
      <c r="P41" s="56"/>
    </row>
    <row r="42" customFormat="false" ht="12.75" hidden="false" customHeight="false" outlineLevel="0" collapsed="false">
      <c r="B42" s="52" t="s">
        <v>35</v>
      </c>
      <c r="C42" s="53"/>
      <c r="D42" s="53"/>
      <c r="E42" s="53"/>
      <c r="F42" s="53"/>
      <c r="G42" s="53"/>
      <c r="H42" s="53"/>
      <c r="I42" s="53"/>
      <c r="J42" s="53"/>
      <c r="K42" s="53"/>
      <c r="L42" s="53"/>
      <c r="M42" s="53"/>
      <c r="N42" s="53"/>
      <c r="O42" s="55"/>
      <c r="P42" s="56"/>
    </row>
    <row r="43" customFormat="false" ht="12.75" hidden="false" customHeight="false" outlineLevel="0" collapsed="false">
      <c r="B43" s="52" t="s">
        <v>68</v>
      </c>
      <c r="C43" s="53"/>
      <c r="D43" s="53"/>
      <c r="E43" s="53"/>
      <c r="F43" s="53"/>
      <c r="G43" s="53"/>
      <c r="H43" s="53"/>
      <c r="I43" s="53"/>
      <c r="J43" s="53"/>
      <c r="K43" s="53"/>
      <c r="L43" s="53"/>
      <c r="M43" s="53"/>
      <c r="N43" s="53"/>
      <c r="O43" s="55"/>
      <c r="P43" s="56"/>
    </row>
    <row r="44" customFormat="false" ht="12.75" hidden="false" customHeight="false" outlineLevel="0" collapsed="false">
      <c r="B44" s="52" t="s">
        <v>37</v>
      </c>
      <c r="C44" s="53"/>
      <c r="D44" s="53"/>
      <c r="E44" s="53"/>
      <c r="F44" s="53"/>
      <c r="G44" s="53"/>
      <c r="H44" s="53"/>
      <c r="I44" s="53"/>
      <c r="J44" s="53"/>
      <c r="K44" s="53"/>
      <c r="L44" s="53"/>
      <c r="M44" s="53"/>
      <c r="N44" s="53"/>
      <c r="O44" s="55"/>
      <c r="P44" s="56"/>
    </row>
    <row r="45" customFormat="false" ht="12.75" hidden="false" customHeight="false" outlineLevel="0" collapsed="false">
      <c r="B45" s="52" t="s">
        <v>38</v>
      </c>
      <c r="C45" s="53"/>
      <c r="D45" s="53"/>
      <c r="E45" s="53"/>
      <c r="F45" s="53"/>
      <c r="G45" s="53"/>
      <c r="H45" s="53"/>
      <c r="I45" s="53"/>
      <c r="J45" s="53"/>
      <c r="K45" s="53"/>
      <c r="L45" s="53"/>
      <c r="M45" s="53"/>
      <c r="N45" s="53"/>
      <c r="O45" s="55"/>
      <c r="P45" s="56"/>
    </row>
    <row r="46" customFormat="false" ht="12.75" hidden="false" customHeight="false" outlineLevel="0" collapsed="false">
      <c r="B46" s="52" t="s">
        <v>39</v>
      </c>
      <c r="C46" s="53"/>
      <c r="D46" s="53"/>
      <c r="E46" s="53"/>
      <c r="F46" s="53"/>
      <c r="G46" s="53"/>
      <c r="H46" s="53"/>
      <c r="I46" s="53"/>
      <c r="J46" s="53"/>
      <c r="K46" s="53"/>
      <c r="L46" s="53"/>
      <c r="M46" s="53"/>
      <c r="N46" s="53"/>
      <c r="O46" s="55"/>
      <c r="P46" s="56"/>
    </row>
    <row r="47" customFormat="false" ht="12.75" hidden="false" customHeight="false" outlineLevel="0" collapsed="false">
      <c r="B47" s="52" t="s">
        <v>40</v>
      </c>
      <c r="C47" s="53"/>
      <c r="D47" s="53"/>
      <c r="E47" s="53"/>
      <c r="F47" s="53"/>
      <c r="G47" s="53"/>
      <c r="H47" s="53"/>
      <c r="I47" s="53"/>
      <c r="J47" s="53"/>
      <c r="K47" s="53"/>
      <c r="L47" s="53"/>
      <c r="M47" s="53"/>
      <c r="N47" s="53"/>
      <c r="O47" s="55"/>
      <c r="P47" s="56"/>
    </row>
    <row r="48" customFormat="false" ht="12.75" hidden="false" customHeight="false" outlineLevel="0" collapsed="false">
      <c r="B48" s="52"/>
      <c r="C48" s="53"/>
      <c r="D48" s="53"/>
      <c r="E48" s="53"/>
      <c r="F48" s="53"/>
      <c r="G48" s="53"/>
      <c r="H48" s="53"/>
      <c r="I48" s="53"/>
      <c r="J48" s="53"/>
      <c r="K48" s="53"/>
      <c r="L48" s="53"/>
      <c r="M48" s="53"/>
      <c r="N48" s="53"/>
      <c r="O48" s="55"/>
      <c r="P48" s="56"/>
    </row>
    <row r="49" customFormat="false" ht="12.75" hidden="false" customHeight="false" outlineLevel="0" collapsed="false">
      <c r="B49" s="65" t="s">
        <v>69</v>
      </c>
      <c r="C49" s="53"/>
      <c r="D49" s="53"/>
      <c r="E49" s="61" t="s">
        <v>70</v>
      </c>
      <c r="F49" s="53"/>
      <c r="G49" s="53"/>
      <c r="H49" s="53"/>
      <c r="I49" s="53"/>
      <c r="J49" s="53"/>
      <c r="K49" s="53"/>
      <c r="L49" s="53"/>
      <c r="M49" s="53"/>
      <c r="N49" s="53"/>
      <c r="O49" s="55"/>
      <c r="P49" s="56"/>
    </row>
    <row r="50" customFormat="false" ht="12.75" hidden="false" customHeight="false" outlineLevel="0" collapsed="false">
      <c r="B50" s="66"/>
      <c r="C50" s="47"/>
      <c r="D50" s="47"/>
      <c r="E50" s="67"/>
      <c r="F50" s="47"/>
      <c r="G50" s="47"/>
      <c r="H50" s="47"/>
      <c r="I50" s="47"/>
      <c r="J50" s="47"/>
      <c r="K50" s="47"/>
      <c r="L50" s="47"/>
      <c r="M50" s="47"/>
      <c r="N50" s="47"/>
      <c r="O50" s="48"/>
      <c r="P50" s="41"/>
    </row>
    <row r="51" customFormat="false" ht="12.75" hidden="false" customHeight="false" outlineLevel="0" collapsed="false">
      <c r="B51" s="66" t="s">
        <v>71</v>
      </c>
      <c r="C51" s="47"/>
      <c r="D51" s="47"/>
      <c r="E51" s="67"/>
      <c r="F51" s="47"/>
      <c r="G51" s="47"/>
      <c r="H51" s="47"/>
      <c r="I51" s="47"/>
      <c r="J51" s="47"/>
      <c r="K51" s="47"/>
      <c r="L51" s="47"/>
      <c r="M51" s="47"/>
      <c r="N51" s="47"/>
      <c r="O51" s="48"/>
      <c r="P51" s="41"/>
    </row>
    <row r="52" customFormat="false" ht="12.75" hidden="false" customHeight="false" outlineLevel="0" collapsed="false">
      <c r="B52" s="66"/>
      <c r="C52" s="47"/>
      <c r="D52" s="47"/>
      <c r="E52" s="67"/>
      <c r="F52" s="47"/>
      <c r="G52" s="47"/>
      <c r="H52" s="47"/>
      <c r="I52" s="47"/>
      <c r="J52" s="47"/>
      <c r="K52" s="47"/>
      <c r="L52" s="47"/>
      <c r="M52" s="47"/>
      <c r="N52" s="47"/>
      <c r="O52" s="48"/>
      <c r="P52" s="41"/>
    </row>
    <row r="53" customFormat="false" ht="12.75" hidden="false" customHeight="false" outlineLevel="0" collapsed="false">
      <c r="B53" s="66" t="s">
        <v>72</v>
      </c>
      <c r="C53" s="47"/>
      <c r="D53" s="47"/>
      <c r="E53" s="67"/>
      <c r="F53" s="47"/>
      <c r="G53" s="47"/>
      <c r="H53" s="47"/>
      <c r="I53" s="47"/>
      <c r="J53" s="47"/>
      <c r="K53" s="47"/>
      <c r="L53" s="47"/>
      <c r="M53" s="47"/>
      <c r="N53" s="47"/>
      <c r="O53" s="48"/>
      <c r="P53" s="41"/>
    </row>
    <row r="54" customFormat="false" ht="12.75" hidden="false" customHeight="false" outlineLevel="0" collapsed="false">
      <c r="B54" s="50"/>
      <c r="C54" s="47"/>
      <c r="D54" s="47"/>
      <c r="E54" s="47"/>
      <c r="F54" s="47"/>
      <c r="G54" s="47"/>
      <c r="H54" s="47"/>
      <c r="I54" s="47"/>
      <c r="J54" s="47"/>
      <c r="K54" s="47"/>
      <c r="L54" s="47"/>
      <c r="M54" s="47"/>
      <c r="N54" s="47"/>
      <c r="O54" s="48"/>
      <c r="P54" s="41"/>
    </row>
    <row r="55" customFormat="false" ht="12.75" hidden="false" customHeight="false" outlineLevel="0" collapsed="false">
      <c r="B55" s="50" t="s">
        <v>44</v>
      </c>
      <c r="C55" s="47"/>
      <c r="D55" s="47"/>
      <c r="E55" s="47"/>
      <c r="F55" s="47"/>
      <c r="G55" s="47"/>
      <c r="H55" s="47"/>
      <c r="I55" s="47"/>
      <c r="J55" s="47"/>
      <c r="K55" s="47"/>
      <c r="L55" s="47"/>
      <c r="M55" s="47"/>
      <c r="N55" s="47"/>
      <c r="O55" s="48"/>
      <c r="P55" s="41"/>
    </row>
    <row r="56" customFormat="false" ht="12.75" hidden="false" customHeight="false" outlineLevel="0" collapsed="false">
      <c r="B56" s="65" t="s">
        <v>73</v>
      </c>
      <c r="C56" s="68"/>
      <c r="D56" s="60"/>
      <c r="E56" s="60"/>
      <c r="F56" s="69"/>
      <c r="G56" s="60"/>
      <c r="H56" s="69"/>
      <c r="I56" s="69"/>
      <c r="J56" s="69"/>
      <c r="K56" s="69"/>
      <c r="L56" s="69"/>
      <c r="M56" s="69"/>
      <c r="N56" s="69"/>
      <c r="O56" s="70"/>
      <c r="P56" s="71"/>
      <c r="Q56" s="71"/>
    </row>
    <row r="57" customFormat="false" ht="12.75" hidden="false" customHeight="false" outlineLevel="0" collapsed="false">
      <c r="B57" s="65" t="s">
        <v>74</v>
      </c>
      <c r="C57" s="68"/>
      <c r="D57" s="60"/>
      <c r="E57" s="60"/>
      <c r="F57" s="47"/>
      <c r="G57" s="60"/>
      <c r="H57" s="47"/>
      <c r="I57" s="47"/>
      <c r="J57" s="47"/>
      <c r="K57" s="47"/>
      <c r="L57" s="47"/>
      <c r="M57" s="47"/>
      <c r="N57" s="47"/>
      <c r="O57" s="48"/>
      <c r="P57" s="41"/>
    </row>
    <row r="58" customFormat="false" ht="12.75" hidden="false" customHeight="false" outlineLevel="0" collapsed="false">
      <c r="B58" s="65" t="s">
        <v>75</v>
      </c>
      <c r="C58" s="60"/>
      <c r="D58" s="58"/>
      <c r="E58" s="58"/>
      <c r="F58" s="58"/>
      <c r="G58" s="58"/>
      <c r="H58" s="58"/>
      <c r="I58" s="58"/>
      <c r="J58" s="58"/>
      <c r="K58" s="47"/>
      <c r="L58" s="47"/>
      <c r="M58" s="47"/>
      <c r="N58" s="47"/>
      <c r="O58" s="48"/>
      <c r="P58" s="41"/>
    </row>
    <row r="59" customFormat="false" ht="12.75" hidden="false" customHeight="false" outlineLevel="0" collapsed="false">
      <c r="B59" s="65" t="s">
        <v>76</v>
      </c>
      <c r="C59" s="60"/>
      <c r="D59" s="47"/>
      <c r="E59" s="47"/>
      <c r="F59" s="47"/>
      <c r="G59" s="47"/>
      <c r="H59" s="47"/>
      <c r="I59" s="47"/>
      <c r="J59" s="47"/>
      <c r="K59" s="47"/>
      <c r="L59" s="47"/>
      <c r="M59" s="47"/>
      <c r="N59" s="47"/>
      <c r="O59" s="48"/>
      <c r="P59" s="41"/>
    </row>
    <row r="60" customFormat="false" ht="12.75" hidden="false" customHeight="false" outlineLevel="0" collapsed="false">
      <c r="B60" s="72" t="s">
        <v>77</v>
      </c>
      <c r="C60" s="73"/>
      <c r="D60" s="73"/>
      <c r="E60" s="74"/>
      <c r="F60" s="75"/>
      <c r="G60" s="74"/>
      <c r="H60" s="76"/>
      <c r="I60" s="76"/>
      <c r="J60" s="76"/>
      <c r="K60" s="76"/>
      <c r="L60" s="76"/>
      <c r="M60" s="76"/>
      <c r="N60" s="76"/>
      <c r="O60" s="77"/>
      <c r="P60" s="41"/>
    </row>
    <row r="61" customFormat="false" ht="12.75" hidden="false" customHeight="false" outlineLevel="0" collapsed="false">
      <c r="P61" s="41"/>
    </row>
  </sheetData>
  <mergeCells count="2">
    <mergeCell ref="B30:L30"/>
    <mergeCell ref="B33:M33"/>
  </mergeCells>
  <hyperlinks>
    <hyperlink ref="M30" r:id="rId1" display="National Archives"/>
    <hyperlink ref="F32" r:id="rId2" display="National Archives"/>
    <hyperlink ref="B34" r:id="rId3" display="   National Archives"/>
    <hyperlink ref="B49" r:id="rId4" display="email: Pop Info"/>
    <hyperlink ref="B56" r:id="rId5" display="Population Estimates theme page"/>
    <hyperlink ref="B57" r:id="rId6" display="Population Estimates product page"/>
    <hyperlink ref="B58" r:id="rId7" display="Current Methodology"/>
    <hyperlink ref="B59" r:id="rId8" display="Quality Information"/>
    <hyperlink ref="B60" r:id="rId9" display="Population Statistics Research"/>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0"/>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204"/>
  <sheetViews>
    <sheetView showFormulas="false" showGridLines="true" showRowColHeaders="true" showZeros="true" rightToLeft="false" tabSelected="true" showOutlineSymbols="true" defaultGridColor="true" view="normal" topLeftCell="G1" colorId="64" zoomScale="100" zoomScaleNormal="100" zoomScalePageLayoutView="100" workbookViewId="0">
      <selection pane="topLeft" activeCell="N19" activeCellId="0" sqref="N19"/>
    </sheetView>
  </sheetViews>
  <sheetFormatPr defaultColWidth="8.96484375" defaultRowHeight="15" zeroHeight="false" outlineLevelRow="0" outlineLevelCol="0"/>
  <cols>
    <col collapsed="false" customWidth="true" hidden="false" outlineLevel="0" max="2" min="1" style="0" width="16.28"/>
    <col collapsed="false" customWidth="true" hidden="false" outlineLevel="0" max="3" min="3" style="0" width="18.99"/>
    <col collapsed="false" customWidth="true" hidden="false" outlineLevel="0" max="4" min="4" style="0" width="26.56"/>
    <col collapsed="false" customWidth="true" hidden="false" outlineLevel="0" max="5" min="5" style="0" width="13.85"/>
    <col collapsed="false" customWidth="true" hidden="false" outlineLevel="0" max="6" min="6" style="0" width="18.28"/>
    <col collapsed="false" customWidth="true" hidden="false" outlineLevel="0" max="11" min="7" style="0" width="14.41"/>
    <col collapsed="false" customWidth="true" hidden="false" outlineLevel="0" max="12" min="12" style="0" width="19.7"/>
    <col collapsed="false" customWidth="true" hidden="false" outlineLevel="0" max="14" min="14" style="0" width="12.85"/>
    <col collapsed="false" customWidth="true" hidden="false" outlineLevel="0" max="23" min="15" style="0" width="14.56"/>
    <col collapsed="false" customWidth="true" hidden="false" outlineLevel="0" max="24" min="24" style="0" width="18.28"/>
    <col collapsed="false" customWidth="true" hidden="false" outlineLevel="0" max="26" min="26" style="0" width="18.99"/>
    <col collapsed="false" customWidth="true" hidden="false" outlineLevel="0" max="35" min="27" style="0" width="12.85"/>
    <col collapsed="false" customWidth="true" hidden="false" outlineLevel="0" max="36" min="36" style="0" width="19.28"/>
    <col collapsed="false" customWidth="true" hidden="false" outlineLevel="0" max="37" min="37" style="0" width="15.99"/>
    <col collapsed="false" customWidth="true" hidden="false" outlineLevel="0" max="38" min="38" style="0" width="17.28"/>
    <col collapsed="false" customWidth="true" hidden="false" outlineLevel="0" max="47" min="39" style="0" width="12.85"/>
    <col collapsed="false" customWidth="true" hidden="false" outlineLevel="0" max="48" min="48" style="0" width="19.28"/>
    <col collapsed="false" customWidth="true" hidden="false" outlineLevel="0" max="49" min="49" style="0" width="26.99"/>
    <col collapsed="false" customWidth="true" hidden="false" outlineLevel="0" max="51" min="51" style="0" width="10.85"/>
    <col collapsed="false" customWidth="true" hidden="false" outlineLevel="0" max="52" min="52" style="0" width="27.99"/>
  </cols>
  <sheetData>
    <row r="1" customFormat="false" ht="15" hidden="false" customHeight="false" outlineLevel="0" collapsed="false">
      <c r="A1" s="78" t="s">
        <v>78</v>
      </c>
      <c r="F1" s="79" t="s">
        <v>79</v>
      </c>
      <c r="G1" s="0" t="s">
        <v>80</v>
      </c>
      <c r="H1" s="0" t="s">
        <v>81</v>
      </c>
    </row>
    <row r="2" customFormat="false" ht="15" hidden="false" customHeight="false" outlineLevel="0" collapsed="false">
      <c r="G2" s="80" t="s">
        <v>82</v>
      </c>
      <c r="H2" s="80" t="s">
        <v>83</v>
      </c>
      <c r="I2" s="80"/>
      <c r="J2" s="80"/>
      <c r="K2" s="80"/>
      <c r="L2" s="80"/>
      <c r="M2" s="80"/>
      <c r="N2" s="80"/>
      <c r="O2" s="80"/>
      <c r="P2" s="80"/>
      <c r="Q2" s="80"/>
      <c r="R2" s="80"/>
      <c r="S2" s="80"/>
      <c r="T2" s="80"/>
    </row>
    <row r="3" customFormat="false" ht="15" hidden="false" customHeight="false" outlineLevel="0" collapsed="false">
      <c r="A3" s="81" t="s">
        <v>84</v>
      </c>
      <c r="B3" s="82"/>
      <c r="C3" s="82"/>
      <c r="D3" s="82"/>
      <c r="G3" s="0" t="s">
        <v>85</v>
      </c>
      <c r="H3" s="0" t="s">
        <v>86</v>
      </c>
    </row>
    <row r="4" customFormat="false" ht="15" hidden="false" customHeight="false" outlineLevel="0" collapsed="false">
      <c r="A4" s="83" t="s">
        <v>87</v>
      </c>
      <c r="B4" s="84"/>
      <c r="C4" s="84"/>
      <c r="D4" s="84"/>
    </row>
    <row r="5" customFormat="false" ht="15" hidden="false" customHeight="false" outlineLevel="0" collapsed="false">
      <c r="A5" s="85" t="s">
        <v>88</v>
      </c>
      <c r="B5" s="80"/>
      <c r="C5" s="80"/>
      <c r="D5" s="80"/>
      <c r="E5" s="86" t="s">
        <v>89</v>
      </c>
      <c r="F5" s="79" t="s">
        <v>90</v>
      </c>
      <c r="G5" s="0" t="s">
        <v>91</v>
      </c>
    </row>
    <row r="6" customFormat="false" ht="15" hidden="false" customHeight="false" outlineLevel="0" collapsed="false">
      <c r="A6" s="87" t="s">
        <v>92</v>
      </c>
      <c r="B6" s="88"/>
      <c r="C6" s="88"/>
      <c r="D6" s="88"/>
      <c r="E6" s="89" t="s">
        <v>89</v>
      </c>
      <c r="F6" s="79" t="s">
        <v>79</v>
      </c>
    </row>
    <row r="7" customFormat="false" ht="15" hidden="false" customHeight="false" outlineLevel="0" collapsed="false">
      <c r="A7" s="90" t="s">
        <v>93</v>
      </c>
      <c r="B7" s="91"/>
      <c r="C7" s="91"/>
    </row>
    <row r="8" customFormat="false" ht="15" hidden="false" customHeight="false" outlineLevel="0" collapsed="false">
      <c r="A8" s="92" t="s">
        <v>94</v>
      </c>
      <c r="B8" s="93"/>
      <c r="C8" s="93"/>
    </row>
    <row r="9" customFormat="false" ht="15" hidden="false" customHeight="false" outlineLevel="0" collapsed="false">
      <c r="A9" s="79" t="s">
        <v>95</v>
      </c>
      <c r="B9" s="0" t="s">
        <v>96</v>
      </c>
    </row>
    <row r="10" customFormat="false" ht="15" hidden="false" customHeight="false" outlineLevel="0" collapsed="false">
      <c r="B10" s="0" t="s">
        <v>97</v>
      </c>
    </row>
    <row r="11" customFormat="false" ht="15" hidden="false" customHeight="false" outlineLevel="0" collapsed="false">
      <c r="B11" s="94" t="s">
        <v>98</v>
      </c>
      <c r="C11" s="94"/>
      <c r="D11" s="94"/>
      <c r="E11" s="94"/>
      <c r="F11" s="94"/>
      <c r="G11" s="91" t="s">
        <v>99</v>
      </c>
      <c r="H11" s="91" t="s">
        <v>99</v>
      </c>
      <c r="I11" s="91" t="s">
        <v>99</v>
      </c>
      <c r="J11" s="91" t="s">
        <v>99</v>
      </c>
      <c r="K11" s="91" t="s">
        <v>99</v>
      </c>
      <c r="L11" s="80" t="s">
        <v>100</v>
      </c>
    </row>
    <row r="12" customFormat="false" ht="15" hidden="false" customHeight="false" outlineLevel="0" collapsed="false">
      <c r="A12" s="0" t="s">
        <v>101</v>
      </c>
      <c r="B12" s="95" t="n">
        <f aca="false">SUM(B19:B109,N19:N109)</f>
        <v>141233</v>
      </c>
      <c r="C12" s="95" t="n">
        <f aca="false">SUM(C19:C109,O19:O109)</f>
        <v>140405</v>
      </c>
      <c r="D12" s="95" t="n">
        <f aca="false">SUM(D19:D109,P19:P109)</f>
        <v>139741</v>
      </c>
      <c r="E12" s="95" t="n">
        <f aca="false">SUM(E19:E109,Q19:Q109)</f>
        <v>139519</v>
      </c>
      <c r="F12" s="95" t="n">
        <f aca="false">SUM(F19:F109,R19:R109)</f>
        <v>139910</v>
      </c>
      <c r="G12" s="95" t="n">
        <f aca="false">SUM(G19:G109,S19:S109)</f>
        <v>139864</v>
      </c>
      <c r="H12" s="95" t="n">
        <f aca="false">SUM(H19:H109,T19:T109)</f>
        <v>140173</v>
      </c>
      <c r="I12" s="95" t="n">
        <f aca="false">SUM(I19:I109,U19:U109)</f>
        <v>140134</v>
      </c>
      <c r="J12" s="95" t="n">
        <f aca="false">SUM(J19:J109,V19:V109)</f>
        <v>139911</v>
      </c>
      <c r="K12" s="95" t="n">
        <f aca="false">SUM(K19:K109,W19:W109)</f>
        <v>140655</v>
      </c>
      <c r="L12" s="95" t="n">
        <f aca="false">SUM(L19:L109,X19:X109)</f>
        <v>138368</v>
      </c>
      <c r="Z12" s="96" t="s">
        <v>102</v>
      </c>
      <c r="AA12" s="96"/>
      <c r="AL12" s="80" t="s">
        <v>103</v>
      </c>
      <c r="AM12" s="80"/>
    </row>
    <row r="13" customFormat="false" ht="15" hidden="false" customHeight="false" outlineLevel="0" collapsed="false">
      <c r="B13" s="97"/>
      <c r="C13" s="97"/>
      <c r="D13" s="97"/>
      <c r="E13" s="97"/>
      <c r="F13" s="97"/>
      <c r="G13" s="97"/>
      <c r="H13" s="97"/>
      <c r="I13" s="97"/>
      <c r="J13" s="97"/>
      <c r="K13" s="97"/>
      <c r="L13" s="97"/>
    </row>
    <row r="14" customFormat="false" ht="15" hidden="false" customHeight="false" outlineLevel="0" collapsed="false">
      <c r="A14" s="0" t="s">
        <v>104</v>
      </c>
      <c r="B14" s="98" t="s">
        <v>105</v>
      </c>
      <c r="C14" s="99" t="str">
        <f aca="false">+B14</f>
        <v>E06000002</v>
      </c>
      <c r="D14" s="99" t="str">
        <f aca="false">+C14</f>
        <v>E06000002</v>
      </c>
      <c r="E14" s="99" t="str">
        <f aca="false">+D14</f>
        <v>E06000002</v>
      </c>
      <c r="F14" s="99" t="str">
        <f aca="false">+E14</f>
        <v>E06000002</v>
      </c>
      <c r="G14" s="99" t="str">
        <f aca="false">+F14</f>
        <v>E06000002</v>
      </c>
      <c r="H14" s="99" t="str">
        <f aca="false">+G14</f>
        <v>E06000002</v>
      </c>
      <c r="I14" s="99" t="str">
        <f aca="false">+H14</f>
        <v>E06000002</v>
      </c>
      <c r="J14" s="99" t="str">
        <f aca="false">+I14</f>
        <v>E06000002</v>
      </c>
      <c r="K14" s="99" t="str">
        <f aca="false">+J14</f>
        <v>E06000002</v>
      </c>
      <c r="L14" s="99" t="str">
        <f aca="false">+K14</f>
        <v>E06000002</v>
      </c>
      <c r="M14" s="100"/>
      <c r="N14" s="99" t="str">
        <f aca="false">+B14</f>
        <v>E06000002</v>
      </c>
      <c r="O14" s="99" t="str">
        <f aca="false">+N14</f>
        <v>E06000002</v>
      </c>
      <c r="P14" s="99" t="str">
        <f aca="false">+O14</f>
        <v>E06000002</v>
      </c>
      <c r="Q14" s="99" t="str">
        <f aca="false">+P14</f>
        <v>E06000002</v>
      </c>
      <c r="R14" s="99" t="str">
        <f aca="false">+Q14</f>
        <v>E06000002</v>
      </c>
      <c r="S14" s="99" t="str">
        <f aca="false">+R14</f>
        <v>E06000002</v>
      </c>
      <c r="T14" s="99" t="str">
        <f aca="false">+S14</f>
        <v>E06000002</v>
      </c>
      <c r="U14" s="99" t="str">
        <f aca="false">+T14</f>
        <v>E06000002</v>
      </c>
      <c r="V14" s="99" t="str">
        <f aca="false">+U14</f>
        <v>E06000002</v>
      </c>
      <c r="W14" s="99" t="str">
        <f aca="false">+V14</f>
        <v>E06000002</v>
      </c>
      <c r="X14" s="99" t="str">
        <f aca="false">+W14</f>
        <v>E06000002</v>
      </c>
      <c r="Y14" s="100"/>
      <c r="Z14" s="99" t="str">
        <f aca="false">+$B$14</f>
        <v>E06000002</v>
      </c>
      <c r="AA14" s="99" t="str">
        <f aca="false">+$B$14</f>
        <v>E06000002</v>
      </c>
      <c r="AB14" s="99" t="str">
        <f aca="false">+$B$14</f>
        <v>E06000002</v>
      </c>
      <c r="AC14" s="99" t="str">
        <f aca="false">+$B$14</f>
        <v>E06000002</v>
      </c>
      <c r="AD14" s="99" t="str">
        <f aca="false">+$B$14</f>
        <v>E06000002</v>
      </c>
      <c r="AE14" s="99" t="str">
        <f aca="false">+$B$14</f>
        <v>E06000002</v>
      </c>
      <c r="AF14" s="99" t="str">
        <f aca="false">+$B$14</f>
        <v>E06000002</v>
      </c>
      <c r="AG14" s="99" t="str">
        <f aca="false">+$B$14</f>
        <v>E06000002</v>
      </c>
      <c r="AH14" s="99" t="str">
        <f aca="false">+$B$14</f>
        <v>E06000002</v>
      </c>
      <c r="AI14" s="99" t="str">
        <f aca="false">+$B$14</f>
        <v>E06000002</v>
      </c>
      <c r="AJ14" s="99" t="str">
        <f aca="false">+$B$14</f>
        <v>E06000002</v>
      </c>
      <c r="AK14" s="100"/>
      <c r="AL14" s="99" t="str">
        <f aca="false">+$B$14</f>
        <v>E06000002</v>
      </c>
      <c r="AM14" s="99" t="str">
        <f aca="false">+$B$14</f>
        <v>E06000002</v>
      </c>
      <c r="AN14" s="99" t="str">
        <f aca="false">+$B$14</f>
        <v>E06000002</v>
      </c>
      <c r="AO14" s="99" t="str">
        <f aca="false">+$B$14</f>
        <v>E06000002</v>
      </c>
      <c r="AP14" s="99" t="str">
        <f aca="false">+$B$14</f>
        <v>E06000002</v>
      </c>
      <c r="AQ14" s="99" t="str">
        <f aca="false">+$B$14</f>
        <v>E06000002</v>
      </c>
      <c r="AR14" s="99" t="str">
        <f aca="false">+$B$14</f>
        <v>E06000002</v>
      </c>
      <c r="AS14" s="99" t="str">
        <f aca="false">+$B$14</f>
        <v>E06000002</v>
      </c>
      <c r="AT14" s="99" t="str">
        <f aca="false">+$B$14</f>
        <v>E06000002</v>
      </c>
      <c r="AU14" s="99" t="str">
        <f aca="false">+$B$14</f>
        <v>E06000002</v>
      </c>
      <c r="AV14" s="99" t="str">
        <f aca="false">+$B$14</f>
        <v>E06000002</v>
      </c>
    </row>
    <row r="15" customFormat="false" ht="15" hidden="false" customHeight="false" outlineLevel="0" collapsed="false">
      <c r="A15" s="0" t="s">
        <v>106</v>
      </c>
      <c r="B15" s="101" t="s">
        <v>107</v>
      </c>
      <c r="C15" s="102" t="str">
        <f aca="false">+B15</f>
        <v>00EC</v>
      </c>
      <c r="D15" s="102" t="str">
        <f aca="false">+C15</f>
        <v>00EC</v>
      </c>
      <c r="E15" s="102" t="str">
        <f aca="false">+D15</f>
        <v>00EC</v>
      </c>
      <c r="F15" s="102" t="str">
        <f aca="false">+E15</f>
        <v>00EC</v>
      </c>
      <c r="G15" s="102" t="str">
        <f aca="false">+F15</f>
        <v>00EC</v>
      </c>
      <c r="H15" s="102" t="str">
        <f aca="false">+G15</f>
        <v>00EC</v>
      </c>
      <c r="I15" s="102" t="str">
        <f aca="false">+H15</f>
        <v>00EC</v>
      </c>
      <c r="J15" s="102" t="str">
        <f aca="false">+I15</f>
        <v>00EC</v>
      </c>
      <c r="K15" s="102" t="str">
        <f aca="false">+J15</f>
        <v>00EC</v>
      </c>
      <c r="L15" s="102" t="str">
        <f aca="false">+K15</f>
        <v>00EC</v>
      </c>
      <c r="M15" s="100"/>
      <c r="N15" s="102" t="str">
        <f aca="false">+B15</f>
        <v>00EC</v>
      </c>
      <c r="O15" s="102" t="str">
        <f aca="false">+N15</f>
        <v>00EC</v>
      </c>
      <c r="P15" s="102" t="str">
        <f aca="false">+O15</f>
        <v>00EC</v>
      </c>
      <c r="Q15" s="102" t="str">
        <f aca="false">+P15</f>
        <v>00EC</v>
      </c>
      <c r="R15" s="102" t="str">
        <f aca="false">+Q15</f>
        <v>00EC</v>
      </c>
      <c r="S15" s="102" t="str">
        <f aca="false">+R15</f>
        <v>00EC</v>
      </c>
      <c r="T15" s="102" t="str">
        <f aca="false">+S15</f>
        <v>00EC</v>
      </c>
      <c r="U15" s="102" t="str">
        <f aca="false">+T15</f>
        <v>00EC</v>
      </c>
      <c r="V15" s="102" t="str">
        <f aca="false">+U15</f>
        <v>00EC</v>
      </c>
      <c r="W15" s="102" t="str">
        <f aca="false">+V15</f>
        <v>00EC</v>
      </c>
      <c r="X15" s="102" t="str">
        <f aca="false">+W15</f>
        <v>00EC</v>
      </c>
      <c r="Y15" s="100"/>
      <c r="Z15" s="99" t="str">
        <f aca="false">+$B$15</f>
        <v>00EC</v>
      </c>
      <c r="AA15" s="99" t="str">
        <f aca="false">+$B$15</f>
        <v>00EC</v>
      </c>
      <c r="AB15" s="99" t="str">
        <f aca="false">+$B$15</f>
        <v>00EC</v>
      </c>
      <c r="AC15" s="99" t="str">
        <f aca="false">+$B$15</f>
        <v>00EC</v>
      </c>
      <c r="AD15" s="99" t="str">
        <f aca="false">+$B$15</f>
        <v>00EC</v>
      </c>
      <c r="AE15" s="99" t="str">
        <f aca="false">+$B$15</f>
        <v>00EC</v>
      </c>
      <c r="AF15" s="99" t="str">
        <f aca="false">+$B$15</f>
        <v>00EC</v>
      </c>
      <c r="AG15" s="99" t="str">
        <f aca="false">+$B$15</f>
        <v>00EC</v>
      </c>
      <c r="AH15" s="99" t="str">
        <f aca="false">+$B$15</f>
        <v>00EC</v>
      </c>
      <c r="AI15" s="99" t="str">
        <f aca="false">+$B$15</f>
        <v>00EC</v>
      </c>
      <c r="AJ15" s="99" t="str">
        <f aca="false">+$B$15</f>
        <v>00EC</v>
      </c>
      <c r="AK15" s="100"/>
      <c r="AL15" s="99" t="str">
        <f aca="false">+$B$15</f>
        <v>00EC</v>
      </c>
      <c r="AM15" s="99" t="str">
        <f aca="false">+$B$15</f>
        <v>00EC</v>
      </c>
      <c r="AN15" s="99" t="str">
        <f aca="false">+$B$15</f>
        <v>00EC</v>
      </c>
      <c r="AO15" s="99" t="str">
        <f aca="false">+$B$15</f>
        <v>00EC</v>
      </c>
      <c r="AP15" s="99" t="str">
        <f aca="false">+$B$15</f>
        <v>00EC</v>
      </c>
      <c r="AQ15" s="99" t="str">
        <f aca="false">+$B$15</f>
        <v>00EC</v>
      </c>
      <c r="AR15" s="99" t="str">
        <f aca="false">+$B$15</f>
        <v>00EC</v>
      </c>
      <c r="AS15" s="99" t="str">
        <f aca="false">+$B$15</f>
        <v>00EC</v>
      </c>
      <c r="AT15" s="99" t="str">
        <f aca="false">+$B$15</f>
        <v>00EC</v>
      </c>
      <c r="AU15" s="99" t="str">
        <f aca="false">+$B$15</f>
        <v>00EC</v>
      </c>
      <c r="AV15" s="99" t="str">
        <f aca="false">+$B$15</f>
        <v>00EC</v>
      </c>
    </row>
    <row r="16" customFormat="false" ht="15" hidden="false" customHeight="false" outlineLevel="0" collapsed="false">
      <c r="A16" s="0" t="s">
        <v>108</v>
      </c>
      <c r="B16" s="101" t="s">
        <v>109</v>
      </c>
      <c r="C16" s="102" t="str">
        <f aca="false">+B16</f>
        <v>Middlesbrough</v>
      </c>
      <c r="D16" s="102" t="str">
        <f aca="false">+C16</f>
        <v>Middlesbrough</v>
      </c>
      <c r="E16" s="102" t="str">
        <f aca="false">+D16</f>
        <v>Middlesbrough</v>
      </c>
      <c r="F16" s="102" t="str">
        <f aca="false">+E16</f>
        <v>Middlesbrough</v>
      </c>
      <c r="G16" s="102" t="str">
        <f aca="false">+F16</f>
        <v>Middlesbrough</v>
      </c>
      <c r="H16" s="102" t="str">
        <f aca="false">+G16</f>
        <v>Middlesbrough</v>
      </c>
      <c r="I16" s="102" t="str">
        <f aca="false">+H16</f>
        <v>Middlesbrough</v>
      </c>
      <c r="J16" s="102" t="str">
        <f aca="false">+I16</f>
        <v>Middlesbrough</v>
      </c>
      <c r="K16" s="102" t="str">
        <f aca="false">+J16</f>
        <v>Middlesbrough</v>
      </c>
      <c r="L16" s="102" t="str">
        <f aca="false">+K16</f>
        <v>Middlesbrough</v>
      </c>
      <c r="M16" s="100"/>
      <c r="N16" s="102" t="str">
        <f aca="false">+B16</f>
        <v>Middlesbrough</v>
      </c>
      <c r="O16" s="102" t="str">
        <f aca="false">+N16</f>
        <v>Middlesbrough</v>
      </c>
      <c r="P16" s="102" t="str">
        <f aca="false">+O16</f>
        <v>Middlesbrough</v>
      </c>
      <c r="Q16" s="102" t="str">
        <f aca="false">+P16</f>
        <v>Middlesbrough</v>
      </c>
      <c r="R16" s="102" t="str">
        <f aca="false">+Q16</f>
        <v>Middlesbrough</v>
      </c>
      <c r="S16" s="102" t="str">
        <f aca="false">+R16</f>
        <v>Middlesbrough</v>
      </c>
      <c r="T16" s="102" t="str">
        <f aca="false">+S16</f>
        <v>Middlesbrough</v>
      </c>
      <c r="U16" s="102" t="str">
        <f aca="false">+T16</f>
        <v>Middlesbrough</v>
      </c>
      <c r="V16" s="102" t="str">
        <f aca="false">+U16</f>
        <v>Middlesbrough</v>
      </c>
      <c r="W16" s="102" t="str">
        <f aca="false">+V16</f>
        <v>Middlesbrough</v>
      </c>
      <c r="X16" s="102" t="str">
        <f aca="false">+W16</f>
        <v>Middlesbrough</v>
      </c>
      <c r="Y16" s="100"/>
      <c r="Z16" s="99" t="str">
        <f aca="false">+$B$16</f>
        <v>Middlesbrough</v>
      </c>
      <c r="AA16" s="99" t="str">
        <f aca="false">+$B$16</f>
        <v>Middlesbrough</v>
      </c>
      <c r="AB16" s="99" t="str">
        <f aca="false">+$B$16</f>
        <v>Middlesbrough</v>
      </c>
      <c r="AC16" s="99" t="str">
        <f aca="false">+$B$16</f>
        <v>Middlesbrough</v>
      </c>
      <c r="AD16" s="99" t="str">
        <f aca="false">+$B$16</f>
        <v>Middlesbrough</v>
      </c>
      <c r="AE16" s="99" t="str">
        <f aca="false">+$B$16</f>
        <v>Middlesbrough</v>
      </c>
      <c r="AF16" s="99" t="str">
        <f aca="false">+$B$16</f>
        <v>Middlesbrough</v>
      </c>
      <c r="AG16" s="99" t="str">
        <f aca="false">+$B$16</f>
        <v>Middlesbrough</v>
      </c>
      <c r="AH16" s="99" t="str">
        <f aca="false">+$B$16</f>
        <v>Middlesbrough</v>
      </c>
      <c r="AI16" s="99" t="str">
        <f aca="false">+$B$16</f>
        <v>Middlesbrough</v>
      </c>
      <c r="AJ16" s="99" t="str">
        <f aca="false">+$B$16</f>
        <v>Middlesbrough</v>
      </c>
      <c r="AK16" s="100"/>
      <c r="AL16" s="99" t="str">
        <f aca="false">+$B$16</f>
        <v>Middlesbrough</v>
      </c>
      <c r="AM16" s="99" t="str">
        <f aca="false">+$B$16</f>
        <v>Middlesbrough</v>
      </c>
      <c r="AN16" s="99" t="str">
        <f aca="false">+$B$16</f>
        <v>Middlesbrough</v>
      </c>
      <c r="AO16" s="99" t="str">
        <f aca="false">+$B$16</f>
        <v>Middlesbrough</v>
      </c>
      <c r="AP16" s="99" t="str">
        <f aca="false">+$B$16</f>
        <v>Middlesbrough</v>
      </c>
      <c r="AQ16" s="99" t="str">
        <f aca="false">+$B$16</f>
        <v>Middlesbrough</v>
      </c>
      <c r="AR16" s="99" t="str">
        <f aca="false">+$B$16</f>
        <v>Middlesbrough</v>
      </c>
      <c r="AS16" s="99" t="str">
        <f aca="false">+$B$16</f>
        <v>Middlesbrough</v>
      </c>
      <c r="AT16" s="99" t="str">
        <f aca="false">+$B$16</f>
        <v>Middlesbrough</v>
      </c>
      <c r="AU16" s="99" t="str">
        <f aca="false">+$B$16</f>
        <v>Middlesbrough</v>
      </c>
      <c r="AV16" s="99" t="str">
        <f aca="false">+$B$16</f>
        <v>Middlesbrough</v>
      </c>
    </row>
    <row r="17" customFormat="false" ht="15" hidden="false" customHeight="false" outlineLevel="0" collapsed="false">
      <c r="A17" s="0" t="s">
        <v>110</v>
      </c>
      <c r="B17" s="100" t="s">
        <v>111</v>
      </c>
      <c r="C17" s="100" t="s">
        <v>112</v>
      </c>
      <c r="D17" s="100" t="s">
        <v>113</v>
      </c>
      <c r="E17" s="100" t="s">
        <v>114</v>
      </c>
      <c r="F17" s="100" t="s">
        <v>115</v>
      </c>
      <c r="G17" s="100" t="s">
        <v>116</v>
      </c>
      <c r="H17" s="100" t="s">
        <v>117</v>
      </c>
      <c r="I17" s="100" t="s">
        <v>118</v>
      </c>
      <c r="J17" s="100" t="s">
        <v>119</v>
      </c>
      <c r="K17" s="100" t="s">
        <v>120</v>
      </c>
      <c r="L17" s="100" t="s">
        <v>121</v>
      </c>
      <c r="M17" s="100"/>
      <c r="N17" s="99" t="str">
        <f aca="false">+B17</f>
        <v>Mid 2001</v>
      </c>
      <c r="O17" s="99" t="str">
        <f aca="false">+C17</f>
        <v>Mid 2002</v>
      </c>
      <c r="P17" s="99" t="str">
        <f aca="false">+D17</f>
        <v>Mid 2003</v>
      </c>
      <c r="Q17" s="99" t="str">
        <f aca="false">+E17</f>
        <v>Mid 2004</v>
      </c>
      <c r="R17" s="99" t="str">
        <f aca="false">+F17</f>
        <v>Mid 2005</v>
      </c>
      <c r="S17" s="99" t="str">
        <f aca="false">+G17</f>
        <v>Mid 2006</v>
      </c>
      <c r="T17" s="99" t="str">
        <f aca="false">+H17</f>
        <v>Mid 2007</v>
      </c>
      <c r="U17" s="99" t="str">
        <f aca="false">+I17</f>
        <v>Mid 2008</v>
      </c>
      <c r="V17" s="99" t="str">
        <f aca="false">+J17</f>
        <v>Mid 2009</v>
      </c>
      <c r="W17" s="99" t="str">
        <f aca="false">+K17</f>
        <v>Mid 2010</v>
      </c>
      <c r="X17" s="99" t="str">
        <f aca="false">+L17</f>
        <v>Mid 2011</v>
      </c>
      <c r="Y17" s="100"/>
      <c r="Z17" s="102" t="str">
        <f aca="false">+B17</f>
        <v>Mid 2001</v>
      </c>
      <c r="AA17" s="102" t="str">
        <f aca="false">+C17</f>
        <v>Mid 2002</v>
      </c>
      <c r="AB17" s="102" t="str">
        <f aca="false">+D17</f>
        <v>Mid 2003</v>
      </c>
      <c r="AC17" s="102" t="str">
        <f aca="false">+E17</f>
        <v>Mid 2004</v>
      </c>
      <c r="AD17" s="102" t="str">
        <f aca="false">+F17</f>
        <v>Mid 2005</v>
      </c>
      <c r="AE17" s="102" t="str">
        <f aca="false">+G17</f>
        <v>Mid 2006</v>
      </c>
      <c r="AF17" s="102" t="str">
        <f aca="false">+H17</f>
        <v>Mid 2007</v>
      </c>
      <c r="AG17" s="102" t="str">
        <f aca="false">+I17</f>
        <v>Mid 2008</v>
      </c>
      <c r="AH17" s="102" t="str">
        <f aca="false">+J17</f>
        <v>Mid 2009</v>
      </c>
      <c r="AI17" s="102" t="str">
        <f aca="false">+K17</f>
        <v>Mid 2010</v>
      </c>
      <c r="AJ17" s="102" t="str">
        <f aca="false">+L17</f>
        <v>Mid 2011</v>
      </c>
      <c r="AK17" s="100" t="s">
        <v>122</v>
      </c>
      <c r="AL17" s="102" t="str">
        <f aca="false">+B17</f>
        <v>Mid 2001</v>
      </c>
      <c r="AM17" s="102" t="str">
        <f aca="false">+C17</f>
        <v>Mid 2002</v>
      </c>
      <c r="AN17" s="102" t="str">
        <f aca="false">+D17</f>
        <v>Mid 2003</v>
      </c>
      <c r="AO17" s="102" t="str">
        <f aca="false">+E17</f>
        <v>Mid 2004</v>
      </c>
      <c r="AP17" s="102" t="str">
        <f aca="false">+F17</f>
        <v>Mid 2005</v>
      </c>
      <c r="AQ17" s="102" t="str">
        <f aca="false">+G17</f>
        <v>Mid 2006</v>
      </c>
      <c r="AR17" s="102" t="str">
        <f aca="false">+H17</f>
        <v>Mid 2007</v>
      </c>
      <c r="AS17" s="102" t="str">
        <f aca="false">+I17</f>
        <v>Mid 2008</v>
      </c>
      <c r="AT17" s="102" t="str">
        <f aca="false">+J17</f>
        <v>Mid 2009</v>
      </c>
      <c r="AU17" s="102" t="str">
        <f aca="false">+K17</f>
        <v>Mid 2010</v>
      </c>
      <c r="AV17" s="102" t="str">
        <f aca="false">+L17</f>
        <v>Mid 2011</v>
      </c>
    </row>
    <row r="18" customFormat="false" ht="15" hidden="false" customHeight="false" outlineLevel="0" collapsed="false">
      <c r="A18" s="100" t="s">
        <v>122</v>
      </c>
      <c r="B18" s="100" t="s">
        <v>123</v>
      </c>
      <c r="C18" s="102" t="str">
        <f aca="false">+B18</f>
        <v>Males</v>
      </c>
      <c r="D18" s="102" t="str">
        <f aca="false">+C18</f>
        <v>Males</v>
      </c>
      <c r="E18" s="102" t="str">
        <f aca="false">+D18</f>
        <v>Males</v>
      </c>
      <c r="F18" s="102" t="str">
        <f aca="false">+E18</f>
        <v>Males</v>
      </c>
      <c r="G18" s="102" t="str">
        <f aca="false">+F18</f>
        <v>Males</v>
      </c>
      <c r="H18" s="102" t="str">
        <f aca="false">+G18</f>
        <v>Males</v>
      </c>
      <c r="I18" s="102" t="str">
        <f aca="false">+H18</f>
        <v>Males</v>
      </c>
      <c r="J18" s="102" t="str">
        <f aca="false">+I18</f>
        <v>Males</v>
      </c>
      <c r="K18" s="102" t="str">
        <f aca="false">+J18</f>
        <v>Males</v>
      </c>
      <c r="L18" s="102" t="str">
        <f aca="false">+K18</f>
        <v>Males</v>
      </c>
      <c r="M18" s="100" t="s">
        <v>122</v>
      </c>
      <c r="N18" s="100" t="s">
        <v>124</v>
      </c>
      <c r="O18" s="102" t="str">
        <f aca="false">+N18</f>
        <v>Females</v>
      </c>
      <c r="P18" s="102" t="str">
        <f aca="false">+O18</f>
        <v>Females</v>
      </c>
      <c r="Q18" s="102" t="str">
        <f aca="false">+P18</f>
        <v>Females</v>
      </c>
      <c r="R18" s="102" t="str">
        <f aca="false">+Q18</f>
        <v>Females</v>
      </c>
      <c r="S18" s="102" t="str">
        <f aca="false">+R18</f>
        <v>Females</v>
      </c>
      <c r="T18" s="102" t="str">
        <f aca="false">+S18</f>
        <v>Females</v>
      </c>
      <c r="U18" s="102" t="str">
        <f aca="false">+T18</f>
        <v>Females</v>
      </c>
      <c r="V18" s="102" t="str">
        <f aca="false">+U18</f>
        <v>Females</v>
      </c>
      <c r="W18" s="102" t="str">
        <f aca="false">+V18</f>
        <v>Females</v>
      </c>
      <c r="X18" s="102" t="str">
        <f aca="false">+W18</f>
        <v>Females</v>
      </c>
      <c r="Y18" s="100" t="s">
        <v>122</v>
      </c>
      <c r="Z18" s="103" t="s">
        <v>125</v>
      </c>
      <c r="AA18" s="104" t="str">
        <f aca="false">+$Z$18</f>
        <v>Male/Female</v>
      </c>
      <c r="AB18" s="104" t="str">
        <f aca="false">+$Z$18</f>
        <v>Male/Female</v>
      </c>
      <c r="AC18" s="104" t="str">
        <f aca="false">+$Z$18</f>
        <v>Male/Female</v>
      </c>
      <c r="AD18" s="104" t="str">
        <f aca="false">+$Z$18</f>
        <v>Male/Female</v>
      </c>
      <c r="AE18" s="104" t="str">
        <f aca="false">+$Z$18</f>
        <v>Male/Female</v>
      </c>
      <c r="AF18" s="104" t="str">
        <f aca="false">+$Z$18</f>
        <v>Male/Female</v>
      </c>
      <c r="AG18" s="104" t="str">
        <f aca="false">+$Z$18</f>
        <v>Male/Female</v>
      </c>
      <c r="AH18" s="104" t="str">
        <f aca="false">+$Z$18</f>
        <v>Male/Female</v>
      </c>
      <c r="AI18" s="104" t="str">
        <f aca="false">+$Z$18</f>
        <v>Male/Female</v>
      </c>
      <c r="AJ18" s="104" t="str">
        <f aca="false">+$Z$18</f>
        <v>Male/Female</v>
      </c>
      <c r="AL18" s="105" t="str">
        <f aca="false">+$Z$18</f>
        <v>Male/Female</v>
      </c>
      <c r="AM18" s="105" t="str">
        <f aca="false">+$Z$18</f>
        <v>Male/Female</v>
      </c>
      <c r="AN18" s="105" t="str">
        <f aca="false">+$Z$18</f>
        <v>Male/Female</v>
      </c>
      <c r="AO18" s="105" t="str">
        <f aca="false">+$Z$18</f>
        <v>Male/Female</v>
      </c>
      <c r="AP18" s="105" t="str">
        <f aca="false">+$Z$18</f>
        <v>Male/Female</v>
      </c>
      <c r="AQ18" s="105" t="str">
        <f aca="false">+$Z$18</f>
        <v>Male/Female</v>
      </c>
      <c r="AR18" s="105" t="str">
        <f aca="false">+$Z$18</f>
        <v>Male/Female</v>
      </c>
      <c r="AS18" s="105" t="str">
        <f aca="false">+$Z$18</f>
        <v>Male/Female</v>
      </c>
      <c r="AT18" s="105" t="str">
        <f aca="false">+$Z$18</f>
        <v>Male/Female</v>
      </c>
      <c r="AU18" s="105" t="str">
        <f aca="false">+$Z$18</f>
        <v>Male/Female</v>
      </c>
      <c r="AV18" s="105" t="str">
        <f aca="false">+$Z$18</f>
        <v>Male/Female</v>
      </c>
      <c r="AW18" s="106" t="s">
        <v>126</v>
      </c>
      <c r="AX18" s="106" t="s">
        <v>127</v>
      </c>
      <c r="AY18" s="106" t="s">
        <v>128</v>
      </c>
      <c r="AZ18" s="106" t="s">
        <v>129</v>
      </c>
    </row>
    <row r="19" customFormat="false" ht="15" hidden="false" customHeight="false" outlineLevel="0" collapsed="false">
      <c r="A19" s="107" t="n">
        <v>0</v>
      </c>
      <c r="B19" s="108" t="n">
        <v>844</v>
      </c>
      <c r="C19" s="108" t="n">
        <v>842</v>
      </c>
      <c r="D19" s="108" t="n">
        <v>861</v>
      </c>
      <c r="E19" s="108" t="n">
        <v>936</v>
      </c>
      <c r="F19" s="108" t="n">
        <v>933</v>
      </c>
      <c r="G19" s="108" t="n">
        <v>930</v>
      </c>
      <c r="H19" s="108" t="n">
        <v>927</v>
      </c>
      <c r="I19" s="108" t="n">
        <v>1019</v>
      </c>
      <c r="J19" s="108" t="n">
        <v>936</v>
      </c>
      <c r="K19" s="108" t="n">
        <v>1046</v>
      </c>
      <c r="L19" s="108" t="n">
        <v>969</v>
      </c>
      <c r="M19" s="107" t="n">
        <v>0</v>
      </c>
      <c r="N19" s="108" t="n">
        <v>830</v>
      </c>
      <c r="O19" s="108" t="n">
        <v>768</v>
      </c>
      <c r="P19" s="108" t="n">
        <v>808</v>
      </c>
      <c r="Q19" s="108" t="n">
        <v>908</v>
      </c>
      <c r="R19" s="108" t="n">
        <v>904</v>
      </c>
      <c r="S19" s="108" t="n">
        <v>937</v>
      </c>
      <c r="T19" s="108" t="n">
        <v>950</v>
      </c>
      <c r="U19" s="108" t="n">
        <v>958</v>
      </c>
      <c r="V19" s="108" t="n">
        <v>916</v>
      </c>
      <c r="W19" s="108" t="n">
        <v>983</v>
      </c>
      <c r="X19" s="108" t="n">
        <v>1053</v>
      </c>
      <c r="Y19" s="109" t="n">
        <v>0</v>
      </c>
      <c r="Z19" s="110" t="n">
        <f aca="false">+B19/N19</f>
        <v>1.01686746987952</v>
      </c>
      <c r="AA19" s="110" t="n">
        <f aca="false">+C19/O19</f>
        <v>1.09635416666667</v>
      </c>
      <c r="AB19" s="110" t="n">
        <f aca="false">+D19/P19</f>
        <v>1.06559405940594</v>
      </c>
      <c r="AC19" s="110" t="n">
        <f aca="false">+E19/Q19</f>
        <v>1.03083700440529</v>
      </c>
      <c r="AD19" s="110" t="n">
        <f aca="false">+F19/R19</f>
        <v>1.0320796460177</v>
      </c>
      <c r="AE19" s="110" t="n">
        <f aca="false">+G19/S19</f>
        <v>0.992529348986126</v>
      </c>
      <c r="AF19" s="110" t="n">
        <f aca="false">+H19/T19</f>
        <v>0.975789473684211</v>
      </c>
      <c r="AG19" s="110" t="n">
        <f aca="false">+I19/U19</f>
        <v>1.06367432150313</v>
      </c>
      <c r="AH19" s="110" t="n">
        <f aca="false">+J19/V19</f>
        <v>1.02183406113537</v>
      </c>
      <c r="AI19" s="110" t="n">
        <f aca="false">+K19/W19</f>
        <v>1.06408952187182</v>
      </c>
      <c r="AJ19" s="110" t="n">
        <f aca="false">+L19/X19</f>
        <v>0.92022792022792</v>
      </c>
      <c r="AK19" s="111" t="n">
        <v>0</v>
      </c>
      <c r="AL19" s="112" t="n">
        <v>1</v>
      </c>
      <c r="AM19" s="112" t="n">
        <v>1</v>
      </c>
      <c r="AN19" s="112" t="n">
        <v>1</v>
      </c>
      <c r="AO19" s="112" t="n">
        <v>1</v>
      </c>
      <c r="AP19" s="112" t="n">
        <v>1</v>
      </c>
      <c r="AQ19" s="112" t="n">
        <v>1</v>
      </c>
      <c r="AR19" s="112" t="n">
        <v>1</v>
      </c>
      <c r="AS19" s="112" t="n">
        <v>1</v>
      </c>
      <c r="AT19" s="112" t="n">
        <v>1</v>
      </c>
      <c r="AU19" s="112" t="n">
        <v>1</v>
      </c>
      <c r="AV19" s="112" t="n">
        <v>1</v>
      </c>
      <c r="AW19" s="0" t="s">
        <v>130</v>
      </c>
      <c r="AX19" s="113" t="n">
        <v>2011</v>
      </c>
      <c r="AY19" s="0" t="s">
        <v>131</v>
      </c>
    </row>
    <row r="20" customFormat="false" ht="15" hidden="false" customHeight="false" outlineLevel="0" collapsed="false">
      <c r="A20" s="107" t="n">
        <v>1</v>
      </c>
      <c r="B20" s="108" t="n">
        <v>899</v>
      </c>
      <c r="C20" s="108" t="n">
        <v>841</v>
      </c>
      <c r="D20" s="108" t="n">
        <v>825</v>
      </c>
      <c r="E20" s="108" t="n">
        <v>863</v>
      </c>
      <c r="F20" s="108" t="n">
        <v>923</v>
      </c>
      <c r="G20" s="108" t="n">
        <v>908</v>
      </c>
      <c r="H20" s="108" t="n">
        <v>916</v>
      </c>
      <c r="I20" s="108" t="n">
        <v>929</v>
      </c>
      <c r="J20" s="108" t="n">
        <v>1009</v>
      </c>
      <c r="K20" s="108" t="n">
        <v>940</v>
      </c>
      <c r="L20" s="108" t="n">
        <v>1022</v>
      </c>
      <c r="M20" s="107" t="n">
        <v>1</v>
      </c>
      <c r="N20" s="108" t="n">
        <v>852</v>
      </c>
      <c r="O20" s="108" t="n">
        <v>803</v>
      </c>
      <c r="P20" s="108" t="n">
        <v>768</v>
      </c>
      <c r="Q20" s="108" t="n">
        <v>799</v>
      </c>
      <c r="R20" s="108" t="n">
        <v>916</v>
      </c>
      <c r="S20" s="108" t="n">
        <v>883</v>
      </c>
      <c r="T20" s="108" t="n">
        <v>930</v>
      </c>
      <c r="U20" s="108" t="n">
        <v>957</v>
      </c>
      <c r="V20" s="108" t="n">
        <v>946</v>
      </c>
      <c r="W20" s="108" t="n">
        <v>915</v>
      </c>
      <c r="X20" s="108" t="n">
        <v>924</v>
      </c>
      <c r="Y20" s="109" t="n">
        <v>1</v>
      </c>
      <c r="Z20" s="110" t="n">
        <f aca="false">+B20/N20</f>
        <v>1.05516431924883</v>
      </c>
      <c r="AA20" s="110" t="n">
        <f aca="false">+C20/O20</f>
        <v>1.04732254047323</v>
      </c>
      <c r="AB20" s="110" t="n">
        <f aca="false">+D20/P20</f>
        <v>1.07421875</v>
      </c>
      <c r="AC20" s="110" t="n">
        <f aca="false">+E20/Q20</f>
        <v>1.08010012515645</v>
      </c>
      <c r="AD20" s="110" t="n">
        <f aca="false">+F20/R20</f>
        <v>1.00764192139738</v>
      </c>
      <c r="AE20" s="110" t="n">
        <f aca="false">+G20/S20</f>
        <v>1.02831257078143</v>
      </c>
      <c r="AF20" s="110" t="n">
        <f aca="false">+H20/T20</f>
        <v>0.98494623655914</v>
      </c>
      <c r="AG20" s="110" t="n">
        <f aca="false">+I20/U20</f>
        <v>0.970741901776385</v>
      </c>
      <c r="AH20" s="110" t="n">
        <f aca="false">+J20/V20</f>
        <v>1.06659619450317</v>
      </c>
      <c r="AI20" s="110" t="n">
        <f aca="false">+K20/W20</f>
        <v>1.02732240437158</v>
      </c>
      <c r="AJ20" s="110" t="n">
        <f aca="false">+L20/X20</f>
        <v>1.10606060606061</v>
      </c>
      <c r="AK20" s="111" t="n">
        <v>1</v>
      </c>
      <c r="AL20" s="112" t="n">
        <v>1</v>
      </c>
      <c r="AM20" s="112" t="n">
        <v>1</v>
      </c>
      <c r="AN20" s="112" t="n">
        <v>1</v>
      </c>
      <c r="AO20" s="112" t="n">
        <v>1</v>
      </c>
      <c r="AP20" s="112" t="n">
        <v>1</v>
      </c>
      <c r="AQ20" s="112" t="n">
        <v>1</v>
      </c>
      <c r="AR20" s="112" t="n">
        <v>1</v>
      </c>
      <c r="AS20" s="112" t="n">
        <v>1</v>
      </c>
      <c r="AT20" s="112" t="n">
        <v>1</v>
      </c>
      <c r="AU20" s="112" t="n">
        <v>1</v>
      </c>
      <c r="AV20" s="112" t="n">
        <v>1</v>
      </c>
      <c r="AW20" s="0" t="s">
        <v>130</v>
      </c>
      <c r="AX20" s="114" t="n">
        <v>2010</v>
      </c>
      <c r="AY20" s="0" t="s">
        <v>131</v>
      </c>
    </row>
    <row r="21" customFormat="false" ht="15" hidden="false" customHeight="false" outlineLevel="0" collapsed="false">
      <c r="A21" s="107" t="n">
        <v>2</v>
      </c>
      <c r="B21" s="108" t="n">
        <v>839</v>
      </c>
      <c r="C21" s="108" t="n">
        <v>876</v>
      </c>
      <c r="D21" s="108" t="n">
        <v>826</v>
      </c>
      <c r="E21" s="108" t="n">
        <v>831</v>
      </c>
      <c r="F21" s="108" t="n">
        <v>861</v>
      </c>
      <c r="G21" s="108" t="n">
        <v>909</v>
      </c>
      <c r="H21" s="108" t="n">
        <v>900</v>
      </c>
      <c r="I21" s="108" t="n">
        <v>905</v>
      </c>
      <c r="J21" s="108" t="n">
        <v>929</v>
      </c>
      <c r="K21" s="108" t="n">
        <v>1030</v>
      </c>
      <c r="L21" s="108" t="n">
        <v>892</v>
      </c>
      <c r="M21" s="107" t="n">
        <v>2</v>
      </c>
      <c r="N21" s="108" t="n">
        <v>874</v>
      </c>
      <c r="O21" s="108" t="n">
        <v>848</v>
      </c>
      <c r="P21" s="108" t="n">
        <v>788</v>
      </c>
      <c r="Q21" s="108" t="n">
        <v>756</v>
      </c>
      <c r="R21" s="108" t="n">
        <v>793</v>
      </c>
      <c r="S21" s="108" t="n">
        <v>902</v>
      </c>
      <c r="T21" s="108" t="n">
        <v>893</v>
      </c>
      <c r="U21" s="108" t="n">
        <v>928</v>
      </c>
      <c r="V21" s="108" t="n">
        <v>949</v>
      </c>
      <c r="W21" s="108" t="n">
        <v>954</v>
      </c>
      <c r="X21" s="108" t="n">
        <v>904</v>
      </c>
      <c r="Y21" s="109" t="n">
        <v>2</v>
      </c>
      <c r="Z21" s="110" t="n">
        <f aca="false">+B21/N21</f>
        <v>0.959954233409611</v>
      </c>
      <c r="AA21" s="110" t="n">
        <f aca="false">+C21/O21</f>
        <v>1.03301886792453</v>
      </c>
      <c r="AB21" s="110" t="n">
        <f aca="false">+D21/P21</f>
        <v>1.04822335025381</v>
      </c>
      <c r="AC21" s="110" t="n">
        <f aca="false">+E21/Q21</f>
        <v>1.09920634920635</v>
      </c>
      <c r="AD21" s="110" t="n">
        <f aca="false">+F21/R21</f>
        <v>1.08575031525851</v>
      </c>
      <c r="AE21" s="110" t="n">
        <f aca="false">+G21/S21</f>
        <v>1.00776053215078</v>
      </c>
      <c r="AF21" s="110" t="n">
        <f aca="false">+H21/T21</f>
        <v>1.00783874580067</v>
      </c>
      <c r="AG21" s="110" t="n">
        <f aca="false">+I21/U21</f>
        <v>0.975215517241379</v>
      </c>
      <c r="AH21" s="110" t="n">
        <f aca="false">+J21/V21</f>
        <v>0.978925184404637</v>
      </c>
      <c r="AI21" s="110" t="n">
        <f aca="false">+K21/W21</f>
        <v>1.07966457023061</v>
      </c>
      <c r="AJ21" s="110" t="n">
        <f aca="false">+L21/X21</f>
        <v>0.986725663716814</v>
      </c>
      <c r="AK21" s="111" t="n">
        <v>2</v>
      </c>
      <c r="AL21" s="112" t="n">
        <v>1</v>
      </c>
      <c r="AM21" s="112" t="n">
        <v>1</v>
      </c>
      <c r="AN21" s="112" t="n">
        <v>1</v>
      </c>
      <c r="AO21" s="112" t="n">
        <v>1</v>
      </c>
      <c r="AP21" s="112" t="n">
        <v>1</v>
      </c>
      <c r="AQ21" s="112" t="n">
        <v>1</v>
      </c>
      <c r="AR21" s="112" t="n">
        <v>1</v>
      </c>
      <c r="AS21" s="112" t="n">
        <v>1</v>
      </c>
      <c r="AT21" s="112" t="n">
        <v>1</v>
      </c>
      <c r="AU21" s="112" t="n">
        <v>1</v>
      </c>
      <c r="AV21" s="112" t="n">
        <v>1</v>
      </c>
      <c r="AW21" s="0" t="s">
        <v>130</v>
      </c>
      <c r="AX21" s="113" t="n">
        <v>2009</v>
      </c>
    </row>
    <row r="22" customFormat="false" ht="15" hidden="false" customHeight="false" outlineLevel="0" collapsed="false">
      <c r="A22" s="107" t="n">
        <v>3</v>
      </c>
      <c r="B22" s="108" t="n">
        <v>868</v>
      </c>
      <c r="C22" s="108" t="n">
        <v>824</v>
      </c>
      <c r="D22" s="108" t="n">
        <v>867</v>
      </c>
      <c r="E22" s="108" t="n">
        <v>807</v>
      </c>
      <c r="F22" s="108" t="n">
        <v>815</v>
      </c>
      <c r="G22" s="108" t="n">
        <v>839</v>
      </c>
      <c r="H22" s="108" t="n">
        <v>891</v>
      </c>
      <c r="I22" s="108" t="n">
        <v>883</v>
      </c>
      <c r="J22" s="108" t="n">
        <v>911</v>
      </c>
      <c r="K22" s="108" t="n">
        <v>934</v>
      </c>
      <c r="L22" s="108" t="n">
        <v>982</v>
      </c>
      <c r="M22" s="107" t="n">
        <v>3</v>
      </c>
      <c r="N22" s="108" t="n">
        <v>883</v>
      </c>
      <c r="O22" s="108" t="n">
        <v>884</v>
      </c>
      <c r="P22" s="108" t="n">
        <v>841</v>
      </c>
      <c r="Q22" s="108" t="n">
        <v>776</v>
      </c>
      <c r="R22" s="108" t="n">
        <v>750</v>
      </c>
      <c r="S22" s="108" t="n">
        <v>789</v>
      </c>
      <c r="T22" s="108" t="n">
        <v>889</v>
      </c>
      <c r="U22" s="108" t="n">
        <v>871</v>
      </c>
      <c r="V22" s="108" t="n">
        <v>912</v>
      </c>
      <c r="W22" s="108" t="n">
        <v>952</v>
      </c>
      <c r="X22" s="108" t="n">
        <v>902</v>
      </c>
      <c r="Y22" s="109" t="n">
        <v>3</v>
      </c>
      <c r="Z22" s="110" t="n">
        <f aca="false">+B22/N22</f>
        <v>0.983012457531144</v>
      </c>
      <c r="AA22" s="110" t="n">
        <f aca="false">+C22/O22</f>
        <v>0.932126696832579</v>
      </c>
      <c r="AB22" s="110" t="n">
        <f aca="false">+D22/P22</f>
        <v>1.03091557669441</v>
      </c>
      <c r="AC22" s="110" t="n">
        <f aca="false">+E22/Q22</f>
        <v>1.03994845360825</v>
      </c>
      <c r="AD22" s="110" t="n">
        <f aca="false">+F22/R22</f>
        <v>1.08666666666667</v>
      </c>
      <c r="AE22" s="110" t="n">
        <f aca="false">+G22/S22</f>
        <v>1.06337135614702</v>
      </c>
      <c r="AF22" s="110" t="n">
        <f aca="false">+H22/T22</f>
        <v>1.00224971878515</v>
      </c>
      <c r="AG22" s="110" t="n">
        <f aca="false">+I22/U22</f>
        <v>1.01377726750861</v>
      </c>
      <c r="AH22" s="110" t="n">
        <f aca="false">+J22/V22</f>
        <v>0.99890350877193</v>
      </c>
      <c r="AI22" s="110" t="n">
        <f aca="false">+K22/W22</f>
        <v>0.98109243697479</v>
      </c>
      <c r="AJ22" s="110" t="n">
        <f aca="false">+L22/X22</f>
        <v>1.08869179600887</v>
      </c>
      <c r="AK22" s="111" t="n">
        <v>3</v>
      </c>
      <c r="AL22" s="112" t="n">
        <v>1</v>
      </c>
      <c r="AM22" s="112" t="n">
        <v>1</v>
      </c>
      <c r="AN22" s="112" t="n">
        <v>1</v>
      </c>
      <c r="AO22" s="112" t="n">
        <v>1</v>
      </c>
      <c r="AP22" s="112" t="n">
        <v>1</v>
      </c>
      <c r="AQ22" s="112" t="n">
        <v>1</v>
      </c>
      <c r="AR22" s="112" t="n">
        <v>1</v>
      </c>
      <c r="AS22" s="112" t="n">
        <v>1</v>
      </c>
      <c r="AT22" s="112" t="n">
        <v>1</v>
      </c>
      <c r="AU22" s="112" t="n">
        <v>1</v>
      </c>
      <c r="AV22" s="112" t="n">
        <v>1</v>
      </c>
      <c r="AW22" s="0" t="s">
        <v>130</v>
      </c>
      <c r="AX22" s="114" t="n">
        <v>2008</v>
      </c>
    </row>
    <row r="23" customFormat="false" ht="15" hidden="false" customHeight="false" outlineLevel="0" collapsed="false">
      <c r="A23" s="107" t="n">
        <v>4</v>
      </c>
      <c r="B23" s="108" t="n">
        <v>942</v>
      </c>
      <c r="C23" s="108" t="n">
        <v>848</v>
      </c>
      <c r="D23" s="108" t="n">
        <v>816</v>
      </c>
      <c r="E23" s="108" t="n">
        <v>879</v>
      </c>
      <c r="F23" s="108" t="n">
        <v>811</v>
      </c>
      <c r="G23" s="108" t="n">
        <v>814</v>
      </c>
      <c r="H23" s="108" t="n">
        <v>838</v>
      </c>
      <c r="I23" s="108" t="n">
        <v>891</v>
      </c>
      <c r="J23" s="108" t="n">
        <v>889</v>
      </c>
      <c r="K23" s="108" t="n">
        <v>912</v>
      </c>
      <c r="L23" s="108" t="n">
        <v>907</v>
      </c>
      <c r="M23" s="107" t="n">
        <v>4</v>
      </c>
      <c r="N23" s="108" t="n">
        <v>828</v>
      </c>
      <c r="O23" s="108" t="n">
        <v>886</v>
      </c>
      <c r="P23" s="108" t="n">
        <v>856</v>
      </c>
      <c r="Q23" s="108" t="n">
        <v>819</v>
      </c>
      <c r="R23" s="108" t="n">
        <v>769</v>
      </c>
      <c r="S23" s="108" t="n">
        <v>731</v>
      </c>
      <c r="T23" s="108" t="n">
        <v>779</v>
      </c>
      <c r="U23" s="108" t="n">
        <v>880</v>
      </c>
      <c r="V23" s="108" t="n">
        <v>874</v>
      </c>
      <c r="W23" s="108" t="n">
        <v>917</v>
      </c>
      <c r="X23" s="108" t="n">
        <v>924</v>
      </c>
      <c r="Y23" s="109" t="n">
        <v>4</v>
      </c>
      <c r="Z23" s="110" t="n">
        <f aca="false">+B23/N23</f>
        <v>1.13768115942029</v>
      </c>
      <c r="AA23" s="110" t="n">
        <f aca="false">+C23/O23</f>
        <v>0.957110609480813</v>
      </c>
      <c r="AB23" s="110" t="n">
        <f aca="false">+D23/P23</f>
        <v>0.953271028037383</v>
      </c>
      <c r="AC23" s="110" t="n">
        <f aca="false">+E23/Q23</f>
        <v>1.07326007326007</v>
      </c>
      <c r="AD23" s="110" t="n">
        <f aca="false">+F23/R23</f>
        <v>1.05461638491547</v>
      </c>
      <c r="AE23" s="110" t="n">
        <f aca="false">+G23/S23</f>
        <v>1.11354309165527</v>
      </c>
      <c r="AF23" s="110" t="n">
        <f aca="false">+H23/T23</f>
        <v>1.07573812580231</v>
      </c>
      <c r="AG23" s="110" t="n">
        <f aca="false">+I23/U23</f>
        <v>1.0125</v>
      </c>
      <c r="AH23" s="110" t="n">
        <f aca="false">+J23/V23</f>
        <v>1.01716247139588</v>
      </c>
      <c r="AI23" s="110" t="n">
        <f aca="false">+K23/W23</f>
        <v>0.994547437295529</v>
      </c>
      <c r="AJ23" s="110" t="n">
        <f aca="false">+L23/X23</f>
        <v>0.981601731601732</v>
      </c>
      <c r="AK23" s="111" t="n">
        <v>4</v>
      </c>
      <c r="AL23" s="112" t="n">
        <v>1</v>
      </c>
      <c r="AM23" s="112" t="n">
        <v>1</v>
      </c>
      <c r="AN23" s="112" t="n">
        <v>1</v>
      </c>
      <c r="AO23" s="112" t="n">
        <v>1</v>
      </c>
      <c r="AP23" s="112" t="n">
        <v>1</v>
      </c>
      <c r="AQ23" s="112" t="n">
        <v>1</v>
      </c>
      <c r="AR23" s="112" t="n">
        <v>1</v>
      </c>
      <c r="AS23" s="112" t="n">
        <v>1</v>
      </c>
      <c r="AT23" s="112" t="n">
        <v>1</v>
      </c>
      <c r="AU23" s="112" t="n">
        <v>1</v>
      </c>
      <c r="AV23" s="112" t="n">
        <v>1</v>
      </c>
      <c r="AW23" s="0" t="s">
        <v>130</v>
      </c>
      <c r="AX23" s="113" t="n">
        <v>2007</v>
      </c>
    </row>
    <row r="24" customFormat="false" ht="15" hidden="false" customHeight="false" outlineLevel="0" collapsed="false">
      <c r="A24" s="107" t="n">
        <v>5</v>
      </c>
      <c r="B24" s="108" t="n">
        <v>947</v>
      </c>
      <c r="C24" s="108" t="n">
        <v>952</v>
      </c>
      <c r="D24" s="108" t="n">
        <v>846</v>
      </c>
      <c r="E24" s="108" t="n">
        <v>799</v>
      </c>
      <c r="F24" s="108" t="n">
        <v>875</v>
      </c>
      <c r="G24" s="108" t="n">
        <v>808</v>
      </c>
      <c r="H24" s="108" t="n">
        <v>799</v>
      </c>
      <c r="I24" s="108" t="n">
        <v>824</v>
      </c>
      <c r="J24" s="108" t="n">
        <v>879</v>
      </c>
      <c r="K24" s="108" t="n">
        <v>900</v>
      </c>
      <c r="L24" s="108" t="n">
        <v>930</v>
      </c>
      <c r="M24" s="107" t="n">
        <v>5</v>
      </c>
      <c r="N24" s="108" t="n">
        <v>901</v>
      </c>
      <c r="O24" s="108" t="n">
        <v>820</v>
      </c>
      <c r="P24" s="108" t="n">
        <v>882</v>
      </c>
      <c r="Q24" s="108" t="n">
        <v>833</v>
      </c>
      <c r="R24" s="108" t="n">
        <v>825</v>
      </c>
      <c r="S24" s="108" t="n">
        <v>759</v>
      </c>
      <c r="T24" s="108" t="n">
        <v>741</v>
      </c>
      <c r="U24" s="108" t="n">
        <v>780</v>
      </c>
      <c r="V24" s="108" t="n">
        <v>880</v>
      </c>
      <c r="W24" s="108" t="n">
        <v>878</v>
      </c>
      <c r="X24" s="108" t="n">
        <v>938</v>
      </c>
      <c r="Y24" s="109" t="n">
        <v>5</v>
      </c>
      <c r="Z24" s="110" t="n">
        <f aca="false">+B24/N24</f>
        <v>1.05105438401776</v>
      </c>
      <c r="AA24" s="110" t="n">
        <f aca="false">+C24/O24</f>
        <v>1.1609756097561</v>
      </c>
      <c r="AB24" s="110" t="n">
        <f aca="false">+D24/P24</f>
        <v>0.959183673469388</v>
      </c>
      <c r="AC24" s="110" t="n">
        <f aca="false">+E24/Q24</f>
        <v>0.959183673469388</v>
      </c>
      <c r="AD24" s="110" t="n">
        <f aca="false">+F24/R24</f>
        <v>1.06060606060606</v>
      </c>
      <c r="AE24" s="110" t="n">
        <f aca="false">+G24/S24</f>
        <v>1.06455862977602</v>
      </c>
      <c r="AF24" s="110" t="n">
        <f aca="false">+H24/T24</f>
        <v>1.07827260458839</v>
      </c>
      <c r="AG24" s="110" t="n">
        <f aca="false">+I24/U24</f>
        <v>1.05641025641026</v>
      </c>
      <c r="AH24" s="110" t="n">
        <f aca="false">+J24/V24</f>
        <v>0.998863636363636</v>
      </c>
      <c r="AI24" s="110" t="n">
        <f aca="false">+K24/W24</f>
        <v>1.0250569476082</v>
      </c>
      <c r="AJ24" s="110" t="n">
        <f aca="false">+L24/X24</f>
        <v>0.991471215351812</v>
      </c>
      <c r="AK24" s="111" t="n">
        <v>5</v>
      </c>
      <c r="AL24" s="112" t="n">
        <v>1</v>
      </c>
      <c r="AM24" s="112" t="n">
        <v>1</v>
      </c>
      <c r="AN24" s="112" t="n">
        <v>1</v>
      </c>
      <c r="AO24" s="112" t="n">
        <v>1</v>
      </c>
      <c r="AP24" s="112" t="n">
        <v>1</v>
      </c>
      <c r="AQ24" s="112" t="n">
        <v>1</v>
      </c>
      <c r="AR24" s="112" t="n">
        <v>1</v>
      </c>
      <c r="AS24" s="112" t="n">
        <v>1</v>
      </c>
      <c r="AT24" s="112" t="n">
        <v>1</v>
      </c>
      <c r="AU24" s="112" t="n">
        <v>1</v>
      </c>
      <c r="AV24" s="112" t="n">
        <v>1</v>
      </c>
      <c r="AW24" s="0" t="s">
        <v>130</v>
      </c>
      <c r="AX24" s="114" t="n">
        <v>2006</v>
      </c>
    </row>
    <row r="25" customFormat="false" ht="15" hidden="false" customHeight="false" outlineLevel="0" collapsed="false">
      <c r="A25" s="107" t="n">
        <v>6</v>
      </c>
      <c r="B25" s="108" t="n">
        <v>943</v>
      </c>
      <c r="C25" s="108" t="n">
        <v>951</v>
      </c>
      <c r="D25" s="108" t="n">
        <v>928</v>
      </c>
      <c r="E25" s="108" t="n">
        <v>855</v>
      </c>
      <c r="F25" s="108" t="n">
        <v>798</v>
      </c>
      <c r="G25" s="108" t="n">
        <v>855</v>
      </c>
      <c r="H25" s="108" t="n">
        <v>794</v>
      </c>
      <c r="I25" s="108" t="n">
        <v>811</v>
      </c>
      <c r="J25" s="108" t="n">
        <v>807</v>
      </c>
      <c r="K25" s="108" t="n">
        <v>894</v>
      </c>
      <c r="L25" s="108" t="n">
        <v>883</v>
      </c>
      <c r="M25" s="107" t="n">
        <v>6</v>
      </c>
      <c r="N25" s="108" t="n">
        <v>937</v>
      </c>
      <c r="O25" s="108" t="n">
        <v>884</v>
      </c>
      <c r="P25" s="108" t="n">
        <v>818</v>
      </c>
      <c r="Q25" s="108" t="n">
        <v>861</v>
      </c>
      <c r="R25" s="108" t="n">
        <v>845</v>
      </c>
      <c r="S25" s="108" t="n">
        <v>813</v>
      </c>
      <c r="T25" s="108" t="n">
        <v>756</v>
      </c>
      <c r="U25" s="108" t="n">
        <v>727</v>
      </c>
      <c r="V25" s="108" t="n">
        <v>773</v>
      </c>
      <c r="W25" s="108" t="n">
        <v>886</v>
      </c>
      <c r="X25" s="108" t="n">
        <v>828</v>
      </c>
      <c r="Y25" s="109" t="n">
        <v>6</v>
      </c>
      <c r="Z25" s="110" t="n">
        <f aca="false">+B25/N25</f>
        <v>1.00640341515475</v>
      </c>
      <c r="AA25" s="110" t="n">
        <f aca="false">+C25/O25</f>
        <v>1.07579185520362</v>
      </c>
      <c r="AB25" s="110" t="n">
        <f aca="false">+D25/P25</f>
        <v>1.13447432762836</v>
      </c>
      <c r="AC25" s="110" t="n">
        <f aca="false">+E25/Q25</f>
        <v>0.993031358885017</v>
      </c>
      <c r="AD25" s="110" t="n">
        <f aca="false">+F25/R25</f>
        <v>0.944378698224852</v>
      </c>
      <c r="AE25" s="110" t="n">
        <f aca="false">+G25/S25</f>
        <v>1.05166051660517</v>
      </c>
      <c r="AF25" s="110" t="n">
        <f aca="false">+H25/T25</f>
        <v>1.05026455026455</v>
      </c>
      <c r="AG25" s="110" t="n">
        <f aca="false">+I25/U25</f>
        <v>1.11554332874828</v>
      </c>
      <c r="AH25" s="110" t="n">
        <f aca="false">+J25/V25</f>
        <v>1.04398447606727</v>
      </c>
      <c r="AI25" s="110" t="n">
        <f aca="false">+K25/W25</f>
        <v>1.00902934537246</v>
      </c>
      <c r="AJ25" s="110" t="n">
        <f aca="false">+L25/X25</f>
        <v>1.06642512077295</v>
      </c>
      <c r="AK25" s="111" t="n">
        <v>6</v>
      </c>
      <c r="AL25" s="112" t="n">
        <v>1</v>
      </c>
      <c r="AM25" s="112" t="n">
        <v>1</v>
      </c>
      <c r="AN25" s="112" t="n">
        <v>1</v>
      </c>
      <c r="AO25" s="112" t="n">
        <v>1</v>
      </c>
      <c r="AP25" s="112" t="n">
        <v>1</v>
      </c>
      <c r="AQ25" s="112" t="n">
        <v>1</v>
      </c>
      <c r="AR25" s="112" t="n">
        <v>1</v>
      </c>
      <c r="AS25" s="112" t="n">
        <v>1</v>
      </c>
      <c r="AT25" s="112" t="n">
        <v>1</v>
      </c>
      <c r="AU25" s="112" t="n">
        <v>1</v>
      </c>
      <c r="AV25" s="112" t="n">
        <v>1</v>
      </c>
      <c r="AW25" s="0" t="s">
        <v>130</v>
      </c>
      <c r="AX25" s="113" t="n">
        <v>2005</v>
      </c>
    </row>
    <row r="26" customFormat="false" ht="15" hidden="false" customHeight="false" outlineLevel="0" collapsed="false">
      <c r="A26" s="107" t="n">
        <v>7</v>
      </c>
      <c r="B26" s="108" t="n">
        <v>970</v>
      </c>
      <c r="C26" s="108" t="n">
        <v>921</v>
      </c>
      <c r="D26" s="108" t="n">
        <v>929</v>
      </c>
      <c r="E26" s="108" t="n">
        <v>921</v>
      </c>
      <c r="F26" s="108" t="n">
        <v>851</v>
      </c>
      <c r="G26" s="108" t="n">
        <v>776</v>
      </c>
      <c r="H26" s="108" t="n">
        <v>837</v>
      </c>
      <c r="I26" s="108" t="n">
        <v>787</v>
      </c>
      <c r="J26" s="108" t="n">
        <v>797</v>
      </c>
      <c r="K26" s="108" t="n">
        <v>817</v>
      </c>
      <c r="L26" s="108" t="n">
        <v>826</v>
      </c>
      <c r="M26" s="107" t="n">
        <v>7</v>
      </c>
      <c r="N26" s="108" t="n">
        <v>958</v>
      </c>
      <c r="O26" s="108" t="n">
        <v>922</v>
      </c>
      <c r="P26" s="108" t="n">
        <v>860</v>
      </c>
      <c r="Q26" s="108" t="n">
        <v>811</v>
      </c>
      <c r="R26" s="108" t="n">
        <v>849</v>
      </c>
      <c r="S26" s="108" t="n">
        <v>825</v>
      </c>
      <c r="T26" s="108" t="n">
        <v>819</v>
      </c>
      <c r="U26" s="108" t="n">
        <v>752</v>
      </c>
      <c r="V26" s="108" t="n">
        <v>715</v>
      </c>
      <c r="W26" s="108" t="n">
        <v>774</v>
      </c>
      <c r="X26" s="108" t="n">
        <v>846</v>
      </c>
      <c r="Y26" s="109" t="n">
        <v>7</v>
      </c>
      <c r="Z26" s="110" t="n">
        <f aca="false">+B26/N26</f>
        <v>1.0125260960334</v>
      </c>
      <c r="AA26" s="110" t="n">
        <f aca="false">+C26/O26</f>
        <v>0.998915401301519</v>
      </c>
      <c r="AB26" s="110" t="n">
        <f aca="false">+D26/P26</f>
        <v>1.08023255813954</v>
      </c>
      <c r="AC26" s="110" t="n">
        <f aca="false">+E26/Q26</f>
        <v>1.13563501849568</v>
      </c>
      <c r="AD26" s="110" t="n">
        <f aca="false">+F26/R26</f>
        <v>1.00235571260306</v>
      </c>
      <c r="AE26" s="110" t="n">
        <f aca="false">+G26/S26</f>
        <v>0.940606060606061</v>
      </c>
      <c r="AF26" s="110" t="n">
        <f aca="false">+H26/T26</f>
        <v>1.02197802197802</v>
      </c>
      <c r="AG26" s="110" t="n">
        <f aca="false">+I26/U26</f>
        <v>1.04654255319149</v>
      </c>
      <c r="AH26" s="110" t="n">
        <f aca="false">+J26/V26</f>
        <v>1.11468531468531</v>
      </c>
      <c r="AI26" s="110" t="n">
        <f aca="false">+K26/W26</f>
        <v>1.05555555555556</v>
      </c>
      <c r="AJ26" s="110" t="n">
        <f aca="false">+L26/X26</f>
        <v>0.976359338061466</v>
      </c>
      <c r="AK26" s="111" t="n">
        <v>7</v>
      </c>
      <c r="AL26" s="112" t="n">
        <v>1</v>
      </c>
      <c r="AM26" s="112" t="n">
        <v>1</v>
      </c>
      <c r="AN26" s="112" t="n">
        <v>1</v>
      </c>
      <c r="AO26" s="112" t="n">
        <v>1</v>
      </c>
      <c r="AP26" s="112" t="n">
        <v>1</v>
      </c>
      <c r="AQ26" s="112" t="n">
        <v>1</v>
      </c>
      <c r="AR26" s="112" t="n">
        <v>1</v>
      </c>
      <c r="AS26" s="112" t="n">
        <v>1</v>
      </c>
      <c r="AT26" s="112" t="n">
        <v>1</v>
      </c>
      <c r="AU26" s="112" t="n">
        <v>1</v>
      </c>
      <c r="AV26" s="112" t="n">
        <v>1</v>
      </c>
      <c r="AW26" s="0" t="s">
        <v>130</v>
      </c>
      <c r="AX26" s="114" t="n">
        <v>2004</v>
      </c>
    </row>
    <row r="27" customFormat="false" ht="15" hidden="false" customHeight="false" outlineLevel="0" collapsed="false">
      <c r="A27" s="107" t="n">
        <v>8</v>
      </c>
      <c r="B27" s="108" t="n">
        <v>991</v>
      </c>
      <c r="C27" s="108" t="n">
        <v>951</v>
      </c>
      <c r="D27" s="108" t="n">
        <v>910</v>
      </c>
      <c r="E27" s="108" t="n">
        <v>924</v>
      </c>
      <c r="F27" s="108" t="n">
        <v>909</v>
      </c>
      <c r="G27" s="108" t="n">
        <v>826</v>
      </c>
      <c r="H27" s="108" t="n">
        <v>767</v>
      </c>
      <c r="I27" s="108" t="n">
        <v>820</v>
      </c>
      <c r="J27" s="108" t="n">
        <v>776</v>
      </c>
      <c r="K27" s="108" t="n">
        <v>788</v>
      </c>
      <c r="L27" s="108" t="n">
        <v>825</v>
      </c>
      <c r="M27" s="107" t="n">
        <v>8</v>
      </c>
      <c r="N27" s="108" t="n">
        <v>988</v>
      </c>
      <c r="O27" s="108" t="n">
        <v>949</v>
      </c>
      <c r="P27" s="108" t="n">
        <v>914</v>
      </c>
      <c r="Q27" s="108" t="n">
        <v>856</v>
      </c>
      <c r="R27" s="108" t="n">
        <v>808</v>
      </c>
      <c r="S27" s="108" t="n">
        <v>847</v>
      </c>
      <c r="T27" s="108" t="n">
        <v>828</v>
      </c>
      <c r="U27" s="108" t="n">
        <v>803</v>
      </c>
      <c r="V27" s="108" t="n">
        <v>747</v>
      </c>
      <c r="W27" s="108" t="n">
        <v>718</v>
      </c>
      <c r="X27" s="108" t="n">
        <v>762</v>
      </c>
      <c r="Y27" s="109" t="n">
        <v>8</v>
      </c>
      <c r="Z27" s="110" t="n">
        <f aca="false">+B27/N27</f>
        <v>1.00303643724696</v>
      </c>
      <c r="AA27" s="110" t="n">
        <f aca="false">+C27/O27</f>
        <v>1.00210748155954</v>
      </c>
      <c r="AB27" s="110" t="n">
        <f aca="false">+D27/P27</f>
        <v>0.99562363238512</v>
      </c>
      <c r="AC27" s="110" t="n">
        <f aca="false">+E27/Q27</f>
        <v>1.07943925233645</v>
      </c>
      <c r="AD27" s="110" t="n">
        <f aca="false">+F27/R27</f>
        <v>1.125</v>
      </c>
      <c r="AE27" s="110" t="n">
        <f aca="false">+G27/S27</f>
        <v>0.975206611570248</v>
      </c>
      <c r="AF27" s="110" t="n">
        <f aca="false">+H27/T27</f>
        <v>0.926328502415459</v>
      </c>
      <c r="AG27" s="110" t="n">
        <f aca="false">+I27/U27</f>
        <v>1.02117061021171</v>
      </c>
      <c r="AH27" s="110" t="n">
        <f aca="false">+J27/V27</f>
        <v>1.03882195448461</v>
      </c>
      <c r="AI27" s="110" t="n">
        <f aca="false">+K27/W27</f>
        <v>1.0974930362117</v>
      </c>
      <c r="AJ27" s="110" t="n">
        <f aca="false">+L27/X27</f>
        <v>1.08267716535433</v>
      </c>
      <c r="AK27" s="111" t="n">
        <v>8</v>
      </c>
      <c r="AL27" s="112" t="n">
        <v>1</v>
      </c>
      <c r="AM27" s="112" t="n">
        <v>1</v>
      </c>
      <c r="AN27" s="112" t="n">
        <v>1</v>
      </c>
      <c r="AO27" s="112" t="n">
        <v>1</v>
      </c>
      <c r="AP27" s="112" t="n">
        <v>1</v>
      </c>
      <c r="AQ27" s="112" t="n">
        <v>1</v>
      </c>
      <c r="AR27" s="112" t="n">
        <v>1</v>
      </c>
      <c r="AS27" s="112" t="n">
        <v>1</v>
      </c>
      <c r="AT27" s="112" t="n">
        <v>1</v>
      </c>
      <c r="AU27" s="112" t="n">
        <v>1</v>
      </c>
      <c r="AV27" s="112" t="n">
        <v>1</v>
      </c>
      <c r="AW27" s="0" t="s">
        <v>130</v>
      </c>
      <c r="AX27" s="113" t="n">
        <v>2003</v>
      </c>
    </row>
    <row r="28" customFormat="false" ht="15" hidden="false" customHeight="false" outlineLevel="0" collapsed="false">
      <c r="A28" s="107" t="n">
        <v>9</v>
      </c>
      <c r="B28" s="108" t="n">
        <v>989</v>
      </c>
      <c r="C28" s="108" t="n">
        <v>973</v>
      </c>
      <c r="D28" s="108" t="n">
        <v>953</v>
      </c>
      <c r="E28" s="108" t="n">
        <v>908</v>
      </c>
      <c r="F28" s="108" t="n">
        <v>923</v>
      </c>
      <c r="G28" s="108" t="n">
        <v>901</v>
      </c>
      <c r="H28" s="108" t="n">
        <v>825</v>
      </c>
      <c r="I28" s="108" t="n">
        <v>766</v>
      </c>
      <c r="J28" s="108" t="n">
        <v>821</v>
      </c>
      <c r="K28" s="108" t="n">
        <v>793</v>
      </c>
      <c r="L28" s="108" t="n">
        <v>783</v>
      </c>
      <c r="M28" s="107" t="n">
        <v>9</v>
      </c>
      <c r="N28" s="108" t="n">
        <v>977</v>
      </c>
      <c r="O28" s="108" t="n">
        <v>978</v>
      </c>
      <c r="P28" s="108" t="n">
        <v>944</v>
      </c>
      <c r="Q28" s="108" t="n">
        <v>905</v>
      </c>
      <c r="R28" s="108" t="n">
        <v>844</v>
      </c>
      <c r="S28" s="108" t="n">
        <v>799</v>
      </c>
      <c r="T28" s="108" t="n">
        <v>845</v>
      </c>
      <c r="U28" s="108" t="n">
        <v>821</v>
      </c>
      <c r="V28" s="108" t="n">
        <v>797</v>
      </c>
      <c r="W28" s="108" t="n">
        <v>756</v>
      </c>
      <c r="X28" s="108" t="n">
        <v>745</v>
      </c>
      <c r="Y28" s="109" t="n">
        <v>9</v>
      </c>
      <c r="Z28" s="110" t="n">
        <f aca="false">+B28/N28</f>
        <v>1.01228249744115</v>
      </c>
      <c r="AA28" s="110" t="n">
        <f aca="false">+C28/O28</f>
        <v>0.994887525562372</v>
      </c>
      <c r="AB28" s="110" t="n">
        <f aca="false">+D28/P28</f>
        <v>1.00953389830508</v>
      </c>
      <c r="AC28" s="110" t="n">
        <f aca="false">+E28/Q28</f>
        <v>1.00331491712707</v>
      </c>
      <c r="AD28" s="110" t="n">
        <f aca="false">+F28/R28</f>
        <v>1.0936018957346</v>
      </c>
      <c r="AE28" s="110" t="n">
        <f aca="false">+G28/S28</f>
        <v>1.12765957446809</v>
      </c>
      <c r="AF28" s="110" t="n">
        <f aca="false">+H28/T28</f>
        <v>0.976331360946746</v>
      </c>
      <c r="AG28" s="110" t="n">
        <f aca="false">+I28/U28</f>
        <v>0.933008526187576</v>
      </c>
      <c r="AH28" s="110" t="n">
        <f aca="false">+J28/V28</f>
        <v>1.03011292346299</v>
      </c>
      <c r="AI28" s="110" t="n">
        <f aca="false">+K28/W28</f>
        <v>1.0489417989418</v>
      </c>
      <c r="AJ28" s="110" t="n">
        <f aca="false">+L28/X28</f>
        <v>1.0510067114094</v>
      </c>
      <c r="AK28" s="111" t="n">
        <v>9</v>
      </c>
      <c r="AL28" s="112" t="n">
        <v>1</v>
      </c>
      <c r="AM28" s="112" t="n">
        <v>1</v>
      </c>
      <c r="AN28" s="112" t="n">
        <v>1</v>
      </c>
      <c r="AO28" s="112" t="n">
        <v>1</v>
      </c>
      <c r="AP28" s="112" t="n">
        <v>1</v>
      </c>
      <c r="AQ28" s="112" t="n">
        <v>1</v>
      </c>
      <c r="AR28" s="112" t="n">
        <v>1</v>
      </c>
      <c r="AS28" s="112" t="n">
        <v>1</v>
      </c>
      <c r="AT28" s="112" t="n">
        <v>1</v>
      </c>
      <c r="AU28" s="112" t="n">
        <v>1</v>
      </c>
      <c r="AV28" s="112" t="n">
        <v>1</v>
      </c>
      <c r="AW28" s="0" t="s">
        <v>130</v>
      </c>
      <c r="AX28" s="114" t="n">
        <v>2002</v>
      </c>
    </row>
    <row r="29" customFormat="false" ht="15" hidden="false" customHeight="false" outlineLevel="0" collapsed="false">
      <c r="A29" s="107" t="n">
        <v>10</v>
      </c>
      <c r="B29" s="108" t="n">
        <v>1033</v>
      </c>
      <c r="C29" s="108" t="n">
        <v>979</v>
      </c>
      <c r="D29" s="108" t="n">
        <v>972</v>
      </c>
      <c r="E29" s="108" t="n">
        <v>953</v>
      </c>
      <c r="F29" s="108" t="n">
        <v>902</v>
      </c>
      <c r="G29" s="108" t="n">
        <v>912</v>
      </c>
      <c r="H29" s="108" t="n">
        <v>893</v>
      </c>
      <c r="I29" s="108" t="n">
        <v>800</v>
      </c>
      <c r="J29" s="108" t="n">
        <v>758</v>
      </c>
      <c r="K29" s="108" t="n">
        <v>824</v>
      </c>
      <c r="L29" s="108" t="n">
        <v>814</v>
      </c>
      <c r="M29" s="107" t="n">
        <v>10</v>
      </c>
      <c r="N29" s="108" t="n">
        <v>1028</v>
      </c>
      <c r="O29" s="108" t="n">
        <v>967</v>
      </c>
      <c r="P29" s="108" t="n">
        <v>986</v>
      </c>
      <c r="Q29" s="108" t="n">
        <v>944</v>
      </c>
      <c r="R29" s="108" t="n">
        <v>910</v>
      </c>
      <c r="S29" s="108" t="n">
        <v>850</v>
      </c>
      <c r="T29" s="108" t="n">
        <v>800</v>
      </c>
      <c r="U29" s="108" t="n">
        <v>855</v>
      </c>
      <c r="V29" s="108" t="n">
        <v>810</v>
      </c>
      <c r="W29" s="108" t="n">
        <v>781</v>
      </c>
      <c r="X29" s="108" t="n">
        <v>810</v>
      </c>
      <c r="Y29" s="109" t="n">
        <v>10</v>
      </c>
      <c r="Z29" s="110" t="n">
        <f aca="false">+B29/N29</f>
        <v>1.00486381322957</v>
      </c>
      <c r="AA29" s="110" t="n">
        <f aca="false">+C29/O29</f>
        <v>1.0124095139607</v>
      </c>
      <c r="AB29" s="110" t="n">
        <f aca="false">+D29/P29</f>
        <v>0.98580121703854</v>
      </c>
      <c r="AC29" s="110" t="n">
        <f aca="false">+E29/Q29</f>
        <v>1.00953389830508</v>
      </c>
      <c r="AD29" s="110" t="n">
        <f aca="false">+F29/R29</f>
        <v>0.991208791208791</v>
      </c>
      <c r="AE29" s="110" t="n">
        <f aca="false">+G29/S29</f>
        <v>1.07294117647059</v>
      </c>
      <c r="AF29" s="110" t="n">
        <f aca="false">+H29/T29</f>
        <v>1.11625</v>
      </c>
      <c r="AG29" s="110" t="n">
        <f aca="false">+I29/U29</f>
        <v>0.935672514619883</v>
      </c>
      <c r="AH29" s="110" t="n">
        <f aca="false">+J29/V29</f>
        <v>0.935802469135803</v>
      </c>
      <c r="AI29" s="110" t="n">
        <f aca="false">+K29/W29</f>
        <v>1.0550576184379</v>
      </c>
      <c r="AJ29" s="110" t="n">
        <f aca="false">+L29/X29</f>
        <v>1.00493827160494</v>
      </c>
      <c r="AK29" s="111" t="n">
        <v>10</v>
      </c>
      <c r="AL29" s="110" t="n">
        <f aca="false">+Z19</f>
        <v>1.01686746987952</v>
      </c>
      <c r="AM29" s="110" t="n">
        <f aca="false">+AA20</f>
        <v>1.04732254047323</v>
      </c>
      <c r="AN29" s="110" t="n">
        <f aca="false">+AB21</f>
        <v>1.04822335025381</v>
      </c>
      <c r="AO29" s="110" t="n">
        <f aca="false">+AC22</f>
        <v>1.03994845360825</v>
      </c>
      <c r="AP29" s="110" t="n">
        <f aca="false">+AD23</f>
        <v>1.05461638491547</v>
      </c>
      <c r="AQ29" s="110" t="n">
        <f aca="false">+AE24</f>
        <v>1.06455862977602</v>
      </c>
      <c r="AR29" s="110" t="n">
        <f aca="false">+AF25</f>
        <v>1.05026455026455</v>
      </c>
      <c r="AS29" s="110" t="n">
        <f aca="false">+AG26</f>
        <v>1.04654255319149</v>
      </c>
      <c r="AT29" s="110" t="n">
        <f aca="false">+AH27</f>
        <v>1.03882195448461</v>
      </c>
      <c r="AU29" s="110" t="n">
        <f aca="false">+AI28</f>
        <v>1.0489417989418</v>
      </c>
      <c r="AV29" s="110" t="n">
        <f aca="false">+AJ29</f>
        <v>1.00493827160494</v>
      </c>
      <c r="AW29" s="0" t="s">
        <v>132</v>
      </c>
      <c r="AX29" s="113" t="n">
        <v>2001</v>
      </c>
      <c r="AY29" s="0" t="s">
        <v>133</v>
      </c>
    </row>
    <row r="30" customFormat="false" ht="15" hidden="false" customHeight="false" outlineLevel="0" collapsed="false">
      <c r="A30" s="107" t="n">
        <v>11</v>
      </c>
      <c r="B30" s="108" t="n">
        <v>1027</v>
      </c>
      <c r="C30" s="108" t="n">
        <v>1029</v>
      </c>
      <c r="D30" s="108" t="n">
        <v>960</v>
      </c>
      <c r="E30" s="108" t="n">
        <v>960</v>
      </c>
      <c r="F30" s="108" t="n">
        <v>938</v>
      </c>
      <c r="G30" s="108" t="n">
        <v>893</v>
      </c>
      <c r="H30" s="108" t="n">
        <v>905</v>
      </c>
      <c r="I30" s="108" t="n">
        <v>892</v>
      </c>
      <c r="J30" s="108" t="n">
        <v>790</v>
      </c>
      <c r="K30" s="108" t="n">
        <v>761</v>
      </c>
      <c r="L30" s="108" t="n">
        <v>812</v>
      </c>
      <c r="M30" s="107" t="n">
        <v>11</v>
      </c>
      <c r="N30" s="108" t="n">
        <v>1021</v>
      </c>
      <c r="O30" s="108" t="n">
        <v>1000</v>
      </c>
      <c r="P30" s="108" t="n">
        <v>958</v>
      </c>
      <c r="Q30" s="108" t="n">
        <v>973</v>
      </c>
      <c r="R30" s="108" t="n">
        <v>947</v>
      </c>
      <c r="S30" s="108" t="n">
        <v>904</v>
      </c>
      <c r="T30" s="108" t="n">
        <v>845</v>
      </c>
      <c r="U30" s="108" t="n">
        <v>793</v>
      </c>
      <c r="V30" s="108" t="n">
        <v>849</v>
      </c>
      <c r="W30" s="108" t="n">
        <v>799</v>
      </c>
      <c r="X30" s="108" t="n">
        <v>822</v>
      </c>
      <c r="Y30" s="109" t="n">
        <v>11</v>
      </c>
      <c r="Z30" s="110" t="n">
        <f aca="false">+B30/N30</f>
        <v>1.00587659157689</v>
      </c>
      <c r="AA30" s="110" t="n">
        <f aca="false">+C30/O30</f>
        <v>1.029</v>
      </c>
      <c r="AB30" s="110" t="n">
        <f aca="false">+D30/P30</f>
        <v>1.00208768267223</v>
      </c>
      <c r="AC30" s="110" t="n">
        <f aca="false">+E30/Q30</f>
        <v>0.986639260020555</v>
      </c>
      <c r="AD30" s="110" t="n">
        <f aca="false">+F30/R30</f>
        <v>0.990496304118268</v>
      </c>
      <c r="AE30" s="110" t="n">
        <f aca="false">+G30/S30</f>
        <v>0.98783185840708</v>
      </c>
      <c r="AF30" s="110" t="n">
        <f aca="false">+H30/T30</f>
        <v>1.07100591715976</v>
      </c>
      <c r="AG30" s="110" t="n">
        <f aca="false">+I30/U30</f>
        <v>1.12484237074401</v>
      </c>
      <c r="AH30" s="110" t="n">
        <f aca="false">+J30/V30</f>
        <v>0.930506478209658</v>
      </c>
      <c r="AI30" s="110" t="n">
        <f aca="false">+K30/W30</f>
        <v>0.95244055068836</v>
      </c>
      <c r="AJ30" s="110" t="n">
        <f aca="false">+L30/X30</f>
        <v>0.987834549878346</v>
      </c>
      <c r="AK30" s="111" t="n">
        <v>11</v>
      </c>
      <c r="AL30" s="110" t="n">
        <f aca="false">+Z20</f>
        <v>1.05516431924883</v>
      </c>
      <c r="AM30" s="110" t="n">
        <f aca="false">+AA21</f>
        <v>1.03301886792453</v>
      </c>
      <c r="AN30" s="110" t="n">
        <f aca="false">+AB22</f>
        <v>1.03091557669441</v>
      </c>
      <c r="AO30" s="110" t="n">
        <f aca="false">+AC23</f>
        <v>1.07326007326007</v>
      </c>
      <c r="AP30" s="110" t="n">
        <f aca="false">+AD24</f>
        <v>1.06060606060606</v>
      </c>
      <c r="AQ30" s="110" t="n">
        <f aca="false">+AE25</f>
        <v>1.05166051660517</v>
      </c>
      <c r="AR30" s="110" t="n">
        <f aca="false">+AF26</f>
        <v>1.02197802197802</v>
      </c>
      <c r="AS30" s="110" t="n">
        <f aca="false">+AG27</f>
        <v>1.02117061021171</v>
      </c>
      <c r="AT30" s="110" t="n">
        <f aca="false">+AH28</f>
        <v>1.03011292346299</v>
      </c>
      <c r="AU30" s="110" t="n">
        <f aca="false">+AI29</f>
        <v>1.0550576184379</v>
      </c>
      <c r="AV30" s="110" t="n">
        <f aca="false">+AJ30</f>
        <v>0.987834549878346</v>
      </c>
      <c r="AW30" s="0" t="s">
        <v>134</v>
      </c>
      <c r="AX30" s="114" t="n">
        <v>2000</v>
      </c>
    </row>
    <row r="31" customFormat="false" ht="15" hidden="false" customHeight="false" outlineLevel="0" collapsed="false">
      <c r="A31" s="107" t="n">
        <v>12</v>
      </c>
      <c r="B31" s="108" t="n">
        <v>1051</v>
      </c>
      <c r="C31" s="108" t="n">
        <v>1014</v>
      </c>
      <c r="D31" s="108" t="n">
        <v>1012</v>
      </c>
      <c r="E31" s="108" t="n">
        <v>949</v>
      </c>
      <c r="F31" s="108" t="n">
        <v>962</v>
      </c>
      <c r="G31" s="108" t="n">
        <v>939</v>
      </c>
      <c r="H31" s="108" t="n">
        <v>885</v>
      </c>
      <c r="I31" s="108" t="n">
        <v>894</v>
      </c>
      <c r="J31" s="108" t="n">
        <v>884</v>
      </c>
      <c r="K31" s="108" t="n">
        <v>787</v>
      </c>
      <c r="L31" s="108" t="n">
        <v>796</v>
      </c>
      <c r="M31" s="107" t="n">
        <v>12</v>
      </c>
      <c r="N31" s="108" t="n">
        <v>996</v>
      </c>
      <c r="O31" s="108" t="n">
        <v>1001</v>
      </c>
      <c r="P31" s="108" t="n">
        <v>993</v>
      </c>
      <c r="Q31" s="108" t="n">
        <v>959</v>
      </c>
      <c r="R31" s="108" t="n">
        <v>972</v>
      </c>
      <c r="S31" s="108" t="n">
        <v>940</v>
      </c>
      <c r="T31" s="108" t="n">
        <v>893</v>
      </c>
      <c r="U31" s="108" t="n">
        <v>846</v>
      </c>
      <c r="V31" s="108" t="n">
        <v>781</v>
      </c>
      <c r="W31" s="108" t="n">
        <v>844</v>
      </c>
      <c r="X31" s="108" t="n">
        <v>850</v>
      </c>
      <c r="Y31" s="109" t="n">
        <v>12</v>
      </c>
      <c r="Z31" s="110" t="n">
        <f aca="false">+B31/N31</f>
        <v>1.05522088353414</v>
      </c>
      <c r="AA31" s="110" t="n">
        <f aca="false">+C31/O31</f>
        <v>1.01298701298701</v>
      </c>
      <c r="AB31" s="110" t="n">
        <f aca="false">+D31/P31</f>
        <v>1.01913393756294</v>
      </c>
      <c r="AC31" s="110" t="n">
        <f aca="false">+E31/Q31</f>
        <v>0.989572471324296</v>
      </c>
      <c r="AD31" s="110" t="n">
        <f aca="false">+F31/R31</f>
        <v>0.989711934156379</v>
      </c>
      <c r="AE31" s="110" t="n">
        <f aca="false">+G31/S31</f>
        <v>0.998936170212766</v>
      </c>
      <c r="AF31" s="110" t="n">
        <f aca="false">+H31/T31</f>
        <v>0.991041433370661</v>
      </c>
      <c r="AG31" s="110" t="n">
        <f aca="false">+I31/U31</f>
        <v>1.05673758865248</v>
      </c>
      <c r="AH31" s="110" t="n">
        <f aca="false">+J31/V31</f>
        <v>1.13188220230474</v>
      </c>
      <c r="AI31" s="110" t="n">
        <f aca="false">+K31/W31</f>
        <v>0.932464454976303</v>
      </c>
      <c r="AJ31" s="110" t="n">
        <f aca="false">+L31/X31</f>
        <v>0.936470588235294</v>
      </c>
      <c r="AK31" s="111" t="n">
        <v>12</v>
      </c>
      <c r="AL31" s="110" t="n">
        <f aca="false">+Z21</f>
        <v>0.959954233409611</v>
      </c>
      <c r="AM31" s="110" t="n">
        <f aca="false">+AA22</f>
        <v>0.932126696832579</v>
      </c>
      <c r="AN31" s="110" t="n">
        <f aca="false">+AB23</f>
        <v>0.953271028037383</v>
      </c>
      <c r="AO31" s="110" t="n">
        <f aca="false">+AC24</f>
        <v>0.959183673469388</v>
      </c>
      <c r="AP31" s="110" t="n">
        <f aca="false">+AD25</f>
        <v>0.944378698224852</v>
      </c>
      <c r="AQ31" s="110" t="n">
        <f aca="false">+AE26</f>
        <v>0.940606060606061</v>
      </c>
      <c r="AR31" s="110" t="n">
        <f aca="false">+AF27</f>
        <v>0.926328502415459</v>
      </c>
      <c r="AS31" s="110" t="n">
        <f aca="false">+AG28</f>
        <v>0.933008526187576</v>
      </c>
      <c r="AT31" s="110" t="n">
        <f aca="false">+AH29</f>
        <v>0.935802469135803</v>
      </c>
      <c r="AU31" s="110" t="n">
        <f aca="false">+AI30</f>
        <v>0.95244055068836</v>
      </c>
      <c r="AV31" s="110" t="n">
        <f aca="false">+AJ31</f>
        <v>0.936470588235294</v>
      </c>
      <c r="AW31" s="0" t="s">
        <v>135</v>
      </c>
      <c r="AX31" s="113" t="n">
        <v>1999</v>
      </c>
    </row>
    <row r="32" customFormat="false" ht="15" hidden="false" customHeight="false" outlineLevel="0" collapsed="false">
      <c r="A32" s="107" t="n">
        <v>13</v>
      </c>
      <c r="B32" s="108" t="n">
        <v>1107</v>
      </c>
      <c r="C32" s="108" t="n">
        <v>1042</v>
      </c>
      <c r="D32" s="108" t="n">
        <v>1027</v>
      </c>
      <c r="E32" s="108" t="n">
        <v>1003</v>
      </c>
      <c r="F32" s="108" t="n">
        <v>948</v>
      </c>
      <c r="G32" s="108" t="n">
        <v>954</v>
      </c>
      <c r="H32" s="108" t="n">
        <v>929</v>
      </c>
      <c r="I32" s="108" t="n">
        <v>890</v>
      </c>
      <c r="J32" s="108" t="n">
        <v>882</v>
      </c>
      <c r="K32" s="108" t="n">
        <v>871</v>
      </c>
      <c r="L32" s="108" t="n">
        <v>853</v>
      </c>
      <c r="M32" s="107" t="n">
        <v>13</v>
      </c>
      <c r="N32" s="108" t="n">
        <v>1100</v>
      </c>
      <c r="O32" s="108" t="n">
        <v>990</v>
      </c>
      <c r="P32" s="108" t="n">
        <v>996</v>
      </c>
      <c r="Q32" s="108" t="n">
        <v>980</v>
      </c>
      <c r="R32" s="108" t="n">
        <v>955</v>
      </c>
      <c r="S32" s="108" t="n">
        <v>961</v>
      </c>
      <c r="T32" s="108" t="n">
        <v>939</v>
      </c>
      <c r="U32" s="108" t="n">
        <v>887</v>
      </c>
      <c r="V32" s="108" t="n">
        <v>841</v>
      </c>
      <c r="W32" s="108" t="n">
        <v>780</v>
      </c>
      <c r="X32" s="108" t="n">
        <v>852</v>
      </c>
      <c r="Y32" s="109" t="n">
        <v>13</v>
      </c>
      <c r="Z32" s="110" t="n">
        <f aca="false">+B32/N32</f>
        <v>1.00636363636364</v>
      </c>
      <c r="AA32" s="110" t="n">
        <f aca="false">+C32/O32</f>
        <v>1.05252525252525</v>
      </c>
      <c r="AB32" s="110" t="n">
        <f aca="false">+D32/P32</f>
        <v>1.03112449799197</v>
      </c>
      <c r="AC32" s="110" t="n">
        <f aca="false">+E32/Q32</f>
        <v>1.0234693877551</v>
      </c>
      <c r="AD32" s="110" t="n">
        <f aca="false">+F32/R32</f>
        <v>0.992670157068063</v>
      </c>
      <c r="AE32" s="110" t="n">
        <f aca="false">+G32/S32</f>
        <v>0.992715920915713</v>
      </c>
      <c r="AF32" s="110" t="n">
        <f aca="false">+H32/T32</f>
        <v>0.989350372736954</v>
      </c>
      <c r="AG32" s="110" t="n">
        <f aca="false">+I32/U32</f>
        <v>1.00338218714769</v>
      </c>
      <c r="AH32" s="110" t="n">
        <f aca="false">+J32/V32</f>
        <v>1.0487514863258</v>
      </c>
      <c r="AI32" s="110" t="n">
        <f aca="false">+K32/W32</f>
        <v>1.11666666666667</v>
      </c>
      <c r="AJ32" s="110" t="n">
        <f aca="false">+L32/X32</f>
        <v>1.00117370892019</v>
      </c>
      <c r="AK32" s="111" t="n">
        <v>13</v>
      </c>
      <c r="AL32" s="110" t="n">
        <f aca="false">+Z22</f>
        <v>0.983012457531144</v>
      </c>
      <c r="AM32" s="110" t="n">
        <f aca="false">+AA23</f>
        <v>0.957110609480813</v>
      </c>
      <c r="AN32" s="110" t="n">
        <f aca="false">+AB24</f>
        <v>0.959183673469388</v>
      </c>
      <c r="AO32" s="110" t="n">
        <f aca="false">+AC25</f>
        <v>0.993031358885017</v>
      </c>
      <c r="AP32" s="110" t="n">
        <f aca="false">+AD26</f>
        <v>1.00235571260306</v>
      </c>
      <c r="AQ32" s="110" t="n">
        <f aca="false">+AE27</f>
        <v>0.975206611570248</v>
      </c>
      <c r="AR32" s="110" t="n">
        <f aca="false">+AF28</f>
        <v>0.976331360946746</v>
      </c>
      <c r="AS32" s="110" t="n">
        <f aca="false">+AG29</f>
        <v>0.935672514619883</v>
      </c>
      <c r="AT32" s="110" t="n">
        <f aca="false">+AH30</f>
        <v>0.930506478209658</v>
      </c>
      <c r="AU32" s="110" t="n">
        <f aca="false">+AI31</f>
        <v>0.932464454976303</v>
      </c>
      <c r="AV32" s="110" t="n">
        <f aca="false">+AJ32</f>
        <v>1.00117370892019</v>
      </c>
      <c r="AW32" s="0" t="s">
        <v>136</v>
      </c>
      <c r="AX32" s="114" t="n">
        <v>1998</v>
      </c>
    </row>
    <row r="33" customFormat="false" ht="15" hidden="false" customHeight="false" outlineLevel="0" collapsed="false">
      <c r="A33" s="107" t="n">
        <v>14</v>
      </c>
      <c r="B33" s="108" t="n">
        <v>1094</v>
      </c>
      <c r="C33" s="108" t="n">
        <v>1087</v>
      </c>
      <c r="D33" s="108" t="n">
        <v>1034</v>
      </c>
      <c r="E33" s="108" t="n">
        <v>1017</v>
      </c>
      <c r="F33" s="108" t="n">
        <v>1001</v>
      </c>
      <c r="G33" s="108" t="n">
        <v>934</v>
      </c>
      <c r="H33" s="108" t="n">
        <v>947</v>
      </c>
      <c r="I33" s="108" t="n">
        <v>921</v>
      </c>
      <c r="J33" s="108" t="n">
        <v>886</v>
      </c>
      <c r="K33" s="108" t="n">
        <v>866</v>
      </c>
      <c r="L33" s="108" t="n">
        <v>936</v>
      </c>
      <c r="M33" s="107" t="n">
        <v>14</v>
      </c>
      <c r="N33" s="108" t="n">
        <v>1056</v>
      </c>
      <c r="O33" s="108" t="n">
        <v>1096</v>
      </c>
      <c r="P33" s="108" t="n">
        <v>983</v>
      </c>
      <c r="Q33" s="108" t="n">
        <v>997</v>
      </c>
      <c r="R33" s="108" t="n">
        <v>964</v>
      </c>
      <c r="S33" s="108" t="n">
        <v>948</v>
      </c>
      <c r="T33" s="108" t="n">
        <v>956</v>
      </c>
      <c r="U33" s="108" t="n">
        <v>926</v>
      </c>
      <c r="V33" s="108" t="n">
        <v>885</v>
      </c>
      <c r="W33" s="108" t="n">
        <v>824</v>
      </c>
      <c r="X33" s="108" t="n">
        <v>864</v>
      </c>
      <c r="Y33" s="109" t="n">
        <v>14</v>
      </c>
      <c r="Z33" s="110" t="n">
        <f aca="false">+B33/N33</f>
        <v>1.03598484848485</v>
      </c>
      <c r="AA33" s="110" t="n">
        <f aca="false">+C33/O33</f>
        <v>0.991788321167883</v>
      </c>
      <c r="AB33" s="110" t="n">
        <f aca="false">+D33/P33</f>
        <v>1.05188199389624</v>
      </c>
      <c r="AC33" s="110" t="n">
        <f aca="false">+E33/Q33</f>
        <v>1.02006018054163</v>
      </c>
      <c r="AD33" s="110" t="n">
        <f aca="false">+F33/R33</f>
        <v>1.03838174273859</v>
      </c>
      <c r="AE33" s="110" t="n">
        <f aca="false">+G33/S33</f>
        <v>0.985232067510549</v>
      </c>
      <c r="AF33" s="110" t="n">
        <f aca="false">+H33/T33</f>
        <v>0.990585774058577</v>
      </c>
      <c r="AG33" s="110" t="n">
        <f aca="false">+I33/U33</f>
        <v>0.994600431965443</v>
      </c>
      <c r="AH33" s="110" t="n">
        <f aca="false">+J33/V33</f>
        <v>1.00112994350283</v>
      </c>
      <c r="AI33" s="110" t="n">
        <f aca="false">+K33/W33</f>
        <v>1.05097087378641</v>
      </c>
      <c r="AJ33" s="110" t="n">
        <f aca="false">+L33/X33</f>
        <v>1.08333333333333</v>
      </c>
      <c r="AK33" s="111" t="n">
        <v>14</v>
      </c>
      <c r="AL33" s="110" t="n">
        <f aca="false">+Z23</f>
        <v>1.13768115942029</v>
      </c>
      <c r="AM33" s="110" t="n">
        <f aca="false">+AA24</f>
        <v>1.1609756097561</v>
      </c>
      <c r="AN33" s="110" t="n">
        <f aca="false">+AB25</f>
        <v>1.13447432762836</v>
      </c>
      <c r="AO33" s="110" t="n">
        <f aca="false">+AC26</f>
        <v>1.13563501849568</v>
      </c>
      <c r="AP33" s="110" t="n">
        <f aca="false">+AD27</f>
        <v>1.125</v>
      </c>
      <c r="AQ33" s="110" t="n">
        <f aca="false">+AE28</f>
        <v>1.12765957446809</v>
      </c>
      <c r="AR33" s="110" t="n">
        <f aca="false">+AF29</f>
        <v>1.11625</v>
      </c>
      <c r="AS33" s="110" t="n">
        <f aca="false">+AG30</f>
        <v>1.12484237074401</v>
      </c>
      <c r="AT33" s="110" t="n">
        <f aca="false">+AH31</f>
        <v>1.13188220230474</v>
      </c>
      <c r="AU33" s="110" t="n">
        <f aca="false">+AI32</f>
        <v>1.11666666666667</v>
      </c>
      <c r="AV33" s="110" t="n">
        <f aca="false">+AJ33</f>
        <v>1.08333333333333</v>
      </c>
      <c r="AW33" s="0" t="s">
        <v>137</v>
      </c>
      <c r="AX33" s="113" t="n">
        <v>1997</v>
      </c>
    </row>
    <row r="34" customFormat="false" ht="15" hidden="false" customHeight="false" outlineLevel="0" collapsed="false">
      <c r="A34" s="107" t="n">
        <v>15</v>
      </c>
      <c r="B34" s="108" t="n">
        <v>1116</v>
      </c>
      <c r="C34" s="108" t="n">
        <v>1102</v>
      </c>
      <c r="D34" s="108" t="n">
        <v>1095</v>
      </c>
      <c r="E34" s="108" t="n">
        <v>1039</v>
      </c>
      <c r="F34" s="108" t="n">
        <v>1031</v>
      </c>
      <c r="G34" s="108" t="n">
        <v>994</v>
      </c>
      <c r="H34" s="108" t="n">
        <v>934</v>
      </c>
      <c r="I34" s="108" t="n">
        <v>945</v>
      </c>
      <c r="J34" s="108" t="n">
        <v>936</v>
      </c>
      <c r="K34" s="108" t="n">
        <v>878</v>
      </c>
      <c r="L34" s="108" t="n">
        <v>951</v>
      </c>
      <c r="M34" s="107" t="n">
        <v>15</v>
      </c>
      <c r="N34" s="108" t="n">
        <v>1138</v>
      </c>
      <c r="O34" s="108" t="n">
        <v>1050</v>
      </c>
      <c r="P34" s="108" t="n">
        <v>1098</v>
      </c>
      <c r="Q34" s="108" t="n">
        <v>964</v>
      </c>
      <c r="R34" s="108" t="n">
        <v>1005</v>
      </c>
      <c r="S34" s="108" t="n">
        <v>969</v>
      </c>
      <c r="T34" s="108" t="n">
        <v>956</v>
      </c>
      <c r="U34" s="108" t="n">
        <v>948</v>
      </c>
      <c r="V34" s="108" t="n">
        <v>935</v>
      </c>
      <c r="W34" s="108" t="n">
        <v>873</v>
      </c>
      <c r="X34" s="108" t="n">
        <v>843</v>
      </c>
      <c r="Y34" s="109" t="n">
        <v>15</v>
      </c>
      <c r="Z34" s="110" t="n">
        <f aca="false">+B34/N34</f>
        <v>0.98066783831283</v>
      </c>
      <c r="AA34" s="110" t="n">
        <f aca="false">+C34/O34</f>
        <v>1.04952380952381</v>
      </c>
      <c r="AB34" s="110" t="n">
        <f aca="false">+D34/P34</f>
        <v>0.997267759562842</v>
      </c>
      <c r="AC34" s="110" t="n">
        <f aca="false">+E34/Q34</f>
        <v>1.07780082987552</v>
      </c>
      <c r="AD34" s="110" t="n">
        <f aca="false">+F34/R34</f>
        <v>1.02587064676617</v>
      </c>
      <c r="AE34" s="110" t="n">
        <f aca="false">+G34/S34</f>
        <v>1.02579979360165</v>
      </c>
      <c r="AF34" s="110" t="n">
        <f aca="false">+H34/T34</f>
        <v>0.976987447698745</v>
      </c>
      <c r="AG34" s="110" t="n">
        <f aca="false">+I34/U34</f>
        <v>0.996835443037975</v>
      </c>
      <c r="AH34" s="110" t="n">
        <f aca="false">+J34/V34</f>
        <v>1.00106951871658</v>
      </c>
      <c r="AI34" s="110" t="n">
        <f aca="false">+K34/W34</f>
        <v>1.0057273768614</v>
      </c>
      <c r="AJ34" s="110" t="n">
        <f aca="false">+L34/X34</f>
        <v>1.12811387900356</v>
      </c>
      <c r="AK34" s="111" t="n">
        <v>15</v>
      </c>
      <c r="AL34" s="110" t="n">
        <f aca="false">+Z24</f>
        <v>1.05105438401776</v>
      </c>
      <c r="AM34" s="110" t="n">
        <f aca="false">+AA25</f>
        <v>1.07579185520362</v>
      </c>
      <c r="AN34" s="110" t="n">
        <f aca="false">+AB26</f>
        <v>1.08023255813954</v>
      </c>
      <c r="AO34" s="110" t="n">
        <f aca="false">+AC27</f>
        <v>1.07943925233645</v>
      </c>
      <c r="AP34" s="110" t="n">
        <f aca="false">+AD28</f>
        <v>1.0936018957346</v>
      </c>
      <c r="AQ34" s="110" t="n">
        <f aca="false">+AE29</f>
        <v>1.07294117647059</v>
      </c>
      <c r="AR34" s="110" t="n">
        <f aca="false">+AF30</f>
        <v>1.07100591715976</v>
      </c>
      <c r="AS34" s="110" t="n">
        <f aca="false">+AG31</f>
        <v>1.05673758865248</v>
      </c>
      <c r="AT34" s="110" t="n">
        <f aca="false">+AH32</f>
        <v>1.0487514863258</v>
      </c>
      <c r="AU34" s="110" t="n">
        <f aca="false">+AI33</f>
        <v>1.05097087378641</v>
      </c>
      <c r="AV34" s="110" t="n">
        <f aca="false">+AJ34</f>
        <v>1.12811387900356</v>
      </c>
      <c r="AW34" s="0" t="s">
        <v>138</v>
      </c>
      <c r="AX34" s="114" t="n">
        <v>1996</v>
      </c>
    </row>
    <row r="35" customFormat="false" ht="15" hidden="false" customHeight="false" outlineLevel="0" collapsed="false">
      <c r="A35" s="107" t="n">
        <v>16</v>
      </c>
      <c r="B35" s="108" t="n">
        <v>1108</v>
      </c>
      <c r="C35" s="108" t="n">
        <v>1119</v>
      </c>
      <c r="D35" s="108" t="n">
        <v>1096</v>
      </c>
      <c r="E35" s="108" t="n">
        <v>1089</v>
      </c>
      <c r="F35" s="108" t="n">
        <v>1047</v>
      </c>
      <c r="G35" s="108" t="n">
        <v>1030</v>
      </c>
      <c r="H35" s="108" t="n">
        <v>1001</v>
      </c>
      <c r="I35" s="108" t="n">
        <v>954</v>
      </c>
      <c r="J35" s="108" t="n">
        <v>952</v>
      </c>
      <c r="K35" s="108" t="n">
        <v>923</v>
      </c>
      <c r="L35" s="108" t="n">
        <v>896</v>
      </c>
      <c r="M35" s="107" t="n">
        <v>16</v>
      </c>
      <c r="N35" s="108" t="n">
        <v>1136</v>
      </c>
      <c r="O35" s="108" t="n">
        <v>1132</v>
      </c>
      <c r="P35" s="108" t="n">
        <v>1044</v>
      </c>
      <c r="Q35" s="108" t="n">
        <v>1099</v>
      </c>
      <c r="R35" s="108" t="n">
        <v>972</v>
      </c>
      <c r="S35" s="108" t="n">
        <v>1012</v>
      </c>
      <c r="T35" s="108" t="n">
        <v>982</v>
      </c>
      <c r="U35" s="108" t="n">
        <v>965</v>
      </c>
      <c r="V35" s="108" t="n">
        <v>951</v>
      </c>
      <c r="W35" s="108" t="n">
        <v>917</v>
      </c>
      <c r="X35" s="108" t="n">
        <v>921</v>
      </c>
      <c r="Y35" s="109" t="n">
        <v>16</v>
      </c>
      <c r="Z35" s="110" t="n">
        <f aca="false">+B35/N35</f>
        <v>0.975352112676056</v>
      </c>
      <c r="AA35" s="110" t="n">
        <f aca="false">+C35/O35</f>
        <v>0.988515901060071</v>
      </c>
      <c r="AB35" s="110" t="n">
        <f aca="false">+D35/P35</f>
        <v>1.04980842911877</v>
      </c>
      <c r="AC35" s="110" t="n">
        <f aca="false">+E35/Q35</f>
        <v>0.990900818926297</v>
      </c>
      <c r="AD35" s="110" t="n">
        <f aca="false">+F35/R35</f>
        <v>1.07716049382716</v>
      </c>
      <c r="AE35" s="110" t="n">
        <f aca="false">+G35/S35</f>
        <v>1.01778656126482</v>
      </c>
      <c r="AF35" s="110" t="n">
        <f aca="false">+H35/T35</f>
        <v>1.0193482688391</v>
      </c>
      <c r="AG35" s="110" t="n">
        <f aca="false">+I35/U35</f>
        <v>0.98860103626943</v>
      </c>
      <c r="AH35" s="110" t="n">
        <f aca="false">+J35/V35</f>
        <v>1.00105152471083</v>
      </c>
      <c r="AI35" s="110" t="n">
        <f aca="false">+K35/W35</f>
        <v>1.00654307524537</v>
      </c>
      <c r="AJ35" s="110" t="n">
        <f aca="false">+L35/X35</f>
        <v>0.9728555917481</v>
      </c>
      <c r="AK35" s="111" t="n">
        <v>16</v>
      </c>
      <c r="AL35" s="110" t="n">
        <f aca="false">+Z25</f>
        <v>1.00640341515475</v>
      </c>
      <c r="AM35" s="110" t="n">
        <f aca="false">+AA26</f>
        <v>0.998915401301519</v>
      </c>
      <c r="AN35" s="110" t="n">
        <f aca="false">+AB27</f>
        <v>0.99562363238512</v>
      </c>
      <c r="AO35" s="110" t="n">
        <f aca="false">+AC28</f>
        <v>1.00331491712707</v>
      </c>
      <c r="AP35" s="110" t="n">
        <f aca="false">+AD29</f>
        <v>0.991208791208791</v>
      </c>
      <c r="AQ35" s="110" t="n">
        <f aca="false">+AE30</f>
        <v>0.98783185840708</v>
      </c>
      <c r="AR35" s="110" t="n">
        <f aca="false">+AF31</f>
        <v>0.991041433370661</v>
      </c>
      <c r="AS35" s="110" t="n">
        <f aca="false">+AG32</f>
        <v>1.00338218714769</v>
      </c>
      <c r="AT35" s="110" t="n">
        <f aca="false">+AH33</f>
        <v>1.00112994350283</v>
      </c>
      <c r="AU35" s="110" t="n">
        <f aca="false">+AI34</f>
        <v>1.0057273768614</v>
      </c>
      <c r="AV35" s="110" t="n">
        <f aca="false">+AJ35</f>
        <v>0.9728555917481</v>
      </c>
      <c r="AW35" s="0" t="s">
        <v>139</v>
      </c>
      <c r="AX35" s="113" t="n">
        <v>1995</v>
      </c>
    </row>
    <row r="36" customFormat="false" ht="15" hidden="false" customHeight="false" outlineLevel="0" collapsed="false">
      <c r="A36" s="107" t="n">
        <v>17</v>
      </c>
      <c r="B36" s="108" t="n">
        <v>1047</v>
      </c>
      <c r="C36" s="108" t="n">
        <v>1108</v>
      </c>
      <c r="D36" s="108" t="n">
        <v>1127</v>
      </c>
      <c r="E36" s="108" t="n">
        <v>1097</v>
      </c>
      <c r="F36" s="108" t="n">
        <v>1086</v>
      </c>
      <c r="G36" s="108" t="n">
        <v>1057</v>
      </c>
      <c r="H36" s="108" t="n">
        <v>1032</v>
      </c>
      <c r="I36" s="108" t="n">
        <v>1010</v>
      </c>
      <c r="J36" s="108" t="n">
        <v>953</v>
      </c>
      <c r="K36" s="108" t="n">
        <v>962</v>
      </c>
      <c r="L36" s="108" t="n">
        <v>954</v>
      </c>
      <c r="M36" s="107" t="n">
        <v>17</v>
      </c>
      <c r="N36" s="108" t="n">
        <v>1046</v>
      </c>
      <c r="O36" s="108" t="n">
        <v>1119</v>
      </c>
      <c r="P36" s="108" t="n">
        <v>1134</v>
      </c>
      <c r="Q36" s="108" t="n">
        <v>1045</v>
      </c>
      <c r="R36" s="108" t="n">
        <v>1103</v>
      </c>
      <c r="S36" s="108" t="n">
        <v>981</v>
      </c>
      <c r="T36" s="108" t="n">
        <v>1011</v>
      </c>
      <c r="U36" s="108" t="n">
        <v>994</v>
      </c>
      <c r="V36" s="108" t="n">
        <v>984</v>
      </c>
      <c r="W36" s="108" t="n">
        <v>958</v>
      </c>
      <c r="X36" s="108" t="n">
        <v>936</v>
      </c>
      <c r="Y36" s="109" t="n">
        <v>17</v>
      </c>
      <c r="Z36" s="110" t="n">
        <f aca="false">+B36/N36</f>
        <v>1.00095602294455</v>
      </c>
      <c r="AA36" s="110" t="n">
        <f aca="false">+C36/O36</f>
        <v>0.990169794459339</v>
      </c>
      <c r="AB36" s="110" t="n">
        <f aca="false">+D36/P36</f>
        <v>0.993827160493827</v>
      </c>
      <c r="AC36" s="110" t="n">
        <f aca="false">+E36/Q36</f>
        <v>1.04976076555024</v>
      </c>
      <c r="AD36" s="110" t="n">
        <f aca="false">+F36/R36</f>
        <v>0.984587488667271</v>
      </c>
      <c r="AE36" s="110" t="n">
        <f aca="false">+G36/S36</f>
        <v>1.07747196738022</v>
      </c>
      <c r="AF36" s="110" t="n">
        <f aca="false">+H36/T36</f>
        <v>1.02077151335312</v>
      </c>
      <c r="AG36" s="110" t="n">
        <f aca="false">+I36/U36</f>
        <v>1.01609657947686</v>
      </c>
      <c r="AH36" s="110" t="n">
        <f aca="false">+J36/V36</f>
        <v>0.96849593495935</v>
      </c>
      <c r="AI36" s="110" t="n">
        <f aca="false">+K36/W36</f>
        <v>1.00417536534447</v>
      </c>
      <c r="AJ36" s="110" t="n">
        <f aca="false">+L36/X36</f>
        <v>1.01923076923077</v>
      </c>
      <c r="AK36" s="111" t="n">
        <v>17</v>
      </c>
      <c r="AL36" s="110" t="n">
        <f aca="false">+Z26</f>
        <v>1.0125260960334</v>
      </c>
      <c r="AM36" s="110" t="n">
        <f aca="false">+AA27</f>
        <v>1.00210748155954</v>
      </c>
      <c r="AN36" s="110" t="n">
        <f aca="false">+AB28</f>
        <v>1.00953389830508</v>
      </c>
      <c r="AO36" s="110" t="n">
        <f aca="false">+AC29</f>
        <v>1.00953389830508</v>
      </c>
      <c r="AP36" s="110" t="n">
        <f aca="false">+AD30</f>
        <v>0.990496304118268</v>
      </c>
      <c r="AQ36" s="110" t="n">
        <f aca="false">+AE31</f>
        <v>0.998936170212766</v>
      </c>
      <c r="AR36" s="110" t="n">
        <f aca="false">+AF32</f>
        <v>0.989350372736954</v>
      </c>
      <c r="AS36" s="110" t="n">
        <f aca="false">+AG33</f>
        <v>0.994600431965443</v>
      </c>
      <c r="AT36" s="110" t="n">
        <f aca="false">+AH34</f>
        <v>1.00106951871658</v>
      </c>
      <c r="AU36" s="110" t="n">
        <f aca="false">+AI35</f>
        <v>1.00654307524537</v>
      </c>
      <c r="AV36" s="110" t="n">
        <f aca="false">+AJ36</f>
        <v>1.01923076923077</v>
      </c>
      <c r="AW36" s="0" t="s">
        <v>140</v>
      </c>
      <c r="AX36" s="114" t="n">
        <v>1994</v>
      </c>
    </row>
    <row r="37" customFormat="false" ht="15" hidden="false" customHeight="false" outlineLevel="0" collapsed="false">
      <c r="A37" s="107" t="n">
        <v>18</v>
      </c>
      <c r="B37" s="108" t="n">
        <v>1037</v>
      </c>
      <c r="C37" s="108" t="n">
        <v>1096</v>
      </c>
      <c r="D37" s="108" t="n">
        <v>1130</v>
      </c>
      <c r="E37" s="108" t="n">
        <v>1174</v>
      </c>
      <c r="F37" s="108" t="n">
        <v>1136</v>
      </c>
      <c r="G37" s="108" t="n">
        <v>1138</v>
      </c>
      <c r="H37" s="108" t="n">
        <v>1088</v>
      </c>
      <c r="I37" s="108" t="n">
        <v>1072</v>
      </c>
      <c r="J37" s="108" t="n">
        <v>1054</v>
      </c>
      <c r="K37" s="108" t="n">
        <v>1009</v>
      </c>
      <c r="L37" s="108" t="n">
        <v>982</v>
      </c>
      <c r="M37" s="107" t="n">
        <v>18</v>
      </c>
      <c r="N37" s="108" t="n">
        <v>1053</v>
      </c>
      <c r="O37" s="108" t="n">
        <v>1075</v>
      </c>
      <c r="P37" s="108" t="n">
        <v>1139</v>
      </c>
      <c r="Q37" s="108" t="n">
        <v>1154</v>
      </c>
      <c r="R37" s="108" t="n">
        <v>1071</v>
      </c>
      <c r="S37" s="108" t="n">
        <v>1133</v>
      </c>
      <c r="T37" s="108" t="n">
        <v>1029</v>
      </c>
      <c r="U37" s="108" t="n">
        <v>1043</v>
      </c>
      <c r="V37" s="108" t="n">
        <v>1044</v>
      </c>
      <c r="W37" s="108" t="n">
        <v>1010</v>
      </c>
      <c r="X37" s="108" t="n">
        <v>993</v>
      </c>
      <c r="Y37" s="109" t="n">
        <v>18</v>
      </c>
      <c r="Z37" s="110" t="n">
        <f aca="false">+B37/N37</f>
        <v>0.984805318138652</v>
      </c>
      <c r="AA37" s="110" t="n">
        <f aca="false">+C37/O37</f>
        <v>1.01953488372093</v>
      </c>
      <c r="AB37" s="110" t="n">
        <f aca="false">+D37/P37</f>
        <v>0.992098331870062</v>
      </c>
      <c r="AC37" s="110" t="n">
        <f aca="false">+E37/Q37</f>
        <v>1.01733102253033</v>
      </c>
      <c r="AD37" s="110" t="n">
        <f aca="false">+F37/R37</f>
        <v>1.06069094304388</v>
      </c>
      <c r="AE37" s="110" t="n">
        <f aca="false">+G37/S37</f>
        <v>1.00441306266549</v>
      </c>
      <c r="AF37" s="110" t="n">
        <f aca="false">+H37/T37</f>
        <v>1.05733722060253</v>
      </c>
      <c r="AG37" s="110" t="n">
        <f aca="false">+I37/U37</f>
        <v>1.02780441035475</v>
      </c>
      <c r="AH37" s="110" t="n">
        <f aca="false">+J37/V37</f>
        <v>1.0095785440613</v>
      </c>
      <c r="AI37" s="110" t="n">
        <f aca="false">+K37/W37</f>
        <v>0.999009900990099</v>
      </c>
      <c r="AJ37" s="110" t="n">
        <f aca="false">+L37/X37</f>
        <v>0.988922457200403</v>
      </c>
      <c r="AK37" s="111" t="n">
        <v>18</v>
      </c>
      <c r="AL37" s="110" t="n">
        <f aca="false">+Z27</f>
        <v>1.00303643724696</v>
      </c>
      <c r="AM37" s="110" t="n">
        <f aca="false">+AA28</f>
        <v>0.994887525562372</v>
      </c>
      <c r="AN37" s="110" t="n">
        <f aca="false">+AB29</f>
        <v>0.98580121703854</v>
      </c>
      <c r="AO37" s="110" t="n">
        <f aca="false">+AC30</f>
        <v>0.986639260020555</v>
      </c>
      <c r="AP37" s="110" t="n">
        <f aca="false">+AD31</f>
        <v>0.989711934156379</v>
      </c>
      <c r="AQ37" s="110" t="n">
        <f aca="false">+AE32</f>
        <v>0.992715920915713</v>
      </c>
      <c r="AR37" s="110" t="n">
        <f aca="false">+AF33</f>
        <v>0.990585774058577</v>
      </c>
      <c r="AS37" s="110" t="n">
        <f aca="false">+AG34</f>
        <v>0.996835443037975</v>
      </c>
      <c r="AT37" s="110" t="n">
        <f aca="false">+AH35</f>
        <v>1.00105152471083</v>
      </c>
      <c r="AU37" s="110" t="n">
        <f aca="false">+AI36</f>
        <v>1.00417536534447</v>
      </c>
      <c r="AV37" s="110" t="n">
        <f aca="false">+AJ37</f>
        <v>0.988922457200403</v>
      </c>
      <c r="AW37" s="0" t="s">
        <v>141</v>
      </c>
      <c r="AX37" s="113" t="n">
        <v>1993</v>
      </c>
    </row>
    <row r="38" customFormat="false" ht="15" hidden="false" customHeight="false" outlineLevel="0" collapsed="false">
      <c r="A38" s="107" t="n">
        <v>19</v>
      </c>
      <c r="B38" s="108" t="n">
        <v>1116</v>
      </c>
      <c r="C38" s="108" t="n">
        <v>1244</v>
      </c>
      <c r="D38" s="108" t="n">
        <v>1314</v>
      </c>
      <c r="E38" s="108" t="n">
        <v>1331</v>
      </c>
      <c r="F38" s="108" t="n">
        <v>1367</v>
      </c>
      <c r="G38" s="108" t="n">
        <v>1335</v>
      </c>
      <c r="H38" s="108" t="n">
        <v>1328</v>
      </c>
      <c r="I38" s="108" t="n">
        <v>1263</v>
      </c>
      <c r="J38" s="108" t="n">
        <v>1207</v>
      </c>
      <c r="K38" s="108" t="n">
        <v>1274</v>
      </c>
      <c r="L38" s="108" t="n">
        <v>1274</v>
      </c>
      <c r="M38" s="107" t="n">
        <v>19</v>
      </c>
      <c r="N38" s="108" t="n">
        <v>1070</v>
      </c>
      <c r="O38" s="108" t="n">
        <v>1176</v>
      </c>
      <c r="P38" s="108" t="n">
        <v>1225</v>
      </c>
      <c r="Q38" s="108" t="n">
        <v>1282</v>
      </c>
      <c r="R38" s="108" t="n">
        <v>1292</v>
      </c>
      <c r="S38" s="108" t="n">
        <v>1222</v>
      </c>
      <c r="T38" s="108" t="n">
        <v>1306</v>
      </c>
      <c r="U38" s="108" t="n">
        <v>1127</v>
      </c>
      <c r="V38" s="108" t="n">
        <v>1196</v>
      </c>
      <c r="W38" s="108" t="n">
        <v>1198</v>
      </c>
      <c r="X38" s="108" t="n">
        <v>1177</v>
      </c>
      <c r="Y38" s="109" t="n">
        <v>19</v>
      </c>
      <c r="Z38" s="110" t="n">
        <f aca="false">+B38/N38</f>
        <v>1.04299065420561</v>
      </c>
      <c r="AA38" s="110" t="n">
        <f aca="false">+C38/O38</f>
        <v>1.0578231292517</v>
      </c>
      <c r="AB38" s="110" t="n">
        <f aca="false">+D38/P38</f>
        <v>1.07265306122449</v>
      </c>
      <c r="AC38" s="110" t="n">
        <f aca="false">+E38/Q38</f>
        <v>1.03822152886115</v>
      </c>
      <c r="AD38" s="110" t="n">
        <f aca="false">+F38/R38</f>
        <v>1.05804953560372</v>
      </c>
      <c r="AE38" s="110" t="n">
        <f aca="false">+G38/S38</f>
        <v>1.09247135842881</v>
      </c>
      <c r="AF38" s="110" t="n">
        <f aca="false">+H38/T38</f>
        <v>1.01684532924962</v>
      </c>
      <c r="AG38" s="110" t="n">
        <f aca="false">+I38/U38</f>
        <v>1.1206743566992</v>
      </c>
      <c r="AH38" s="110" t="n">
        <f aca="false">+J38/V38</f>
        <v>1.00919732441472</v>
      </c>
      <c r="AI38" s="110" t="n">
        <f aca="false">+K38/W38</f>
        <v>1.06343906510851</v>
      </c>
      <c r="AJ38" s="110" t="n">
        <f aca="false">+L38/X38</f>
        <v>1.08241291418862</v>
      </c>
      <c r="AK38" s="111" t="n">
        <v>19</v>
      </c>
      <c r="AL38" s="110" t="n">
        <f aca="false">+Z28</f>
        <v>1.01228249744115</v>
      </c>
      <c r="AM38" s="110" t="n">
        <f aca="false">+AA29</f>
        <v>1.0124095139607</v>
      </c>
      <c r="AN38" s="110" t="n">
        <f aca="false">+AB30</f>
        <v>1.00208768267223</v>
      </c>
      <c r="AO38" s="110" t="n">
        <f aca="false">+AC31</f>
        <v>0.989572471324296</v>
      </c>
      <c r="AP38" s="110" t="n">
        <f aca="false">+AD32</f>
        <v>0.992670157068063</v>
      </c>
      <c r="AQ38" s="110" t="n">
        <f aca="false">+AE33</f>
        <v>0.985232067510549</v>
      </c>
      <c r="AR38" s="110" t="n">
        <f aca="false">+AF34</f>
        <v>0.976987447698745</v>
      </c>
      <c r="AS38" s="110" t="n">
        <f aca="false">+AG35</f>
        <v>0.98860103626943</v>
      </c>
      <c r="AT38" s="110" t="n">
        <f aca="false">+AH36</f>
        <v>0.96849593495935</v>
      </c>
      <c r="AU38" s="110" t="n">
        <f aca="false">+AI37</f>
        <v>0.999009900990099</v>
      </c>
      <c r="AV38" s="110" t="n">
        <f aca="false">+AJ38</f>
        <v>1.08241291418862</v>
      </c>
      <c r="AW38" s="0" t="s">
        <v>142</v>
      </c>
      <c r="AX38" s="114" t="n">
        <v>1992</v>
      </c>
    </row>
    <row r="39" customFormat="false" ht="15" hidden="false" customHeight="false" outlineLevel="0" collapsed="false">
      <c r="A39" s="107" t="n">
        <v>20</v>
      </c>
      <c r="B39" s="108" t="n">
        <v>1173</v>
      </c>
      <c r="C39" s="108" t="n">
        <v>1238</v>
      </c>
      <c r="D39" s="108" t="n">
        <v>1349</v>
      </c>
      <c r="E39" s="108" t="n">
        <v>1407</v>
      </c>
      <c r="F39" s="108" t="n">
        <v>1435</v>
      </c>
      <c r="G39" s="108" t="n">
        <v>1470</v>
      </c>
      <c r="H39" s="108" t="n">
        <v>1449</v>
      </c>
      <c r="I39" s="108" t="n">
        <v>1401</v>
      </c>
      <c r="J39" s="108" t="n">
        <v>1321</v>
      </c>
      <c r="K39" s="108" t="n">
        <v>1293</v>
      </c>
      <c r="L39" s="108" t="n">
        <v>1273</v>
      </c>
      <c r="M39" s="107" t="n">
        <v>20</v>
      </c>
      <c r="N39" s="108" t="n">
        <v>1172</v>
      </c>
      <c r="O39" s="108" t="n">
        <v>1106</v>
      </c>
      <c r="P39" s="108" t="n">
        <v>1242</v>
      </c>
      <c r="Q39" s="108" t="n">
        <v>1297</v>
      </c>
      <c r="R39" s="108" t="n">
        <v>1330</v>
      </c>
      <c r="S39" s="108" t="n">
        <v>1329</v>
      </c>
      <c r="T39" s="108" t="n">
        <v>1292</v>
      </c>
      <c r="U39" s="108" t="n">
        <v>1353</v>
      </c>
      <c r="V39" s="108" t="n">
        <v>1186</v>
      </c>
      <c r="W39" s="108" t="n">
        <v>1234</v>
      </c>
      <c r="X39" s="108" t="n">
        <v>1181</v>
      </c>
      <c r="Y39" s="109" t="n">
        <v>20</v>
      </c>
      <c r="Z39" s="110" t="n">
        <f aca="false">+B39/N39</f>
        <v>1.00085324232082</v>
      </c>
      <c r="AA39" s="110" t="n">
        <f aca="false">+C39/O39</f>
        <v>1.11934900542495</v>
      </c>
      <c r="AB39" s="110" t="n">
        <f aca="false">+D39/P39</f>
        <v>1.08615136876006</v>
      </c>
      <c r="AC39" s="110" t="n">
        <f aca="false">+E39/Q39</f>
        <v>1.08481110254433</v>
      </c>
      <c r="AD39" s="110" t="n">
        <f aca="false">+F39/R39</f>
        <v>1.07894736842105</v>
      </c>
      <c r="AE39" s="110" t="n">
        <f aca="false">+G39/S39</f>
        <v>1.10609480812641</v>
      </c>
      <c r="AF39" s="110" t="n">
        <f aca="false">+H39/T39</f>
        <v>1.12151702786378</v>
      </c>
      <c r="AG39" s="110" t="n">
        <f aca="false">+I39/U39</f>
        <v>1.03547671840355</v>
      </c>
      <c r="AH39" s="110" t="n">
        <f aca="false">+J39/V39</f>
        <v>1.11382799325464</v>
      </c>
      <c r="AI39" s="110" t="n">
        <f aca="false">+K39/W39</f>
        <v>1.04781199351702</v>
      </c>
      <c r="AJ39" s="110" t="n">
        <f aca="false">+L39/X39</f>
        <v>1.07790008467401</v>
      </c>
      <c r="AK39" s="111" t="n">
        <v>20</v>
      </c>
      <c r="AL39" s="110" t="n">
        <f aca="false">+Z29</f>
        <v>1.00486381322957</v>
      </c>
      <c r="AM39" s="110" t="n">
        <f aca="false">+AA30</f>
        <v>1.029</v>
      </c>
      <c r="AN39" s="110" t="n">
        <f aca="false">+AB31</f>
        <v>1.01913393756294</v>
      </c>
      <c r="AO39" s="110" t="n">
        <f aca="false">+AC32</f>
        <v>1.0234693877551</v>
      </c>
      <c r="AP39" s="110" t="n">
        <f aca="false">+AD33</f>
        <v>1.03838174273859</v>
      </c>
      <c r="AQ39" s="110" t="n">
        <f aca="false">+AE34</f>
        <v>1.02579979360165</v>
      </c>
      <c r="AR39" s="110" t="n">
        <f aca="false">+AF35</f>
        <v>1.0193482688391</v>
      </c>
      <c r="AS39" s="110" t="n">
        <f aca="false">+AG36</f>
        <v>1.01609657947686</v>
      </c>
      <c r="AT39" s="110" t="n">
        <f aca="false">+AH37</f>
        <v>1.0095785440613</v>
      </c>
      <c r="AU39" s="110" t="n">
        <f aca="false">+AI38</f>
        <v>1.06343906510851</v>
      </c>
      <c r="AV39" s="110" t="n">
        <f aca="false">+AJ39</f>
        <v>1.07790008467401</v>
      </c>
      <c r="AW39" s="0" t="s">
        <v>143</v>
      </c>
      <c r="AX39" s="113" t="n">
        <v>1991</v>
      </c>
    </row>
    <row r="40" customFormat="false" ht="15" hidden="false" customHeight="false" outlineLevel="0" collapsed="false">
      <c r="A40" s="107" t="n">
        <v>21</v>
      </c>
      <c r="B40" s="108" t="n">
        <v>1130</v>
      </c>
      <c r="C40" s="108" t="n">
        <v>1181</v>
      </c>
      <c r="D40" s="108" t="n">
        <v>1228</v>
      </c>
      <c r="E40" s="108" t="n">
        <v>1340</v>
      </c>
      <c r="F40" s="108" t="n">
        <v>1438</v>
      </c>
      <c r="G40" s="108" t="n">
        <v>1471</v>
      </c>
      <c r="H40" s="108" t="n">
        <v>1538</v>
      </c>
      <c r="I40" s="108" t="n">
        <v>1466</v>
      </c>
      <c r="J40" s="108" t="n">
        <v>1441</v>
      </c>
      <c r="K40" s="108" t="n">
        <v>1377</v>
      </c>
      <c r="L40" s="108" t="n">
        <v>1264</v>
      </c>
      <c r="M40" s="107" t="n">
        <v>21</v>
      </c>
      <c r="N40" s="108" t="n">
        <v>1125</v>
      </c>
      <c r="O40" s="108" t="n">
        <v>1135</v>
      </c>
      <c r="P40" s="108" t="n">
        <v>1078</v>
      </c>
      <c r="Q40" s="108" t="n">
        <v>1226</v>
      </c>
      <c r="R40" s="108" t="n">
        <v>1315</v>
      </c>
      <c r="S40" s="108" t="n">
        <v>1342</v>
      </c>
      <c r="T40" s="108" t="n">
        <v>1362</v>
      </c>
      <c r="U40" s="108" t="n">
        <v>1303</v>
      </c>
      <c r="V40" s="108" t="n">
        <v>1344</v>
      </c>
      <c r="W40" s="108" t="n">
        <v>1195</v>
      </c>
      <c r="X40" s="108" t="n">
        <v>1109</v>
      </c>
      <c r="Y40" s="109" t="n">
        <v>21</v>
      </c>
      <c r="Z40" s="110" t="n">
        <f aca="false">+B40/N40</f>
        <v>1.00444444444444</v>
      </c>
      <c r="AA40" s="110" t="n">
        <f aca="false">+C40/O40</f>
        <v>1.04052863436123</v>
      </c>
      <c r="AB40" s="110" t="n">
        <f aca="false">+D40/P40</f>
        <v>1.139146567718</v>
      </c>
      <c r="AC40" s="110" t="n">
        <f aca="false">+E40/Q40</f>
        <v>1.09298531810767</v>
      </c>
      <c r="AD40" s="110" t="n">
        <f aca="false">+F40/R40</f>
        <v>1.093536121673</v>
      </c>
      <c r="AE40" s="110" t="n">
        <f aca="false">+G40/S40</f>
        <v>1.09612518628912</v>
      </c>
      <c r="AF40" s="110" t="n">
        <f aca="false">+H40/T40</f>
        <v>1.12922173274596</v>
      </c>
      <c r="AG40" s="110" t="n">
        <f aca="false">+I40/U40</f>
        <v>1.12509593246355</v>
      </c>
      <c r="AH40" s="110" t="n">
        <f aca="false">+J40/V40</f>
        <v>1.07217261904762</v>
      </c>
      <c r="AI40" s="110" t="n">
        <f aca="false">+K40/W40</f>
        <v>1.15230125523013</v>
      </c>
      <c r="AJ40" s="110" t="n">
        <f aca="false">+L40/X40</f>
        <v>1.13976555455365</v>
      </c>
      <c r="AK40" s="111" t="n">
        <v>21</v>
      </c>
      <c r="AL40" s="110" t="n">
        <f aca="false">+Z30</f>
        <v>1.00587659157689</v>
      </c>
      <c r="AM40" s="110" t="n">
        <f aca="false">+AA31</f>
        <v>1.01298701298701</v>
      </c>
      <c r="AN40" s="110" t="n">
        <f aca="false">+AB32</f>
        <v>1.03112449799197</v>
      </c>
      <c r="AO40" s="110" t="n">
        <f aca="false">+AC33</f>
        <v>1.02006018054163</v>
      </c>
      <c r="AP40" s="110" t="n">
        <f aca="false">+AD34</f>
        <v>1.02587064676617</v>
      </c>
      <c r="AQ40" s="110" t="n">
        <f aca="false">+AE35</f>
        <v>1.01778656126482</v>
      </c>
      <c r="AR40" s="110" t="n">
        <f aca="false">+AF36</f>
        <v>1.02077151335312</v>
      </c>
      <c r="AS40" s="110" t="n">
        <f aca="false">+AG37</f>
        <v>1.02780441035475</v>
      </c>
      <c r="AT40" s="110" t="n">
        <f aca="false">+AH38</f>
        <v>1.00919732441472</v>
      </c>
      <c r="AU40" s="110" t="n">
        <f aca="false">+AI39</f>
        <v>1.04781199351702</v>
      </c>
      <c r="AV40" s="110" t="n">
        <f aca="false">+AJ40</f>
        <v>1.13976555455365</v>
      </c>
      <c r="AW40" s="0" t="s">
        <v>144</v>
      </c>
      <c r="AX40" s="114" t="n">
        <v>1990</v>
      </c>
    </row>
    <row r="41" customFormat="false" ht="15" hidden="false" customHeight="false" outlineLevel="0" collapsed="false">
      <c r="A41" s="107" t="n">
        <v>22</v>
      </c>
      <c r="B41" s="108" t="n">
        <v>1067</v>
      </c>
      <c r="C41" s="108" t="n">
        <v>1127</v>
      </c>
      <c r="D41" s="108" t="n">
        <v>1147</v>
      </c>
      <c r="E41" s="108" t="n">
        <v>1219</v>
      </c>
      <c r="F41" s="108" t="n">
        <v>1295</v>
      </c>
      <c r="G41" s="108" t="n">
        <v>1435</v>
      </c>
      <c r="H41" s="108" t="n">
        <v>1430</v>
      </c>
      <c r="I41" s="108" t="n">
        <v>1461</v>
      </c>
      <c r="J41" s="108" t="n">
        <v>1424</v>
      </c>
      <c r="K41" s="108" t="n">
        <v>1425</v>
      </c>
      <c r="L41" s="108" t="n">
        <v>1292</v>
      </c>
      <c r="M41" s="107" t="n">
        <v>22</v>
      </c>
      <c r="N41" s="108" t="n">
        <v>1027</v>
      </c>
      <c r="O41" s="108" t="n">
        <v>1072</v>
      </c>
      <c r="P41" s="108" t="n">
        <v>1068</v>
      </c>
      <c r="Q41" s="108" t="n">
        <v>1066</v>
      </c>
      <c r="R41" s="108" t="n">
        <v>1202</v>
      </c>
      <c r="S41" s="108" t="n">
        <v>1271</v>
      </c>
      <c r="T41" s="108" t="n">
        <v>1334</v>
      </c>
      <c r="U41" s="108" t="n">
        <v>1340</v>
      </c>
      <c r="V41" s="108" t="n">
        <v>1234</v>
      </c>
      <c r="W41" s="108" t="n">
        <v>1273</v>
      </c>
      <c r="X41" s="108" t="n">
        <v>1070</v>
      </c>
      <c r="Y41" s="109" t="n">
        <v>22</v>
      </c>
      <c r="Z41" s="110" t="n">
        <f aca="false">+B41/N41</f>
        <v>1.03894839337877</v>
      </c>
      <c r="AA41" s="110" t="n">
        <f aca="false">+C41/O41</f>
        <v>1.05130597014925</v>
      </c>
      <c r="AB41" s="110" t="n">
        <f aca="false">+D41/P41</f>
        <v>1.07397003745318</v>
      </c>
      <c r="AC41" s="110" t="n">
        <f aca="false">+E41/Q41</f>
        <v>1.14352720450281</v>
      </c>
      <c r="AD41" s="110" t="n">
        <f aca="false">+F41/R41</f>
        <v>1.07737104825291</v>
      </c>
      <c r="AE41" s="110" t="n">
        <f aca="false">+G41/S41</f>
        <v>1.12903225806452</v>
      </c>
      <c r="AF41" s="110" t="n">
        <f aca="false">+H41/T41</f>
        <v>1.071964017991</v>
      </c>
      <c r="AG41" s="110" t="n">
        <f aca="false">+I41/U41</f>
        <v>1.09029850746269</v>
      </c>
      <c r="AH41" s="110" t="n">
        <f aca="false">+J41/V41</f>
        <v>1.15397082658023</v>
      </c>
      <c r="AI41" s="110" t="n">
        <f aca="false">+K41/W41</f>
        <v>1.11940298507463</v>
      </c>
      <c r="AJ41" s="110" t="n">
        <f aca="false">+L41/X41</f>
        <v>1.20747663551402</v>
      </c>
      <c r="AK41" s="111" t="n">
        <v>22</v>
      </c>
      <c r="AL41" s="110" t="n">
        <f aca="false">+Z31</f>
        <v>1.05522088353414</v>
      </c>
      <c r="AM41" s="110" t="n">
        <f aca="false">+AA32</f>
        <v>1.05252525252525</v>
      </c>
      <c r="AN41" s="110" t="n">
        <f aca="false">+AB33</f>
        <v>1.05188199389624</v>
      </c>
      <c r="AO41" s="110" t="n">
        <f aca="false">+AC34</f>
        <v>1.07780082987552</v>
      </c>
      <c r="AP41" s="110" t="n">
        <f aca="false">+AD35</f>
        <v>1.07716049382716</v>
      </c>
      <c r="AQ41" s="110" t="n">
        <f aca="false">+AE36</f>
        <v>1.07747196738022</v>
      </c>
      <c r="AR41" s="110" t="n">
        <f aca="false">+AF37</f>
        <v>1.05733722060253</v>
      </c>
      <c r="AS41" s="110" t="n">
        <f aca="false">+AG38</f>
        <v>1.1206743566992</v>
      </c>
      <c r="AT41" s="110" t="n">
        <f aca="false">+AH39</f>
        <v>1.11382799325464</v>
      </c>
      <c r="AU41" s="110" t="n">
        <f aca="false">+AI40</f>
        <v>1.15230125523013</v>
      </c>
      <c r="AV41" s="110" t="n">
        <f aca="false">+AJ41</f>
        <v>1.20747663551402</v>
      </c>
      <c r="AW41" s="0" t="s">
        <v>145</v>
      </c>
      <c r="AX41" s="113" t="n">
        <v>1989</v>
      </c>
    </row>
    <row r="42" customFormat="false" ht="15" hidden="false" customHeight="false" outlineLevel="0" collapsed="false">
      <c r="A42" s="107" t="n">
        <v>23</v>
      </c>
      <c r="B42" s="108" t="n">
        <v>915</v>
      </c>
      <c r="C42" s="108" t="n">
        <v>1062</v>
      </c>
      <c r="D42" s="108" t="n">
        <v>1077</v>
      </c>
      <c r="E42" s="108" t="n">
        <v>1116</v>
      </c>
      <c r="F42" s="108" t="n">
        <v>1177</v>
      </c>
      <c r="G42" s="108" t="n">
        <v>1239</v>
      </c>
      <c r="H42" s="108" t="n">
        <v>1398</v>
      </c>
      <c r="I42" s="108" t="n">
        <v>1364</v>
      </c>
      <c r="J42" s="108" t="n">
        <v>1396</v>
      </c>
      <c r="K42" s="108" t="n">
        <v>1402</v>
      </c>
      <c r="L42" s="108" t="n">
        <v>1251</v>
      </c>
      <c r="M42" s="107" t="n">
        <v>23</v>
      </c>
      <c r="N42" s="108" t="n">
        <v>862</v>
      </c>
      <c r="O42" s="108" t="n">
        <v>982</v>
      </c>
      <c r="P42" s="108" t="n">
        <v>1034</v>
      </c>
      <c r="Q42" s="108" t="n">
        <v>1047</v>
      </c>
      <c r="R42" s="108" t="n">
        <v>1033</v>
      </c>
      <c r="S42" s="108" t="n">
        <v>1180</v>
      </c>
      <c r="T42" s="108" t="n">
        <v>1233</v>
      </c>
      <c r="U42" s="108" t="n">
        <v>1312</v>
      </c>
      <c r="V42" s="108" t="n">
        <v>1280</v>
      </c>
      <c r="W42" s="108" t="n">
        <v>1223</v>
      </c>
      <c r="X42" s="108" t="n">
        <v>1135</v>
      </c>
      <c r="Y42" s="109" t="n">
        <v>23</v>
      </c>
      <c r="Z42" s="110" t="n">
        <f aca="false">+B42/N42</f>
        <v>1.0614849187935</v>
      </c>
      <c r="AA42" s="110" t="n">
        <f aca="false">+C42/O42</f>
        <v>1.08146639511202</v>
      </c>
      <c r="AB42" s="110" t="n">
        <f aca="false">+D42/P42</f>
        <v>1.04158607350097</v>
      </c>
      <c r="AC42" s="110" t="n">
        <f aca="false">+E42/Q42</f>
        <v>1.06590257879656</v>
      </c>
      <c r="AD42" s="110" t="n">
        <f aca="false">+F42/R42</f>
        <v>1.13939980638916</v>
      </c>
      <c r="AE42" s="110" t="n">
        <f aca="false">+G42/S42</f>
        <v>1.05</v>
      </c>
      <c r="AF42" s="110" t="n">
        <f aca="false">+H42/T42</f>
        <v>1.1338199513382</v>
      </c>
      <c r="AG42" s="110" t="n">
        <f aca="false">+I42/U42</f>
        <v>1.03963414634146</v>
      </c>
      <c r="AH42" s="110" t="n">
        <f aca="false">+J42/V42</f>
        <v>1.090625</v>
      </c>
      <c r="AI42" s="110" t="n">
        <f aca="false">+K42/W42</f>
        <v>1.14636140637776</v>
      </c>
      <c r="AJ42" s="110" t="n">
        <f aca="false">+L42/X42</f>
        <v>1.10220264317181</v>
      </c>
      <c r="AK42" s="111" t="n">
        <v>23</v>
      </c>
      <c r="AL42" s="110" t="n">
        <f aca="false">+Z32</f>
        <v>1.00636363636364</v>
      </c>
      <c r="AM42" s="110" t="n">
        <f aca="false">+AA33</f>
        <v>0.991788321167883</v>
      </c>
      <c r="AN42" s="110" t="n">
        <f aca="false">+AB34</f>
        <v>0.997267759562842</v>
      </c>
      <c r="AO42" s="110" t="n">
        <f aca="false">+AC35</f>
        <v>0.990900818926297</v>
      </c>
      <c r="AP42" s="110" t="n">
        <f aca="false">+AD36</f>
        <v>0.984587488667271</v>
      </c>
      <c r="AQ42" s="110" t="n">
        <f aca="false">+AE37</f>
        <v>1.00441306266549</v>
      </c>
      <c r="AR42" s="110" t="n">
        <f aca="false">+AF38</f>
        <v>1.01684532924962</v>
      </c>
      <c r="AS42" s="110" t="n">
        <f aca="false">+AG39</f>
        <v>1.03547671840355</v>
      </c>
      <c r="AT42" s="110" t="n">
        <f aca="false">+AH40</f>
        <v>1.07217261904762</v>
      </c>
      <c r="AU42" s="110" t="n">
        <f aca="false">+AI41</f>
        <v>1.11940298507463</v>
      </c>
      <c r="AV42" s="110" t="n">
        <f aca="false">+AJ42</f>
        <v>1.10220264317181</v>
      </c>
      <c r="AW42" s="0" t="s">
        <v>146</v>
      </c>
      <c r="AX42" s="114" t="n">
        <v>1988</v>
      </c>
    </row>
    <row r="43" customFormat="false" ht="15" hidden="false" customHeight="false" outlineLevel="0" collapsed="false">
      <c r="A43" s="107" t="n">
        <v>24</v>
      </c>
      <c r="B43" s="108" t="n">
        <v>809</v>
      </c>
      <c r="C43" s="108" t="n">
        <v>869</v>
      </c>
      <c r="D43" s="108" t="n">
        <v>1007</v>
      </c>
      <c r="E43" s="108" t="n">
        <v>1062</v>
      </c>
      <c r="F43" s="108" t="n">
        <v>1096</v>
      </c>
      <c r="G43" s="108" t="n">
        <v>1149</v>
      </c>
      <c r="H43" s="108" t="n">
        <v>1209</v>
      </c>
      <c r="I43" s="108" t="n">
        <v>1335</v>
      </c>
      <c r="J43" s="108" t="n">
        <v>1346</v>
      </c>
      <c r="K43" s="108" t="n">
        <v>1383</v>
      </c>
      <c r="L43" s="108" t="n">
        <v>1073</v>
      </c>
      <c r="M43" s="107" t="n">
        <v>24</v>
      </c>
      <c r="N43" s="108" t="n">
        <v>852</v>
      </c>
      <c r="O43" s="108" t="n">
        <v>798</v>
      </c>
      <c r="P43" s="108" t="n">
        <v>954</v>
      </c>
      <c r="Q43" s="108" t="n">
        <v>1009</v>
      </c>
      <c r="R43" s="108" t="n">
        <v>1033</v>
      </c>
      <c r="S43" s="108" t="n">
        <v>1008</v>
      </c>
      <c r="T43" s="108" t="n">
        <v>1119</v>
      </c>
      <c r="U43" s="108" t="n">
        <v>1172</v>
      </c>
      <c r="V43" s="108" t="n">
        <v>1270</v>
      </c>
      <c r="W43" s="108" t="n">
        <v>1269</v>
      </c>
      <c r="X43" s="108" t="n">
        <v>1039</v>
      </c>
      <c r="Y43" s="109" t="n">
        <v>24</v>
      </c>
      <c r="Z43" s="110" t="n">
        <f aca="false">+B43/N43</f>
        <v>0.949530516431925</v>
      </c>
      <c r="AA43" s="110" t="n">
        <f aca="false">+C43/O43</f>
        <v>1.08897243107769</v>
      </c>
      <c r="AB43" s="110" t="n">
        <f aca="false">+D43/P43</f>
        <v>1.05555555555556</v>
      </c>
      <c r="AC43" s="110" t="n">
        <f aca="false">+E43/Q43</f>
        <v>1.05252725470763</v>
      </c>
      <c r="AD43" s="110" t="n">
        <f aca="false">+F43/R43</f>
        <v>1.06098741529526</v>
      </c>
      <c r="AE43" s="110" t="n">
        <f aca="false">+G43/S43</f>
        <v>1.13988095238095</v>
      </c>
      <c r="AF43" s="110" t="n">
        <f aca="false">+H43/T43</f>
        <v>1.08042895442359</v>
      </c>
      <c r="AG43" s="110" t="n">
        <f aca="false">+I43/U43</f>
        <v>1.13907849829352</v>
      </c>
      <c r="AH43" s="110" t="n">
        <f aca="false">+J43/V43</f>
        <v>1.05984251968504</v>
      </c>
      <c r="AI43" s="110" t="n">
        <f aca="false">+K43/W43</f>
        <v>1.08983451536643</v>
      </c>
      <c r="AJ43" s="110" t="n">
        <f aca="false">+L43/X43</f>
        <v>1.03272377285852</v>
      </c>
      <c r="AK43" s="111" t="n">
        <v>24</v>
      </c>
      <c r="AL43" s="110" t="n">
        <f aca="false">+Z33</f>
        <v>1.03598484848485</v>
      </c>
      <c r="AM43" s="110" t="n">
        <f aca="false">+AA34</f>
        <v>1.04952380952381</v>
      </c>
      <c r="AN43" s="110" t="n">
        <f aca="false">+AB35</f>
        <v>1.04980842911877</v>
      </c>
      <c r="AO43" s="110" t="n">
        <f aca="false">+AC36</f>
        <v>1.04976076555024</v>
      </c>
      <c r="AP43" s="110" t="n">
        <f aca="false">+AD37</f>
        <v>1.06069094304388</v>
      </c>
      <c r="AQ43" s="110" t="n">
        <f aca="false">+AE38</f>
        <v>1.09247135842881</v>
      </c>
      <c r="AR43" s="110" t="n">
        <f aca="false">+AF39</f>
        <v>1.12151702786378</v>
      </c>
      <c r="AS43" s="110" t="n">
        <f aca="false">+AG40</f>
        <v>1.12509593246355</v>
      </c>
      <c r="AT43" s="110" t="n">
        <f aca="false">+AH41</f>
        <v>1.15397082658023</v>
      </c>
      <c r="AU43" s="110" t="n">
        <f aca="false">+AI42</f>
        <v>1.14636140637776</v>
      </c>
      <c r="AV43" s="110" t="n">
        <f aca="false">+AJ43</f>
        <v>1.03272377285852</v>
      </c>
      <c r="AW43" s="0" t="s">
        <v>147</v>
      </c>
      <c r="AX43" s="113" t="n">
        <v>1987</v>
      </c>
    </row>
    <row r="44" customFormat="false" ht="15" hidden="false" customHeight="false" outlineLevel="0" collapsed="false">
      <c r="A44" s="107" t="n">
        <v>25</v>
      </c>
      <c r="B44" s="108" t="n">
        <v>918</v>
      </c>
      <c r="C44" s="108" t="n">
        <v>803</v>
      </c>
      <c r="D44" s="108" t="n">
        <v>832</v>
      </c>
      <c r="E44" s="108" t="n">
        <v>969</v>
      </c>
      <c r="F44" s="108" t="n">
        <v>1051</v>
      </c>
      <c r="G44" s="108" t="n">
        <v>1050</v>
      </c>
      <c r="H44" s="108" t="n">
        <v>1127</v>
      </c>
      <c r="I44" s="108" t="n">
        <v>1164</v>
      </c>
      <c r="J44" s="108" t="n">
        <v>1280</v>
      </c>
      <c r="K44" s="108" t="n">
        <v>1308</v>
      </c>
      <c r="L44" s="108" t="n">
        <v>1095</v>
      </c>
      <c r="M44" s="107" t="n">
        <v>25</v>
      </c>
      <c r="N44" s="108" t="n">
        <v>860</v>
      </c>
      <c r="O44" s="108" t="n">
        <v>831</v>
      </c>
      <c r="P44" s="108" t="n">
        <v>771</v>
      </c>
      <c r="Q44" s="108" t="n">
        <v>917</v>
      </c>
      <c r="R44" s="108" t="n">
        <v>1008</v>
      </c>
      <c r="S44" s="108" t="n">
        <v>985</v>
      </c>
      <c r="T44" s="108" t="n">
        <v>986</v>
      </c>
      <c r="U44" s="108" t="n">
        <v>1077</v>
      </c>
      <c r="V44" s="108" t="n">
        <v>1138</v>
      </c>
      <c r="W44" s="108" t="n">
        <v>1264</v>
      </c>
      <c r="X44" s="108" t="n">
        <v>1033</v>
      </c>
      <c r="Y44" s="109" t="n">
        <v>25</v>
      </c>
      <c r="Z44" s="110" t="n">
        <f aca="false">+B44/N44</f>
        <v>1.06744186046512</v>
      </c>
      <c r="AA44" s="110" t="n">
        <f aca="false">+C44/O44</f>
        <v>0.966305655836342</v>
      </c>
      <c r="AB44" s="110" t="n">
        <f aca="false">+D44/P44</f>
        <v>1.07911802853437</v>
      </c>
      <c r="AC44" s="110" t="n">
        <f aca="false">+E44/Q44</f>
        <v>1.0567066521265</v>
      </c>
      <c r="AD44" s="110" t="n">
        <f aca="false">+F44/R44</f>
        <v>1.04265873015873</v>
      </c>
      <c r="AE44" s="110" t="n">
        <f aca="false">+G44/S44</f>
        <v>1.06598984771574</v>
      </c>
      <c r="AF44" s="110" t="n">
        <f aca="false">+H44/T44</f>
        <v>1.14300202839757</v>
      </c>
      <c r="AG44" s="110" t="n">
        <f aca="false">+I44/U44</f>
        <v>1.08077994428969</v>
      </c>
      <c r="AH44" s="110" t="n">
        <f aca="false">+J44/V44</f>
        <v>1.12478031634446</v>
      </c>
      <c r="AI44" s="110" t="n">
        <f aca="false">+K44/W44</f>
        <v>1.03481012658228</v>
      </c>
      <c r="AJ44" s="110" t="n">
        <f aca="false">+L44/X44</f>
        <v>1.06001936108422</v>
      </c>
      <c r="AK44" s="111" t="n">
        <v>25</v>
      </c>
      <c r="AL44" s="110" t="n">
        <f aca="false">+Z34</f>
        <v>0.98066783831283</v>
      </c>
      <c r="AM44" s="110" t="n">
        <f aca="false">+AA35</f>
        <v>0.988515901060071</v>
      </c>
      <c r="AN44" s="110" t="n">
        <f aca="false">+AB36</f>
        <v>0.993827160493827</v>
      </c>
      <c r="AO44" s="110" t="n">
        <f aca="false">+AC37</f>
        <v>1.01733102253033</v>
      </c>
      <c r="AP44" s="110" t="n">
        <f aca="false">+AD38</f>
        <v>1.05804953560372</v>
      </c>
      <c r="AQ44" s="110" t="n">
        <f aca="false">+AE39</f>
        <v>1.10609480812641</v>
      </c>
      <c r="AR44" s="110" t="n">
        <f aca="false">+AF40</f>
        <v>1.12922173274596</v>
      </c>
      <c r="AS44" s="110" t="n">
        <f aca="false">+AG41</f>
        <v>1.09029850746269</v>
      </c>
      <c r="AT44" s="110" t="n">
        <f aca="false">+AH42</f>
        <v>1.090625</v>
      </c>
      <c r="AU44" s="110" t="n">
        <f aca="false">+AI43</f>
        <v>1.08983451536643</v>
      </c>
      <c r="AV44" s="110" t="n">
        <f aca="false">+AJ44</f>
        <v>1.06001936108422</v>
      </c>
      <c r="AW44" s="0" t="s">
        <v>148</v>
      </c>
      <c r="AX44" s="114" t="n">
        <v>1986</v>
      </c>
    </row>
    <row r="45" customFormat="false" ht="15" hidden="false" customHeight="false" outlineLevel="0" collapsed="false">
      <c r="A45" s="107" t="n">
        <v>26</v>
      </c>
      <c r="B45" s="108" t="n">
        <v>895</v>
      </c>
      <c r="C45" s="108" t="n">
        <v>898</v>
      </c>
      <c r="D45" s="108" t="n">
        <v>751</v>
      </c>
      <c r="E45" s="108" t="n">
        <v>816</v>
      </c>
      <c r="F45" s="108" t="n">
        <v>956</v>
      </c>
      <c r="G45" s="108" t="n">
        <v>1058</v>
      </c>
      <c r="H45" s="108" t="n">
        <v>1023</v>
      </c>
      <c r="I45" s="108" t="n">
        <v>1096</v>
      </c>
      <c r="J45" s="108" t="n">
        <v>1111</v>
      </c>
      <c r="K45" s="108" t="n">
        <v>1253</v>
      </c>
      <c r="L45" s="108" t="n">
        <v>997</v>
      </c>
      <c r="M45" s="107" t="n">
        <v>26</v>
      </c>
      <c r="N45" s="108" t="n">
        <v>828</v>
      </c>
      <c r="O45" s="108" t="n">
        <v>822</v>
      </c>
      <c r="P45" s="108" t="n">
        <v>820</v>
      </c>
      <c r="Q45" s="108" t="n">
        <v>755</v>
      </c>
      <c r="R45" s="108" t="n">
        <v>908</v>
      </c>
      <c r="S45" s="108" t="n">
        <v>976</v>
      </c>
      <c r="T45" s="108" t="n">
        <v>975</v>
      </c>
      <c r="U45" s="108" t="n">
        <v>957</v>
      </c>
      <c r="V45" s="108" t="n">
        <v>1051</v>
      </c>
      <c r="W45" s="108" t="n">
        <v>1120</v>
      </c>
      <c r="X45" s="108" t="n">
        <v>1044</v>
      </c>
      <c r="Y45" s="109" t="n">
        <v>26</v>
      </c>
      <c r="Z45" s="110" t="n">
        <f aca="false">+B45/N45</f>
        <v>1.08091787439614</v>
      </c>
      <c r="AA45" s="110" t="n">
        <f aca="false">+C45/O45</f>
        <v>1.09245742092457</v>
      </c>
      <c r="AB45" s="110" t="n">
        <f aca="false">+D45/P45</f>
        <v>0.915853658536585</v>
      </c>
      <c r="AC45" s="110" t="n">
        <f aca="false">+E45/Q45</f>
        <v>1.08079470198676</v>
      </c>
      <c r="AD45" s="110" t="n">
        <f aca="false">+F45/R45</f>
        <v>1.05286343612335</v>
      </c>
      <c r="AE45" s="110" t="n">
        <f aca="false">+G45/S45</f>
        <v>1.08401639344262</v>
      </c>
      <c r="AF45" s="110" t="n">
        <f aca="false">+H45/T45</f>
        <v>1.04923076923077</v>
      </c>
      <c r="AG45" s="110" t="n">
        <f aca="false">+I45/U45</f>
        <v>1.14524555903866</v>
      </c>
      <c r="AH45" s="110" t="n">
        <f aca="false">+J45/V45</f>
        <v>1.05708848715509</v>
      </c>
      <c r="AI45" s="110" t="n">
        <f aca="false">+K45/W45</f>
        <v>1.11875</v>
      </c>
      <c r="AJ45" s="110" t="n">
        <f aca="false">+L45/X45</f>
        <v>0.954980842911877</v>
      </c>
      <c r="AK45" s="111" t="n">
        <v>26</v>
      </c>
      <c r="AL45" s="110" t="n">
        <f aca="false">+Z35</f>
        <v>0.975352112676056</v>
      </c>
      <c r="AM45" s="110" t="n">
        <f aca="false">+AA36</f>
        <v>0.990169794459339</v>
      </c>
      <c r="AN45" s="110" t="n">
        <f aca="false">+AB37</f>
        <v>0.992098331870062</v>
      </c>
      <c r="AO45" s="110" t="n">
        <f aca="false">+AC38</f>
        <v>1.03822152886115</v>
      </c>
      <c r="AP45" s="110" t="n">
        <f aca="false">+AD39</f>
        <v>1.07894736842105</v>
      </c>
      <c r="AQ45" s="110" t="n">
        <f aca="false">+AE40</f>
        <v>1.09612518628912</v>
      </c>
      <c r="AR45" s="110" t="n">
        <f aca="false">+AF41</f>
        <v>1.071964017991</v>
      </c>
      <c r="AS45" s="110" t="n">
        <f aca="false">+AG42</f>
        <v>1.03963414634146</v>
      </c>
      <c r="AT45" s="110" t="n">
        <f aca="false">+AH43</f>
        <v>1.05984251968504</v>
      </c>
      <c r="AU45" s="110" t="n">
        <f aca="false">+AI44</f>
        <v>1.03481012658228</v>
      </c>
      <c r="AV45" s="110" t="n">
        <f aca="false">+AJ45</f>
        <v>0.954980842911877</v>
      </c>
      <c r="AW45" s="0" t="s">
        <v>149</v>
      </c>
      <c r="AX45" s="113" t="n">
        <v>1985</v>
      </c>
      <c r="AY45" s="0" t="s">
        <v>131</v>
      </c>
    </row>
    <row r="46" customFormat="false" ht="15" hidden="false" customHeight="false" outlineLevel="0" collapsed="false">
      <c r="A46" s="107" t="n">
        <v>27</v>
      </c>
      <c r="B46" s="108" t="n">
        <v>911</v>
      </c>
      <c r="C46" s="108" t="n">
        <v>855</v>
      </c>
      <c r="D46" s="108" t="n">
        <v>845</v>
      </c>
      <c r="E46" s="108" t="n">
        <v>725</v>
      </c>
      <c r="F46" s="108" t="n">
        <v>808</v>
      </c>
      <c r="G46" s="108" t="n">
        <v>939</v>
      </c>
      <c r="H46" s="108" t="n">
        <v>1052</v>
      </c>
      <c r="I46" s="108" t="n">
        <v>1000</v>
      </c>
      <c r="J46" s="108" t="n">
        <v>1036</v>
      </c>
      <c r="K46" s="108" t="n">
        <v>1109</v>
      </c>
      <c r="L46" s="108" t="n">
        <v>980</v>
      </c>
      <c r="M46" s="107" t="n">
        <v>27</v>
      </c>
      <c r="N46" s="108" t="n">
        <v>854</v>
      </c>
      <c r="O46" s="108" t="n">
        <v>803</v>
      </c>
      <c r="P46" s="108" t="n">
        <v>792</v>
      </c>
      <c r="Q46" s="108" t="n">
        <v>807</v>
      </c>
      <c r="R46" s="108" t="n">
        <v>744</v>
      </c>
      <c r="S46" s="108" t="n">
        <v>908</v>
      </c>
      <c r="T46" s="108" t="n">
        <v>964</v>
      </c>
      <c r="U46" s="108" t="n">
        <v>975</v>
      </c>
      <c r="V46" s="108" t="n">
        <v>929</v>
      </c>
      <c r="W46" s="108" t="n">
        <v>1028</v>
      </c>
      <c r="X46" s="108" t="n">
        <v>986</v>
      </c>
      <c r="Y46" s="109" t="n">
        <v>27</v>
      </c>
      <c r="Z46" s="110" t="n">
        <f aca="false">+B46/N46</f>
        <v>1.06674473067916</v>
      </c>
      <c r="AA46" s="110" t="n">
        <f aca="false">+C46/O46</f>
        <v>1.06475716064757</v>
      </c>
      <c r="AB46" s="110" t="n">
        <f aca="false">+D46/P46</f>
        <v>1.06691919191919</v>
      </c>
      <c r="AC46" s="110" t="n">
        <f aca="false">+E46/Q46</f>
        <v>0.898389095415118</v>
      </c>
      <c r="AD46" s="110" t="n">
        <f aca="false">+F46/R46</f>
        <v>1.08602150537634</v>
      </c>
      <c r="AE46" s="110" t="n">
        <f aca="false">+G46/S46</f>
        <v>1.034140969163</v>
      </c>
      <c r="AF46" s="110" t="n">
        <f aca="false">+H46/T46</f>
        <v>1.09128630705394</v>
      </c>
      <c r="AG46" s="110" t="n">
        <f aca="false">+I46/U46</f>
        <v>1.02564102564103</v>
      </c>
      <c r="AH46" s="110" t="n">
        <f aca="false">+J46/V46</f>
        <v>1.11517761033369</v>
      </c>
      <c r="AI46" s="110" t="n">
        <f aca="false">+K46/W46</f>
        <v>1.07879377431907</v>
      </c>
      <c r="AJ46" s="110" t="n">
        <f aca="false">+L46/X46</f>
        <v>0.993914807302231</v>
      </c>
      <c r="AK46" s="111" t="n">
        <v>27</v>
      </c>
      <c r="AL46" s="110" t="n">
        <f aca="false">+Z36</f>
        <v>1.00095602294455</v>
      </c>
      <c r="AM46" s="110" t="n">
        <f aca="false">+AA37</f>
        <v>1.01953488372093</v>
      </c>
      <c r="AN46" s="110" t="n">
        <f aca="false">+AB38</f>
        <v>1.07265306122449</v>
      </c>
      <c r="AO46" s="110" t="n">
        <f aca="false">+AC39</f>
        <v>1.08481110254433</v>
      </c>
      <c r="AP46" s="110" t="n">
        <f aca="false">+AD40</f>
        <v>1.093536121673</v>
      </c>
      <c r="AQ46" s="110" t="n">
        <f aca="false">+AE41</f>
        <v>1.12903225806452</v>
      </c>
      <c r="AR46" s="110" t="n">
        <f aca="false">+AF42</f>
        <v>1.1338199513382</v>
      </c>
      <c r="AS46" s="110" t="n">
        <f aca="false">+AG43</f>
        <v>1.13907849829352</v>
      </c>
      <c r="AT46" s="110" t="n">
        <f aca="false">+AH44</f>
        <v>1.12478031634446</v>
      </c>
      <c r="AU46" s="110" t="n">
        <f aca="false">+AI45</f>
        <v>1.11875</v>
      </c>
      <c r="AV46" s="110" t="n">
        <f aca="false">+AJ46</f>
        <v>0.993914807302231</v>
      </c>
      <c r="AW46" s="0" t="s">
        <v>150</v>
      </c>
      <c r="AX46" s="114" t="n">
        <v>1984</v>
      </c>
    </row>
    <row r="47" customFormat="false" ht="15" hidden="false" customHeight="false" outlineLevel="0" collapsed="false">
      <c r="A47" s="107" t="n">
        <v>28</v>
      </c>
      <c r="B47" s="108" t="n">
        <v>870</v>
      </c>
      <c r="C47" s="108" t="n">
        <v>884</v>
      </c>
      <c r="D47" s="108" t="n">
        <v>794</v>
      </c>
      <c r="E47" s="108" t="n">
        <v>812</v>
      </c>
      <c r="F47" s="108" t="n">
        <v>732</v>
      </c>
      <c r="G47" s="108" t="n">
        <v>792</v>
      </c>
      <c r="H47" s="108" t="n">
        <v>942</v>
      </c>
      <c r="I47" s="108" t="n">
        <v>1048</v>
      </c>
      <c r="J47" s="108" t="n">
        <v>969</v>
      </c>
      <c r="K47" s="108" t="n">
        <v>1008</v>
      </c>
      <c r="L47" s="108" t="n">
        <v>948</v>
      </c>
      <c r="M47" s="107" t="n">
        <v>28</v>
      </c>
      <c r="N47" s="108" t="n">
        <v>892</v>
      </c>
      <c r="O47" s="108" t="n">
        <v>836</v>
      </c>
      <c r="P47" s="108" t="n">
        <v>800</v>
      </c>
      <c r="Q47" s="108" t="n">
        <v>803</v>
      </c>
      <c r="R47" s="108" t="n">
        <v>818</v>
      </c>
      <c r="S47" s="108" t="n">
        <v>733</v>
      </c>
      <c r="T47" s="108" t="n">
        <v>876</v>
      </c>
      <c r="U47" s="108" t="n">
        <v>939</v>
      </c>
      <c r="V47" s="108" t="n">
        <v>935</v>
      </c>
      <c r="W47" s="108" t="n">
        <v>922</v>
      </c>
      <c r="X47" s="108" t="n">
        <v>968</v>
      </c>
      <c r="Y47" s="109" t="n">
        <v>28</v>
      </c>
      <c r="Z47" s="110" t="n">
        <f aca="false">+B47/N47</f>
        <v>0.975336322869955</v>
      </c>
      <c r="AA47" s="110" t="n">
        <f aca="false">+C47/O47</f>
        <v>1.05741626794258</v>
      </c>
      <c r="AB47" s="110" t="n">
        <f aca="false">+D47/P47</f>
        <v>0.9925</v>
      </c>
      <c r="AC47" s="110" t="n">
        <f aca="false">+E47/Q47</f>
        <v>1.01120797011208</v>
      </c>
      <c r="AD47" s="110" t="n">
        <f aca="false">+F47/R47</f>
        <v>0.894865525672372</v>
      </c>
      <c r="AE47" s="110" t="n">
        <f aca="false">+G47/S47</f>
        <v>1.08049113233288</v>
      </c>
      <c r="AF47" s="110" t="n">
        <f aca="false">+H47/T47</f>
        <v>1.07534246575342</v>
      </c>
      <c r="AG47" s="110" t="n">
        <f aca="false">+I47/U47</f>
        <v>1.1160809371672</v>
      </c>
      <c r="AH47" s="110" t="n">
        <f aca="false">+J47/V47</f>
        <v>1.03636363636364</v>
      </c>
      <c r="AI47" s="110" t="n">
        <f aca="false">+K47/W47</f>
        <v>1.09327548806941</v>
      </c>
      <c r="AJ47" s="110" t="n">
        <f aca="false">+L47/X47</f>
        <v>0.979338842975207</v>
      </c>
      <c r="AK47" s="111" t="n">
        <v>28</v>
      </c>
      <c r="AL47" s="110" t="n">
        <f aca="false">+Z37</f>
        <v>0.984805318138652</v>
      </c>
      <c r="AM47" s="110" t="n">
        <f aca="false">+AA38</f>
        <v>1.0578231292517</v>
      </c>
      <c r="AN47" s="110" t="n">
        <f aca="false">+AB39</f>
        <v>1.08615136876006</v>
      </c>
      <c r="AO47" s="110" t="n">
        <f aca="false">+AC40</f>
        <v>1.09298531810767</v>
      </c>
      <c r="AP47" s="110" t="n">
        <f aca="false">+AD41</f>
        <v>1.07737104825291</v>
      </c>
      <c r="AQ47" s="110" t="n">
        <f aca="false">+AE42</f>
        <v>1.05</v>
      </c>
      <c r="AR47" s="110" t="n">
        <f aca="false">+AF43</f>
        <v>1.08042895442359</v>
      </c>
      <c r="AS47" s="110" t="n">
        <f aca="false">+AG44</f>
        <v>1.08077994428969</v>
      </c>
      <c r="AT47" s="110" t="n">
        <f aca="false">+AH45</f>
        <v>1.05708848715509</v>
      </c>
      <c r="AU47" s="110" t="n">
        <f aca="false">+AI46</f>
        <v>1.07879377431907</v>
      </c>
      <c r="AV47" s="110" t="n">
        <f aca="false">+AJ47</f>
        <v>0.979338842975207</v>
      </c>
      <c r="AW47" s="0" t="s">
        <v>151</v>
      </c>
      <c r="AX47" s="113" t="n">
        <v>1983</v>
      </c>
    </row>
    <row r="48" customFormat="false" ht="15" hidden="false" customHeight="false" outlineLevel="0" collapsed="false">
      <c r="A48" s="107" t="n">
        <v>29</v>
      </c>
      <c r="B48" s="108" t="n">
        <v>948</v>
      </c>
      <c r="C48" s="108" t="n">
        <v>865</v>
      </c>
      <c r="D48" s="108" t="n">
        <v>856</v>
      </c>
      <c r="E48" s="108" t="n">
        <v>783</v>
      </c>
      <c r="F48" s="108" t="n">
        <v>822</v>
      </c>
      <c r="G48" s="108" t="n">
        <v>729</v>
      </c>
      <c r="H48" s="108" t="n">
        <v>776</v>
      </c>
      <c r="I48" s="108" t="n">
        <v>924</v>
      </c>
      <c r="J48" s="108" t="n">
        <v>1010</v>
      </c>
      <c r="K48" s="108" t="n">
        <v>940</v>
      </c>
      <c r="L48" s="108" t="n">
        <v>818</v>
      </c>
      <c r="M48" s="107" t="n">
        <v>29</v>
      </c>
      <c r="N48" s="108" t="n">
        <v>982</v>
      </c>
      <c r="O48" s="108" t="n">
        <v>897</v>
      </c>
      <c r="P48" s="108" t="n">
        <v>804</v>
      </c>
      <c r="Q48" s="108" t="n">
        <v>784</v>
      </c>
      <c r="R48" s="108" t="n">
        <v>805</v>
      </c>
      <c r="S48" s="108" t="n">
        <v>798</v>
      </c>
      <c r="T48" s="108" t="n">
        <v>734</v>
      </c>
      <c r="U48" s="108" t="n">
        <v>834</v>
      </c>
      <c r="V48" s="108" t="n">
        <v>927</v>
      </c>
      <c r="W48" s="108" t="n">
        <v>931</v>
      </c>
      <c r="X48" s="108" t="n">
        <v>939</v>
      </c>
      <c r="Y48" s="109" t="n">
        <v>29</v>
      </c>
      <c r="Z48" s="110" t="n">
        <f aca="false">+B48/N48</f>
        <v>0.965376782077393</v>
      </c>
      <c r="AA48" s="110" t="n">
        <f aca="false">+C48/O48</f>
        <v>0.964325529542921</v>
      </c>
      <c r="AB48" s="110" t="n">
        <f aca="false">+D48/P48</f>
        <v>1.06467661691542</v>
      </c>
      <c r="AC48" s="110" t="n">
        <f aca="false">+E48/Q48</f>
        <v>0.998724489795918</v>
      </c>
      <c r="AD48" s="110" t="n">
        <f aca="false">+F48/R48</f>
        <v>1.02111801242236</v>
      </c>
      <c r="AE48" s="110" t="n">
        <f aca="false">+G48/S48</f>
        <v>0.913533834586466</v>
      </c>
      <c r="AF48" s="110" t="n">
        <f aca="false">+H48/T48</f>
        <v>1.05722070844687</v>
      </c>
      <c r="AG48" s="110" t="n">
        <f aca="false">+I48/U48</f>
        <v>1.10791366906475</v>
      </c>
      <c r="AH48" s="110" t="n">
        <f aca="false">+J48/V48</f>
        <v>1.08953613807983</v>
      </c>
      <c r="AI48" s="110" t="n">
        <f aca="false">+K48/W48</f>
        <v>1.00966702470462</v>
      </c>
      <c r="AJ48" s="110" t="n">
        <f aca="false">+L48/X48</f>
        <v>0.871139510117146</v>
      </c>
      <c r="AK48" s="111" t="n">
        <v>29</v>
      </c>
      <c r="AL48" s="110" t="n">
        <f aca="false">+Z38</f>
        <v>1.04299065420561</v>
      </c>
      <c r="AM48" s="110" t="n">
        <f aca="false">+AA39</f>
        <v>1.11934900542495</v>
      </c>
      <c r="AN48" s="110" t="n">
        <f aca="false">+AB40</f>
        <v>1.139146567718</v>
      </c>
      <c r="AO48" s="110" t="n">
        <f aca="false">+AC41</f>
        <v>1.14352720450281</v>
      </c>
      <c r="AP48" s="110" t="n">
        <f aca="false">+AD42</f>
        <v>1.13939980638916</v>
      </c>
      <c r="AQ48" s="110" t="n">
        <f aca="false">+AE43</f>
        <v>1.13988095238095</v>
      </c>
      <c r="AR48" s="110" t="n">
        <f aca="false">+AF44</f>
        <v>1.14300202839757</v>
      </c>
      <c r="AS48" s="110" t="n">
        <f aca="false">+AG45</f>
        <v>1.14524555903866</v>
      </c>
      <c r="AT48" s="110" t="n">
        <f aca="false">+AH46</f>
        <v>1.11517761033369</v>
      </c>
      <c r="AU48" s="110" t="n">
        <f aca="false">+AI47</f>
        <v>1.09327548806941</v>
      </c>
      <c r="AV48" s="110" t="n">
        <f aca="false">+AJ48</f>
        <v>0.871139510117146</v>
      </c>
      <c r="AW48" s="0" t="s">
        <v>152</v>
      </c>
      <c r="AX48" s="114" t="n">
        <v>1982</v>
      </c>
    </row>
    <row r="49" customFormat="false" ht="15" hidden="false" customHeight="false" outlineLevel="0" collapsed="false">
      <c r="A49" s="107" t="n">
        <v>30</v>
      </c>
      <c r="B49" s="108" t="n">
        <v>953</v>
      </c>
      <c r="C49" s="108" t="n">
        <v>948</v>
      </c>
      <c r="D49" s="108" t="n">
        <v>851</v>
      </c>
      <c r="E49" s="108" t="n">
        <v>830</v>
      </c>
      <c r="F49" s="108" t="n">
        <v>783</v>
      </c>
      <c r="G49" s="108" t="n">
        <v>830</v>
      </c>
      <c r="H49" s="108" t="n">
        <v>712</v>
      </c>
      <c r="I49" s="108" t="n">
        <v>735</v>
      </c>
      <c r="J49" s="108" t="n">
        <v>900</v>
      </c>
      <c r="K49" s="108" t="n">
        <v>1004</v>
      </c>
      <c r="L49" s="108" t="n">
        <v>848</v>
      </c>
      <c r="M49" s="107" t="n">
        <v>30</v>
      </c>
      <c r="N49" s="108" t="n">
        <v>1024</v>
      </c>
      <c r="O49" s="108" t="n">
        <v>947</v>
      </c>
      <c r="P49" s="108" t="n">
        <v>854</v>
      </c>
      <c r="Q49" s="108" t="n">
        <v>797</v>
      </c>
      <c r="R49" s="108" t="n">
        <v>783</v>
      </c>
      <c r="S49" s="108" t="n">
        <v>787</v>
      </c>
      <c r="T49" s="108" t="n">
        <v>772</v>
      </c>
      <c r="U49" s="108" t="n">
        <v>712</v>
      </c>
      <c r="V49" s="108" t="n">
        <v>821</v>
      </c>
      <c r="W49" s="108" t="n">
        <v>927</v>
      </c>
      <c r="X49" s="108" t="n">
        <v>954</v>
      </c>
      <c r="Y49" s="109" t="n">
        <v>30</v>
      </c>
      <c r="Z49" s="110" t="n">
        <f aca="false">+B49/N49</f>
        <v>0.9306640625</v>
      </c>
      <c r="AA49" s="110" t="n">
        <f aca="false">+C49/O49</f>
        <v>1.00105596620908</v>
      </c>
      <c r="AB49" s="110" t="n">
        <f aca="false">+D49/P49</f>
        <v>0.996487119437939</v>
      </c>
      <c r="AC49" s="110" t="n">
        <f aca="false">+E49/Q49</f>
        <v>1.04140526976161</v>
      </c>
      <c r="AD49" s="110" t="n">
        <f aca="false">+F49/R49</f>
        <v>1</v>
      </c>
      <c r="AE49" s="110" t="n">
        <f aca="false">+G49/S49</f>
        <v>1.05463786531131</v>
      </c>
      <c r="AF49" s="110" t="n">
        <f aca="false">+H49/T49</f>
        <v>0.922279792746114</v>
      </c>
      <c r="AG49" s="110" t="n">
        <f aca="false">+I49/U49</f>
        <v>1.03230337078652</v>
      </c>
      <c r="AH49" s="110" t="n">
        <f aca="false">+J49/V49</f>
        <v>1.09622411693057</v>
      </c>
      <c r="AI49" s="110" t="n">
        <f aca="false">+K49/W49</f>
        <v>1.08306364617044</v>
      </c>
      <c r="AJ49" s="110" t="n">
        <f aca="false">+L49/X49</f>
        <v>0.888888888888889</v>
      </c>
      <c r="AK49" s="111" t="n">
        <v>30</v>
      </c>
      <c r="AL49" s="110" t="n">
        <f aca="false">+Z39</f>
        <v>1.00085324232082</v>
      </c>
      <c r="AM49" s="110" t="n">
        <f aca="false">+AA40</f>
        <v>1.04052863436123</v>
      </c>
      <c r="AN49" s="110" t="n">
        <f aca="false">+AB41</f>
        <v>1.07397003745318</v>
      </c>
      <c r="AO49" s="110" t="n">
        <f aca="false">+AC42</f>
        <v>1.06590257879656</v>
      </c>
      <c r="AP49" s="110" t="n">
        <f aca="false">+AD43</f>
        <v>1.06098741529526</v>
      </c>
      <c r="AQ49" s="110" t="n">
        <f aca="false">+AE44</f>
        <v>1.06598984771574</v>
      </c>
      <c r="AR49" s="110" t="n">
        <f aca="false">+AF45</f>
        <v>1.04923076923077</v>
      </c>
      <c r="AS49" s="110" t="n">
        <f aca="false">+AG46</f>
        <v>1.02564102564103</v>
      </c>
      <c r="AT49" s="110" t="n">
        <f aca="false">+AH47</f>
        <v>1.03636363636364</v>
      </c>
      <c r="AU49" s="110" t="n">
        <f aca="false">+AI48</f>
        <v>1.00966702470462</v>
      </c>
      <c r="AV49" s="110" t="n">
        <f aca="false">+AJ49</f>
        <v>0.888888888888889</v>
      </c>
      <c r="AW49" s="0" t="s">
        <v>153</v>
      </c>
      <c r="AX49" s="113" t="n">
        <v>1981</v>
      </c>
    </row>
    <row r="50" customFormat="false" ht="15" hidden="false" customHeight="false" outlineLevel="0" collapsed="false">
      <c r="A50" s="107" t="n">
        <v>31</v>
      </c>
      <c r="B50" s="108" t="n">
        <v>918</v>
      </c>
      <c r="C50" s="108" t="n">
        <v>938</v>
      </c>
      <c r="D50" s="108" t="n">
        <v>892</v>
      </c>
      <c r="E50" s="108" t="n">
        <v>824</v>
      </c>
      <c r="F50" s="108" t="n">
        <v>820</v>
      </c>
      <c r="G50" s="108" t="n">
        <v>733</v>
      </c>
      <c r="H50" s="108" t="n">
        <v>812</v>
      </c>
      <c r="I50" s="108" t="n">
        <v>705</v>
      </c>
      <c r="J50" s="108" t="n">
        <v>719</v>
      </c>
      <c r="K50" s="108" t="n">
        <v>902</v>
      </c>
      <c r="L50" s="108" t="n">
        <v>892</v>
      </c>
      <c r="M50" s="107" t="n">
        <v>31</v>
      </c>
      <c r="N50" s="108" t="n">
        <v>978</v>
      </c>
      <c r="O50" s="108" t="n">
        <v>984</v>
      </c>
      <c r="P50" s="108" t="n">
        <v>936</v>
      </c>
      <c r="Q50" s="108" t="n">
        <v>830</v>
      </c>
      <c r="R50" s="108" t="n">
        <v>782</v>
      </c>
      <c r="S50" s="108" t="n">
        <v>773</v>
      </c>
      <c r="T50" s="108" t="n">
        <v>777</v>
      </c>
      <c r="U50" s="108" t="n">
        <v>757</v>
      </c>
      <c r="V50" s="108" t="n">
        <v>684</v>
      </c>
      <c r="W50" s="108" t="n">
        <v>812</v>
      </c>
      <c r="X50" s="108" t="n">
        <v>895</v>
      </c>
      <c r="Y50" s="109" t="n">
        <v>31</v>
      </c>
      <c r="Z50" s="110" t="n">
        <f aca="false">+B50/N50</f>
        <v>0.938650306748466</v>
      </c>
      <c r="AA50" s="110" t="n">
        <f aca="false">+C50/O50</f>
        <v>0.953252032520325</v>
      </c>
      <c r="AB50" s="110" t="n">
        <f aca="false">+D50/P50</f>
        <v>0.952991452991453</v>
      </c>
      <c r="AC50" s="110" t="n">
        <f aca="false">+E50/Q50</f>
        <v>0.992771084337349</v>
      </c>
      <c r="AD50" s="110" t="n">
        <f aca="false">+F50/R50</f>
        <v>1.04859335038363</v>
      </c>
      <c r="AE50" s="110" t="n">
        <f aca="false">+G50/S50</f>
        <v>0.948253557567917</v>
      </c>
      <c r="AF50" s="110" t="n">
        <f aca="false">+H50/T50</f>
        <v>1.04504504504505</v>
      </c>
      <c r="AG50" s="110" t="n">
        <f aca="false">+I50/U50</f>
        <v>0.931307793923382</v>
      </c>
      <c r="AH50" s="110" t="n">
        <f aca="false">+J50/V50</f>
        <v>1.05116959064327</v>
      </c>
      <c r="AI50" s="110" t="n">
        <f aca="false">+K50/W50</f>
        <v>1.11083743842365</v>
      </c>
      <c r="AJ50" s="110" t="n">
        <f aca="false">+L50/X50</f>
        <v>0.996648044692737</v>
      </c>
      <c r="AK50" s="111" t="n">
        <v>31</v>
      </c>
      <c r="AL50" s="110" t="n">
        <f aca="false">+Z40</f>
        <v>1.00444444444444</v>
      </c>
      <c r="AM50" s="110" t="n">
        <f aca="false">+AA41</f>
        <v>1.05130597014925</v>
      </c>
      <c r="AN50" s="110" t="n">
        <f aca="false">+AB42</f>
        <v>1.04158607350097</v>
      </c>
      <c r="AO50" s="110" t="n">
        <f aca="false">+AC43</f>
        <v>1.05252725470763</v>
      </c>
      <c r="AP50" s="110" t="n">
        <f aca="false">+AD44</f>
        <v>1.04265873015873</v>
      </c>
      <c r="AQ50" s="110" t="n">
        <f aca="false">+AE45</f>
        <v>1.08401639344262</v>
      </c>
      <c r="AR50" s="110" t="n">
        <f aca="false">+AF46</f>
        <v>1.09128630705394</v>
      </c>
      <c r="AS50" s="110" t="n">
        <f aca="false">+AG47</f>
        <v>1.1160809371672</v>
      </c>
      <c r="AT50" s="110" t="n">
        <f aca="false">+AH48</f>
        <v>1.08953613807983</v>
      </c>
      <c r="AU50" s="110" t="n">
        <f aca="false">+AI49</f>
        <v>1.08306364617044</v>
      </c>
      <c r="AV50" s="110" t="n">
        <f aca="false">+AJ50</f>
        <v>0.996648044692737</v>
      </c>
      <c r="AW50" s="0" t="s">
        <v>154</v>
      </c>
      <c r="AX50" s="114" t="n">
        <v>1980</v>
      </c>
    </row>
    <row r="51" customFormat="false" ht="15" hidden="false" customHeight="false" outlineLevel="0" collapsed="false">
      <c r="A51" s="107" t="n">
        <v>32</v>
      </c>
      <c r="B51" s="108" t="n">
        <v>940</v>
      </c>
      <c r="C51" s="108" t="n">
        <v>888</v>
      </c>
      <c r="D51" s="108" t="n">
        <v>914</v>
      </c>
      <c r="E51" s="108" t="n">
        <v>871</v>
      </c>
      <c r="F51" s="108" t="n">
        <v>818</v>
      </c>
      <c r="G51" s="108" t="n">
        <v>804</v>
      </c>
      <c r="H51" s="108" t="n">
        <v>699</v>
      </c>
      <c r="I51" s="108" t="n">
        <v>798</v>
      </c>
      <c r="J51" s="108" t="n">
        <v>676</v>
      </c>
      <c r="K51" s="108" t="n">
        <v>693</v>
      </c>
      <c r="L51" s="108" t="n">
        <v>823</v>
      </c>
      <c r="M51" s="107" t="n">
        <v>32</v>
      </c>
      <c r="N51" s="108" t="n">
        <v>1050</v>
      </c>
      <c r="O51" s="108" t="n">
        <v>974</v>
      </c>
      <c r="P51" s="108" t="n">
        <v>979</v>
      </c>
      <c r="Q51" s="108" t="n">
        <v>931</v>
      </c>
      <c r="R51" s="108" t="n">
        <v>829</v>
      </c>
      <c r="S51" s="108" t="n">
        <v>776</v>
      </c>
      <c r="T51" s="108" t="n">
        <v>749</v>
      </c>
      <c r="U51" s="108" t="n">
        <v>751</v>
      </c>
      <c r="V51" s="108" t="n">
        <v>768</v>
      </c>
      <c r="W51" s="108" t="n">
        <v>686</v>
      </c>
      <c r="X51" s="108" t="n">
        <v>863</v>
      </c>
      <c r="Y51" s="109" t="n">
        <v>32</v>
      </c>
      <c r="Z51" s="110" t="n">
        <f aca="false">+B51/N51</f>
        <v>0.895238095238095</v>
      </c>
      <c r="AA51" s="110" t="n">
        <f aca="false">+C51/O51</f>
        <v>0.91170431211499</v>
      </c>
      <c r="AB51" s="110" t="n">
        <f aca="false">+D51/P51</f>
        <v>0.933605720122574</v>
      </c>
      <c r="AC51" s="110" t="n">
        <f aca="false">+E51/Q51</f>
        <v>0.935553168635876</v>
      </c>
      <c r="AD51" s="110" t="n">
        <f aca="false">+F51/R51</f>
        <v>0.986731001206273</v>
      </c>
      <c r="AE51" s="110" t="n">
        <f aca="false">+G51/S51</f>
        <v>1.0360824742268</v>
      </c>
      <c r="AF51" s="110" t="n">
        <f aca="false">+H51/T51</f>
        <v>0.93324432576769</v>
      </c>
      <c r="AG51" s="110" t="n">
        <f aca="false">+I51/U51</f>
        <v>1.06258322237017</v>
      </c>
      <c r="AH51" s="110" t="n">
        <f aca="false">+J51/V51</f>
        <v>0.880208333333333</v>
      </c>
      <c r="AI51" s="110" t="n">
        <f aca="false">+K51/W51</f>
        <v>1.01020408163265</v>
      </c>
      <c r="AJ51" s="110" t="n">
        <f aca="false">+L51/X51</f>
        <v>0.953650057937428</v>
      </c>
      <c r="AK51" s="111" t="n">
        <v>32</v>
      </c>
      <c r="AL51" s="110" t="n">
        <f aca="false">+Z41</f>
        <v>1.03894839337877</v>
      </c>
      <c r="AM51" s="110" t="n">
        <f aca="false">+AA42</f>
        <v>1.08146639511202</v>
      </c>
      <c r="AN51" s="110" t="n">
        <f aca="false">+AB43</f>
        <v>1.05555555555556</v>
      </c>
      <c r="AO51" s="110" t="n">
        <f aca="false">+AC44</f>
        <v>1.0567066521265</v>
      </c>
      <c r="AP51" s="110" t="n">
        <f aca="false">+AD45</f>
        <v>1.05286343612335</v>
      </c>
      <c r="AQ51" s="110" t="n">
        <f aca="false">+AE46</f>
        <v>1.034140969163</v>
      </c>
      <c r="AR51" s="110" t="n">
        <f aca="false">+AF47</f>
        <v>1.07534246575342</v>
      </c>
      <c r="AS51" s="110" t="n">
        <f aca="false">+AG48</f>
        <v>1.10791366906475</v>
      </c>
      <c r="AT51" s="110" t="n">
        <f aca="false">+AH49</f>
        <v>1.09622411693057</v>
      </c>
      <c r="AU51" s="110" t="n">
        <f aca="false">+AI50</f>
        <v>1.11083743842365</v>
      </c>
      <c r="AV51" s="110" t="n">
        <f aca="false">+AJ51</f>
        <v>0.953650057937428</v>
      </c>
      <c r="AW51" s="0" t="s">
        <v>155</v>
      </c>
      <c r="AX51" s="113" t="n">
        <v>1979</v>
      </c>
    </row>
    <row r="52" customFormat="false" ht="15" hidden="false" customHeight="false" outlineLevel="0" collapsed="false">
      <c r="A52" s="107" t="n">
        <v>33</v>
      </c>
      <c r="B52" s="108" t="n">
        <v>1005</v>
      </c>
      <c r="C52" s="108" t="n">
        <v>931</v>
      </c>
      <c r="D52" s="108" t="n">
        <v>877</v>
      </c>
      <c r="E52" s="108" t="n">
        <v>880</v>
      </c>
      <c r="F52" s="108" t="n">
        <v>864</v>
      </c>
      <c r="G52" s="108" t="n">
        <v>812</v>
      </c>
      <c r="H52" s="108" t="n">
        <v>785</v>
      </c>
      <c r="I52" s="108" t="n">
        <v>678</v>
      </c>
      <c r="J52" s="108" t="n">
        <v>808</v>
      </c>
      <c r="K52" s="108" t="n">
        <v>680</v>
      </c>
      <c r="L52" s="108" t="n">
        <v>830</v>
      </c>
      <c r="M52" s="107" t="n">
        <v>33</v>
      </c>
      <c r="N52" s="108" t="n">
        <v>1043</v>
      </c>
      <c r="O52" s="108" t="n">
        <v>1019</v>
      </c>
      <c r="P52" s="108" t="n">
        <v>942</v>
      </c>
      <c r="Q52" s="108" t="n">
        <v>960</v>
      </c>
      <c r="R52" s="108" t="n">
        <v>913</v>
      </c>
      <c r="S52" s="108" t="n">
        <v>821</v>
      </c>
      <c r="T52" s="108" t="n">
        <v>754</v>
      </c>
      <c r="U52" s="108" t="n">
        <v>752</v>
      </c>
      <c r="V52" s="108" t="n">
        <v>746</v>
      </c>
      <c r="W52" s="108" t="n">
        <v>749</v>
      </c>
      <c r="X52" s="108" t="n">
        <v>728</v>
      </c>
      <c r="Y52" s="109" t="n">
        <v>33</v>
      </c>
      <c r="Z52" s="110" t="n">
        <f aca="false">+B52/N52</f>
        <v>0.963566634707574</v>
      </c>
      <c r="AA52" s="110" t="n">
        <f aca="false">+C52/O52</f>
        <v>0.913640824337586</v>
      </c>
      <c r="AB52" s="110" t="n">
        <f aca="false">+D52/P52</f>
        <v>0.93099787685775</v>
      </c>
      <c r="AC52" s="110" t="n">
        <f aca="false">+E52/Q52</f>
        <v>0.916666666666667</v>
      </c>
      <c r="AD52" s="110" t="n">
        <f aca="false">+F52/R52</f>
        <v>0.946330777656079</v>
      </c>
      <c r="AE52" s="110" t="n">
        <f aca="false">+G52/S52</f>
        <v>0.989037758830694</v>
      </c>
      <c r="AF52" s="110" t="n">
        <f aca="false">+H52/T52</f>
        <v>1.04111405835544</v>
      </c>
      <c r="AG52" s="110" t="n">
        <f aca="false">+I52/U52</f>
        <v>0.901595744680851</v>
      </c>
      <c r="AH52" s="110" t="n">
        <f aca="false">+J52/V52</f>
        <v>1.08310991957105</v>
      </c>
      <c r="AI52" s="110" t="n">
        <f aca="false">+K52/W52</f>
        <v>0.907877169559413</v>
      </c>
      <c r="AJ52" s="110" t="n">
        <f aca="false">+L52/X52</f>
        <v>1.14010989010989</v>
      </c>
      <c r="AK52" s="111" t="n">
        <v>33</v>
      </c>
      <c r="AL52" s="110" t="n">
        <f aca="false">+Z42</f>
        <v>1.0614849187935</v>
      </c>
      <c r="AM52" s="110" t="n">
        <f aca="false">+AA43</f>
        <v>1.08897243107769</v>
      </c>
      <c r="AN52" s="110" t="n">
        <f aca="false">+AB44</f>
        <v>1.07911802853437</v>
      </c>
      <c r="AO52" s="110" t="n">
        <f aca="false">+AC45</f>
        <v>1.08079470198676</v>
      </c>
      <c r="AP52" s="110" t="n">
        <f aca="false">+AD46</f>
        <v>1.08602150537634</v>
      </c>
      <c r="AQ52" s="110" t="n">
        <f aca="false">+AE47</f>
        <v>1.08049113233288</v>
      </c>
      <c r="AR52" s="110" t="n">
        <f aca="false">+AF48</f>
        <v>1.05722070844687</v>
      </c>
      <c r="AS52" s="110" t="n">
        <f aca="false">+AG49</f>
        <v>1.03230337078652</v>
      </c>
      <c r="AT52" s="110" t="n">
        <f aca="false">+AH50</f>
        <v>1.05116959064327</v>
      </c>
      <c r="AU52" s="110" t="n">
        <f aca="false">+AI51</f>
        <v>1.01020408163265</v>
      </c>
      <c r="AV52" s="110" t="n">
        <f aca="false">+AJ52</f>
        <v>1.14010989010989</v>
      </c>
      <c r="AW52" s="0" t="s">
        <v>156</v>
      </c>
      <c r="AX52" s="114" t="n">
        <v>1978</v>
      </c>
    </row>
    <row r="53" customFormat="false" ht="15" hidden="false" customHeight="false" outlineLevel="0" collapsed="false">
      <c r="A53" s="107" t="n">
        <v>34</v>
      </c>
      <c r="B53" s="108" t="n">
        <v>993</v>
      </c>
      <c r="C53" s="108" t="n">
        <v>992</v>
      </c>
      <c r="D53" s="108" t="n">
        <v>917</v>
      </c>
      <c r="E53" s="108" t="n">
        <v>867</v>
      </c>
      <c r="F53" s="108" t="n">
        <v>853</v>
      </c>
      <c r="G53" s="108" t="n">
        <v>849</v>
      </c>
      <c r="H53" s="108" t="n">
        <v>797</v>
      </c>
      <c r="I53" s="108" t="n">
        <v>773</v>
      </c>
      <c r="J53" s="108" t="n">
        <v>659</v>
      </c>
      <c r="K53" s="108" t="n">
        <v>806</v>
      </c>
      <c r="L53" s="108" t="n">
        <v>715</v>
      </c>
      <c r="M53" s="107" t="n">
        <v>34</v>
      </c>
      <c r="N53" s="108" t="n">
        <v>1017</v>
      </c>
      <c r="O53" s="108" t="n">
        <v>1010</v>
      </c>
      <c r="P53" s="108" t="n">
        <v>997</v>
      </c>
      <c r="Q53" s="108" t="n">
        <v>931</v>
      </c>
      <c r="R53" s="108" t="n">
        <v>953</v>
      </c>
      <c r="S53" s="108" t="n">
        <v>906</v>
      </c>
      <c r="T53" s="108" t="n">
        <v>825</v>
      </c>
      <c r="U53" s="108" t="n">
        <v>747</v>
      </c>
      <c r="V53" s="108" t="n">
        <v>749</v>
      </c>
      <c r="W53" s="108" t="n">
        <v>764</v>
      </c>
      <c r="X53" s="108" t="n">
        <v>733</v>
      </c>
      <c r="Y53" s="109" t="n">
        <v>34</v>
      </c>
      <c r="Z53" s="110" t="n">
        <f aca="false">+B53/N53</f>
        <v>0.976401179941003</v>
      </c>
      <c r="AA53" s="110" t="n">
        <f aca="false">+C53/O53</f>
        <v>0.982178217821782</v>
      </c>
      <c r="AB53" s="110" t="n">
        <f aca="false">+D53/P53</f>
        <v>0.919759277833501</v>
      </c>
      <c r="AC53" s="110" t="n">
        <f aca="false">+E53/Q53</f>
        <v>0.9312567132116</v>
      </c>
      <c r="AD53" s="110" t="n">
        <f aca="false">+F53/R53</f>
        <v>0.895068205666317</v>
      </c>
      <c r="AE53" s="110" t="n">
        <f aca="false">+G53/S53</f>
        <v>0.937086092715232</v>
      </c>
      <c r="AF53" s="110" t="n">
        <f aca="false">+H53/T53</f>
        <v>0.966060606060606</v>
      </c>
      <c r="AG53" s="110" t="n">
        <f aca="false">+I53/U53</f>
        <v>1.03480589022758</v>
      </c>
      <c r="AH53" s="110" t="n">
        <f aca="false">+J53/V53</f>
        <v>0.879839786381843</v>
      </c>
      <c r="AI53" s="110" t="n">
        <f aca="false">+K53/W53</f>
        <v>1.05497382198953</v>
      </c>
      <c r="AJ53" s="110" t="n">
        <f aca="false">+L53/X53</f>
        <v>0.975443383356071</v>
      </c>
      <c r="AK53" s="111" t="n">
        <v>34</v>
      </c>
      <c r="AL53" s="110" t="n">
        <f aca="false">+Z43</f>
        <v>0.949530516431925</v>
      </c>
      <c r="AM53" s="110" t="n">
        <f aca="false">+AA44</f>
        <v>0.966305655836342</v>
      </c>
      <c r="AN53" s="110" t="n">
        <f aca="false">+AB45</f>
        <v>0.915853658536585</v>
      </c>
      <c r="AO53" s="110" t="n">
        <f aca="false">+AC46</f>
        <v>0.898389095415118</v>
      </c>
      <c r="AP53" s="110" t="n">
        <f aca="false">+AD47</f>
        <v>0.894865525672372</v>
      </c>
      <c r="AQ53" s="110" t="n">
        <f aca="false">+AE48</f>
        <v>0.913533834586466</v>
      </c>
      <c r="AR53" s="110" t="n">
        <f aca="false">+AF49</f>
        <v>0.922279792746114</v>
      </c>
      <c r="AS53" s="110" t="n">
        <f aca="false">+AG50</f>
        <v>0.931307793923382</v>
      </c>
      <c r="AT53" s="110" t="n">
        <f aca="false">+AH51</f>
        <v>0.880208333333333</v>
      </c>
      <c r="AU53" s="110" t="n">
        <f aca="false">+AI52</f>
        <v>0.907877169559413</v>
      </c>
      <c r="AV53" s="110" t="n">
        <f aca="false">+AJ53</f>
        <v>0.975443383356071</v>
      </c>
      <c r="AW53" s="0" t="s">
        <v>157</v>
      </c>
      <c r="AX53" s="113" t="n">
        <v>1977</v>
      </c>
      <c r="AY53" s="0" t="s">
        <v>133</v>
      </c>
    </row>
    <row r="54" customFormat="false" ht="15" hidden="false" customHeight="false" outlineLevel="0" collapsed="false">
      <c r="A54" s="107" t="n">
        <v>35</v>
      </c>
      <c r="B54" s="108" t="n">
        <v>1027</v>
      </c>
      <c r="C54" s="108" t="n">
        <v>963</v>
      </c>
      <c r="D54" s="108" t="n">
        <v>963</v>
      </c>
      <c r="E54" s="108" t="n">
        <v>895</v>
      </c>
      <c r="F54" s="108" t="n">
        <v>869</v>
      </c>
      <c r="G54" s="108" t="n">
        <v>832</v>
      </c>
      <c r="H54" s="108" t="n">
        <v>852</v>
      </c>
      <c r="I54" s="108" t="n">
        <v>786</v>
      </c>
      <c r="J54" s="108" t="n">
        <v>761</v>
      </c>
      <c r="K54" s="108" t="n">
        <v>673</v>
      </c>
      <c r="L54" s="108" t="n">
        <v>734</v>
      </c>
      <c r="M54" s="107" t="n">
        <v>35</v>
      </c>
      <c r="N54" s="108" t="n">
        <v>1104</v>
      </c>
      <c r="O54" s="108" t="n">
        <v>1007</v>
      </c>
      <c r="P54" s="108" t="n">
        <v>1008</v>
      </c>
      <c r="Q54" s="108" t="n">
        <v>988</v>
      </c>
      <c r="R54" s="108" t="n">
        <v>924</v>
      </c>
      <c r="S54" s="108" t="n">
        <v>941</v>
      </c>
      <c r="T54" s="108" t="n">
        <v>909</v>
      </c>
      <c r="U54" s="108" t="n">
        <v>833</v>
      </c>
      <c r="V54" s="108" t="n">
        <v>755</v>
      </c>
      <c r="W54" s="108" t="n">
        <v>745</v>
      </c>
      <c r="X54" s="108" t="n">
        <v>794</v>
      </c>
      <c r="Y54" s="109" t="n">
        <v>35</v>
      </c>
      <c r="Z54" s="110" t="n">
        <f aca="false">+B54/N54</f>
        <v>0.930253623188406</v>
      </c>
      <c r="AA54" s="110" t="n">
        <f aca="false">+C54/O54</f>
        <v>0.95630585898709</v>
      </c>
      <c r="AB54" s="110" t="n">
        <f aca="false">+D54/P54</f>
        <v>0.955357142857143</v>
      </c>
      <c r="AC54" s="110" t="n">
        <f aca="false">+E54/Q54</f>
        <v>0.90587044534413</v>
      </c>
      <c r="AD54" s="110" t="n">
        <f aca="false">+F54/R54</f>
        <v>0.940476190476191</v>
      </c>
      <c r="AE54" s="110" t="n">
        <f aca="false">+G54/S54</f>
        <v>0.884165781083953</v>
      </c>
      <c r="AF54" s="110" t="n">
        <f aca="false">+H54/T54</f>
        <v>0.937293729372937</v>
      </c>
      <c r="AG54" s="110" t="n">
        <f aca="false">+I54/U54</f>
        <v>0.943577430972389</v>
      </c>
      <c r="AH54" s="110" t="n">
        <f aca="false">+J54/V54</f>
        <v>1.00794701986755</v>
      </c>
      <c r="AI54" s="110" t="n">
        <f aca="false">+K54/W54</f>
        <v>0.903355704697987</v>
      </c>
      <c r="AJ54" s="110" t="n">
        <f aca="false">+L54/X54</f>
        <v>0.924433249370277</v>
      </c>
      <c r="AK54" s="111" t="n">
        <v>35</v>
      </c>
      <c r="AL54" s="110" t="n">
        <f aca="false">+Z44</f>
        <v>1.06744186046512</v>
      </c>
      <c r="AM54" s="110" t="n">
        <f aca="false">+AA45</f>
        <v>1.09245742092457</v>
      </c>
      <c r="AN54" s="110" t="n">
        <f aca="false">+AB46</f>
        <v>1.06691919191919</v>
      </c>
      <c r="AO54" s="110" t="n">
        <f aca="false">+AC47</f>
        <v>1.01120797011208</v>
      </c>
      <c r="AP54" s="110" t="n">
        <f aca="false">+AD48</f>
        <v>1.02111801242236</v>
      </c>
      <c r="AQ54" s="110" t="n">
        <f aca="false">+AE49</f>
        <v>1.05463786531131</v>
      </c>
      <c r="AR54" s="110" t="n">
        <f aca="false">+AF50</f>
        <v>1.04504504504505</v>
      </c>
      <c r="AS54" s="110" t="n">
        <f aca="false">+AG51</f>
        <v>1.06258322237017</v>
      </c>
      <c r="AT54" s="110" t="n">
        <f aca="false">+AH52</f>
        <v>1.08310991957105</v>
      </c>
      <c r="AU54" s="110" t="n">
        <f aca="false">+AI53</f>
        <v>1.05497382198953</v>
      </c>
      <c r="AV54" s="110" t="n">
        <f aca="false">+AJ54</f>
        <v>0.924433249370277</v>
      </c>
      <c r="AW54" s="0" t="s">
        <v>158</v>
      </c>
      <c r="AX54" s="114" t="n">
        <v>1976</v>
      </c>
    </row>
    <row r="55" customFormat="false" ht="15" hidden="false" customHeight="false" outlineLevel="0" collapsed="false">
      <c r="A55" s="107" t="n">
        <v>36</v>
      </c>
      <c r="B55" s="108" t="n">
        <v>1101</v>
      </c>
      <c r="C55" s="108" t="n">
        <v>1010</v>
      </c>
      <c r="D55" s="108" t="n">
        <v>938</v>
      </c>
      <c r="E55" s="108" t="n">
        <v>952</v>
      </c>
      <c r="F55" s="108" t="n">
        <v>878</v>
      </c>
      <c r="G55" s="108" t="n">
        <v>859</v>
      </c>
      <c r="H55" s="108" t="n">
        <v>847</v>
      </c>
      <c r="I55" s="108" t="n">
        <v>830</v>
      </c>
      <c r="J55" s="108" t="n">
        <v>768</v>
      </c>
      <c r="K55" s="108" t="n">
        <v>748</v>
      </c>
      <c r="L55" s="108" t="n">
        <v>818</v>
      </c>
      <c r="M55" s="107" t="n">
        <v>36</v>
      </c>
      <c r="N55" s="108" t="n">
        <v>1079</v>
      </c>
      <c r="O55" s="108" t="n">
        <v>1085</v>
      </c>
      <c r="P55" s="108" t="n">
        <v>976</v>
      </c>
      <c r="Q55" s="108" t="n">
        <v>986</v>
      </c>
      <c r="R55" s="108" t="n">
        <v>979</v>
      </c>
      <c r="S55" s="108" t="n">
        <v>909</v>
      </c>
      <c r="T55" s="108" t="n">
        <v>936</v>
      </c>
      <c r="U55" s="108" t="n">
        <v>890</v>
      </c>
      <c r="V55" s="108" t="n">
        <v>808</v>
      </c>
      <c r="W55" s="108" t="n">
        <v>760</v>
      </c>
      <c r="X55" s="108" t="n">
        <v>793</v>
      </c>
      <c r="Y55" s="109" t="n">
        <v>36</v>
      </c>
      <c r="Z55" s="110" t="n">
        <f aca="false">+B55/N55</f>
        <v>1.02038924930491</v>
      </c>
      <c r="AA55" s="110" t="n">
        <f aca="false">+C55/O55</f>
        <v>0.930875576036866</v>
      </c>
      <c r="AB55" s="110" t="n">
        <f aca="false">+D55/P55</f>
        <v>0.961065573770492</v>
      </c>
      <c r="AC55" s="110" t="n">
        <f aca="false">+E55/Q55</f>
        <v>0.96551724137931</v>
      </c>
      <c r="AD55" s="110" t="n">
        <f aca="false">+F55/R55</f>
        <v>0.896833503575077</v>
      </c>
      <c r="AE55" s="110" t="n">
        <f aca="false">+G55/S55</f>
        <v>0.944994499449945</v>
      </c>
      <c r="AF55" s="110" t="n">
        <f aca="false">+H55/T55</f>
        <v>0.90491452991453</v>
      </c>
      <c r="AG55" s="110" t="n">
        <f aca="false">+I55/U55</f>
        <v>0.932584269662921</v>
      </c>
      <c r="AH55" s="110" t="n">
        <f aca="false">+J55/V55</f>
        <v>0.950495049504951</v>
      </c>
      <c r="AI55" s="110" t="n">
        <f aca="false">+K55/W55</f>
        <v>0.984210526315789</v>
      </c>
      <c r="AJ55" s="110" t="n">
        <f aca="false">+L55/X55</f>
        <v>1.03152585119798</v>
      </c>
      <c r="AK55" s="111" t="n">
        <v>36</v>
      </c>
      <c r="AL55" s="110" t="n">
        <f aca="false">+Z45</f>
        <v>1.08091787439614</v>
      </c>
      <c r="AM55" s="110" t="n">
        <f aca="false">+AA46</f>
        <v>1.06475716064757</v>
      </c>
      <c r="AN55" s="110" t="n">
        <f aca="false">+AB47</f>
        <v>0.9925</v>
      </c>
      <c r="AO55" s="110" t="n">
        <f aca="false">+AC48</f>
        <v>0.998724489795918</v>
      </c>
      <c r="AP55" s="110" t="n">
        <f aca="false">+AD49</f>
        <v>1</v>
      </c>
      <c r="AQ55" s="110" t="n">
        <f aca="false">+AE50</f>
        <v>0.948253557567917</v>
      </c>
      <c r="AR55" s="110" t="n">
        <f aca="false">+AF51</f>
        <v>0.93324432576769</v>
      </c>
      <c r="AS55" s="110" t="n">
        <f aca="false">+AG52</f>
        <v>0.901595744680851</v>
      </c>
      <c r="AT55" s="110" t="n">
        <f aca="false">+AH53</f>
        <v>0.879839786381843</v>
      </c>
      <c r="AU55" s="110" t="n">
        <f aca="false">+AI54</f>
        <v>0.903355704697987</v>
      </c>
      <c r="AV55" s="110" t="n">
        <f aca="false">+AJ55</f>
        <v>1.03152585119798</v>
      </c>
      <c r="AW55" s="0" t="s">
        <v>159</v>
      </c>
      <c r="AX55" s="113" t="n">
        <v>1975</v>
      </c>
    </row>
    <row r="56" customFormat="false" ht="15" hidden="false" customHeight="false" outlineLevel="0" collapsed="false">
      <c r="A56" s="107" t="n">
        <v>37</v>
      </c>
      <c r="B56" s="108" t="n">
        <v>1042</v>
      </c>
      <c r="C56" s="108" t="n">
        <v>1069</v>
      </c>
      <c r="D56" s="108" t="n">
        <v>993</v>
      </c>
      <c r="E56" s="108" t="n">
        <v>936</v>
      </c>
      <c r="F56" s="108" t="n">
        <v>938</v>
      </c>
      <c r="G56" s="108" t="n">
        <v>855</v>
      </c>
      <c r="H56" s="108" t="n">
        <v>850</v>
      </c>
      <c r="I56" s="108" t="n">
        <v>843</v>
      </c>
      <c r="J56" s="108" t="n">
        <v>814</v>
      </c>
      <c r="K56" s="108" t="n">
        <v>765</v>
      </c>
      <c r="L56" s="108" t="n">
        <v>767</v>
      </c>
      <c r="M56" s="107" t="n">
        <v>37</v>
      </c>
      <c r="N56" s="108" t="n">
        <v>1127</v>
      </c>
      <c r="O56" s="108" t="n">
        <v>1059</v>
      </c>
      <c r="P56" s="108" t="n">
        <v>1071</v>
      </c>
      <c r="Q56" s="108" t="n">
        <v>968</v>
      </c>
      <c r="R56" s="108" t="n">
        <v>998</v>
      </c>
      <c r="S56" s="108" t="n">
        <v>966</v>
      </c>
      <c r="T56" s="108" t="n">
        <v>924</v>
      </c>
      <c r="U56" s="108" t="n">
        <v>939</v>
      </c>
      <c r="V56" s="108" t="n">
        <v>884</v>
      </c>
      <c r="W56" s="108" t="n">
        <v>811</v>
      </c>
      <c r="X56" s="108" t="n">
        <v>788</v>
      </c>
      <c r="Y56" s="109" t="n">
        <v>37</v>
      </c>
      <c r="Z56" s="110" t="n">
        <f aca="false">+B56/N56</f>
        <v>0.924578527062999</v>
      </c>
      <c r="AA56" s="110" t="n">
        <f aca="false">+C56/O56</f>
        <v>1.00944287063267</v>
      </c>
      <c r="AB56" s="110" t="n">
        <f aca="false">+D56/P56</f>
        <v>0.927170868347339</v>
      </c>
      <c r="AC56" s="110" t="n">
        <f aca="false">+E56/Q56</f>
        <v>0.966942148760331</v>
      </c>
      <c r="AD56" s="110" t="n">
        <f aca="false">+F56/R56</f>
        <v>0.939879759519038</v>
      </c>
      <c r="AE56" s="110" t="n">
        <f aca="false">+G56/S56</f>
        <v>0.885093167701863</v>
      </c>
      <c r="AF56" s="110" t="n">
        <f aca="false">+H56/T56</f>
        <v>0.91991341991342</v>
      </c>
      <c r="AG56" s="110" t="n">
        <f aca="false">+I56/U56</f>
        <v>0.89776357827476</v>
      </c>
      <c r="AH56" s="110" t="n">
        <f aca="false">+J56/V56</f>
        <v>0.920814479638009</v>
      </c>
      <c r="AI56" s="110" t="n">
        <f aca="false">+K56/W56</f>
        <v>0.94327990135635</v>
      </c>
      <c r="AJ56" s="110" t="n">
        <f aca="false">+L56/X56</f>
        <v>0.973350253807107</v>
      </c>
      <c r="AK56" s="111" t="n">
        <v>37</v>
      </c>
      <c r="AL56" s="110" t="n">
        <f aca="false">+Z46</f>
        <v>1.06674473067916</v>
      </c>
      <c r="AM56" s="110" t="n">
        <f aca="false">+AA47</f>
        <v>1.05741626794258</v>
      </c>
      <c r="AN56" s="110" t="n">
        <f aca="false">+AB48</f>
        <v>1.06467661691542</v>
      </c>
      <c r="AO56" s="110" t="n">
        <f aca="false">+AC49</f>
        <v>1.04140526976161</v>
      </c>
      <c r="AP56" s="110" t="n">
        <f aca="false">+AD50</f>
        <v>1.04859335038363</v>
      </c>
      <c r="AQ56" s="110" t="n">
        <f aca="false">+AE51</f>
        <v>1.0360824742268</v>
      </c>
      <c r="AR56" s="110" t="n">
        <f aca="false">+AF52</f>
        <v>1.04111405835544</v>
      </c>
      <c r="AS56" s="110" t="n">
        <f aca="false">+AG53</f>
        <v>1.03480589022758</v>
      </c>
      <c r="AT56" s="110" t="n">
        <f aca="false">+AH54</f>
        <v>1.00794701986755</v>
      </c>
      <c r="AU56" s="110" t="n">
        <f aca="false">+AI55</f>
        <v>0.984210526315789</v>
      </c>
      <c r="AV56" s="110" t="n">
        <f aca="false">+AJ56</f>
        <v>0.973350253807107</v>
      </c>
      <c r="AW56" s="0" t="s">
        <v>160</v>
      </c>
      <c r="AX56" s="114" t="n">
        <v>1974</v>
      </c>
    </row>
    <row r="57" customFormat="false" ht="15" hidden="false" customHeight="false" outlineLevel="0" collapsed="false">
      <c r="A57" s="107" t="n">
        <v>38</v>
      </c>
      <c r="B57" s="108" t="n">
        <v>1076</v>
      </c>
      <c r="C57" s="108" t="n">
        <v>999</v>
      </c>
      <c r="D57" s="108" t="n">
        <v>1075</v>
      </c>
      <c r="E57" s="108" t="n">
        <v>987</v>
      </c>
      <c r="F57" s="108" t="n">
        <v>941</v>
      </c>
      <c r="G57" s="108" t="n">
        <v>929</v>
      </c>
      <c r="H57" s="108" t="n">
        <v>854</v>
      </c>
      <c r="I57" s="108" t="n">
        <v>846</v>
      </c>
      <c r="J57" s="108" t="n">
        <v>840</v>
      </c>
      <c r="K57" s="108" t="n">
        <v>795</v>
      </c>
      <c r="L57" s="108" t="n">
        <v>796</v>
      </c>
      <c r="M57" s="107" t="n">
        <v>38</v>
      </c>
      <c r="N57" s="108" t="n">
        <v>1106</v>
      </c>
      <c r="O57" s="108" t="n">
        <v>1107</v>
      </c>
      <c r="P57" s="108" t="n">
        <v>1059</v>
      </c>
      <c r="Q57" s="108" t="n">
        <v>1063</v>
      </c>
      <c r="R57" s="108" t="n">
        <v>976</v>
      </c>
      <c r="S57" s="108" t="n">
        <v>987</v>
      </c>
      <c r="T57" s="108" t="n">
        <v>948</v>
      </c>
      <c r="U57" s="108" t="n">
        <v>904</v>
      </c>
      <c r="V57" s="108" t="n">
        <v>928</v>
      </c>
      <c r="W57" s="108" t="n">
        <v>877</v>
      </c>
      <c r="X57" s="108" t="n">
        <v>838</v>
      </c>
      <c r="Y57" s="109" t="n">
        <v>38</v>
      </c>
      <c r="Z57" s="110" t="n">
        <f aca="false">+B57/N57</f>
        <v>0.972875226039783</v>
      </c>
      <c r="AA57" s="110" t="n">
        <f aca="false">+C57/O57</f>
        <v>0.902439024390244</v>
      </c>
      <c r="AB57" s="110" t="n">
        <f aca="false">+D57/P57</f>
        <v>1.01510859301228</v>
      </c>
      <c r="AC57" s="110" t="n">
        <f aca="false">+E57/Q57</f>
        <v>0.928504233301976</v>
      </c>
      <c r="AD57" s="110" t="n">
        <f aca="false">+F57/R57</f>
        <v>0.964139344262295</v>
      </c>
      <c r="AE57" s="110" t="n">
        <f aca="false">+G57/S57</f>
        <v>0.941236068895643</v>
      </c>
      <c r="AF57" s="110" t="n">
        <f aca="false">+H57/T57</f>
        <v>0.90084388185654</v>
      </c>
      <c r="AG57" s="110" t="n">
        <f aca="false">+I57/U57</f>
        <v>0.935840707964602</v>
      </c>
      <c r="AH57" s="110" t="n">
        <f aca="false">+J57/V57</f>
        <v>0.905172413793103</v>
      </c>
      <c r="AI57" s="110" t="n">
        <f aca="false">+K57/W57</f>
        <v>0.906499429874572</v>
      </c>
      <c r="AJ57" s="110" t="n">
        <f aca="false">+L57/X57</f>
        <v>0.949880668257757</v>
      </c>
      <c r="AK57" s="111" t="n">
        <v>38</v>
      </c>
      <c r="AL57" s="110" t="n">
        <f aca="false">+Z47</f>
        <v>0.975336322869955</v>
      </c>
      <c r="AM57" s="110" t="n">
        <f aca="false">+AA48</f>
        <v>0.964325529542921</v>
      </c>
      <c r="AN57" s="110" t="n">
        <f aca="false">+AB49</f>
        <v>0.996487119437939</v>
      </c>
      <c r="AO57" s="110" t="n">
        <f aca="false">+AC50</f>
        <v>0.992771084337349</v>
      </c>
      <c r="AP57" s="110" t="n">
        <f aca="false">+AD51</f>
        <v>0.986731001206273</v>
      </c>
      <c r="AQ57" s="110" t="n">
        <f aca="false">+AE52</f>
        <v>0.989037758830694</v>
      </c>
      <c r="AR57" s="110" t="n">
        <f aca="false">+AF53</f>
        <v>0.966060606060606</v>
      </c>
      <c r="AS57" s="110" t="n">
        <f aca="false">+AG54</f>
        <v>0.943577430972389</v>
      </c>
      <c r="AT57" s="110" t="n">
        <f aca="false">+AH55</f>
        <v>0.950495049504951</v>
      </c>
      <c r="AU57" s="110" t="n">
        <f aca="false">+AI56</f>
        <v>0.94327990135635</v>
      </c>
      <c r="AV57" s="110" t="n">
        <f aca="false">+AJ57</f>
        <v>0.949880668257757</v>
      </c>
      <c r="AW57" s="0" t="s">
        <v>161</v>
      </c>
      <c r="AX57" s="113" t="n">
        <v>1973</v>
      </c>
    </row>
    <row r="58" customFormat="false" ht="15" hidden="false" customHeight="false" outlineLevel="0" collapsed="false">
      <c r="A58" s="107" t="n">
        <v>39</v>
      </c>
      <c r="B58" s="108" t="n">
        <v>1092</v>
      </c>
      <c r="C58" s="108" t="n">
        <v>1062</v>
      </c>
      <c r="D58" s="108" t="n">
        <v>972</v>
      </c>
      <c r="E58" s="108" t="n">
        <v>1060</v>
      </c>
      <c r="F58" s="108" t="n">
        <v>991</v>
      </c>
      <c r="G58" s="108" t="n">
        <v>932</v>
      </c>
      <c r="H58" s="108" t="n">
        <v>915</v>
      </c>
      <c r="I58" s="108" t="n">
        <v>839</v>
      </c>
      <c r="J58" s="108" t="n">
        <v>835</v>
      </c>
      <c r="K58" s="108" t="n">
        <v>843</v>
      </c>
      <c r="L58" s="108" t="n">
        <v>829</v>
      </c>
      <c r="M58" s="107" t="n">
        <v>39</v>
      </c>
      <c r="N58" s="108" t="n">
        <v>1123</v>
      </c>
      <c r="O58" s="108" t="n">
        <v>1086</v>
      </c>
      <c r="P58" s="108" t="n">
        <v>1103</v>
      </c>
      <c r="Q58" s="108" t="n">
        <v>1052</v>
      </c>
      <c r="R58" s="108" t="n">
        <v>1065</v>
      </c>
      <c r="S58" s="108" t="n">
        <v>980</v>
      </c>
      <c r="T58" s="108" t="n">
        <v>989</v>
      </c>
      <c r="U58" s="108" t="n">
        <v>947</v>
      </c>
      <c r="V58" s="108" t="n">
        <v>902</v>
      </c>
      <c r="W58" s="108" t="n">
        <v>920</v>
      </c>
      <c r="X58" s="108" t="n">
        <v>906</v>
      </c>
      <c r="Y58" s="109" t="n">
        <v>39</v>
      </c>
      <c r="Z58" s="110" t="n">
        <f aca="false">+B58/N58</f>
        <v>0.972395369545859</v>
      </c>
      <c r="AA58" s="110" t="n">
        <f aca="false">+C58/O58</f>
        <v>0.977900552486188</v>
      </c>
      <c r="AB58" s="110" t="n">
        <f aca="false">+D58/P58</f>
        <v>0.881233000906618</v>
      </c>
      <c r="AC58" s="110" t="n">
        <f aca="false">+E58/Q58</f>
        <v>1.00760456273764</v>
      </c>
      <c r="AD58" s="110" t="n">
        <f aca="false">+F58/R58</f>
        <v>0.930516431924883</v>
      </c>
      <c r="AE58" s="110" t="n">
        <f aca="false">+G58/S58</f>
        <v>0.951020408163265</v>
      </c>
      <c r="AF58" s="110" t="n">
        <f aca="false">+H58/T58</f>
        <v>0.925176946410516</v>
      </c>
      <c r="AG58" s="110" t="n">
        <f aca="false">+I58/U58</f>
        <v>0.885955649419219</v>
      </c>
      <c r="AH58" s="110" t="n">
        <f aca="false">+J58/V58</f>
        <v>0.925720620842572</v>
      </c>
      <c r="AI58" s="110" t="n">
        <f aca="false">+K58/W58</f>
        <v>0.916304347826087</v>
      </c>
      <c r="AJ58" s="110" t="n">
        <f aca="false">+L58/X58</f>
        <v>0.915011037527594</v>
      </c>
      <c r="AK58" s="111" t="n">
        <v>39</v>
      </c>
      <c r="AL58" s="110" t="n">
        <f aca="false">+Z48</f>
        <v>0.965376782077393</v>
      </c>
      <c r="AM58" s="110" t="n">
        <f aca="false">+AA49</f>
        <v>1.00105596620908</v>
      </c>
      <c r="AN58" s="110" t="n">
        <f aca="false">+AB50</f>
        <v>0.952991452991453</v>
      </c>
      <c r="AO58" s="110" t="n">
        <f aca="false">+AC51</f>
        <v>0.935553168635876</v>
      </c>
      <c r="AP58" s="110" t="n">
        <f aca="false">+AD52</f>
        <v>0.946330777656079</v>
      </c>
      <c r="AQ58" s="110" t="n">
        <f aca="false">+AE53</f>
        <v>0.937086092715232</v>
      </c>
      <c r="AR58" s="110" t="n">
        <f aca="false">+AF54</f>
        <v>0.937293729372937</v>
      </c>
      <c r="AS58" s="110" t="n">
        <f aca="false">+AG55</f>
        <v>0.932584269662921</v>
      </c>
      <c r="AT58" s="110" t="n">
        <f aca="false">+AH56</f>
        <v>0.920814479638009</v>
      </c>
      <c r="AU58" s="110" t="n">
        <f aca="false">+AI57</f>
        <v>0.906499429874572</v>
      </c>
      <c r="AV58" s="110" t="n">
        <f aca="false">+AJ58</f>
        <v>0.915011037527594</v>
      </c>
      <c r="AW58" s="0" t="s">
        <v>162</v>
      </c>
      <c r="AX58" s="114" t="n">
        <v>1972</v>
      </c>
    </row>
    <row r="59" customFormat="false" ht="15" hidden="false" customHeight="false" outlineLevel="0" collapsed="false">
      <c r="A59" s="107" t="n">
        <v>40</v>
      </c>
      <c r="B59" s="108" t="n">
        <v>1034</v>
      </c>
      <c r="C59" s="108" t="n">
        <v>1078</v>
      </c>
      <c r="D59" s="108" t="n">
        <v>1052</v>
      </c>
      <c r="E59" s="108" t="n">
        <v>960</v>
      </c>
      <c r="F59" s="108" t="n">
        <v>1053</v>
      </c>
      <c r="G59" s="108" t="n">
        <v>991</v>
      </c>
      <c r="H59" s="108" t="n">
        <v>911</v>
      </c>
      <c r="I59" s="108" t="n">
        <v>912</v>
      </c>
      <c r="J59" s="108" t="n">
        <v>824</v>
      </c>
      <c r="K59" s="108" t="n">
        <v>836</v>
      </c>
      <c r="L59" s="108" t="n">
        <v>885</v>
      </c>
      <c r="M59" s="107" t="n">
        <v>40</v>
      </c>
      <c r="N59" s="108" t="n">
        <v>1111</v>
      </c>
      <c r="O59" s="108" t="n">
        <v>1110</v>
      </c>
      <c r="P59" s="108" t="n">
        <v>1078</v>
      </c>
      <c r="Q59" s="108" t="n">
        <v>1106</v>
      </c>
      <c r="R59" s="108" t="n">
        <v>1037</v>
      </c>
      <c r="S59" s="108" t="n">
        <v>1069</v>
      </c>
      <c r="T59" s="108" t="n">
        <v>971</v>
      </c>
      <c r="U59" s="108" t="n">
        <v>979</v>
      </c>
      <c r="V59" s="108" t="n">
        <v>948</v>
      </c>
      <c r="W59" s="108" t="n">
        <v>908</v>
      </c>
      <c r="X59" s="108" t="n">
        <v>955</v>
      </c>
      <c r="Y59" s="109" t="n">
        <v>40</v>
      </c>
      <c r="Z59" s="110" t="n">
        <f aca="false">+B59/N59</f>
        <v>0.930693069306931</v>
      </c>
      <c r="AA59" s="110" t="n">
        <f aca="false">+C59/O59</f>
        <v>0.971171171171171</v>
      </c>
      <c r="AB59" s="110" t="n">
        <f aca="false">+D59/P59</f>
        <v>0.975881261595547</v>
      </c>
      <c r="AC59" s="110" t="n">
        <f aca="false">+E59/Q59</f>
        <v>0.867992766726944</v>
      </c>
      <c r="AD59" s="110" t="n">
        <f aca="false">+F59/R59</f>
        <v>1.01542912246866</v>
      </c>
      <c r="AE59" s="110" t="n">
        <f aca="false">+G59/S59</f>
        <v>0.927034611786717</v>
      </c>
      <c r="AF59" s="110" t="n">
        <f aca="false">+H59/T59</f>
        <v>0.938208032955716</v>
      </c>
      <c r="AG59" s="110" t="n">
        <f aca="false">+I59/U59</f>
        <v>0.931562819203269</v>
      </c>
      <c r="AH59" s="110" t="n">
        <f aca="false">+J59/V59</f>
        <v>0.869198312236287</v>
      </c>
      <c r="AI59" s="110" t="n">
        <f aca="false">+K59/W59</f>
        <v>0.920704845814978</v>
      </c>
      <c r="AJ59" s="110" t="n">
        <f aca="false">+L59/X59</f>
        <v>0.926701570680628</v>
      </c>
      <c r="AK59" s="111" t="n">
        <v>40</v>
      </c>
      <c r="AL59" s="110" t="n">
        <f aca="false">+Z49</f>
        <v>0.9306640625</v>
      </c>
      <c r="AM59" s="110" t="n">
        <f aca="false">+AA50</f>
        <v>0.953252032520325</v>
      </c>
      <c r="AN59" s="110" t="n">
        <f aca="false">+AB51</f>
        <v>0.933605720122574</v>
      </c>
      <c r="AO59" s="110" t="n">
        <f aca="false">+AC52</f>
        <v>0.916666666666667</v>
      </c>
      <c r="AP59" s="110" t="n">
        <f aca="false">+AD53</f>
        <v>0.895068205666317</v>
      </c>
      <c r="AQ59" s="110" t="n">
        <f aca="false">+AE54</f>
        <v>0.884165781083953</v>
      </c>
      <c r="AR59" s="110" t="n">
        <f aca="false">+AF55</f>
        <v>0.90491452991453</v>
      </c>
      <c r="AS59" s="110" t="n">
        <f aca="false">+AG56</f>
        <v>0.89776357827476</v>
      </c>
      <c r="AT59" s="110" t="n">
        <f aca="false">+AH57</f>
        <v>0.905172413793103</v>
      </c>
      <c r="AU59" s="110" t="n">
        <f aca="false">+AI58</f>
        <v>0.916304347826087</v>
      </c>
      <c r="AV59" s="110" t="n">
        <f aca="false">+AJ59</f>
        <v>0.926701570680628</v>
      </c>
      <c r="AW59" s="0" t="s">
        <v>163</v>
      </c>
      <c r="AX59" s="113" t="n">
        <v>1971</v>
      </c>
    </row>
    <row r="60" customFormat="false" ht="15" hidden="false" customHeight="false" outlineLevel="0" collapsed="false">
      <c r="A60" s="107" t="n">
        <v>41</v>
      </c>
      <c r="B60" s="108" t="n">
        <v>960</v>
      </c>
      <c r="C60" s="108" t="n">
        <v>1035</v>
      </c>
      <c r="D60" s="108" t="n">
        <v>1081</v>
      </c>
      <c r="E60" s="108" t="n">
        <v>1037</v>
      </c>
      <c r="F60" s="108" t="n">
        <v>938</v>
      </c>
      <c r="G60" s="108" t="n">
        <v>1049</v>
      </c>
      <c r="H60" s="108" t="n">
        <v>981</v>
      </c>
      <c r="I60" s="108" t="n">
        <v>892</v>
      </c>
      <c r="J60" s="108" t="n">
        <v>903</v>
      </c>
      <c r="K60" s="108" t="n">
        <v>805</v>
      </c>
      <c r="L60" s="108" t="n">
        <v>852</v>
      </c>
      <c r="M60" s="107" t="n">
        <v>41</v>
      </c>
      <c r="N60" s="108" t="n">
        <v>1054</v>
      </c>
      <c r="O60" s="108" t="n">
        <v>1094</v>
      </c>
      <c r="P60" s="108" t="n">
        <v>1095</v>
      </c>
      <c r="Q60" s="108" t="n">
        <v>1082</v>
      </c>
      <c r="R60" s="108" t="n">
        <v>1082</v>
      </c>
      <c r="S60" s="108" t="n">
        <v>1009</v>
      </c>
      <c r="T60" s="108" t="n">
        <v>1066</v>
      </c>
      <c r="U60" s="108" t="n">
        <v>968</v>
      </c>
      <c r="V60" s="108" t="n">
        <v>970</v>
      </c>
      <c r="W60" s="108" t="n">
        <v>938</v>
      </c>
      <c r="X60" s="108" t="n">
        <v>908</v>
      </c>
      <c r="Y60" s="109" t="n">
        <v>41</v>
      </c>
      <c r="Z60" s="110" t="n">
        <f aca="false">+B60/N60</f>
        <v>0.910815939278937</v>
      </c>
      <c r="AA60" s="110" t="n">
        <f aca="false">+C60/O60</f>
        <v>0.946069469835466</v>
      </c>
      <c r="AB60" s="110" t="n">
        <f aca="false">+D60/P60</f>
        <v>0.987214611872146</v>
      </c>
      <c r="AC60" s="110" t="n">
        <f aca="false">+E60/Q60</f>
        <v>0.958410351201479</v>
      </c>
      <c r="AD60" s="110" t="n">
        <f aca="false">+F60/R60</f>
        <v>0.866913123844732</v>
      </c>
      <c r="AE60" s="110" t="n">
        <f aca="false">+G60/S60</f>
        <v>1.0396432111001</v>
      </c>
      <c r="AF60" s="110" t="n">
        <f aca="false">+H60/T60</f>
        <v>0.920262664165103</v>
      </c>
      <c r="AG60" s="110" t="n">
        <f aca="false">+I60/U60</f>
        <v>0.921487603305785</v>
      </c>
      <c r="AH60" s="110" t="n">
        <f aca="false">+J60/V60</f>
        <v>0.930927835051546</v>
      </c>
      <c r="AI60" s="110" t="n">
        <f aca="false">+K60/W60</f>
        <v>0.858208955223881</v>
      </c>
      <c r="AJ60" s="110" t="n">
        <f aca="false">+L60/X60</f>
        <v>0.938325991189427</v>
      </c>
      <c r="AK60" s="111" t="n">
        <v>41</v>
      </c>
      <c r="AL60" s="110" t="n">
        <f aca="false">+Z50</f>
        <v>0.938650306748466</v>
      </c>
      <c r="AM60" s="110" t="n">
        <f aca="false">+AA51</f>
        <v>0.91170431211499</v>
      </c>
      <c r="AN60" s="110" t="n">
        <f aca="false">+AB52</f>
        <v>0.93099787685775</v>
      </c>
      <c r="AO60" s="110" t="n">
        <f aca="false">+AC53</f>
        <v>0.9312567132116</v>
      </c>
      <c r="AP60" s="110" t="n">
        <f aca="false">+AD54</f>
        <v>0.940476190476191</v>
      </c>
      <c r="AQ60" s="110" t="n">
        <f aca="false">+AE55</f>
        <v>0.944994499449945</v>
      </c>
      <c r="AR60" s="110" t="n">
        <f aca="false">+AF56</f>
        <v>0.91991341991342</v>
      </c>
      <c r="AS60" s="110" t="n">
        <f aca="false">+AG57</f>
        <v>0.935840707964602</v>
      </c>
      <c r="AT60" s="110" t="n">
        <f aca="false">+AH58</f>
        <v>0.925720620842572</v>
      </c>
      <c r="AU60" s="110" t="n">
        <f aca="false">+AI59</f>
        <v>0.920704845814978</v>
      </c>
      <c r="AV60" s="110" t="n">
        <f aca="false">+AJ60</f>
        <v>0.938325991189427</v>
      </c>
      <c r="AW60" s="0" t="s">
        <v>164</v>
      </c>
      <c r="AX60" s="114" t="n">
        <v>1970</v>
      </c>
    </row>
    <row r="61" customFormat="false" ht="15" hidden="false" customHeight="false" outlineLevel="0" collapsed="false">
      <c r="A61" s="107" t="n">
        <v>42</v>
      </c>
      <c r="B61" s="108" t="n">
        <v>972</v>
      </c>
      <c r="C61" s="108" t="n">
        <v>973</v>
      </c>
      <c r="D61" s="108" t="n">
        <v>1024</v>
      </c>
      <c r="E61" s="108" t="n">
        <v>1058</v>
      </c>
      <c r="F61" s="108" t="n">
        <v>1008</v>
      </c>
      <c r="G61" s="108" t="n">
        <v>917</v>
      </c>
      <c r="H61" s="108" t="n">
        <v>1046</v>
      </c>
      <c r="I61" s="108" t="n">
        <v>976</v>
      </c>
      <c r="J61" s="108" t="n">
        <v>882</v>
      </c>
      <c r="K61" s="108" t="n">
        <v>898</v>
      </c>
      <c r="L61" s="108" t="n">
        <v>780</v>
      </c>
      <c r="M61" s="107" t="n">
        <v>42</v>
      </c>
      <c r="N61" s="108" t="n">
        <v>1026</v>
      </c>
      <c r="O61" s="108" t="n">
        <v>1040</v>
      </c>
      <c r="P61" s="108" t="n">
        <v>1089</v>
      </c>
      <c r="Q61" s="108" t="n">
        <v>1072</v>
      </c>
      <c r="R61" s="108" t="n">
        <v>1069</v>
      </c>
      <c r="S61" s="108" t="n">
        <v>1072</v>
      </c>
      <c r="T61" s="108" t="n">
        <v>1015</v>
      </c>
      <c r="U61" s="108" t="n">
        <v>1044</v>
      </c>
      <c r="V61" s="108" t="n">
        <v>953</v>
      </c>
      <c r="W61" s="108" t="n">
        <v>954</v>
      </c>
      <c r="X61" s="108" t="n">
        <v>900</v>
      </c>
      <c r="Y61" s="109" t="n">
        <v>42</v>
      </c>
      <c r="Z61" s="110" t="n">
        <f aca="false">+B61/N61</f>
        <v>0.947368421052632</v>
      </c>
      <c r="AA61" s="110" t="n">
        <f aca="false">+C61/O61</f>
        <v>0.935576923076923</v>
      </c>
      <c r="AB61" s="110" t="n">
        <f aca="false">+D61/P61</f>
        <v>0.940312213039486</v>
      </c>
      <c r="AC61" s="110" t="n">
        <f aca="false">+E61/Q61</f>
        <v>0.986940298507463</v>
      </c>
      <c r="AD61" s="110" t="n">
        <f aca="false">+F61/R61</f>
        <v>0.942937324602432</v>
      </c>
      <c r="AE61" s="110" t="n">
        <f aca="false">+G61/S61</f>
        <v>0.855410447761194</v>
      </c>
      <c r="AF61" s="110" t="n">
        <f aca="false">+H61/T61</f>
        <v>1.03054187192118</v>
      </c>
      <c r="AG61" s="110" t="n">
        <f aca="false">+I61/U61</f>
        <v>0.934865900383142</v>
      </c>
      <c r="AH61" s="110" t="n">
        <f aca="false">+J61/V61</f>
        <v>0.925498426023085</v>
      </c>
      <c r="AI61" s="110" t="n">
        <f aca="false">+K61/W61</f>
        <v>0.941299790356394</v>
      </c>
      <c r="AJ61" s="110" t="n">
        <f aca="false">+L61/X61</f>
        <v>0.866666666666667</v>
      </c>
      <c r="AK61" s="111" t="n">
        <v>42</v>
      </c>
      <c r="AL61" s="110" t="n">
        <f aca="false">+Z51</f>
        <v>0.895238095238095</v>
      </c>
      <c r="AM61" s="110" t="n">
        <f aca="false">+AA52</f>
        <v>0.913640824337586</v>
      </c>
      <c r="AN61" s="110" t="n">
        <f aca="false">+AB53</f>
        <v>0.919759277833501</v>
      </c>
      <c r="AO61" s="110" t="n">
        <f aca="false">+AC54</f>
        <v>0.90587044534413</v>
      </c>
      <c r="AP61" s="110" t="n">
        <f aca="false">+AD55</f>
        <v>0.896833503575077</v>
      </c>
      <c r="AQ61" s="110" t="n">
        <f aca="false">+AE56</f>
        <v>0.885093167701863</v>
      </c>
      <c r="AR61" s="110" t="n">
        <f aca="false">+AF57</f>
        <v>0.90084388185654</v>
      </c>
      <c r="AS61" s="110" t="n">
        <f aca="false">+AG58</f>
        <v>0.885955649419219</v>
      </c>
      <c r="AT61" s="110" t="n">
        <f aca="false">+AH59</f>
        <v>0.869198312236287</v>
      </c>
      <c r="AU61" s="110" t="n">
        <f aca="false">+AI60</f>
        <v>0.858208955223881</v>
      </c>
      <c r="AV61" s="110" t="n">
        <f aca="false">+AJ61</f>
        <v>0.866666666666667</v>
      </c>
      <c r="AW61" s="0" t="s">
        <v>165</v>
      </c>
      <c r="AX61" s="113" t="n">
        <v>1969</v>
      </c>
    </row>
    <row r="62" customFormat="false" ht="15" hidden="false" customHeight="false" outlineLevel="0" collapsed="false">
      <c r="A62" s="107" t="n">
        <v>43</v>
      </c>
      <c r="B62" s="108" t="n">
        <v>1038</v>
      </c>
      <c r="C62" s="108" t="n">
        <v>974</v>
      </c>
      <c r="D62" s="108" t="n">
        <v>964</v>
      </c>
      <c r="E62" s="108" t="n">
        <v>1025</v>
      </c>
      <c r="F62" s="108" t="n">
        <v>1059</v>
      </c>
      <c r="G62" s="108" t="n">
        <v>986</v>
      </c>
      <c r="H62" s="108" t="n">
        <v>919</v>
      </c>
      <c r="I62" s="108" t="n">
        <v>1036</v>
      </c>
      <c r="J62" s="108" t="n">
        <v>968</v>
      </c>
      <c r="K62" s="108" t="n">
        <v>872</v>
      </c>
      <c r="L62" s="108" t="n">
        <v>872</v>
      </c>
      <c r="M62" s="107" t="n">
        <v>43</v>
      </c>
      <c r="N62" s="108" t="n">
        <v>1041</v>
      </c>
      <c r="O62" s="108" t="n">
        <v>1031</v>
      </c>
      <c r="P62" s="108" t="n">
        <v>1025</v>
      </c>
      <c r="Q62" s="108" t="n">
        <v>1077</v>
      </c>
      <c r="R62" s="108" t="n">
        <v>1058</v>
      </c>
      <c r="S62" s="108" t="n">
        <v>1048</v>
      </c>
      <c r="T62" s="108" t="n">
        <v>1070</v>
      </c>
      <c r="U62" s="108" t="n">
        <v>1008</v>
      </c>
      <c r="V62" s="108" t="n">
        <v>1029</v>
      </c>
      <c r="W62" s="108" t="n">
        <v>954</v>
      </c>
      <c r="X62" s="108" t="n">
        <v>945</v>
      </c>
      <c r="Y62" s="109" t="n">
        <v>43</v>
      </c>
      <c r="Z62" s="110" t="n">
        <f aca="false">+B62/N62</f>
        <v>0.997118155619597</v>
      </c>
      <c r="AA62" s="110" t="n">
        <f aca="false">+C62/O62</f>
        <v>0.944713870029098</v>
      </c>
      <c r="AB62" s="110" t="n">
        <f aca="false">+D62/P62</f>
        <v>0.940487804878049</v>
      </c>
      <c r="AC62" s="110" t="n">
        <f aca="false">+E62/Q62</f>
        <v>0.95171773444754</v>
      </c>
      <c r="AD62" s="110" t="n">
        <f aca="false">+F62/R62</f>
        <v>1.00094517958412</v>
      </c>
      <c r="AE62" s="110" t="n">
        <f aca="false">+G62/S62</f>
        <v>0.940839694656489</v>
      </c>
      <c r="AF62" s="110" t="n">
        <f aca="false">+H62/T62</f>
        <v>0.858878504672897</v>
      </c>
      <c r="AG62" s="110" t="n">
        <f aca="false">+I62/U62</f>
        <v>1.02777777777778</v>
      </c>
      <c r="AH62" s="110" t="n">
        <f aca="false">+J62/V62</f>
        <v>0.940719144800778</v>
      </c>
      <c r="AI62" s="110" t="n">
        <f aca="false">+K62/W62</f>
        <v>0.914046121593291</v>
      </c>
      <c r="AJ62" s="110" t="n">
        <f aca="false">+L62/X62</f>
        <v>0.922751322751323</v>
      </c>
      <c r="AK62" s="111" t="n">
        <v>43</v>
      </c>
      <c r="AL62" s="110" t="n">
        <f aca="false">+Z52</f>
        <v>0.963566634707574</v>
      </c>
      <c r="AM62" s="110" t="n">
        <f aca="false">+AA53</f>
        <v>0.982178217821782</v>
      </c>
      <c r="AN62" s="110" t="n">
        <f aca="false">+AB54</f>
        <v>0.955357142857143</v>
      </c>
      <c r="AO62" s="110" t="n">
        <f aca="false">+AC55</f>
        <v>0.96551724137931</v>
      </c>
      <c r="AP62" s="110" t="n">
        <f aca="false">+AD56</f>
        <v>0.939879759519038</v>
      </c>
      <c r="AQ62" s="110" t="n">
        <f aca="false">+AE57</f>
        <v>0.941236068895643</v>
      </c>
      <c r="AR62" s="110" t="n">
        <f aca="false">+AF58</f>
        <v>0.925176946410516</v>
      </c>
      <c r="AS62" s="110" t="n">
        <f aca="false">+AG59</f>
        <v>0.931562819203269</v>
      </c>
      <c r="AT62" s="110" t="n">
        <f aca="false">+AH60</f>
        <v>0.930927835051546</v>
      </c>
      <c r="AU62" s="110" t="n">
        <f aca="false">+AI61</f>
        <v>0.941299790356394</v>
      </c>
      <c r="AV62" s="110" t="n">
        <f aca="false">+AJ62</f>
        <v>0.922751322751323</v>
      </c>
      <c r="AW62" s="0" t="s">
        <v>166</v>
      </c>
      <c r="AX62" s="114" t="n">
        <v>1968</v>
      </c>
    </row>
    <row r="63" customFormat="false" ht="15" hidden="false" customHeight="false" outlineLevel="0" collapsed="false">
      <c r="A63" s="107" t="n">
        <v>44</v>
      </c>
      <c r="B63" s="108" t="n">
        <v>1002</v>
      </c>
      <c r="C63" s="108" t="n">
        <v>1046</v>
      </c>
      <c r="D63" s="108" t="n">
        <v>973</v>
      </c>
      <c r="E63" s="108" t="n">
        <v>956</v>
      </c>
      <c r="F63" s="108" t="n">
        <v>1005</v>
      </c>
      <c r="G63" s="108" t="n">
        <v>1051</v>
      </c>
      <c r="H63" s="108" t="n">
        <v>991</v>
      </c>
      <c r="I63" s="108" t="n">
        <v>903</v>
      </c>
      <c r="J63" s="108" t="n">
        <v>1016</v>
      </c>
      <c r="K63" s="108" t="n">
        <v>961</v>
      </c>
      <c r="L63" s="108" t="n">
        <v>879</v>
      </c>
      <c r="M63" s="107" t="n">
        <v>44</v>
      </c>
      <c r="N63" s="108" t="n">
        <v>1003</v>
      </c>
      <c r="O63" s="108" t="n">
        <v>1028</v>
      </c>
      <c r="P63" s="108" t="n">
        <v>1028</v>
      </c>
      <c r="Q63" s="108" t="n">
        <v>1008</v>
      </c>
      <c r="R63" s="108" t="n">
        <v>1076</v>
      </c>
      <c r="S63" s="108" t="n">
        <v>1045</v>
      </c>
      <c r="T63" s="108" t="n">
        <v>1037</v>
      </c>
      <c r="U63" s="108" t="n">
        <v>1053</v>
      </c>
      <c r="V63" s="108" t="n">
        <v>1012</v>
      </c>
      <c r="W63" s="108" t="n">
        <v>1026</v>
      </c>
      <c r="X63" s="108" t="n">
        <v>943</v>
      </c>
      <c r="Y63" s="109" t="n">
        <v>44</v>
      </c>
      <c r="Z63" s="110" t="n">
        <f aca="false">+B63/N63</f>
        <v>0.999002991026919</v>
      </c>
      <c r="AA63" s="110" t="n">
        <f aca="false">+C63/O63</f>
        <v>1.01750972762646</v>
      </c>
      <c r="AB63" s="110" t="n">
        <f aca="false">+D63/P63</f>
        <v>0.946498054474708</v>
      </c>
      <c r="AC63" s="110" t="n">
        <f aca="false">+E63/Q63</f>
        <v>0.948412698412698</v>
      </c>
      <c r="AD63" s="110" t="n">
        <f aca="false">+F63/R63</f>
        <v>0.934014869888476</v>
      </c>
      <c r="AE63" s="110" t="n">
        <f aca="false">+G63/S63</f>
        <v>1.00574162679426</v>
      </c>
      <c r="AF63" s="110" t="n">
        <f aca="false">+H63/T63</f>
        <v>0.955641272902604</v>
      </c>
      <c r="AG63" s="110" t="n">
        <f aca="false">+I63/U63</f>
        <v>0.857549857549858</v>
      </c>
      <c r="AH63" s="110" t="n">
        <f aca="false">+J63/V63</f>
        <v>1.00395256916996</v>
      </c>
      <c r="AI63" s="110" t="n">
        <f aca="false">+K63/W63</f>
        <v>0.936647173489279</v>
      </c>
      <c r="AJ63" s="110" t="n">
        <f aca="false">+L63/X63</f>
        <v>0.932131495227996</v>
      </c>
      <c r="AK63" s="111" t="n">
        <v>44</v>
      </c>
      <c r="AL63" s="110" t="n">
        <f aca="false">+Z53</f>
        <v>0.976401179941003</v>
      </c>
      <c r="AM63" s="110" t="n">
        <f aca="false">+AA54</f>
        <v>0.95630585898709</v>
      </c>
      <c r="AN63" s="110" t="n">
        <f aca="false">+AB55</f>
        <v>0.961065573770492</v>
      </c>
      <c r="AO63" s="110" t="n">
        <f aca="false">+AC56</f>
        <v>0.966942148760331</v>
      </c>
      <c r="AP63" s="110" t="n">
        <f aca="false">+AD57</f>
        <v>0.964139344262295</v>
      </c>
      <c r="AQ63" s="110" t="n">
        <f aca="false">+AE58</f>
        <v>0.951020408163265</v>
      </c>
      <c r="AR63" s="110" t="n">
        <f aca="false">+AF59</f>
        <v>0.938208032955716</v>
      </c>
      <c r="AS63" s="110" t="n">
        <f aca="false">+AG60</f>
        <v>0.921487603305785</v>
      </c>
      <c r="AT63" s="110" t="n">
        <f aca="false">+AH61</f>
        <v>0.925498426023085</v>
      </c>
      <c r="AU63" s="110" t="n">
        <f aca="false">+AI62</f>
        <v>0.914046121593291</v>
      </c>
      <c r="AV63" s="110" t="n">
        <f aca="false">+AJ63</f>
        <v>0.932131495227996</v>
      </c>
      <c r="AW63" s="0" t="s">
        <v>167</v>
      </c>
      <c r="AX63" s="113" t="n">
        <v>1967</v>
      </c>
    </row>
    <row r="64" customFormat="false" ht="15" hidden="false" customHeight="false" outlineLevel="0" collapsed="false">
      <c r="A64" s="107" t="n">
        <v>45</v>
      </c>
      <c r="B64" s="108" t="n">
        <v>893</v>
      </c>
      <c r="C64" s="108" t="n">
        <v>985</v>
      </c>
      <c r="D64" s="108" t="n">
        <v>1039</v>
      </c>
      <c r="E64" s="108" t="n">
        <v>964</v>
      </c>
      <c r="F64" s="108" t="n">
        <v>929</v>
      </c>
      <c r="G64" s="108" t="n">
        <v>1006</v>
      </c>
      <c r="H64" s="108" t="n">
        <v>1039</v>
      </c>
      <c r="I64" s="108" t="n">
        <v>967</v>
      </c>
      <c r="J64" s="108" t="n">
        <v>902</v>
      </c>
      <c r="K64" s="108" t="n">
        <v>1024</v>
      </c>
      <c r="L64" s="108" t="n">
        <v>953</v>
      </c>
      <c r="M64" s="107" t="n">
        <v>45</v>
      </c>
      <c r="N64" s="108" t="n">
        <v>992</v>
      </c>
      <c r="O64" s="108" t="n">
        <v>991</v>
      </c>
      <c r="P64" s="108" t="n">
        <v>1018</v>
      </c>
      <c r="Q64" s="108" t="n">
        <v>1017</v>
      </c>
      <c r="R64" s="108" t="n">
        <v>1001</v>
      </c>
      <c r="S64" s="108" t="n">
        <v>1075</v>
      </c>
      <c r="T64" s="108" t="n">
        <v>1040</v>
      </c>
      <c r="U64" s="108" t="n">
        <v>1024</v>
      </c>
      <c r="V64" s="108" t="n">
        <v>1043</v>
      </c>
      <c r="W64" s="108" t="n">
        <v>1010</v>
      </c>
      <c r="X64" s="108" t="n">
        <v>976</v>
      </c>
      <c r="Y64" s="109" t="n">
        <v>45</v>
      </c>
      <c r="Z64" s="110" t="n">
        <f aca="false">+B64/N64</f>
        <v>0.900201612903226</v>
      </c>
      <c r="AA64" s="110" t="n">
        <f aca="false">+C64/O64</f>
        <v>0.993945509586277</v>
      </c>
      <c r="AB64" s="110" t="n">
        <f aca="false">+D64/P64</f>
        <v>1.02062868369352</v>
      </c>
      <c r="AC64" s="110" t="n">
        <f aca="false">+E64/Q64</f>
        <v>0.947885939036382</v>
      </c>
      <c r="AD64" s="110" t="n">
        <f aca="false">+F64/R64</f>
        <v>0.928071928071928</v>
      </c>
      <c r="AE64" s="110" t="n">
        <f aca="false">+G64/S64</f>
        <v>0.935813953488372</v>
      </c>
      <c r="AF64" s="110" t="n">
        <f aca="false">+H64/T64</f>
        <v>0.999038461538462</v>
      </c>
      <c r="AG64" s="110" t="n">
        <f aca="false">+I64/U64</f>
        <v>0.9443359375</v>
      </c>
      <c r="AH64" s="110" t="n">
        <f aca="false">+J64/V64</f>
        <v>0.864813039309684</v>
      </c>
      <c r="AI64" s="110" t="n">
        <f aca="false">+K64/W64</f>
        <v>1.01386138613861</v>
      </c>
      <c r="AJ64" s="110" t="n">
        <f aca="false">+L64/X64</f>
        <v>0.976434426229508</v>
      </c>
      <c r="AK64" s="111" t="n">
        <v>45</v>
      </c>
      <c r="AL64" s="110" t="n">
        <f aca="false">+Z54</f>
        <v>0.930253623188406</v>
      </c>
      <c r="AM64" s="110" t="n">
        <f aca="false">+AA55</f>
        <v>0.930875576036866</v>
      </c>
      <c r="AN64" s="110" t="n">
        <f aca="false">+AB56</f>
        <v>0.927170868347339</v>
      </c>
      <c r="AO64" s="110" t="n">
        <f aca="false">+AC57</f>
        <v>0.928504233301976</v>
      </c>
      <c r="AP64" s="110" t="n">
        <f aca="false">+AD58</f>
        <v>0.930516431924883</v>
      </c>
      <c r="AQ64" s="110" t="n">
        <f aca="false">+AE59</f>
        <v>0.927034611786717</v>
      </c>
      <c r="AR64" s="110" t="n">
        <f aca="false">+AF60</f>
        <v>0.920262664165103</v>
      </c>
      <c r="AS64" s="110" t="n">
        <f aca="false">+AG61</f>
        <v>0.934865900383142</v>
      </c>
      <c r="AT64" s="110" t="n">
        <f aca="false">+AH62</f>
        <v>0.940719144800778</v>
      </c>
      <c r="AU64" s="110" t="n">
        <f aca="false">+AI63</f>
        <v>0.936647173489279</v>
      </c>
      <c r="AV64" s="110" t="n">
        <f aca="false">+AJ64</f>
        <v>0.976434426229508</v>
      </c>
      <c r="AW64" s="0" t="s">
        <v>168</v>
      </c>
      <c r="AX64" s="114" t="n">
        <v>1966</v>
      </c>
    </row>
    <row r="65" customFormat="false" ht="15" hidden="false" customHeight="false" outlineLevel="0" collapsed="false">
      <c r="A65" s="107" t="n">
        <v>46</v>
      </c>
      <c r="B65" s="108" t="n">
        <v>874</v>
      </c>
      <c r="C65" s="108" t="n">
        <v>869</v>
      </c>
      <c r="D65" s="108" t="n">
        <v>959</v>
      </c>
      <c r="E65" s="108" t="n">
        <v>1021</v>
      </c>
      <c r="F65" s="108" t="n">
        <v>943</v>
      </c>
      <c r="G65" s="108" t="n">
        <v>927</v>
      </c>
      <c r="H65" s="108" t="n">
        <v>989</v>
      </c>
      <c r="I65" s="108" t="n">
        <v>1042</v>
      </c>
      <c r="J65" s="108" t="n">
        <v>963</v>
      </c>
      <c r="K65" s="108" t="n">
        <v>888</v>
      </c>
      <c r="L65" s="108" t="n">
        <v>1012</v>
      </c>
      <c r="M65" s="107" t="n">
        <v>46</v>
      </c>
      <c r="N65" s="108" t="n">
        <v>935</v>
      </c>
      <c r="O65" s="108" t="n">
        <v>980</v>
      </c>
      <c r="P65" s="108" t="n">
        <v>970</v>
      </c>
      <c r="Q65" s="108" t="n">
        <v>1006</v>
      </c>
      <c r="R65" s="108" t="n">
        <v>1012</v>
      </c>
      <c r="S65" s="108" t="n">
        <v>999</v>
      </c>
      <c r="T65" s="108" t="n">
        <v>1069</v>
      </c>
      <c r="U65" s="108" t="n">
        <v>1036</v>
      </c>
      <c r="V65" s="108" t="n">
        <v>1020</v>
      </c>
      <c r="W65" s="108" t="n">
        <v>1036</v>
      </c>
      <c r="X65" s="108" t="n">
        <v>1038</v>
      </c>
      <c r="Y65" s="109" t="n">
        <v>46</v>
      </c>
      <c r="Z65" s="110" t="n">
        <f aca="false">+B65/N65</f>
        <v>0.93475935828877</v>
      </c>
      <c r="AA65" s="110" t="n">
        <f aca="false">+C65/O65</f>
        <v>0.886734693877551</v>
      </c>
      <c r="AB65" s="110" t="n">
        <f aca="false">+D65/P65</f>
        <v>0.988659793814433</v>
      </c>
      <c r="AC65" s="110" t="n">
        <f aca="false">+E65/Q65</f>
        <v>1.01491053677932</v>
      </c>
      <c r="AD65" s="110" t="n">
        <f aca="false">+F65/R65</f>
        <v>0.931818181818182</v>
      </c>
      <c r="AE65" s="110" t="n">
        <f aca="false">+G65/S65</f>
        <v>0.927927927927928</v>
      </c>
      <c r="AF65" s="110" t="n">
        <f aca="false">+H65/T65</f>
        <v>0.925163704396632</v>
      </c>
      <c r="AG65" s="110" t="n">
        <f aca="false">+I65/U65</f>
        <v>1.00579150579151</v>
      </c>
      <c r="AH65" s="110" t="n">
        <f aca="false">+J65/V65</f>
        <v>0.944117647058824</v>
      </c>
      <c r="AI65" s="110" t="n">
        <f aca="false">+K65/W65</f>
        <v>0.857142857142857</v>
      </c>
      <c r="AJ65" s="110" t="n">
        <f aca="false">+L65/X65</f>
        <v>0.97495183044316</v>
      </c>
      <c r="AK65" s="111" t="n">
        <v>46</v>
      </c>
      <c r="AL65" s="110" t="n">
        <f aca="false">+Z55</f>
        <v>1.02038924930491</v>
      </c>
      <c r="AM65" s="110" t="n">
        <f aca="false">+AA56</f>
        <v>1.00944287063267</v>
      </c>
      <c r="AN65" s="110" t="n">
        <f aca="false">+AB57</f>
        <v>1.01510859301228</v>
      </c>
      <c r="AO65" s="110" t="n">
        <f aca="false">+AC58</f>
        <v>1.00760456273764</v>
      </c>
      <c r="AP65" s="110" t="n">
        <f aca="false">+AD59</f>
        <v>1.01542912246866</v>
      </c>
      <c r="AQ65" s="110" t="n">
        <f aca="false">+AE60</f>
        <v>1.0396432111001</v>
      </c>
      <c r="AR65" s="110" t="n">
        <f aca="false">+AF61</f>
        <v>1.03054187192118</v>
      </c>
      <c r="AS65" s="110" t="n">
        <f aca="false">+AG62</f>
        <v>1.02777777777778</v>
      </c>
      <c r="AT65" s="110" t="n">
        <f aca="false">+AH63</f>
        <v>1.00395256916996</v>
      </c>
      <c r="AU65" s="110" t="n">
        <f aca="false">+AI64</f>
        <v>1.01386138613861</v>
      </c>
      <c r="AV65" s="110" t="n">
        <f aca="false">+AJ65</f>
        <v>0.97495183044316</v>
      </c>
      <c r="AW65" s="0" t="s">
        <v>169</v>
      </c>
      <c r="AX65" s="113" t="n">
        <v>1965</v>
      </c>
    </row>
    <row r="66" customFormat="false" ht="15" hidden="false" customHeight="false" outlineLevel="0" collapsed="false">
      <c r="A66" s="107" t="n">
        <v>47</v>
      </c>
      <c r="B66" s="108" t="n">
        <v>885</v>
      </c>
      <c r="C66" s="108" t="n">
        <v>850</v>
      </c>
      <c r="D66" s="108" t="n">
        <v>855</v>
      </c>
      <c r="E66" s="108" t="n">
        <v>955</v>
      </c>
      <c r="F66" s="108" t="n">
        <v>1006</v>
      </c>
      <c r="G66" s="108" t="n">
        <v>924</v>
      </c>
      <c r="H66" s="108" t="n">
        <v>912</v>
      </c>
      <c r="I66" s="108" t="n">
        <v>975</v>
      </c>
      <c r="J66" s="108" t="n">
        <v>1031</v>
      </c>
      <c r="K66" s="108" t="n">
        <v>959</v>
      </c>
      <c r="L66" s="108" t="n">
        <v>911</v>
      </c>
      <c r="M66" s="107" t="n">
        <v>47</v>
      </c>
      <c r="N66" s="108" t="n">
        <v>939</v>
      </c>
      <c r="O66" s="108" t="n">
        <v>931</v>
      </c>
      <c r="P66" s="108" t="n">
        <v>964</v>
      </c>
      <c r="Q66" s="108" t="n">
        <v>956</v>
      </c>
      <c r="R66" s="108" t="n">
        <v>1000</v>
      </c>
      <c r="S66" s="108" t="n">
        <v>1003</v>
      </c>
      <c r="T66" s="108" t="n">
        <v>986</v>
      </c>
      <c r="U66" s="108" t="n">
        <v>1067</v>
      </c>
      <c r="V66" s="108" t="n">
        <v>1034</v>
      </c>
      <c r="W66" s="108" t="n">
        <v>1015</v>
      </c>
      <c r="X66" s="108" t="n">
        <v>1042</v>
      </c>
      <c r="Y66" s="109" t="n">
        <v>47</v>
      </c>
      <c r="Z66" s="110" t="n">
        <f aca="false">+B66/N66</f>
        <v>0.942492012779553</v>
      </c>
      <c r="AA66" s="110" t="n">
        <f aca="false">+C66/O66</f>
        <v>0.912996777658432</v>
      </c>
      <c r="AB66" s="110" t="n">
        <f aca="false">+D66/P66</f>
        <v>0.886929460580913</v>
      </c>
      <c r="AC66" s="110" t="n">
        <f aca="false">+E66/Q66</f>
        <v>0.998953974895398</v>
      </c>
      <c r="AD66" s="110" t="n">
        <f aca="false">+F66/R66</f>
        <v>1.006</v>
      </c>
      <c r="AE66" s="110" t="n">
        <f aca="false">+G66/S66</f>
        <v>0.92123629112662</v>
      </c>
      <c r="AF66" s="110" t="n">
        <f aca="false">+H66/T66</f>
        <v>0.924949290060852</v>
      </c>
      <c r="AG66" s="110" t="n">
        <f aca="false">+I66/U66</f>
        <v>0.91377694470478</v>
      </c>
      <c r="AH66" s="110" t="n">
        <f aca="false">+J66/V66</f>
        <v>0.997098646034816</v>
      </c>
      <c r="AI66" s="110" t="n">
        <f aca="false">+K66/W66</f>
        <v>0.944827586206897</v>
      </c>
      <c r="AJ66" s="110" t="n">
        <f aca="false">+L66/X66</f>
        <v>0.874280230326296</v>
      </c>
      <c r="AK66" s="111" t="n">
        <v>47</v>
      </c>
      <c r="AL66" s="110" t="n">
        <f aca="false">+Z56</f>
        <v>0.924578527062999</v>
      </c>
      <c r="AM66" s="110" t="n">
        <f aca="false">+AA57</f>
        <v>0.902439024390244</v>
      </c>
      <c r="AN66" s="110" t="n">
        <f aca="false">+AB58</f>
        <v>0.881233000906618</v>
      </c>
      <c r="AO66" s="110" t="n">
        <f aca="false">+AC59</f>
        <v>0.867992766726944</v>
      </c>
      <c r="AP66" s="110" t="n">
        <f aca="false">+AD60</f>
        <v>0.866913123844732</v>
      </c>
      <c r="AQ66" s="110" t="n">
        <f aca="false">+AE61</f>
        <v>0.855410447761194</v>
      </c>
      <c r="AR66" s="110" t="n">
        <f aca="false">+AF62</f>
        <v>0.858878504672897</v>
      </c>
      <c r="AS66" s="110" t="n">
        <f aca="false">+AG63</f>
        <v>0.857549857549858</v>
      </c>
      <c r="AT66" s="110" t="n">
        <f aca="false">+AH64</f>
        <v>0.864813039309684</v>
      </c>
      <c r="AU66" s="110" t="n">
        <f aca="false">+AI65</f>
        <v>0.857142857142857</v>
      </c>
      <c r="AV66" s="110" t="n">
        <f aca="false">+AJ66</f>
        <v>0.874280230326296</v>
      </c>
      <c r="AW66" s="0" t="s">
        <v>170</v>
      </c>
      <c r="AX66" s="114" t="n">
        <v>1964</v>
      </c>
      <c r="AY66" s="0" t="s">
        <v>131</v>
      </c>
    </row>
    <row r="67" customFormat="false" ht="15" hidden="false" customHeight="false" outlineLevel="0" collapsed="false">
      <c r="A67" s="107" t="n">
        <v>48</v>
      </c>
      <c r="B67" s="108" t="n">
        <v>921</v>
      </c>
      <c r="C67" s="108" t="n">
        <v>870</v>
      </c>
      <c r="D67" s="108" t="n">
        <v>846</v>
      </c>
      <c r="E67" s="108" t="n">
        <v>845</v>
      </c>
      <c r="F67" s="108" t="n">
        <v>943</v>
      </c>
      <c r="G67" s="108" t="n">
        <v>1001</v>
      </c>
      <c r="H67" s="108" t="n">
        <v>927</v>
      </c>
      <c r="I67" s="108" t="n">
        <v>897</v>
      </c>
      <c r="J67" s="108" t="n">
        <v>972</v>
      </c>
      <c r="K67" s="108" t="n">
        <v>1012</v>
      </c>
      <c r="L67" s="108" t="n">
        <v>909</v>
      </c>
      <c r="M67" s="107" t="n">
        <v>48</v>
      </c>
      <c r="N67" s="108" t="n">
        <v>905</v>
      </c>
      <c r="O67" s="108" t="n">
        <v>913</v>
      </c>
      <c r="P67" s="108" t="n">
        <v>920</v>
      </c>
      <c r="Q67" s="108" t="n">
        <v>948</v>
      </c>
      <c r="R67" s="108" t="n">
        <v>953</v>
      </c>
      <c r="S67" s="108" t="n">
        <v>995</v>
      </c>
      <c r="T67" s="108" t="n">
        <v>998</v>
      </c>
      <c r="U67" s="108" t="n">
        <v>986</v>
      </c>
      <c r="V67" s="108" t="n">
        <v>1060</v>
      </c>
      <c r="W67" s="108" t="n">
        <v>1020</v>
      </c>
      <c r="X67" s="108" t="n">
        <v>994</v>
      </c>
      <c r="Y67" s="109" t="n">
        <v>48</v>
      </c>
      <c r="Z67" s="110" t="n">
        <f aca="false">+B67/N67</f>
        <v>1.01767955801105</v>
      </c>
      <c r="AA67" s="110" t="n">
        <f aca="false">+C67/O67</f>
        <v>0.952902519167579</v>
      </c>
      <c r="AB67" s="110" t="n">
        <f aca="false">+D67/P67</f>
        <v>0.919565217391304</v>
      </c>
      <c r="AC67" s="110" t="n">
        <f aca="false">+E67/Q67</f>
        <v>0.891350210970464</v>
      </c>
      <c r="AD67" s="110" t="n">
        <f aca="false">+F67/R67</f>
        <v>0.989506820566632</v>
      </c>
      <c r="AE67" s="110" t="n">
        <f aca="false">+G67/S67</f>
        <v>1.00603015075377</v>
      </c>
      <c r="AF67" s="110" t="n">
        <f aca="false">+H67/T67</f>
        <v>0.928857715430862</v>
      </c>
      <c r="AG67" s="110" t="n">
        <f aca="false">+I67/U67</f>
        <v>0.90973630831643</v>
      </c>
      <c r="AH67" s="110" t="n">
        <f aca="false">+J67/V67</f>
        <v>0.916981132075472</v>
      </c>
      <c r="AI67" s="110" t="n">
        <f aca="false">+K67/W67</f>
        <v>0.992156862745098</v>
      </c>
      <c r="AJ67" s="110" t="n">
        <f aca="false">+L67/X67</f>
        <v>0.914486921529175</v>
      </c>
      <c r="AK67" s="111" t="n">
        <v>48</v>
      </c>
      <c r="AL67" s="110" t="n">
        <f aca="false">+Z57</f>
        <v>0.972875226039783</v>
      </c>
      <c r="AM67" s="110" t="n">
        <f aca="false">+AA58</f>
        <v>0.977900552486188</v>
      </c>
      <c r="AN67" s="110" t="n">
        <f aca="false">+AB59</f>
        <v>0.975881261595547</v>
      </c>
      <c r="AO67" s="110" t="n">
        <f aca="false">+AC60</f>
        <v>0.958410351201479</v>
      </c>
      <c r="AP67" s="110" t="n">
        <f aca="false">+AD61</f>
        <v>0.942937324602432</v>
      </c>
      <c r="AQ67" s="110" t="n">
        <f aca="false">+AE62</f>
        <v>0.940839694656489</v>
      </c>
      <c r="AR67" s="110" t="n">
        <f aca="false">+AF63</f>
        <v>0.955641272902604</v>
      </c>
      <c r="AS67" s="110" t="n">
        <f aca="false">+AG64</f>
        <v>0.9443359375</v>
      </c>
      <c r="AT67" s="110" t="n">
        <f aca="false">+AH65</f>
        <v>0.944117647058824</v>
      </c>
      <c r="AU67" s="110" t="n">
        <f aca="false">+AI66</f>
        <v>0.944827586206897</v>
      </c>
      <c r="AV67" s="110" t="n">
        <f aca="false">+AJ67</f>
        <v>0.914486921529175</v>
      </c>
      <c r="AW67" s="0" t="s">
        <v>171</v>
      </c>
      <c r="AX67" s="113" t="n">
        <v>1963</v>
      </c>
    </row>
    <row r="68" customFormat="false" ht="15" hidden="false" customHeight="false" outlineLevel="0" collapsed="false">
      <c r="A68" s="107" t="n">
        <v>49</v>
      </c>
      <c r="B68" s="108" t="n">
        <v>845</v>
      </c>
      <c r="C68" s="108" t="n">
        <v>904</v>
      </c>
      <c r="D68" s="108" t="n">
        <v>854</v>
      </c>
      <c r="E68" s="108" t="n">
        <v>841</v>
      </c>
      <c r="F68" s="108" t="n">
        <v>841</v>
      </c>
      <c r="G68" s="108" t="n">
        <v>937</v>
      </c>
      <c r="H68" s="108" t="n">
        <v>995</v>
      </c>
      <c r="I68" s="108" t="n">
        <v>928</v>
      </c>
      <c r="J68" s="108" t="n">
        <v>902</v>
      </c>
      <c r="K68" s="108" t="n">
        <v>957</v>
      </c>
      <c r="L68" s="108" t="n">
        <v>1016</v>
      </c>
      <c r="M68" s="107" t="n">
        <v>49</v>
      </c>
      <c r="N68" s="108" t="n">
        <v>817</v>
      </c>
      <c r="O68" s="108" t="n">
        <v>887</v>
      </c>
      <c r="P68" s="108" t="n">
        <v>906</v>
      </c>
      <c r="Q68" s="108" t="n">
        <v>917</v>
      </c>
      <c r="R68" s="108" t="n">
        <v>937</v>
      </c>
      <c r="S68" s="108" t="n">
        <v>938</v>
      </c>
      <c r="T68" s="108" t="n">
        <v>983</v>
      </c>
      <c r="U68" s="108" t="n">
        <v>982</v>
      </c>
      <c r="V68" s="108" t="n">
        <v>976</v>
      </c>
      <c r="W68" s="108" t="n">
        <v>1057</v>
      </c>
      <c r="X68" s="108" t="n">
        <v>1025</v>
      </c>
      <c r="Y68" s="109" t="n">
        <v>49</v>
      </c>
      <c r="Z68" s="110" t="n">
        <f aca="false">+B68/N68</f>
        <v>1.03427172582619</v>
      </c>
      <c r="AA68" s="110" t="n">
        <f aca="false">+C68/O68</f>
        <v>1.01916572717024</v>
      </c>
      <c r="AB68" s="110" t="n">
        <f aca="false">+D68/P68</f>
        <v>0.942604856512141</v>
      </c>
      <c r="AC68" s="110" t="n">
        <f aca="false">+E68/Q68</f>
        <v>0.917121046892039</v>
      </c>
      <c r="AD68" s="110" t="n">
        <f aca="false">+F68/R68</f>
        <v>0.897545357524013</v>
      </c>
      <c r="AE68" s="110" t="n">
        <f aca="false">+G68/S68</f>
        <v>0.998933901918977</v>
      </c>
      <c r="AF68" s="110" t="n">
        <f aca="false">+H68/T68</f>
        <v>1.01220752797558</v>
      </c>
      <c r="AG68" s="110" t="n">
        <f aca="false">+I68/U68</f>
        <v>0.945010183299389</v>
      </c>
      <c r="AH68" s="110" t="n">
        <f aca="false">+J68/V68</f>
        <v>0.924180327868853</v>
      </c>
      <c r="AI68" s="110" t="n">
        <f aca="false">+K68/W68</f>
        <v>0.905392620624409</v>
      </c>
      <c r="AJ68" s="110" t="n">
        <f aca="false">+L68/X68</f>
        <v>0.991219512195122</v>
      </c>
      <c r="AK68" s="111" t="n">
        <v>49</v>
      </c>
      <c r="AL68" s="110" t="n">
        <f aca="false">+Z58</f>
        <v>0.972395369545859</v>
      </c>
      <c r="AM68" s="110" t="n">
        <f aca="false">+AA59</f>
        <v>0.971171171171171</v>
      </c>
      <c r="AN68" s="110" t="n">
        <f aca="false">+AB60</f>
        <v>0.987214611872146</v>
      </c>
      <c r="AO68" s="110" t="n">
        <f aca="false">+AC61</f>
        <v>0.986940298507463</v>
      </c>
      <c r="AP68" s="110" t="n">
        <f aca="false">+AD62</f>
        <v>1.00094517958412</v>
      </c>
      <c r="AQ68" s="110" t="n">
        <f aca="false">+AE63</f>
        <v>1.00574162679426</v>
      </c>
      <c r="AR68" s="110" t="n">
        <f aca="false">+AF64</f>
        <v>0.999038461538462</v>
      </c>
      <c r="AS68" s="110" t="n">
        <f aca="false">+AG65</f>
        <v>1.00579150579151</v>
      </c>
      <c r="AT68" s="110" t="n">
        <f aca="false">+AH66</f>
        <v>0.997098646034816</v>
      </c>
      <c r="AU68" s="110" t="n">
        <f aca="false">+AI67</f>
        <v>0.992156862745098</v>
      </c>
      <c r="AV68" s="110" t="n">
        <f aca="false">+AJ68</f>
        <v>0.991219512195122</v>
      </c>
      <c r="AW68" s="0" t="s">
        <v>172</v>
      </c>
      <c r="AX68" s="114" t="n">
        <v>1962</v>
      </c>
    </row>
    <row r="69" customFormat="false" ht="15" hidden="false" customHeight="false" outlineLevel="0" collapsed="false">
      <c r="A69" s="107" t="n">
        <v>50</v>
      </c>
      <c r="B69" s="108" t="n">
        <v>832</v>
      </c>
      <c r="C69" s="108" t="n">
        <v>824</v>
      </c>
      <c r="D69" s="108" t="n">
        <v>881</v>
      </c>
      <c r="E69" s="108" t="n">
        <v>843</v>
      </c>
      <c r="F69" s="108" t="n">
        <v>826</v>
      </c>
      <c r="G69" s="108" t="n">
        <v>818</v>
      </c>
      <c r="H69" s="108" t="n">
        <v>924</v>
      </c>
      <c r="I69" s="108" t="n">
        <v>987</v>
      </c>
      <c r="J69" s="108" t="n">
        <v>928</v>
      </c>
      <c r="K69" s="108" t="n">
        <v>899</v>
      </c>
      <c r="L69" s="108" t="n">
        <v>928</v>
      </c>
      <c r="M69" s="107" t="n">
        <v>50</v>
      </c>
      <c r="N69" s="108" t="n">
        <v>871</v>
      </c>
      <c r="O69" s="108" t="n">
        <v>807</v>
      </c>
      <c r="P69" s="108" t="n">
        <v>878</v>
      </c>
      <c r="Q69" s="108" t="n">
        <v>896</v>
      </c>
      <c r="R69" s="108" t="n">
        <v>912</v>
      </c>
      <c r="S69" s="108" t="n">
        <v>926</v>
      </c>
      <c r="T69" s="108" t="n">
        <v>926</v>
      </c>
      <c r="U69" s="108" t="n">
        <v>976</v>
      </c>
      <c r="V69" s="108" t="n">
        <v>972</v>
      </c>
      <c r="W69" s="108" t="n">
        <v>964</v>
      </c>
      <c r="X69" s="108" t="n">
        <v>994</v>
      </c>
      <c r="Y69" s="109" t="n">
        <v>50</v>
      </c>
      <c r="Z69" s="110" t="n">
        <f aca="false">+B69/N69</f>
        <v>0.955223880597015</v>
      </c>
      <c r="AA69" s="110" t="n">
        <f aca="false">+C69/O69</f>
        <v>1.02106567534077</v>
      </c>
      <c r="AB69" s="110" t="n">
        <f aca="false">+D69/P69</f>
        <v>1.00341685649203</v>
      </c>
      <c r="AC69" s="110" t="n">
        <f aca="false">+E69/Q69</f>
        <v>0.940848214285714</v>
      </c>
      <c r="AD69" s="110" t="n">
        <f aca="false">+F69/R69</f>
        <v>0.905701754385965</v>
      </c>
      <c r="AE69" s="110" t="n">
        <f aca="false">+G69/S69</f>
        <v>0.883369330453564</v>
      </c>
      <c r="AF69" s="110" t="n">
        <f aca="false">+H69/T69</f>
        <v>0.997840172786177</v>
      </c>
      <c r="AG69" s="110" t="n">
        <f aca="false">+I69/U69</f>
        <v>1.01127049180328</v>
      </c>
      <c r="AH69" s="110" t="n">
        <f aca="false">+J69/V69</f>
        <v>0.954732510288066</v>
      </c>
      <c r="AI69" s="110" t="n">
        <f aca="false">+K69/W69</f>
        <v>0.932572614107884</v>
      </c>
      <c r="AJ69" s="110" t="n">
        <f aca="false">+L69/X69</f>
        <v>0.933601609657948</v>
      </c>
      <c r="AK69" s="111" t="n">
        <v>50</v>
      </c>
      <c r="AL69" s="110" t="n">
        <f aca="false">+Z59</f>
        <v>0.930693069306931</v>
      </c>
      <c r="AM69" s="110" t="n">
        <f aca="false">+AA60</f>
        <v>0.946069469835466</v>
      </c>
      <c r="AN69" s="110" t="n">
        <f aca="false">+AB61</f>
        <v>0.940312213039486</v>
      </c>
      <c r="AO69" s="110" t="n">
        <f aca="false">+AC62</f>
        <v>0.95171773444754</v>
      </c>
      <c r="AP69" s="110" t="n">
        <f aca="false">+AD63</f>
        <v>0.934014869888476</v>
      </c>
      <c r="AQ69" s="110" t="n">
        <f aca="false">+AE64</f>
        <v>0.935813953488372</v>
      </c>
      <c r="AR69" s="110" t="n">
        <f aca="false">+AF65</f>
        <v>0.925163704396632</v>
      </c>
      <c r="AS69" s="110" t="n">
        <f aca="false">+AG66</f>
        <v>0.91377694470478</v>
      </c>
      <c r="AT69" s="110" t="n">
        <f aca="false">+AH67</f>
        <v>0.916981132075472</v>
      </c>
      <c r="AU69" s="110" t="n">
        <f aca="false">+AI68</f>
        <v>0.905392620624409</v>
      </c>
      <c r="AV69" s="110" t="n">
        <f aca="false">+AJ69</f>
        <v>0.933601609657948</v>
      </c>
      <c r="AW69" s="0" t="s">
        <v>173</v>
      </c>
      <c r="AX69" s="113" t="n">
        <v>1961</v>
      </c>
    </row>
    <row r="70" customFormat="false" ht="15" hidden="false" customHeight="false" outlineLevel="0" collapsed="false">
      <c r="A70" s="107" t="n">
        <v>51</v>
      </c>
      <c r="B70" s="108" t="n">
        <v>811</v>
      </c>
      <c r="C70" s="108" t="n">
        <v>830</v>
      </c>
      <c r="D70" s="108" t="n">
        <v>823</v>
      </c>
      <c r="E70" s="108" t="n">
        <v>864</v>
      </c>
      <c r="F70" s="108" t="n">
        <v>849</v>
      </c>
      <c r="G70" s="108" t="n">
        <v>815</v>
      </c>
      <c r="H70" s="108" t="n">
        <v>801</v>
      </c>
      <c r="I70" s="108" t="n">
        <v>917</v>
      </c>
      <c r="J70" s="108" t="n">
        <v>970</v>
      </c>
      <c r="K70" s="108" t="n">
        <v>920</v>
      </c>
      <c r="L70" s="108" t="n">
        <v>917</v>
      </c>
      <c r="M70" s="107" t="n">
        <v>51</v>
      </c>
      <c r="N70" s="108" t="n">
        <v>853</v>
      </c>
      <c r="O70" s="108" t="n">
        <v>868</v>
      </c>
      <c r="P70" s="108" t="n">
        <v>804</v>
      </c>
      <c r="Q70" s="108" t="n">
        <v>863</v>
      </c>
      <c r="R70" s="108" t="n">
        <v>880</v>
      </c>
      <c r="S70" s="108" t="n">
        <v>909</v>
      </c>
      <c r="T70" s="108" t="n">
        <v>928</v>
      </c>
      <c r="U70" s="108" t="n">
        <v>925</v>
      </c>
      <c r="V70" s="108" t="n">
        <v>968</v>
      </c>
      <c r="W70" s="108" t="n">
        <v>967</v>
      </c>
      <c r="X70" s="108" t="n">
        <v>916</v>
      </c>
      <c r="Y70" s="109" t="n">
        <v>51</v>
      </c>
      <c r="Z70" s="110" t="n">
        <f aca="false">+B70/N70</f>
        <v>0.950762016412661</v>
      </c>
      <c r="AA70" s="110" t="n">
        <f aca="false">+C70/O70</f>
        <v>0.956221198156682</v>
      </c>
      <c r="AB70" s="110" t="n">
        <f aca="false">+D70/P70</f>
        <v>1.02363184079602</v>
      </c>
      <c r="AC70" s="110" t="n">
        <f aca="false">+E70/Q70</f>
        <v>1.00115874855156</v>
      </c>
      <c r="AD70" s="110" t="n">
        <f aca="false">+F70/R70</f>
        <v>0.964772727272727</v>
      </c>
      <c r="AE70" s="110" t="n">
        <f aca="false">+G70/S70</f>
        <v>0.896589658965897</v>
      </c>
      <c r="AF70" s="110" t="n">
        <f aca="false">+H70/T70</f>
        <v>0.863146551724138</v>
      </c>
      <c r="AG70" s="110" t="n">
        <f aca="false">+I70/U70</f>
        <v>0.991351351351351</v>
      </c>
      <c r="AH70" s="110" t="n">
        <f aca="false">+J70/V70</f>
        <v>1.00206611570248</v>
      </c>
      <c r="AI70" s="110" t="n">
        <f aca="false">+K70/W70</f>
        <v>0.951396070320579</v>
      </c>
      <c r="AJ70" s="110" t="n">
        <f aca="false">+L70/X70</f>
        <v>1.00109170305677</v>
      </c>
      <c r="AK70" s="111" t="n">
        <v>51</v>
      </c>
      <c r="AL70" s="110" t="n">
        <f aca="false">+Z60</f>
        <v>0.910815939278937</v>
      </c>
      <c r="AM70" s="110" t="n">
        <f aca="false">+AA61</f>
        <v>0.935576923076923</v>
      </c>
      <c r="AN70" s="110" t="n">
        <f aca="false">+AB62</f>
        <v>0.940487804878049</v>
      </c>
      <c r="AO70" s="110" t="n">
        <f aca="false">+AC63</f>
        <v>0.948412698412698</v>
      </c>
      <c r="AP70" s="110" t="n">
        <f aca="false">+AD64</f>
        <v>0.928071928071928</v>
      </c>
      <c r="AQ70" s="110" t="n">
        <f aca="false">+AE65</f>
        <v>0.927927927927928</v>
      </c>
      <c r="AR70" s="110" t="n">
        <f aca="false">+AF66</f>
        <v>0.924949290060852</v>
      </c>
      <c r="AS70" s="110" t="n">
        <f aca="false">+AG67</f>
        <v>0.90973630831643</v>
      </c>
      <c r="AT70" s="110" t="n">
        <f aca="false">+AH68</f>
        <v>0.924180327868853</v>
      </c>
      <c r="AU70" s="110" t="n">
        <f aca="false">+AI69</f>
        <v>0.932572614107884</v>
      </c>
      <c r="AV70" s="110" t="n">
        <f aca="false">+AJ70</f>
        <v>1.00109170305677</v>
      </c>
      <c r="AW70" s="0" t="s">
        <v>174</v>
      </c>
      <c r="AX70" s="114" t="n">
        <v>1960</v>
      </c>
    </row>
    <row r="71" customFormat="false" ht="15" hidden="false" customHeight="false" outlineLevel="0" collapsed="false">
      <c r="A71" s="107" t="n">
        <v>52</v>
      </c>
      <c r="B71" s="108" t="n">
        <v>826</v>
      </c>
      <c r="C71" s="108" t="n">
        <v>797</v>
      </c>
      <c r="D71" s="108" t="n">
        <v>807</v>
      </c>
      <c r="E71" s="108" t="n">
        <v>801</v>
      </c>
      <c r="F71" s="108" t="n">
        <v>848</v>
      </c>
      <c r="G71" s="108" t="n">
        <v>835</v>
      </c>
      <c r="H71" s="108" t="n">
        <v>812</v>
      </c>
      <c r="I71" s="108" t="n">
        <v>801</v>
      </c>
      <c r="J71" s="108" t="n">
        <v>916</v>
      </c>
      <c r="K71" s="108" t="n">
        <v>970</v>
      </c>
      <c r="L71" s="108" t="n">
        <v>864</v>
      </c>
      <c r="M71" s="107" t="n">
        <v>52</v>
      </c>
      <c r="N71" s="108" t="n">
        <v>829</v>
      </c>
      <c r="O71" s="108" t="n">
        <v>840</v>
      </c>
      <c r="P71" s="108" t="n">
        <v>851</v>
      </c>
      <c r="Q71" s="108" t="n">
        <v>797</v>
      </c>
      <c r="R71" s="108" t="n">
        <v>857</v>
      </c>
      <c r="S71" s="108" t="n">
        <v>876</v>
      </c>
      <c r="T71" s="108" t="n">
        <v>898</v>
      </c>
      <c r="U71" s="108" t="n">
        <v>910</v>
      </c>
      <c r="V71" s="108" t="n">
        <v>920</v>
      </c>
      <c r="W71" s="108" t="n">
        <v>967</v>
      </c>
      <c r="X71" s="108" t="n">
        <v>945</v>
      </c>
      <c r="Y71" s="109" t="n">
        <v>52</v>
      </c>
      <c r="Z71" s="110" t="n">
        <f aca="false">+B71/N71</f>
        <v>0.996381182147165</v>
      </c>
      <c r="AA71" s="110" t="n">
        <f aca="false">+C71/O71</f>
        <v>0.948809523809524</v>
      </c>
      <c r="AB71" s="110" t="n">
        <f aca="false">+D71/P71</f>
        <v>0.948296122209166</v>
      </c>
      <c r="AC71" s="110" t="n">
        <f aca="false">+E71/Q71</f>
        <v>1.00501882057716</v>
      </c>
      <c r="AD71" s="110" t="n">
        <f aca="false">+F71/R71</f>
        <v>0.989498249708285</v>
      </c>
      <c r="AE71" s="110" t="n">
        <f aca="false">+G71/S71</f>
        <v>0.953196347031963</v>
      </c>
      <c r="AF71" s="110" t="n">
        <f aca="false">+H71/T71</f>
        <v>0.904231625835189</v>
      </c>
      <c r="AG71" s="110" t="n">
        <f aca="false">+I71/U71</f>
        <v>0.88021978021978</v>
      </c>
      <c r="AH71" s="110" t="n">
        <f aca="false">+J71/V71</f>
        <v>0.995652173913044</v>
      </c>
      <c r="AI71" s="110" t="n">
        <f aca="false">+K71/W71</f>
        <v>1.00310237849018</v>
      </c>
      <c r="AJ71" s="110" t="n">
        <f aca="false">+L71/X71</f>
        <v>0.914285714285714</v>
      </c>
      <c r="AK71" s="111" t="n">
        <v>52</v>
      </c>
      <c r="AL71" s="110" t="n">
        <f aca="false">+Z61</f>
        <v>0.947368421052632</v>
      </c>
      <c r="AM71" s="110" t="n">
        <f aca="false">+AA62</f>
        <v>0.944713870029098</v>
      </c>
      <c r="AN71" s="110" t="n">
        <f aca="false">+AB63</f>
        <v>0.946498054474708</v>
      </c>
      <c r="AO71" s="110" t="n">
        <f aca="false">+AC64</f>
        <v>0.947885939036382</v>
      </c>
      <c r="AP71" s="110" t="n">
        <f aca="false">+AD65</f>
        <v>0.931818181818182</v>
      </c>
      <c r="AQ71" s="110" t="n">
        <f aca="false">+AE66</f>
        <v>0.92123629112662</v>
      </c>
      <c r="AR71" s="110" t="n">
        <f aca="false">+AF67</f>
        <v>0.928857715430862</v>
      </c>
      <c r="AS71" s="110" t="n">
        <f aca="false">+AG68</f>
        <v>0.945010183299389</v>
      </c>
      <c r="AT71" s="110" t="n">
        <f aca="false">+AH69</f>
        <v>0.954732510288066</v>
      </c>
      <c r="AU71" s="110" t="n">
        <f aca="false">+AI70</f>
        <v>0.951396070320579</v>
      </c>
      <c r="AV71" s="110" t="n">
        <f aca="false">+AJ71</f>
        <v>0.914285714285714</v>
      </c>
      <c r="AW71" s="0" t="s">
        <v>175</v>
      </c>
      <c r="AX71" s="113" t="n">
        <v>1959</v>
      </c>
    </row>
    <row r="72" customFormat="false" ht="15" hidden="false" customHeight="false" outlineLevel="0" collapsed="false">
      <c r="A72" s="107" t="n">
        <v>53</v>
      </c>
      <c r="B72" s="108" t="n">
        <v>959</v>
      </c>
      <c r="C72" s="108" t="n">
        <v>822</v>
      </c>
      <c r="D72" s="108" t="n">
        <v>790</v>
      </c>
      <c r="E72" s="108" t="n">
        <v>798</v>
      </c>
      <c r="F72" s="108" t="n">
        <v>793</v>
      </c>
      <c r="G72" s="108" t="n">
        <v>831</v>
      </c>
      <c r="H72" s="108" t="n">
        <v>826</v>
      </c>
      <c r="I72" s="108" t="n">
        <v>812</v>
      </c>
      <c r="J72" s="108" t="n">
        <v>789</v>
      </c>
      <c r="K72" s="108" t="n">
        <v>918</v>
      </c>
      <c r="L72" s="108" t="n">
        <v>932</v>
      </c>
      <c r="M72" s="107" t="n">
        <v>53</v>
      </c>
      <c r="N72" s="108" t="n">
        <v>863</v>
      </c>
      <c r="O72" s="108" t="n">
        <v>816</v>
      </c>
      <c r="P72" s="108" t="n">
        <v>825</v>
      </c>
      <c r="Q72" s="108" t="n">
        <v>850</v>
      </c>
      <c r="R72" s="108" t="n">
        <v>788</v>
      </c>
      <c r="S72" s="108" t="n">
        <v>840</v>
      </c>
      <c r="T72" s="108" t="n">
        <v>865</v>
      </c>
      <c r="U72" s="108" t="n">
        <v>892</v>
      </c>
      <c r="V72" s="108" t="n">
        <v>896</v>
      </c>
      <c r="W72" s="108" t="n">
        <v>903</v>
      </c>
      <c r="X72" s="108" t="n">
        <v>937</v>
      </c>
      <c r="Y72" s="109" t="n">
        <v>53</v>
      </c>
      <c r="Z72" s="110" t="n">
        <f aca="false">+B72/N72</f>
        <v>1.11123986095017</v>
      </c>
      <c r="AA72" s="110" t="n">
        <f aca="false">+C72/O72</f>
        <v>1.00735294117647</v>
      </c>
      <c r="AB72" s="110" t="n">
        <f aca="false">+D72/P72</f>
        <v>0.957575757575758</v>
      </c>
      <c r="AC72" s="110" t="n">
        <f aca="false">+E72/Q72</f>
        <v>0.938823529411765</v>
      </c>
      <c r="AD72" s="110" t="n">
        <f aca="false">+F72/R72</f>
        <v>1.00634517766497</v>
      </c>
      <c r="AE72" s="110" t="n">
        <f aca="false">+G72/S72</f>
        <v>0.989285714285714</v>
      </c>
      <c r="AF72" s="110" t="n">
        <f aca="false">+H72/T72</f>
        <v>0.954913294797688</v>
      </c>
      <c r="AG72" s="110" t="n">
        <f aca="false">+I72/U72</f>
        <v>0.910313901345291</v>
      </c>
      <c r="AH72" s="110" t="n">
        <f aca="false">+J72/V72</f>
        <v>0.880580357142857</v>
      </c>
      <c r="AI72" s="110" t="n">
        <f aca="false">+K72/W72</f>
        <v>1.01661129568106</v>
      </c>
      <c r="AJ72" s="110" t="n">
        <f aca="false">+L72/X72</f>
        <v>0.994663820704376</v>
      </c>
      <c r="AK72" s="111" t="n">
        <v>53</v>
      </c>
      <c r="AL72" s="110" t="n">
        <f aca="false">+Z62</f>
        <v>0.997118155619597</v>
      </c>
      <c r="AM72" s="110" t="n">
        <f aca="false">+AA63</f>
        <v>1.01750972762646</v>
      </c>
      <c r="AN72" s="110" t="n">
        <f aca="false">+AB64</f>
        <v>1.02062868369352</v>
      </c>
      <c r="AO72" s="110" t="n">
        <f aca="false">+AC65</f>
        <v>1.01491053677932</v>
      </c>
      <c r="AP72" s="110" t="n">
        <f aca="false">+AD66</f>
        <v>1.006</v>
      </c>
      <c r="AQ72" s="110" t="n">
        <f aca="false">+AE67</f>
        <v>1.00603015075377</v>
      </c>
      <c r="AR72" s="110" t="n">
        <f aca="false">+AF68</f>
        <v>1.01220752797558</v>
      </c>
      <c r="AS72" s="110" t="n">
        <f aca="false">+AG69</f>
        <v>1.01127049180328</v>
      </c>
      <c r="AT72" s="110" t="n">
        <f aca="false">+AH70</f>
        <v>1.00206611570248</v>
      </c>
      <c r="AU72" s="110" t="n">
        <f aca="false">+AI71</f>
        <v>1.00310237849018</v>
      </c>
      <c r="AV72" s="110" t="n">
        <f aca="false">+AJ72</f>
        <v>0.994663820704376</v>
      </c>
      <c r="AW72" s="0" t="s">
        <v>176</v>
      </c>
      <c r="AX72" s="114" t="n">
        <v>1958</v>
      </c>
    </row>
    <row r="73" customFormat="false" ht="15" hidden="false" customHeight="false" outlineLevel="0" collapsed="false">
      <c r="A73" s="107" t="n">
        <v>54</v>
      </c>
      <c r="B73" s="108" t="n">
        <v>964</v>
      </c>
      <c r="C73" s="108" t="n">
        <v>944</v>
      </c>
      <c r="D73" s="108" t="n">
        <v>806</v>
      </c>
      <c r="E73" s="108" t="n">
        <v>782</v>
      </c>
      <c r="F73" s="108" t="n">
        <v>782</v>
      </c>
      <c r="G73" s="108" t="n">
        <v>778</v>
      </c>
      <c r="H73" s="108" t="n">
        <v>828</v>
      </c>
      <c r="I73" s="108" t="n">
        <v>815</v>
      </c>
      <c r="J73" s="108" t="n">
        <v>807</v>
      </c>
      <c r="K73" s="108" t="n">
        <v>791</v>
      </c>
      <c r="L73" s="108" t="n">
        <v>894</v>
      </c>
      <c r="M73" s="107" t="n">
        <v>54</v>
      </c>
      <c r="N73" s="108" t="n">
        <v>927</v>
      </c>
      <c r="O73" s="108" t="n">
        <v>849</v>
      </c>
      <c r="P73" s="108" t="n">
        <v>805</v>
      </c>
      <c r="Q73" s="108" t="n">
        <v>811</v>
      </c>
      <c r="R73" s="108" t="n">
        <v>844</v>
      </c>
      <c r="S73" s="108" t="n">
        <v>780</v>
      </c>
      <c r="T73" s="108" t="n">
        <v>820</v>
      </c>
      <c r="U73" s="108" t="n">
        <v>858</v>
      </c>
      <c r="V73" s="108" t="n">
        <v>890</v>
      </c>
      <c r="W73" s="108" t="n">
        <v>890</v>
      </c>
      <c r="X73" s="108" t="n">
        <v>899</v>
      </c>
      <c r="Y73" s="109" t="n">
        <v>54</v>
      </c>
      <c r="Z73" s="110" t="n">
        <f aca="false">+B73/N73</f>
        <v>1.03991370010787</v>
      </c>
      <c r="AA73" s="110" t="n">
        <f aca="false">+C73/O73</f>
        <v>1.11189634864547</v>
      </c>
      <c r="AB73" s="110" t="n">
        <f aca="false">+D73/P73</f>
        <v>1.00124223602484</v>
      </c>
      <c r="AC73" s="110" t="n">
        <f aca="false">+E73/Q73</f>
        <v>0.964241676942047</v>
      </c>
      <c r="AD73" s="110" t="n">
        <f aca="false">+F73/R73</f>
        <v>0.92654028436019</v>
      </c>
      <c r="AE73" s="110" t="n">
        <f aca="false">+G73/S73</f>
        <v>0.997435897435897</v>
      </c>
      <c r="AF73" s="110" t="n">
        <f aca="false">+H73/T73</f>
        <v>1.00975609756098</v>
      </c>
      <c r="AG73" s="110" t="n">
        <f aca="false">+I73/U73</f>
        <v>0.94988344988345</v>
      </c>
      <c r="AH73" s="110" t="n">
        <f aca="false">+J73/V73</f>
        <v>0.906741573033708</v>
      </c>
      <c r="AI73" s="110" t="n">
        <f aca="false">+K73/W73</f>
        <v>0.88876404494382</v>
      </c>
      <c r="AJ73" s="110" t="n">
        <f aca="false">+L73/X73</f>
        <v>0.994438264738598</v>
      </c>
      <c r="AK73" s="111" t="n">
        <v>54</v>
      </c>
      <c r="AL73" s="110" t="n">
        <f aca="false">+Z63</f>
        <v>0.999002991026919</v>
      </c>
      <c r="AM73" s="110" t="n">
        <f aca="false">+AA64</f>
        <v>0.993945509586277</v>
      </c>
      <c r="AN73" s="110" t="n">
        <f aca="false">+AB65</f>
        <v>0.988659793814433</v>
      </c>
      <c r="AO73" s="110" t="n">
        <f aca="false">+AC66</f>
        <v>0.998953974895398</v>
      </c>
      <c r="AP73" s="110" t="n">
        <f aca="false">+AD67</f>
        <v>0.989506820566632</v>
      </c>
      <c r="AQ73" s="110" t="n">
        <f aca="false">+AE68</f>
        <v>0.998933901918977</v>
      </c>
      <c r="AR73" s="110" t="n">
        <f aca="false">+AF69</f>
        <v>0.997840172786177</v>
      </c>
      <c r="AS73" s="110" t="n">
        <f aca="false">+AG70</f>
        <v>0.991351351351351</v>
      </c>
      <c r="AT73" s="110" t="n">
        <f aca="false">+AH71</f>
        <v>0.995652173913044</v>
      </c>
      <c r="AU73" s="110" t="n">
        <f aca="false">+AI72</f>
        <v>1.01661129568106</v>
      </c>
      <c r="AV73" s="110" t="n">
        <f aca="false">+AJ73</f>
        <v>0.994438264738598</v>
      </c>
      <c r="AW73" s="0" t="s">
        <v>177</v>
      </c>
      <c r="AX73" s="113" t="n">
        <v>1957</v>
      </c>
      <c r="AY73" s="0" t="s">
        <v>133</v>
      </c>
    </row>
    <row r="74" customFormat="false" ht="15" hidden="false" customHeight="false" outlineLevel="0" collapsed="false">
      <c r="A74" s="107" t="n">
        <v>55</v>
      </c>
      <c r="B74" s="108" t="n">
        <v>711</v>
      </c>
      <c r="C74" s="108" t="n">
        <v>945</v>
      </c>
      <c r="D74" s="108" t="n">
        <v>928</v>
      </c>
      <c r="E74" s="108" t="n">
        <v>794</v>
      </c>
      <c r="F74" s="108" t="n">
        <v>778</v>
      </c>
      <c r="G74" s="108" t="n">
        <v>777</v>
      </c>
      <c r="H74" s="108" t="n">
        <v>771</v>
      </c>
      <c r="I74" s="108" t="n">
        <v>813</v>
      </c>
      <c r="J74" s="108" t="n">
        <v>803</v>
      </c>
      <c r="K74" s="108" t="n">
        <v>788</v>
      </c>
      <c r="L74" s="108" t="n">
        <v>808</v>
      </c>
      <c r="M74" s="107" t="n">
        <v>55</v>
      </c>
      <c r="N74" s="108" t="n">
        <v>735</v>
      </c>
      <c r="O74" s="108" t="n">
        <v>899</v>
      </c>
      <c r="P74" s="108" t="n">
        <v>840</v>
      </c>
      <c r="Q74" s="108" t="n">
        <v>793</v>
      </c>
      <c r="R74" s="108" t="n">
        <v>810</v>
      </c>
      <c r="S74" s="108" t="n">
        <v>835</v>
      </c>
      <c r="T74" s="108" t="n">
        <v>777</v>
      </c>
      <c r="U74" s="108" t="n">
        <v>807</v>
      </c>
      <c r="V74" s="108" t="n">
        <v>842</v>
      </c>
      <c r="W74" s="108" t="n">
        <v>888</v>
      </c>
      <c r="X74" s="108" t="n">
        <v>843</v>
      </c>
      <c r="Y74" s="109" t="n">
        <v>55</v>
      </c>
      <c r="Z74" s="110" t="n">
        <f aca="false">+B74/N74</f>
        <v>0.96734693877551</v>
      </c>
      <c r="AA74" s="110" t="n">
        <f aca="false">+C74/O74</f>
        <v>1.05116796440489</v>
      </c>
      <c r="AB74" s="110" t="n">
        <f aca="false">+D74/P74</f>
        <v>1.1047619047619</v>
      </c>
      <c r="AC74" s="110" t="n">
        <f aca="false">+E74/Q74</f>
        <v>1.00126103404792</v>
      </c>
      <c r="AD74" s="110" t="n">
        <f aca="false">+F74/R74</f>
        <v>0.960493827160494</v>
      </c>
      <c r="AE74" s="110" t="n">
        <f aca="false">+G74/S74</f>
        <v>0.930538922155689</v>
      </c>
      <c r="AF74" s="110" t="n">
        <f aca="false">+H74/T74</f>
        <v>0.992277992277992</v>
      </c>
      <c r="AG74" s="110" t="n">
        <f aca="false">+I74/U74</f>
        <v>1.00743494423792</v>
      </c>
      <c r="AH74" s="110" t="n">
        <f aca="false">+J74/V74</f>
        <v>0.953681710213777</v>
      </c>
      <c r="AI74" s="110" t="n">
        <f aca="false">+K74/W74</f>
        <v>0.887387387387387</v>
      </c>
      <c r="AJ74" s="110" t="n">
        <f aca="false">+L74/X74</f>
        <v>0.958481613285884</v>
      </c>
      <c r="AK74" s="111" t="n">
        <v>55</v>
      </c>
      <c r="AL74" s="110" t="n">
        <f aca="false">+Z64</f>
        <v>0.900201612903226</v>
      </c>
      <c r="AM74" s="110" t="n">
        <f aca="false">+AA65</f>
        <v>0.886734693877551</v>
      </c>
      <c r="AN74" s="110" t="n">
        <f aca="false">+AB66</f>
        <v>0.886929460580913</v>
      </c>
      <c r="AO74" s="110" t="n">
        <f aca="false">+AC67</f>
        <v>0.891350210970464</v>
      </c>
      <c r="AP74" s="110" t="n">
        <f aca="false">+AD68</f>
        <v>0.897545357524013</v>
      </c>
      <c r="AQ74" s="110" t="n">
        <f aca="false">+AE69</f>
        <v>0.883369330453564</v>
      </c>
      <c r="AR74" s="110" t="n">
        <f aca="false">+AF70</f>
        <v>0.863146551724138</v>
      </c>
      <c r="AS74" s="110" t="n">
        <f aca="false">+AG71</f>
        <v>0.88021978021978</v>
      </c>
      <c r="AT74" s="110" t="n">
        <f aca="false">+AH72</f>
        <v>0.880580357142857</v>
      </c>
      <c r="AU74" s="110" t="n">
        <f aca="false">+AI73</f>
        <v>0.88876404494382</v>
      </c>
      <c r="AV74" s="110" t="n">
        <f aca="false">+AJ74</f>
        <v>0.958481613285884</v>
      </c>
      <c r="AW74" s="0" t="s">
        <v>178</v>
      </c>
      <c r="AX74" s="114" t="n">
        <v>1956</v>
      </c>
    </row>
    <row r="75" customFormat="false" ht="15" hidden="false" customHeight="false" outlineLevel="0" collapsed="false">
      <c r="A75" s="107" t="n">
        <v>56</v>
      </c>
      <c r="B75" s="108" t="n">
        <v>671</v>
      </c>
      <c r="C75" s="108" t="n">
        <v>697</v>
      </c>
      <c r="D75" s="108" t="n">
        <v>932</v>
      </c>
      <c r="E75" s="108" t="n">
        <v>926</v>
      </c>
      <c r="F75" s="108" t="n">
        <v>779</v>
      </c>
      <c r="G75" s="108" t="n">
        <v>781</v>
      </c>
      <c r="H75" s="108" t="n">
        <v>764</v>
      </c>
      <c r="I75" s="108" t="n">
        <v>762</v>
      </c>
      <c r="J75" s="108" t="n">
        <v>798</v>
      </c>
      <c r="K75" s="108" t="n">
        <v>802</v>
      </c>
      <c r="L75" s="108" t="n">
        <v>749</v>
      </c>
      <c r="M75" s="107" t="n">
        <v>56</v>
      </c>
      <c r="N75" s="108" t="n">
        <v>676</v>
      </c>
      <c r="O75" s="108" t="n">
        <v>734</v>
      </c>
      <c r="P75" s="108" t="n">
        <v>876</v>
      </c>
      <c r="Q75" s="108" t="n">
        <v>837</v>
      </c>
      <c r="R75" s="108" t="n">
        <v>789</v>
      </c>
      <c r="S75" s="108" t="n">
        <v>814</v>
      </c>
      <c r="T75" s="108" t="n">
        <v>830</v>
      </c>
      <c r="U75" s="108" t="n">
        <v>772</v>
      </c>
      <c r="V75" s="108" t="n">
        <v>792</v>
      </c>
      <c r="W75" s="108" t="n">
        <v>830</v>
      </c>
      <c r="X75" s="108" t="n">
        <v>888</v>
      </c>
      <c r="Y75" s="109" t="n">
        <v>56</v>
      </c>
      <c r="Z75" s="110" t="n">
        <f aca="false">+B75/N75</f>
        <v>0.992603550295858</v>
      </c>
      <c r="AA75" s="110" t="n">
        <f aca="false">+C75/O75</f>
        <v>0.949591280653951</v>
      </c>
      <c r="AB75" s="110" t="n">
        <f aca="false">+D75/P75</f>
        <v>1.06392694063927</v>
      </c>
      <c r="AC75" s="110" t="n">
        <f aca="false">+E75/Q75</f>
        <v>1.1063321385902</v>
      </c>
      <c r="AD75" s="110" t="n">
        <f aca="false">+F75/R75</f>
        <v>0.987325728770596</v>
      </c>
      <c r="AE75" s="110" t="n">
        <f aca="false">+G75/S75</f>
        <v>0.959459459459459</v>
      </c>
      <c r="AF75" s="110" t="n">
        <f aca="false">+H75/T75</f>
        <v>0.920481927710843</v>
      </c>
      <c r="AG75" s="110" t="n">
        <f aca="false">+I75/U75</f>
        <v>0.987046632124352</v>
      </c>
      <c r="AH75" s="110" t="n">
        <f aca="false">+J75/V75</f>
        <v>1.00757575757576</v>
      </c>
      <c r="AI75" s="110" t="n">
        <f aca="false">+K75/W75</f>
        <v>0.966265060240964</v>
      </c>
      <c r="AJ75" s="110" t="n">
        <f aca="false">+L75/X75</f>
        <v>0.843468468468469</v>
      </c>
      <c r="AK75" s="111" t="n">
        <v>56</v>
      </c>
      <c r="AL75" s="110" t="n">
        <f aca="false">+Z65</f>
        <v>0.93475935828877</v>
      </c>
      <c r="AM75" s="110" t="n">
        <f aca="false">+AA66</f>
        <v>0.912996777658432</v>
      </c>
      <c r="AN75" s="110" t="n">
        <f aca="false">+AB67</f>
        <v>0.919565217391304</v>
      </c>
      <c r="AO75" s="110" t="n">
        <f aca="false">+AC68</f>
        <v>0.917121046892039</v>
      </c>
      <c r="AP75" s="110" t="n">
        <f aca="false">+AD69</f>
        <v>0.905701754385965</v>
      </c>
      <c r="AQ75" s="110" t="n">
        <f aca="false">+AE70</f>
        <v>0.896589658965897</v>
      </c>
      <c r="AR75" s="110" t="n">
        <f aca="false">+AF71</f>
        <v>0.904231625835189</v>
      </c>
      <c r="AS75" s="110" t="n">
        <f aca="false">+AG72</f>
        <v>0.910313901345291</v>
      </c>
      <c r="AT75" s="110" t="n">
        <f aca="false">+AH73</f>
        <v>0.906741573033708</v>
      </c>
      <c r="AU75" s="110" t="n">
        <f aca="false">+AI74</f>
        <v>0.887387387387387</v>
      </c>
      <c r="AV75" s="110" t="n">
        <f aca="false">+AJ75</f>
        <v>0.843468468468469</v>
      </c>
      <c r="AW75" s="0" t="s">
        <v>179</v>
      </c>
      <c r="AX75" s="113" t="n">
        <v>1955</v>
      </c>
    </row>
    <row r="76" customFormat="false" ht="15" hidden="false" customHeight="false" outlineLevel="0" collapsed="false">
      <c r="A76" s="107" t="n">
        <v>57</v>
      </c>
      <c r="B76" s="108" t="n">
        <v>650</v>
      </c>
      <c r="C76" s="108" t="n">
        <v>669</v>
      </c>
      <c r="D76" s="108" t="n">
        <v>695</v>
      </c>
      <c r="E76" s="108" t="n">
        <v>913</v>
      </c>
      <c r="F76" s="108" t="n">
        <v>903</v>
      </c>
      <c r="G76" s="108" t="n">
        <v>772</v>
      </c>
      <c r="H76" s="108" t="n">
        <v>774</v>
      </c>
      <c r="I76" s="108" t="n">
        <v>755</v>
      </c>
      <c r="J76" s="108" t="n">
        <v>752</v>
      </c>
      <c r="K76" s="108" t="n">
        <v>781</v>
      </c>
      <c r="L76" s="108" t="n">
        <v>781</v>
      </c>
      <c r="M76" s="107" t="n">
        <v>57</v>
      </c>
      <c r="N76" s="108" t="n">
        <v>652</v>
      </c>
      <c r="O76" s="108" t="n">
        <v>664</v>
      </c>
      <c r="P76" s="108" t="n">
        <v>723</v>
      </c>
      <c r="Q76" s="108" t="n">
        <v>870</v>
      </c>
      <c r="R76" s="108" t="n">
        <v>830</v>
      </c>
      <c r="S76" s="108" t="n">
        <v>787</v>
      </c>
      <c r="T76" s="108" t="n">
        <v>806</v>
      </c>
      <c r="U76" s="108" t="n">
        <v>817</v>
      </c>
      <c r="V76" s="108" t="n">
        <v>776</v>
      </c>
      <c r="W76" s="108" t="n">
        <v>782</v>
      </c>
      <c r="X76" s="108" t="n">
        <v>824</v>
      </c>
      <c r="Y76" s="109" t="n">
        <v>57</v>
      </c>
      <c r="Z76" s="110" t="n">
        <f aca="false">+B76/N76</f>
        <v>0.996932515337423</v>
      </c>
      <c r="AA76" s="110" t="n">
        <f aca="false">+C76/O76</f>
        <v>1.00753012048193</v>
      </c>
      <c r="AB76" s="110" t="n">
        <f aca="false">+D76/P76</f>
        <v>0.961272475795297</v>
      </c>
      <c r="AC76" s="110" t="n">
        <f aca="false">+E76/Q76</f>
        <v>1.04942528735632</v>
      </c>
      <c r="AD76" s="110" t="n">
        <f aca="false">+F76/R76</f>
        <v>1.08795180722892</v>
      </c>
      <c r="AE76" s="110" t="n">
        <f aca="false">+G76/S76</f>
        <v>0.980940279542567</v>
      </c>
      <c r="AF76" s="110" t="n">
        <f aca="false">+H76/T76</f>
        <v>0.96029776674938</v>
      </c>
      <c r="AG76" s="110" t="n">
        <f aca="false">+I76/U76</f>
        <v>0.924112607099143</v>
      </c>
      <c r="AH76" s="110" t="n">
        <f aca="false">+J76/V76</f>
        <v>0.969072164948454</v>
      </c>
      <c r="AI76" s="110" t="n">
        <f aca="false">+K76/W76</f>
        <v>0.998721227621483</v>
      </c>
      <c r="AJ76" s="110" t="n">
        <f aca="false">+L76/X76</f>
        <v>0.947815533980583</v>
      </c>
      <c r="AK76" s="111" t="n">
        <v>57</v>
      </c>
      <c r="AL76" s="110" t="n">
        <f aca="false">+Z66</f>
        <v>0.942492012779553</v>
      </c>
      <c r="AM76" s="110" t="n">
        <f aca="false">+AA67</f>
        <v>0.952902519167579</v>
      </c>
      <c r="AN76" s="110" t="n">
        <f aca="false">+AB68</f>
        <v>0.942604856512141</v>
      </c>
      <c r="AO76" s="110" t="n">
        <f aca="false">+AC69</f>
        <v>0.940848214285714</v>
      </c>
      <c r="AP76" s="110" t="n">
        <f aca="false">+AD70</f>
        <v>0.964772727272727</v>
      </c>
      <c r="AQ76" s="110" t="n">
        <f aca="false">+AE71</f>
        <v>0.953196347031963</v>
      </c>
      <c r="AR76" s="110" t="n">
        <f aca="false">+AF72</f>
        <v>0.954913294797688</v>
      </c>
      <c r="AS76" s="110" t="n">
        <f aca="false">+AG73</f>
        <v>0.94988344988345</v>
      </c>
      <c r="AT76" s="110" t="n">
        <f aca="false">+AH74</f>
        <v>0.953681710213777</v>
      </c>
      <c r="AU76" s="110" t="n">
        <f aca="false">+AI75</f>
        <v>0.966265060240964</v>
      </c>
      <c r="AV76" s="110" t="n">
        <f aca="false">+AJ76</f>
        <v>0.947815533980583</v>
      </c>
      <c r="AW76" s="0" t="s">
        <v>180</v>
      </c>
      <c r="AX76" s="114" t="n">
        <v>1954</v>
      </c>
    </row>
    <row r="77" customFormat="false" ht="15" hidden="false" customHeight="false" outlineLevel="0" collapsed="false">
      <c r="A77" s="107" t="n">
        <v>58</v>
      </c>
      <c r="B77" s="108" t="n">
        <v>646</v>
      </c>
      <c r="C77" s="108" t="n">
        <v>629</v>
      </c>
      <c r="D77" s="108" t="n">
        <v>665</v>
      </c>
      <c r="E77" s="108" t="n">
        <v>689</v>
      </c>
      <c r="F77" s="108" t="n">
        <v>907</v>
      </c>
      <c r="G77" s="108" t="n">
        <v>890</v>
      </c>
      <c r="H77" s="108" t="n">
        <v>752</v>
      </c>
      <c r="I77" s="108" t="n">
        <v>759</v>
      </c>
      <c r="J77" s="108" t="n">
        <v>737</v>
      </c>
      <c r="K77" s="108" t="n">
        <v>748</v>
      </c>
      <c r="L77" s="108" t="n">
        <v>794</v>
      </c>
      <c r="M77" s="107" t="n">
        <v>58</v>
      </c>
      <c r="N77" s="108" t="n">
        <v>651</v>
      </c>
      <c r="O77" s="108" t="n">
        <v>642</v>
      </c>
      <c r="P77" s="108" t="n">
        <v>655</v>
      </c>
      <c r="Q77" s="108" t="n">
        <v>704</v>
      </c>
      <c r="R77" s="108" t="n">
        <v>853</v>
      </c>
      <c r="S77" s="108" t="n">
        <v>820</v>
      </c>
      <c r="T77" s="108" t="n">
        <v>774</v>
      </c>
      <c r="U77" s="108" t="n">
        <v>791</v>
      </c>
      <c r="V77" s="108" t="n">
        <v>816</v>
      </c>
      <c r="W77" s="108" t="n">
        <v>767</v>
      </c>
      <c r="X77" s="108" t="n">
        <v>794</v>
      </c>
      <c r="Y77" s="109" t="n">
        <v>58</v>
      </c>
      <c r="Z77" s="110" t="n">
        <f aca="false">+B77/N77</f>
        <v>0.992319508448541</v>
      </c>
      <c r="AA77" s="110" t="n">
        <f aca="false">+C77/O77</f>
        <v>0.979750778816199</v>
      </c>
      <c r="AB77" s="110" t="n">
        <f aca="false">+D77/P77</f>
        <v>1.01526717557252</v>
      </c>
      <c r="AC77" s="110" t="n">
        <f aca="false">+E77/Q77</f>
        <v>0.978693181818182</v>
      </c>
      <c r="AD77" s="110" t="n">
        <f aca="false">+F77/R77</f>
        <v>1.06330597889801</v>
      </c>
      <c r="AE77" s="110" t="n">
        <f aca="false">+G77/S77</f>
        <v>1.08536585365854</v>
      </c>
      <c r="AF77" s="110" t="n">
        <f aca="false">+H77/T77</f>
        <v>0.971576227390181</v>
      </c>
      <c r="AG77" s="110" t="n">
        <f aca="false">+I77/U77</f>
        <v>0.959544879898862</v>
      </c>
      <c r="AH77" s="110" t="n">
        <f aca="false">+J77/V77</f>
        <v>0.903186274509804</v>
      </c>
      <c r="AI77" s="110" t="n">
        <f aca="false">+K77/W77</f>
        <v>0.97522816166884</v>
      </c>
      <c r="AJ77" s="110" t="n">
        <f aca="false">+L77/X77</f>
        <v>1</v>
      </c>
      <c r="AK77" s="111" t="n">
        <v>58</v>
      </c>
      <c r="AL77" s="110" t="n">
        <f aca="false">+Z67</f>
        <v>1.01767955801105</v>
      </c>
      <c r="AM77" s="110" t="n">
        <f aca="false">+AA68</f>
        <v>1.01916572717024</v>
      </c>
      <c r="AN77" s="110" t="n">
        <f aca="false">+AB69</f>
        <v>1.00341685649203</v>
      </c>
      <c r="AO77" s="110" t="n">
        <f aca="false">+AC70</f>
        <v>1.00115874855156</v>
      </c>
      <c r="AP77" s="110" t="n">
        <f aca="false">+AD71</f>
        <v>0.989498249708285</v>
      </c>
      <c r="AQ77" s="110" t="n">
        <f aca="false">+AE72</f>
        <v>0.989285714285714</v>
      </c>
      <c r="AR77" s="110" t="n">
        <f aca="false">+AF73</f>
        <v>1.00975609756098</v>
      </c>
      <c r="AS77" s="110" t="n">
        <f aca="false">+AG74</f>
        <v>1.00743494423792</v>
      </c>
      <c r="AT77" s="110" t="n">
        <f aca="false">+AH75</f>
        <v>1.00757575757576</v>
      </c>
      <c r="AU77" s="110" t="n">
        <f aca="false">+AI76</f>
        <v>0.998721227621483</v>
      </c>
      <c r="AV77" s="110" t="n">
        <f aca="false">+AJ77</f>
        <v>1</v>
      </c>
      <c r="AW77" s="0" t="s">
        <v>181</v>
      </c>
      <c r="AX77" s="113" t="n">
        <v>1953</v>
      </c>
    </row>
    <row r="78" customFormat="false" ht="15" hidden="false" customHeight="false" outlineLevel="0" collapsed="false">
      <c r="A78" s="107" t="n">
        <v>59</v>
      </c>
      <c r="B78" s="108" t="n">
        <v>652</v>
      </c>
      <c r="C78" s="108" t="n">
        <v>634</v>
      </c>
      <c r="D78" s="108" t="n">
        <v>624</v>
      </c>
      <c r="E78" s="108" t="n">
        <v>653</v>
      </c>
      <c r="F78" s="108" t="n">
        <v>681</v>
      </c>
      <c r="G78" s="108" t="n">
        <v>886</v>
      </c>
      <c r="H78" s="108" t="n">
        <v>880</v>
      </c>
      <c r="I78" s="108" t="n">
        <v>744</v>
      </c>
      <c r="J78" s="108" t="n">
        <v>736</v>
      </c>
      <c r="K78" s="108" t="n">
        <v>720</v>
      </c>
      <c r="L78" s="108" t="n">
        <v>719</v>
      </c>
      <c r="M78" s="107" t="n">
        <v>59</v>
      </c>
      <c r="N78" s="108" t="n">
        <v>667</v>
      </c>
      <c r="O78" s="108" t="n">
        <v>644</v>
      </c>
      <c r="P78" s="108" t="n">
        <v>635</v>
      </c>
      <c r="Q78" s="108" t="n">
        <v>647</v>
      </c>
      <c r="R78" s="108" t="n">
        <v>697</v>
      </c>
      <c r="S78" s="108" t="n">
        <v>835</v>
      </c>
      <c r="T78" s="108" t="n">
        <v>811</v>
      </c>
      <c r="U78" s="108" t="n">
        <v>764</v>
      </c>
      <c r="V78" s="108" t="n">
        <v>787</v>
      </c>
      <c r="W78" s="108" t="n">
        <v>800</v>
      </c>
      <c r="X78" s="108" t="n">
        <v>751</v>
      </c>
      <c r="Y78" s="109" t="n">
        <v>59</v>
      </c>
      <c r="Z78" s="110" t="n">
        <f aca="false">+B78/N78</f>
        <v>0.977511244377811</v>
      </c>
      <c r="AA78" s="110" t="n">
        <f aca="false">+C78/O78</f>
        <v>0.984472049689441</v>
      </c>
      <c r="AB78" s="110" t="n">
        <f aca="false">+D78/P78</f>
        <v>0.982677165354331</v>
      </c>
      <c r="AC78" s="110" t="n">
        <f aca="false">+E78/Q78</f>
        <v>1.00927357032458</v>
      </c>
      <c r="AD78" s="110" t="n">
        <f aca="false">+F78/R78</f>
        <v>0.977044476327116</v>
      </c>
      <c r="AE78" s="110" t="n">
        <f aca="false">+G78/S78</f>
        <v>1.06107784431138</v>
      </c>
      <c r="AF78" s="110" t="n">
        <f aca="false">+H78/T78</f>
        <v>1.08508014796547</v>
      </c>
      <c r="AG78" s="110" t="n">
        <f aca="false">+I78/U78</f>
        <v>0.973821989528796</v>
      </c>
      <c r="AH78" s="110" t="n">
        <f aca="false">+J78/V78</f>
        <v>0.935196950444727</v>
      </c>
      <c r="AI78" s="110" t="n">
        <f aca="false">+K78/W78</f>
        <v>0.9</v>
      </c>
      <c r="AJ78" s="110" t="n">
        <f aca="false">+L78/X78</f>
        <v>0.957390146471372</v>
      </c>
      <c r="AK78" s="111" t="n">
        <v>59</v>
      </c>
      <c r="AL78" s="110" t="n">
        <f aca="false">+Z68</f>
        <v>1.03427172582619</v>
      </c>
      <c r="AM78" s="110" t="n">
        <f aca="false">+AA69</f>
        <v>1.02106567534077</v>
      </c>
      <c r="AN78" s="110" t="n">
        <f aca="false">+AB70</f>
        <v>1.02363184079602</v>
      </c>
      <c r="AO78" s="110" t="n">
        <f aca="false">+AC71</f>
        <v>1.00501882057716</v>
      </c>
      <c r="AP78" s="110" t="n">
        <f aca="false">+AD72</f>
        <v>1.00634517766497</v>
      </c>
      <c r="AQ78" s="110" t="n">
        <f aca="false">+AE73</f>
        <v>0.997435897435897</v>
      </c>
      <c r="AR78" s="110" t="n">
        <f aca="false">+AF74</f>
        <v>0.992277992277992</v>
      </c>
      <c r="AS78" s="110" t="n">
        <f aca="false">+AG75</f>
        <v>0.987046632124352</v>
      </c>
      <c r="AT78" s="110" t="n">
        <f aca="false">+AH76</f>
        <v>0.969072164948454</v>
      </c>
      <c r="AU78" s="110" t="n">
        <f aca="false">+AI77</f>
        <v>0.97522816166884</v>
      </c>
      <c r="AV78" s="110" t="n">
        <f aca="false">+AJ78</f>
        <v>0.957390146471372</v>
      </c>
      <c r="AW78" s="0" t="s">
        <v>182</v>
      </c>
      <c r="AX78" s="114" t="n">
        <v>1952</v>
      </c>
    </row>
    <row r="79" customFormat="false" ht="15" hidden="false" customHeight="false" outlineLevel="0" collapsed="false">
      <c r="A79" s="107" t="n">
        <v>60</v>
      </c>
      <c r="B79" s="108" t="n">
        <v>613</v>
      </c>
      <c r="C79" s="108" t="n">
        <v>643</v>
      </c>
      <c r="D79" s="108" t="n">
        <v>618</v>
      </c>
      <c r="E79" s="108" t="n">
        <v>609</v>
      </c>
      <c r="F79" s="108" t="n">
        <v>633</v>
      </c>
      <c r="G79" s="108" t="n">
        <v>672</v>
      </c>
      <c r="H79" s="108" t="n">
        <v>870</v>
      </c>
      <c r="I79" s="108" t="n">
        <v>863</v>
      </c>
      <c r="J79" s="108" t="n">
        <v>742</v>
      </c>
      <c r="K79" s="108" t="n">
        <v>718</v>
      </c>
      <c r="L79" s="108" t="n">
        <v>733</v>
      </c>
      <c r="M79" s="107" t="n">
        <v>60</v>
      </c>
      <c r="N79" s="108" t="n">
        <v>623</v>
      </c>
      <c r="O79" s="108" t="n">
        <v>654</v>
      </c>
      <c r="P79" s="108" t="n">
        <v>641</v>
      </c>
      <c r="Q79" s="108" t="n">
        <v>632</v>
      </c>
      <c r="R79" s="108" t="n">
        <v>642</v>
      </c>
      <c r="S79" s="108" t="n">
        <v>690</v>
      </c>
      <c r="T79" s="108" t="n">
        <v>821</v>
      </c>
      <c r="U79" s="108" t="n">
        <v>810</v>
      </c>
      <c r="V79" s="108" t="n">
        <v>748</v>
      </c>
      <c r="W79" s="108" t="n">
        <v>780</v>
      </c>
      <c r="X79" s="108" t="n">
        <v>746</v>
      </c>
      <c r="Y79" s="109" t="n">
        <v>60</v>
      </c>
      <c r="Z79" s="110" t="n">
        <f aca="false">+B79/N79</f>
        <v>0.983948635634029</v>
      </c>
      <c r="AA79" s="110" t="n">
        <f aca="false">+C79/O79</f>
        <v>0.983180428134557</v>
      </c>
      <c r="AB79" s="110" t="n">
        <f aca="false">+D79/P79</f>
        <v>0.96411856474259</v>
      </c>
      <c r="AC79" s="110" t="n">
        <f aca="false">+E79/Q79</f>
        <v>0.963607594936709</v>
      </c>
      <c r="AD79" s="110" t="n">
        <f aca="false">+F79/R79</f>
        <v>0.985981308411215</v>
      </c>
      <c r="AE79" s="110" t="n">
        <f aca="false">+G79/S79</f>
        <v>0.973913043478261</v>
      </c>
      <c r="AF79" s="110" t="n">
        <f aca="false">+H79/T79</f>
        <v>1.05968331303289</v>
      </c>
      <c r="AG79" s="110" t="n">
        <f aca="false">+I79/U79</f>
        <v>1.06543209876543</v>
      </c>
      <c r="AH79" s="110" t="n">
        <f aca="false">+J79/V79</f>
        <v>0.991978609625668</v>
      </c>
      <c r="AI79" s="110" t="n">
        <f aca="false">+K79/W79</f>
        <v>0.920512820512821</v>
      </c>
      <c r="AJ79" s="110" t="n">
        <f aca="false">+L79/X79</f>
        <v>0.982573726541555</v>
      </c>
      <c r="AK79" s="111" t="n">
        <v>60</v>
      </c>
      <c r="AL79" s="110" t="n">
        <f aca="false">+Z69</f>
        <v>0.955223880597015</v>
      </c>
      <c r="AM79" s="110" t="n">
        <f aca="false">+AA70</f>
        <v>0.956221198156682</v>
      </c>
      <c r="AN79" s="110" t="n">
        <f aca="false">+AB71</f>
        <v>0.948296122209166</v>
      </c>
      <c r="AO79" s="110" t="n">
        <f aca="false">+AC72</f>
        <v>0.938823529411765</v>
      </c>
      <c r="AP79" s="110" t="n">
        <f aca="false">+AD73</f>
        <v>0.92654028436019</v>
      </c>
      <c r="AQ79" s="110" t="n">
        <f aca="false">+AE74</f>
        <v>0.930538922155689</v>
      </c>
      <c r="AR79" s="110" t="n">
        <f aca="false">+AF75</f>
        <v>0.920481927710843</v>
      </c>
      <c r="AS79" s="110" t="n">
        <f aca="false">+AG76</f>
        <v>0.924112607099143</v>
      </c>
      <c r="AT79" s="110" t="n">
        <f aca="false">+AH77</f>
        <v>0.903186274509804</v>
      </c>
      <c r="AU79" s="110" t="n">
        <f aca="false">+AI78</f>
        <v>0.9</v>
      </c>
      <c r="AV79" s="110" t="n">
        <f aca="false">+AJ79</f>
        <v>0.982573726541555</v>
      </c>
      <c r="AW79" s="0" t="s">
        <v>183</v>
      </c>
      <c r="AX79" s="113" t="n">
        <v>1951</v>
      </c>
    </row>
    <row r="80" customFormat="false" ht="15" hidden="false" customHeight="false" outlineLevel="0" collapsed="false">
      <c r="A80" s="107" t="n">
        <v>61</v>
      </c>
      <c r="B80" s="108" t="n">
        <v>582</v>
      </c>
      <c r="C80" s="108" t="n">
        <v>596</v>
      </c>
      <c r="D80" s="108" t="n">
        <v>643</v>
      </c>
      <c r="E80" s="108" t="n">
        <v>597</v>
      </c>
      <c r="F80" s="108" t="n">
        <v>605</v>
      </c>
      <c r="G80" s="108" t="n">
        <v>624</v>
      </c>
      <c r="H80" s="108" t="n">
        <v>664</v>
      </c>
      <c r="I80" s="108" t="n">
        <v>855</v>
      </c>
      <c r="J80" s="108" t="n">
        <v>851</v>
      </c>
      <c r="K80" s="108" t="n">
        <v>730</v>
      </c>
      <c r="L80" s="108" t="n">
        <v>703</v>
      </c>
      <c r="M80" s="107" t="n">
        <v>61</v>
      </c>
      <c r="N80" s="108" t="n">
        <v>666</v>
      </c>
      <c r="O80" s="108" t="n">
        <v>614</v>
      </c>
      <c r="P80" s="108" t="n">
        <v>647</v>
      </c>
      <c r="Q80" s="108" t="n">
        <v>629</v>
      </c>
      <c r="R80" s="108" t="n">
        <v>617</v>
      </c>
      <c r="S80" s="108" t="n">
        <v>641</v>
      </c>
      <c r="T80" s="108" t="n">
        <v>679</v>
      </c>
      <c r="U80" s="108" t="n">
        <v>815</v>
      </c>
      <c r="V80" s="108" t="n">
        <v>797</v>
      </c>
      <c r="W80" s="108" t="n">
        <v>743</v>
      </c>
      <c r="X80" s="108" t="n">
        <v>753</v>
      </c>
      <c r="Y80" s="109" t="n">
        <v>61</v>
      </c>
      <c r="Z80" s="110" t="n">
        <f aca="false">+B80/N80</f>
        <v>0.873873873873874</v>
      </c>
      <c r="AA80" s="110" t="n">
        <f aca="false">+C80/O80</f>
        <v>0.970684039087948</v>
      </c>
      <c r="AB80" s="110" t="n">
        <f aca="false">+D80/P80</f>
        <v>0.993817619783617</v>
      </c>
      <c r="AC80" s="110" t="n">
        <f aca="false">+E80/Q80</f>
        <v>0.94912559618442</v>
      </c>
      <c r="AD80" s="110" t="n">
        <f aca="false">+F80/R80</f>
        <v>0.980551053484603</v>
      </c>
      <c r="AE80" s="110" t="n">
        <f aca="false">+G80/S80</f>
        <v>0.973478939157566</v>
      </c>
      <c r="AF80" s="110" t="n">
        <f aca="false">+H80/T80</f>
        <v>0.977908689248895</v>
      </c>
      <c r="AG80" s="110" t="n">
        <f aca="false">+I80/U80</f>
        <v>1.04907975460123</v>
      </c>
      <c r="AH80" s="110" t="n">
        <f aca="false">+J80/V80</f>
        <v>1.06775407779172</v>
      </c>
      <c r="AI80" s="110" t="n">
        <f aca="false">+K80/W80</f>
        <v>0.982503364737551</v>
      </c>
      <c r="AJ80" s="110" t="n">
        <f aca="false">+L80/X80</f>
        <v>0.933598937583001</v>
      </c>
      <c r="AK80" s="111" t="n">
        <v>61</v>
      </c>
      <c r="AL80" s="110" t="n">
        <f aca="false">+Z70</f>
        <v>0.950762016412661</v>
      </c>
      <c r="AM80" s="110" t="n">
        <f aca="false">+AA71</f>
        <v>0.948809523809524</v>
      </c>
      <c r="AN80" s="110" t="n">
        <f aca="false">+AB72</f>
        <v>0.957575757575758</v>
      </c>
      <c r="AO80" s="110" t="n">
        <f aca="false">+AC73</f>
        <v>0.964241676942047</v>
      </c>
      <c r="AP80" s="110" t="n">
        <f aca="false">+AD74</f>
        <v>0.960493827160494</v>
      </c>
      <c r="AQ80" s="110" t="n">
        <f aca="false">+AE75</f>
        <v>0.959459459459459</v>
      </c>
      <c r="AR80" s="110" t="n">
        <f aca="false">+AF76</f>
        <v>0.96029776674938</v>
      </c>
      <c r="AS80" s="110" t="n">
        <f aca="false">+AG77</f>
        <v>0.959544879898862</v>
      </c>
      <c r="AT80" s="110" t="n">
        <f aca="false">+AH78</f>
        <v>0.935196950444727</v>
      </c>
      <c r="AU80" s="110" t="n">
        <f aca="false">+AI79</f>
        <v>0.920512820512821</v>
      </c>
      <c r="AV80" s="110" t="n">
        <f aca="false">+AJ80</f>
        <v>0.933598937583001</v>
      </c>
      <c r="AW80" s="0" t="s">
        <v>184</v>
      </c>
      <c r="AX80" s="114" t="n">
        <v>1950</v>
      </c>
    </row>
    <row r="81" customFormat="false" ht="15" hidden="false" customHeight="false" outlineLevel="0" collapsed="false">
      <c r="A81" s="107" t="n">
        <v>62</v>
      </c>
      <c r="B81" s="108" t="n">
        <v>608</v>
      </c>
      <c r="C81" s="108" t="n">
        <v>580</v>
      </c>
      <c r="D81" s="108" t="n">
        <v>587</v>
      </c>
      <c r="E81" s="108" t="n">
        <v>631</v>
      </c>
      <c r="F81" s="108" t="n">
        <v>587</v>
      </c>
      <c r="G81" s="108" t="n">
        <v>582</v>
      </c>
      <c r="H81" s="108" t="n">
        <v>616</v>
      </c>
      <c r="I81" s="108" t="n">
        <v>655</v>
      </c>
      <c r="J81" s="108" t="n">
        <v>843</v>
      </c>
      <c r="K81" s="108" t="n">
        <v>842</v>
      </c>
      <c r="L81" s="108" t="n">
        <v>693</v>
      </c>
      <c r="M81" s="107" t="n">
        <v>62</v>
      </c>
      <c r="N81" s="108" t="n">
        <v>663</v>
      </c>
      <c r="O81" s="108" t="n">
        <v>664</v>
      </c>
      <c r="P81" s="108" t="n">
        <v>611</v>
      </c>
      <c r="Q81" s="108" t="n">
        <v>629</v>
      </c>
      <c r="R81" s="108" t="n">
        <v>624</v>
      </c>
      <c r="S81" s="108" t="n">
        <v>598</v>
      </c>
      <c r="T81" s="108" t="n">
        <v>626</v>
      </c>
      <c r="U81" s="108" t="n">
        <v>680</v>
      </c>
      <c r="V81" s="108" t="n">
        <v>807</v>
      </c>
      <c r="W81" s="108" t="n">
        <v>793</v>
      </c>
      <c r="X81" s="108" t="n">
        <v>724</v>
      </c>
      <c r="Y81" s="109" t="n">
        <v>62</v>
      </c>
      <c r="Z81" s="110" t="n">
        <f aca="false">+B81/N81</f>
        <v>0.917043740573152</v>
      </c>
      <c r="AA81" s="110" t="n">
        <f aca="false">+C81/O81</f>
        <v>0.873493975903614</v>
      </c>
      <c r="AB81" s="110" t="n">
        <f aca="false">+D81/P81</f>
        <v>0.960720130932897</v>
      </c>
      <c r="AC81" s="110" t="n">
        <f aca="false">+E81/Q81</f>
        <v>1.00317965023847</v>
      </c>
      <c r="AD81" s="110" t="n">
        <f aca="false">+F81/R81</f>
        <v>0.940705128205128</v>
      </c>
      <c r="AE81" s="110" t="n">
        <f aca="false">+G81/S81</f>
        <v>0.973244147157191</v>
      </c>
      <c r="AF81" s="110" t="n">
        <f aca="false">+H81/T81</f>
        <v>0.984025559105431</v>
      </c>
      <c r="AG81" s="110" t="n">
        <f aca="false">+I81/U81</f>
        <v>0.963235294117647</v>
      </c>
      <c r="AH81" s="110" t="n">
        <f aca="false">+J81/V81</f>
        <v>1.04460966542751</v>
      </c>
      <c r="AI81" s="110" t="n">
        <f aca="false">+K81/W81</f>
        <v>1.06179066834805</v>
      </c>
      <c r="AJ81" s="110" t="n">
        <f aca="false">+L81/X81</f>
        <v>0.957182320441989</v>
      </c>
      <c r="AK81" s="111" t="n">
        <v>62</v>
      </c>
      <c r="AL81" s="110" t="n">
        <f aca="false">+Z71</f>
        <v>0.996381182147165</v>
      </c>
      <c r="AM81" s="110" t="n">
        <f aca="false">+AA72</f>
        <v>1.00735294117647</v>
      </c>
      <c r="AN81" s="110" t="n">
        <f aca="false">+AB73</f>
        <v>1.00124223602484</v>
      </c>
      <c r="AO81" s="110" t="n">
        <f aca="false">+AC74</f>
        <v>1.00126103404792</v>
      </c>
      <c r="AP81" s="110" t="n">
        <f aca="false">+AD75</f>
        <v>0.987325728770596</v>
      </c>
      <c r="AQ81" s="110" t="n">
        <f aca="false">+AE76</f>
        <v>0.980940279542567</v>
      </c>
      <c r="AR81" s="110" t="n">
        <f aca="false">+AF77</f>
        <v>0.971576227390181</v>
      </c>
      <c r="AS81" s="110" t="n">
        <f aca="false">+AG78</f>
        <v>0.973821989528796</v>
      </c>
      <c r="AT81" s="110" t="n">
        <f aca="false">+AH79</f>
        <v>0.991978609625668</v>
      </c>
      <c r="AU81" s="110" t="n">
        <f aca="false">+AI80</f>
        <v>0.982503364737551</v>
      </c>
      <c r="AV81" s="110" t="n">
        <f aca="false">+AJ81</f>
        <v>0.957182320441989</v>
      </c>
      <c r="AW81" s="0" t="s">
        <v>185</v>
      </c>
      <c r="AX81" s="113" t="n">
        <v>1949</v>
      </c>
    </row>
    <row r="82" customFormat="false" ht="15" hidden="false" customHeight="false" outlineLevel="0" collapsed="false">
      <c r="A82" s="107" t="n">
        <v>63</v>
      </c>
      <c r="B82" s="108" t="n">
        <v>650</v>
      </c>
      <c r="C82" s="108" t="n">
        <v>589</v>
      </c>
      <c r="D82" s="108" t="n">
        <v>564</v>
      </c>
      <c r="E82" s="108" t="n">
        <v>575</v>
      </c>
      <c r="F82" s="108" t="n">
        <v>621</v>
      </c>
      <c r="G82" s="108" t="n">
        <v>580</v>
      </c>
      <c r="H82" s="108" t="n">
        <v>572</v>
      </c>
      <c r="I82" s="108" t="n">
        <v>611</v>
      </c>
      <c r="J82" s="108" t="n">
        <v>645</v>
      </c>
      <c r="K82" s="108" t="n">
        <v>831</v>
      </c>
      <c r="L82" s="108" t="n">
        <v>786</v>
      </c>
      <c r="M82" s="107" t="n">
        <v>63</v>
      </c>
      <c r="N82" s="108" t="n">
        <v>703</v>
      </c>
      <c r="O82" s="108" t="n">
        <v>657</v>
      </c>
      <c r="P82" s="108" t="n">
        <v>654</v>
      </c>
      <c r="Q82" s="108" t="n">
        <v>600</v>
      </c>
      <c r="R82" s="108" t="n">
        <v>613</v>
      </c>
      <c r="S82" s="108" t="n">
        <v>619</v>
      </c>
      <c r="T82" s="108" t="n">
        <v>594</v>
      </c>
      <c r="U82" s="108" t="n">
        <v>617</v>
      </c>
      <c r="V82" s="108" t="n">
        <v>671</v>
      </c>
      <c r="W82" s="108" t="n">
        <v>797</v>
      </c>
      <c r="X82" s="108" t="n">
        <v>765</v>
      </c>
      <c r="Y82" s="109" t="n">
        <v>63</v>
      </c>
      <c r="Z82" s="110" t="n">
        <f aca="false">+B82/N82</f>
        <v>0.924608819345661</v>
      </c>
      <c r="AA82" s="110" t="n">
        <f aca="false">+C82/O82</f>
        <v>0.896499238964992</v>
      </c>
      <c r="AB82" s="110" t="n">
        <f aca="false">+D82/P82</f>
        <v>0.862385321100918</v>
      </c>
      <c r="AC82" s="110" t="n">
        <f aca="false">+E82/Q82</f>
        <v>0.958333333333333</v>
      </c>
      <c r="AD82" s="110" t="n">
        <f aca="false">+F82/R82</f>
        <v>1.01305057096248</v>
      </c>
      <c r="AE82" s="110" t="n">
        <f aca="false">+G82/S82</f>
        <v>0.936995153473344</v>
      </c>
      <c r="AF82" s="110" t="n">
        <f aca="false">+H82/T82</f>
        <v>0.962962962962963</v>
      </c>
      <c r="AG82" s="110" t="n">
        <f aca="false">+I82/U82</f>
        <v>0.990275526742302</v>
      </c>
      <c r="AH82" s="110" t="n">
        <f aca="false">+J82/V82</f>
        <v>0.961251862891207</v>
      </c>
      <c r="AI82" s="110" t="n">
        <f aca="false">+K82/W82</f>
        <v>1.0426599749059</v>
      </c>
      <c r="AJ82" s="110" t="n">
        <f aca="false">+L82/X82</f>
        <v>1.02745098039216</v>
      </c>
      <c r="AK82" s="111" t="n">
        <v>63</v>
      </c>
      <c r="AL82" s="110" t="n">
        <f aca="false">+Z72</f>
        <v>1.11123986095017</v>
      </c>
      <c r="AM82" s="110" t="n">
        <f aca="false">+AA73</f>
        <v>1.11189634864547</v>
      </c>
      <c r="AN82" s="110" t="n">
        <f aca="false">+AB74</f>
        <v>1.1047619047619</v>
      </c>
      <c r="AO82" s="110" t="n">
        <f aca="false">+AC75</f>
        <v>1.1063321385902</v>
      </c>
      <c r="AP82" s="110" t="n">
        <f aca="false">+AD76</f>
        <v>1.08795180722892</v>
      </c>
      <c r="AQ82" s="110" t="n">
        <f aca="false">+AE77</f>
        <v>1.08536585365854</v>
      </c>
      <c r="AR82" s="110" t="n">
        <f aca="false">+AF78</f>
        <v>1.08508014796547</v>
      </c>
      <c r="AS82" s="110" t="n">
        <f aca="false">+AG79</f>
        <v>1.06543209876543</v>
      </c>
      <c r="AT82" s="110" t="n">
        <f aca="false">+AH80</f>
        <v>1.06775407779172</v>
      </c>
      <c r="AU82" s="110" t="n">
        <f aca="false">+AI81</f>
        <v>1.06179066834805</v>
      </c>
      <c r="AV82" s="110" t="n">
        <f aca="false">+AJ82</f>
        <v>1.02745098039216</v>
      </c>
      <c r="AW82" s="0" t="s">
        <v>186</v>
      </c>
      <c r="AX82" s="114" t="n">
        <v>1948</v>
      </c>
    </row>
    <row r="83" customFormat="false" ht="15" hidden="false" customHeight="false" outlineLevel="0" collapsed="false">
      <c r="A83" s="107" t="n">
        <v>64</v>
      </c>
      <c r="B83" s="108" t="n">
        <v>615</v>
      </c>
      <c r="C83" s="108" t="n">
        <v>627</v>
      </c>
      <c r="D83" s="108" t="n">
        <v>582</v>
      </c>
      <c r="E83" s="108" t="n">
        <v>554</v>
      </c>
      <c r="F83" s="108" t="n">
        <v>563</v>
      </c>
      <c r="G83" s="108" t="n">
        <v>599</v>
      </c>
      <c r="H83" s="108" t="n">
        <v>559</v>
      </c>
      <c r="I83" s="108" t="n">
        <v>564</v>
      </c>
      <c r="J83" s="108" t="n">
        <v>594</v>
      </c>
      <c r="K83" s="108" t="n">
        <v>626</v>
      </c>
      <c r="L83" s="108" t="n">
        <v>829</v>
      </c>
      <c r="M83" s="107" t="n">
        <v>64</v>
      </c>
      <c r="N83" s="108" t="n">
        <v>690</v>
      </c>
      <c r="O83" s="108" t="n">
        <v>689</v>
      </c>
      <c r="P83" s="108" t="n">
        <v>661</v>
      </c>
      <c r="Q83" s="108" t="n">
        <v>642</v>
      </c>
      <c r="R83" s="108" t="n">
        <v>594</v>
      </c>
      <c r="S83" s="108" t="n">
        <v>596</v>
      </c>
      <c r="T83" s="108" t="n">
        <v>600</v>
      </c>
      <c r="U83" s="108" t="n">
        <v>589</v>
      </c>
      <c r="V83" s="108" t="n">
        <v>613</v>
      </c>
      <c r="W83" s="108" t="n">
        <v>661</v>
      </c>
      <c r="X83" s="108" t="n">
        <v>809</v>
      </c>
      <c r="Y83" s="109" t="n">
        <v>64</v>
      </c>
      <c r="Z83" s="110" t="n">
        <f aca="false">+B83/N83</f>
        <v>0.891304347826087</v>
      </c>
      <c r="AA83" s="110" t="n">
        <f aca="false">+C83/O83</f>
        <v>0.910014513788099</v>
      </c>
      <c r="AB83" s="110" t="n">
        <f aca="false">+D83/P83</f>
        <v>0.880484114977307</v>
      </c>
      <c r="AC83" s="110" t="n">
        <f aca="false">+E83/Q83</f>
        <v>0.862928348909657</v>
      </c>
      <c r="AD83" s="110" t="n">
        <f aca="false">+F83/R83</f>
        <v>0.947811447811448</v>
      </c>
      <c r="AE83" s="110" t="n">
        <f aca="false">+G83/S83</f>
        <v>1.00503355704698</v>
      </c>
      <c r="AF83" s="110" t="n">
        <f aca="false">+H83/T83</f>
        <v>0.931666666666667</v>
      </c>
      <c r="AG83" s="110" t="n">
        <f aca="false">+I83/U83</f>
        <v>0.957555178268251</v>
      </c>
      <c r="AH83" s="110" t="n">
        <f aca="false">+J83/V83</f>
        <v>0.969004893964111</v>
      </c>
      <c r="AI83" s="110" t="n">
        <f aca="false">+K83/W83</f>
        <v>0.947049924357035</v>
      </c>
      <c r="AJ83" s="110" t="n">
        <f aca="false">+L83/X83</f>
        <v>1.02472187886279</v>
      </c>
      <c r="AK83" s="111" t="n">
        <v>64</v>
      </c>
      <c r="AL83" s="110" t="n">
        <f aca="false">+Z73</f>
        <v>1.03991370010787</v>
      </c>
      <c r="AM83" s="110" t="n">
        <f aca="false">+AA74</f>
        <v>1.05116796440489</v>
      </c>
      <c r="AN83" s="110" t="n">
        <f aca="false">+AB75</f>
        <v>1.06392694063927</v>
      </c>
      <c r="AO83" s="110" t="n">
        <f aca="false">+AC76</f>
        <v>1.04942528735632</v>
      </c>
      <c r="AP83" s="110" t="n">
        <f aca="false">+AD77</f>
        <v>1.06330597889801</v>
      </c>
      <c r="AQ83" s="110" t="n">
        <f aca="false">+AE78</f>
        <v>1.06107784431138</v>
      </c>
      <c r="AR83" s="110" t="n">
        <f aca="false">+AF79</f>
        <v>1.05968331303289</v>
      </c>
      <c r="AS83" s="110" t="n">
        <f aca="false">+AG80</f>
        <v>1.04907975460123</v>
      </c>
      <c r="AT83" s="110" t="n">
        <f aca="false">+AH81</f>
        <v>1.04460966542751</v>
      </c>
      <c r="AU83" s="110" t="n">
        <f aca="false">+AI82</f>
        <v>1.0426599749059</v>
      </c>
      <c r="AV83" s="110" t="n">
        <f aca="false">+AJ83</f>
        <v>1.02472187886279</v>
      </c>
      <c r="AW83" s="0" t="s">
        <v>187</v>
      </c>
      <c r="AX83" s="113" t="n">
        <v>1947</v>
      </c>
      <c r="AY83" s="0" t="s">
        <v>131</v>
      </c>
    </row>
    <row r="84" customFormat="false" ht="15" hidden="false" customHeight="false" outlineLevel="0" collapsed="false">
      <c r="A84" s="107" t="n">
        <v>65</v>
      </c>
      <c r="B84" s="108" t="n">
        <v>616</v>
      </c>
      <c r="C84" s="108" t="n">
        <v>591</v>
      </c>
      <c r="D84" s="108" t="n">
        <v>609</v>
      </c>
      <c r="E84" s="108" t="n">
        <v>567</v>
      </c>
      <c r="F84" s="108" t="n">
        <v>542</v>
      </c>
      <c r="G84" s="108" t="n">
        <v>544</v>
      </c>
      <c r="H84" s="108" t="n">
        <v>589</v>
      </c>
      <c r="I84" s="108" t="n">
        <v>554</v>
      </c>
      <c r="J84" s="108" t="n">
        <v>558</v>
      </c>
      <c r="K84" s="108" t="n">
        <v>576</v>
      </c>
      <c r="L84" s="108" t="n">
        <v>587</v>
      </c>
      <c r="M84" s="107" t="n">
        <v>65</v>
      </c>
      <c r="N84" s="108" t="n">
        <v>645</v>
      </c>
      <c r="O84" s="108" t="n">
        <v>682</v>
      </c>
      <c r="P84" s="108" t="n">
        <v>673</v>
      </c>
      <c r="Q84" s="108" t="n">
        <v>651</v>
      </c>
      <c r="R84" s="108" t="n">
        <v>627</v>
      </c>
      <c r="S84" s="108" t="n">
        <v>594</v>
      </c>
      <c r="T84" s="108" t="n">
        <v>585</v>
      </c>
      <c r="U84" s="108" t="n">
        <v>588</v>
      </c>
      <c r="V84" s="108" t="n">
        <v>580</v>
      </c>
      <c r="W84" s="108" t="n">
        <v>602</v>
      </c>
      <c r="X84" s="108" t="n">
        <v>643</v>
      </c>
      <c r="Y84" s="109" t="n">
        <v>65</v>
      </c>
      <c r="Z84" s="110" t="n">
        <f aca="false">+B84/N84</f>
        <v>0.955038759689923</v>
      </c>
      <c r="AA84" s="110" t="n">
        <f aca="false">+C84/O84</f>
        <v>0.866568914956012</v>
      </c>
      <c r="AB84" s="110" t="n">
        <f aca="false">+D84/P84</f>
        <v>0.904903417533432</v>
      </c>
      <c r="AC84" s="110" t="n">
        <f aca="false">+E84/Q84</f>
        <v>0.870967741935484</v>
      </c>
      <c r="AD84" s="110" t="n">
        <f aca="false">+F84/R84</f>
        <v>0.864433811802233</v>
      </c>
      <c r="AE84" s="110" t="n">
        <f aca="false">+G84/S84</f>
        <v>0.915824915824916</v>
      </c>
      <c r="AF84" s="110" t="n">
        <f aca="false">+H84/T84</f>
        <v>1.00683760683761</v>
      </c>
      <c r="AG84" s="110" t="n">
        <f aca="false">+I84/U84</f>
        <v>0.942176870748299</v>
      </c>
      <c r="AH84" s="110" t="n">
        <f aca="false">+J84/V84</f>
        <v>0.962068965517241</v>
      </c>
      <c r="AI84" s="110" t="n">
        <f aca="false">+K84/W84</f>
        <v>0.956810631229236</v>
      </c>
      <c r="AJ84" s="110" t="n">
        <f aca="false">+L84/X84</f>
        <v>0.912908242612753</v>
      </c>
      <c r="AK84" s="111" t="n">
        <v>65</v>
      </c>
      <c r="AL84" s="110" t="n">
        <f aca="false">+Z74</f>
        <v>0.96734693877551</v>
      </c>
      <c r="AM84" s="110" t="n">
        <f aca="false">+AA75</f>
        <v>0.949591280653951</v>
      </c>
      <c r="AN84" s="110" t="n">
        <f aca="false">+AB76</f>
        <v>0.961272475795297</v>
      </c>
      <c r="AO84" s="110" t="n">
        <f aca="false">+AC77</f>
        <v>0.978693181818182</v>
      </c>
      <c r="AP84" s="110" t="n">
        <f aca="false">+AD78</f>
        <v>0.977044476327116</v>
      </c>
      <c r="AQ84" s="110" t="n">
        <f aca="false">+AE79</f>
        <v>0.973913043478261</v>
      </c>
      <c r="AR84" s="110" t="n">
        <f aca="false">+AF80</f>
        <v>0.977908689248895</v>
      </c>
      <c r="AS84" s="110" t="n">
        <f aca="false">+AG81</f>
        <v>0.963235294117647</v>
      </c>
      <c r="AT84" s="110" t="n">
        <f aca="false">+AH82</f>
        <v>0.961251862891207</v>
      </c>
      <c r="AU84" s="110" t="n">
        <f aca="false">+AI83</f>
        <v>0.947049924357035</v>
      </c>
      <c r="AV84" s="110" t="n">
        <f aca="false">+AJ84</f>
        <v>0.912908242612753</v>
      </c>
      <c r="AW84" s="0" t="s">
        <v>188</v>
      </c>
      <c r="AX84" s="114" t="n">
        <v>1946</v>
      </c>
      <c r="AY84" s="0" t="s">
        <v>131</v>
      </c>
    </row>
    <row r="85" customFormat="false" ht="15" hidden="false" customHeight="false" outlineLevel="0" collapsed="false">
      <c r="A85" s="107" t="n">
        <v>66</v>
      </c>
      <c r="B85" s="108" t="n">
        <v>568</v>
      </c>
      <c r="C85" s="108" t="n">
        <v>597</v>
      </c>
      <c r="D85" s="108" t="n">
        <v>573</v>
      </c>
      <c r="E85" s="108" t="n">
        <v>597</v>
      </c>
      <c r="F85" s="108" t="n">
        <v>557</v>
      </c>
      <c r="G85" s="108" t="n">
        <v>531</v>
      </c>
      <c r="H85" s="108" t="n">
        <v>530</v>
      </c>
      <c r="I85" s="108" t="n">
        <v>573</v>
      </c>
      <c r="J85" s="108" t="n">
        <v>537</v>
      </c>
      <c r="K85" s="108" t="n">
        <v>553</v>
      </c>
      <c r="L85" s="108" t="n">
        <v>607</v>
      </c>
      <c r="M85" s="107" t="n">
        <v>66</v>
      </c>
      <c r="N85" s="108" t="n">
        <v>634</v>
      </c>
      <c r="O85" s="108" t="n">
        <v>640</v>
      </c>
      <c r="P85" s="108" t="n">
        <v>673</v>
      </c>
      <c r="Q85" s="108" t="n">
        <v>658</v>
      </c>
      <c r="R85" s="108" t="n">
        <v>630</v>
      </c>
      <c r="S85" s="108" t="n">
        <v>621</v>
      </c>
      <c r="T85" s="108" t="n">
        <v>577</v>
      </c>
      <c r="U85" s="108" t="n">
        <v>571</v>
      </c>
      <c r="V85" s="108" t="n">
        <v>581</v>
      </c>
      <c r="W85" s="108" t="n">
        <v>571</v>
      </c>
      <c r="X85" s="108" t="n">
        <v>586</v>
      </c>
      <c r="Y85" s="109" t="n">
        <v>66</v>
      </c>
      <c r="Z85" s="110" t="n">
        <f aca="false">+B85/N85</f>
        <v>0.89589905362776</v>
      </c>
      <c r="AA85" s="110" t="n">
        <f aca="false">+C85/O85</f>
        <v>0.9328125</v>
      </c>
      <c r="AB85" s="110" t="n">
        <f aca="false">+D85/P85</f>
        <v>0.851411589895988</v>
      </c>
      <c r="AC85" s="110" t="n">
        <f aca="false">+E85/Q85</f>
        <v>0.907294832826748</v>
      </c>
      <c r="AD85" s="110" t="n">
        <f aca="false">+F85/R85</f>
        <v>0.884126984126984</v>
      </c>
      <c r="AE85" s="110" t="n">
        <f aca="false">+G85/S85</f>
        <v>0.855072463768116</v>
      </c>
      <c r="AF85" s="110" t="n">
        <f aca="false">+H85/T85</f>
        <v>0.918544194107452</v>
      </c>
      <c r="AG85" s="110" t="n">
        <f aca="false">+I85/U85</f>
        <v>1.00350262697023</v>
      </c>
      <c r="AH85" s="110" t="n">
        <f aca="false">+J85/V85</f>
        <v>0.924268502581756</v>
      </c>
      <c r="AI85" s="110" t="n">
        <f aca="false">+K85/W85</f>
        <v>0.968476357267951</v>
      </c>
      <c r="AJ85" s="110" t="n">
        <f aca="false">+L85/X85</f>
        <v>1.0358361774744</v>
      </c>
      <c r="AK85" s="111" t="n">
        <v>66</v>
      </c>
      <c r="AL85" s="110" t="n">
        <f aca="false">+Z75</f>
        <v>0.992603550295858</v>
      </c>
      <c r="AM85" s="110" t="n">
        <f aca="false">+AA76</f>
        <v>1.00753012048193</v>
      </c>
      <c r="AN85" s="110" t="n">
        <f aca="false">+AB77</f>
        <v>1.01526717557252</v>
      </c>
      <c r="AO85" s="110" t="n">
        <f aca="false">+AC78</f>
        <v>1.00927357032458</v>
      </c>
      <c r="AP85" s="110" t="n">
        <f aca="false">+AD79</f>
        <v>0.985981308411215</v>
      </c>
      <c r="AQ85" s="110" t="n">
        <f aca="false">+AE80</f>
        <v>0.973478939157566</v>
      </c>
      <c r="AR85" s="110" t="n">
        <f aca="false">+AF81</f>
        <v>0.984025559105431</v>
      </c>
      <c r="AS85" s="110" t="n">
        <f aca="false">+AG82</f>
        <v>0.990275526742302</v>
      </c>
      <c r="AT85" s="110" t="n">
        <f aca="false">+AH83</f>
        <v>0.969004893964111</v>
      </c>
      <c r="AU85" s="110" t="n">
        <f aca="false">+AI84</f>
        <v>0.956810631229236</v>
      </c>
      <c r="AV85" s="110" t="n">
        <f aca="false">+AJ85</f>
        <v>1.0358361774744</v>
      </c>
      <c r="AW85" s="0" t="s">
        <v>189</v>
      </c>
      <c r="AX85" s="113" t="n">
        <v>1945</v>
      </c>
    </row>
    <row r="86" customFormat="false" ht="15" hidden="false" customHeight="false" outlineLevel="0" collapsed="false">
      <c r="A86" s="107" t="n">
        <v>67</v>
      </c>
      <c r="B86" s="108" t="n">
        <v>573</v>
      </c>
      <c r="C86" s="108" t="n">
        <v>554</v>
      </c>
      <c r="D86" s="108" t="n">
        <v>574</v>
      </c>
      <c r="E86" s="108" t="n">
        <v>557</v>
      </c>
      <c r="F86" s="108" t="n">
        <v>575</v>
      </c>
      <c r="G86" s="108" t="n">
        <v>540</v>
      </c>
      <c r="H86" s="108" t="n">
        <v>512</v>
      </c>
      <c r="I86" s="108" t="n">
        <v>513</v>
      </c>
      <c r="J86" s="108" t="n">
        <v>562</v>
      </c>
      <c r="K86" s="108" t="n">
        <v>529</v>
      </c>
      <c r="L86" s="108" t="n">
        <v>571</v>
      </c>
      <c r="M86" s="107" t="n">
        <v>67</v>
      </c>
      <c r="N86" s="108" t="n">
        <v>644</v>
      </c>
      <c r="O86" s="108" t="n">
        <v>615</v>
      </c>
      <c r="P86" s="108" t="n">
        <v>635</v>
      </c>
      <c r="Q86" s="108" t="n">
        <v>657</v>
      </c>
      <c r="R86" s="108" t="n">
        <v>650</v>
      </c>
      <c r="S86" s="108" t="n">
        <v>621</v>
      </c>
      <c r="T86" s="108" t="n">
        <v>608</v>
      </c>
      <c r="U86" s="108" t="n">
        <v>570</v>
      </c>
      <c r="V86" s="108" t="n">
        <v>563</v>
      </c>
      <c r="W86" s="108" t="n">
        <v>576</v>
      </c>
      <c r="X86" s="108" t="n">
        <v>578</v>
      </c>
      <c r="Y86" s="109" t="n">
        <v>67</v>
      </c>
      <c r="Z86" s="110" t="n">
        <f aca="false">+B86/N86</f>
        <v>0.889751552795031</v>
      </c>
      <c r="AA86" s="110" t="n">
        <f aca="false">+C86/O86</f>
        <v>0.900813008130081</v>
      </c>
      <c r="AB86" s="110" t="n">
        <f aca="false">+D86/P86</f>
        <v>0.903937007874016</v>
      </c>
      <c r="AC86" s="110" t="n">
        <f aca="false">+E86/Q86</f>
        <v>0.84779299847793</v>
      </c>
      <c r="AD86" s="110" t="n">
        <f aca="false">+F86/R86</f>
        <v>0.884615384615385</v>
      </c>
      <c r="AE86" s="110" t="n">
        <f aca="false">+G86/S86</f>
        <v>0.869565217391304</v>
      </c>
      <c r="AF86" s="110" t="n">
        <f aca="false">+H86/T86</f>
        <v>0.842105263157895</v>
      </c>
      <c r="AG86" s="110" t="n">
        <f aca="false">+I86/U86</f>
        <v>0.9</v>
      </c>
      <c r="AH86" s="110" t="n">
        <f aca="false">+J86/V86</f>
        <v>0.998223801065719</v>
      </c>
      <c r="AI86" s="110" t="n">
        <f aca="false">+K86/W86</f>
        <v>0.918402777777778</v>
      </c>
      <c r="AJ86" s="110" t="n">
        <f aca="false">+L86/X86</f>
        <v>0.987889273356401</v>
      </c>
      <c r="AK86" s="111" t="n">
        <v>67</v>
      </c>
      <c r="AL86" s="110" t="n">
        <f aca="false">+Z76</f>
        <v>0.996932515337423</v>
      </c>
      <c r="AM86" s="110" t="n">
        <f aca="false">+AA77</f>
        <v>0.979750778816199</v>
      </c>
      <c r="AN86" s="110" t="n">
        <f aca="false">+AB78</f>
        <v>0.982677165354331</v>
      </c>
      <c r="AO86" s="110" t="n">
        <f aca="false">+AC79</f>
        <v>0.963607594936709</v>
      </c>
      <c r="AP86" s="110" t="n">
        <f aca="false">+AD80</f>
        <v>0.980551053484603</v>
      </c>
      <c r="AQ86" s="110" t="n">
        <f aca="false">+AE81</f>
        <v>0.973244147157191</v>
      </c>
      <c r="AR86" s="110" t="n">
        <f aca="false">+AF82</f>
        <v>0.962962962962963</v>
      </c>
      <c r="AS86" s="110" t="n">
        <f aca="false">+AG83</f>
        <v>0.957555178268251</v>
      </c>
      <c r="AT86" s="110" t="n">
        <f aca="false">+AH84</f>
        <v>0.962068965517241</v>
      </c>
      <c r="AU86" s="110" t="n">
        <f aca="false">+AI85</f>
        <v>0.968476357267951</v>
      </c>
      <c r="AV86" s="110" t="n">
        <f aca="false">+AJ86</f>
        <v>0.987889273356401</v>
      </c>
      <c r="AW86" s="0" t="s">
        <v>190</v>
      </c>
      <c r="AX86" s="114" t="n">
        <v>1944</v>
      </c>
    </row>
    <row r="87" customFormat="false" ht="15" hidden="false" customHeight="false" outlineLevel="0" collapsed="false">
      <c r="A87" s="107" t="n">
        <v>68</v>
      </c>
      <c r="B87" s="108" t="n">
        <v>555</v>
      </c>
      <c r="C87" s="108" t="n">
        <v>557</v>
      </c>
      <c r="D87" s="108" t="n">
        <v>534</v>
      </c>
      <c r="E87" s="108" t="n">
        <v>557</v>
      </c>
      <c r="F87" s="108" t="n">
        <v>556</v>
      </c>
      <c r="G87" s="108" t="n">
        <v>550</v>
      </c>
      <c r="H87" s="108" t="n">
        <v>530</v>
      </c>
      <c r="I87" s="108" t="n">
        <v>497</v>
      </c>
      <c r="J87" s="108" t="n">
        <v>502</v>
      </c>
      <c r="K87" s="108" t="n">
        <v>552</v>
      </c>
      <c r="L87" s="108" t="n">
        <v>528</v>
      </c>
      <c r="M87" s="107" t="n">
        <v>68</v>
      </c>
      <c r="N87" s="108" t="n">
        <v>630</v>
      </c>
      <c r="O87" s="108" t="n">
        <v>624</v>
      </c>
      <c r="P87" s="108" t="n">
        <v>598</v>
      </c>
      <c r="Q87" s="108" t="n">
        <v>617</v>
      </c>
      <c r="R87" s="108" t="n">
        <v>648</v>
      </c>
      <c r="S87" s="108" t="n">
        <v>647</v>
      </c>
      <c r="T87" s="108" t="n">
        <v>606</v>
      </c>
      <c r="U87" s="108" t="n">
        <v>590</v>
      </c>
      <c r="V87" s="108" t="n">
        <v>563</v>
      </c>
      <c r="W87" s="108" t="n">
        <v>560</v>
      </c>
      <c r="X87" s="108" t="n">
        <v>564</v>
      </c>
      <c r="Y87" s="109" t="n">
        <v>68</v>
      </c>
      <c r="Z87" s="110" t="n">
        <f aca="false">+B87/N87</f>
        <v>0.880952380952381</v>
      </c>
      <c r="AA87" s="110" t="n">
        <f aca="false">+C87/O87</f>
        <v>0.892628205128205</v>
      </c>
      <c r="AB87" s="110" t="n">
        <f aca="false">+D87/P87</f>
        <v>0.892976588628763</v>
      </c>
      <c r="AC87" s="110" t="n">
        <f aca="false">+E87/Q87</f>
        <v>0.902755267423015</v>
      </c>
      <c r="AD87" s="110" t="n">
        <f aca="false">+F87/R87</f>
        <v>0.858024691358025</v>
      </c>
      <c r="AE87" s="110" t="n">
        <f aca="false">+G87/S87</f>
        <v>0.850077279752705</v>
      </c>
      <c r="AF87" s="110" t="n">
        <f aca="false">+H87/T87</f>
        <v>0.874587458745875</v>
      </c>
      <c r="AG87" s="110" t="n">
        <f aca="false">+I87/U87</f>
        <v>0.842372881355932</v>
      </c>
      <c r="AH87" s="110" t="n">
        <f aca="false">+J87/V87</f>
        <v>0.891651865008881</v>
      </c>
      <c r="AI87" s="110" t="n">
        <f aca="false">+K87/W87</f>
        <v>0.985714285714286</v>
      </c>
      <c r="AJ87" s="110" t="n">
        <f aca="false">+L87/X87</f>
        <v>0.936170212765958</v>
      </c>
      <c r="AK87" s="111" t="n">
        <v>68</v>
      </c>
      <c r="AL87" s="110" t="n">
        <f aca="false">+Z77</f>
        <v>0.992319508448541</v>
      </c>
      <c r="AM87" s="110" t="n">
        <f aca="false">+AA78</f>
        <v>0.984472049689441</v>
      </c>
      <c r="AN87" s="110" t="n">
        <f aca="false">+AB79</f>
        <v>0.96411856474259</v>
      </c>
      <c r="AO87" s="110" t="n">
        <f aca="false">+AC80</f>
        <v>0.94912559618442</v>
      </c>
      <c r="AP87" s="110" t="n">
        <f aca="false">+AD81</f>
        <v>0.940705128205128</v>
      </c>
      <c r="AQ87" s="110" t="n">
        <f aca="false">+AE82</f>
        <v>0.936995153473344</v>
      </c>
      <c r="AR87" s="110" t="n">
        <f aca="false">+AF83</f>
        <v>0.931666666666667</v>
      </c>
      <c r="AS87" s="110" t="n">
        <f aca="false">+AG84</f>
        <v>0.942176870748299</v>
      </c>
      <c r="AT87" s="110" t="n">
        <f aca="false">+AH85</f>
        <v>0.924268502581756</v>
      </c>
      <c r="AU87" s="110" t="n">
        <f aca="false">+AI86</f>
        <v>0.918402777777778</v>
      </c>
      <c r="AV87" s="110" t="n">
        <f aca="false">+AJ87</f>
        <v>0.936170212765958</v>
      </c>
      <c r="AW87" s="0" t="s">
        <v>191</v>
      </c>
      <c r="AX87" s="113" t="n">
        <v>1943</v>
      </c>
    </row>
    <row r="88" customFormat="false" ht="15" hidden="false" customHeight="false" outlineLevel="0" collapsed="false">
      <c r="A88" s="107" t="n">
        <v>69</v>
      </c>
      <c r="B88" s="108" t="n">
        <v>568</v>
      </c>
      <c r="C88" s="108" t="n">
        <v>527</v>
      </c>
      <c r="D88" s="108" t="n">
        <v>540</v>
      </c>
      <c r="E88" s="108" t="n">
        <v>521</v>
      </c>
      <c r="F88" s="108" t="n">
        <v>536</v>
      </c>
      <c r="G88" s="108" t="n">
        <v>535</v>
      </c>
      <c r="H88" s="108" t="n">
        <v>536</v>
      </c>
      <c r="I88" s="108" t="n">
        <v>508</v>
      </c>
      <c r="J88" s="108" t="n">
        <v>482</v>
      </c>
      <c r="K88" s="108" t="n">
        <v>487</v>
      </c>
      <c r="L88" s="108" t="n">
        <v>537</v>
      </c>
      <c r="M88" s="107" t="n">
        <v>69</v>
      </c>
      <c r="N88" s="108" t="n">
        <v>620</v>
      </c>
      <c r="O88" s="108" t="n">
        <v>619</v>
      </c>
      <c r="P88" s="108" t="n">
        <v>616</v>
      </c>
      <c r="Q88" s="108" t="n">
        <v>586</v>
      </c>
      <c r="R88" s="108" t="n">
        <v>605</v>
      </c>
      <c r="S88" s="108" t="n">
        <v>633</v>
      </c>
      <c r="T88" s="108" t="n">
        <v>629</v>
      </c>
      <c r="U88" s="108" t="n">
        <v>591</v>
      </c>
      <c r="V88" s="108" t="n">
        <v>578</v>
      </c>
      <c r="W88" s="108" t="n">
        <v>557</v>
      </c>
      <c r="X88" s="108" t="n">
        <v>557</v>
      </c>
      <c r="Y88" s="109" t="n">
        <v>69</v>
      </c>
      <c r="Z88" s="110" t="n">
        <f aca="false">+B88/N88</f>
        <v>0.916129032258065</v>
      </c>
      <c r="AA88" s="110" t="n">
        <f aca="false">+C88/O88</f>
        <v>0.851373182552504</v>
      </c>
      <c r="AB88" s="110" t="n">
        <f aca="false">+D88/P88</f>
        <v>0.876623376623377</v>
      </c>
      <c r="AC88" s="110" t="n">
        <f aca="false">+E88/Q88</f>
        <v>0.889078498293515</v>
      </c>
      <c r="AD88" s="110" t="n">
        <f aca="false">+F88/R88</f>
        <v>0.885950413223141</v>
      </c>
      <c r="AE88" s="110" t="n">
        <f aca="false">+G88/S88</f>
        <v>0.845181674565561</v>
      </c>
      <c r="AF88" s="110" t="n">
        <f aca="false">+H88/T88</f>
        <v>0.85214626391097</v>
      </c>
      <c r="AG88" s="110" t="n">
        <f aca="false">+I88/U88</f>
        <v>0.859560067681895</v>
      </c>
      <c r="AH88" s="110" t="n">
        <f aca="false">+J88/V88</f>
        <v>0.833910034602076</v>
      </c>
      <c r="AI88" s="110" t="n">
        <f aca="false">+K88/W88</f>
        <v>0.874326750448833</v>
      </c>
      <c r="AJ88" s="110" t="n">
        <f aca="false">+L88/X88</f>
        <v>0.964093357271095</v>
      </c>
      <c r="AK88" s="111" t="n">
        <v>69</v>
      </c>
      <c r="AL88" s="110" t="n">
        <f aca="false">+Z78</f>
        <v>0.977511244377811</v>
      </c>
      <c r="AM88" s="110" t="n">
        <f aca="false">+AA79</f>
        <v>0.983180428134557</v>
      </c>
      <c r="AN88" s="110" t="n">
        <f aca="false">+AB80</f>
        <v>0.993817619783617</v>
      </c>
      <c r="AO88" s="110" t="n">
        <f aca="false">+AC81</f>
        <v>1.00317965023847</v>
      </c>
      <c r="AP88" s="110" t="n">
        <f aca="false">+AD82</f>
        <v>1.01305057096248</v>
      </c>
      <c r="AQ88" s="110" t="n">
        <f aca="false">+AE83</f>
        <v>1.00503355704698</v>
      </c>
      <c r="AR88" s="110" t="n">
        <f aca="false">+AF84</f>
        <v>1.00683760683761</v>
      </c>
      <c r="AS88" s="110" t="n">
        <f aca="false">+AG85</f>
        <v>1.00350262697023</v>
      </c>
      <c r="AT88" s="110" t="n">
        <f aca="false">+AH86</f>
        <v>0.998223801065719</v>
      </c>
      <c r="AU88" s="110" t="n">
        <f aca="false">+AI87</f>
        <v>0.985714285714286</v>
      </c>
      <c r="AV88" s="110" t="n">
        <f aca="false">+AJ88</f>
        <v>0.964093357271095</v>
      </c>
      <c r="AW88" s="0" t="s">
        <v>192</v>
      </c>
      <c r="AX88" s="114" t="n">
        <v>1942</v>
      </c>
    </row>
    <row r="89" customFormat="false" ht="15" hidden="false" customHeight="false" outlineLevel="0" collapsed="false">
      <c r="A89" s="107" t="n">
        <v>70</v>
      </c>
      <c r="B89" s="108" t="n">
        <v>577</v>
      </c>
      <c r="C89" s="108" t="n">
        <v>554</v>
      </c>
      <c r="D89" s="108" t="n">
        <v>512</v>
      </c>
      <c r="E89" s="108" t="n">
        <v>522</v>
      </c>
      <c r="F89" s="108" t="n">
        <v>509</v>
      </c>
      <c r="G89" s="108" t="n">
        <v>520</v>
      </c>
      <c r="H89" s="108" t="n">
        <v>513</v>
      </c>
      <c r="I89" s="108" t="n">
        <v>524</v>
      </c>
      <c r="J89" s="108" t="n">
        <v>498</v>
      </c>
      <c r="K89" s="108" t="n">
        <v>470</v>
      </c>
      <c r="L89" s="108" t="n">
        <v>487</v>
      </c>
      <c r="M89" s="107" t="n">
        <v>70</v>
      </c>
      <c r="N89" s="108" t="n">
        <v>635</v>
      </c>
      <c r="O89" s="108" t="n">
        <v>602</v>
      </c>
      <c r="P89" s="108" t="n">
        <v>607</v>
      </c>
      <c r="Q89" s="108" t="n">
        <v>596</v>
      </c>
      <c r="R89" s="108" t="n">
        <v>569</v>
      </c>
      <c r="S89" s="108" t="n">
        <v>593</v>
      </c>
      <c r="T89" s="108" t="n">
        <v>613</v>
      </c>
      <c r="U89" s="108" t="n">
        <v>606</v>
      </c>
      <c r="V89" s="108" t="n">
        <v>586</v>
      </c>
      <c r="W89" s="108" t="n">
        <v>573</v>
      </c>
      <c r="X89" s="108" t="n">
        <v>527</v>
      </c>
      <c r="Y89" s="109" t="n">
        <v>70</v>
      </c>
      <c r="Z89" s="110" t="n">
        <f aca="false">+B89/N89</f>
        <v>0.908661417322835</v>
      </c>
      <c r="AA89" s="110" t="n">
        <f aca="false">+C89/O89</f>
        <v>0.920265780730897</v>
      </c>
      <c r="AB89" s="110" t="n">
        <f aca="false">+D89/P89</f>
        <v>0.843492586490939</v>
      </c>
      <c r="AC89" s="110" t="n">
        <f aca="false">+E89/Q89</f>
        <v>0.875838926174497</v>
      </c>
      <c r="AD89" s="110" t="n">
        <f aca="false">+F89/R89</f>
        <v>0.894551845342707</v>
      </c>
      <c r="AE89" s="110" t="n">
        <f aca="false">+G89/S89</f>
        <v>0.876897133220911</v>
      </c>
      <c r="AF89" s="110" t="n">
        <f aca="false">+H89/T89</f>
        <v>0.836867862969005</v>
      </c>
      <c r="AG89" s="110" t="n">
        <f aca="false">+I89/U89</f>
        <v>0.864686468646865</v>
      </c>
      <c r="AH89" s="110" t="n">
        <f aca="false">+J89/V89</f>
        <v>0.849829351535836</v>
      </c>
      <c r="AI89" s="110" t="n">
        <f aca="false">+K89/W89</f>
        <v>0.820244328097731</v>
      </c>
      <c r="AJ89" s="110" t="n">
        <f aca="false">+L89/X89</f>
        <v>0.924098671726755</v>
      </c>
      <c r="AK89" s="111" t="n">
        <v>70</v>
      </c>
      <c r="AL89" s="110" t="n">
        <f aca="false">+Z79</f>
        <v>0.983948635634029</v>
      </c>
      <c r="AM89" s="110" t="n">
        <f aca="false">+AA80</f>
        <v>0.970684039087948</v>
      </c>
      <c r="AN89" s="110" t="n">
        <f aca="false">+AB81</f>
        <v>0.960720130932897</v>
      </c>
      <c r="AO89" s="110" t="n">
        <f aca="false">+AC82</f>
        <v>0.958333333333333</v>
      </c>
      <c r="AP89" s="110" t="n">
        <f aca="false">+AD83</f>
        <v>0.947811447811448</v>
      </c>
      <c r="AQ89" s="110" t="n">
        <f aca="false">+AE84</f>
        <v>0.915824915824916</v>
      </c>
      <c r="AR89" s="110" t="n">
        <f aca="false">+AF85</f>
        <v>0.918544194107452</v>
      </c>
      <c r="AS89" s="110" t="n">
        <f aca="false">+AG86</f>
        <v>0.9</v>
      </c>
      <c r="AT89" s="110" t="n">
        <f aca="false">+AH87</f>
        <v>0.891651865008881</v>
      </c>
      <c r="AU89" s="110" t="n">
        <f aca="false">+AI88</f>
        <v>0.874326750448833</v>
      </c>
      <c r="AV89" s="110" t="n">
        <f aca="false">+AJ89</f>
        <v>0.924098671726755</v>
      </c>
      <c r="AW89" s="0" t="s">
        <v>193</v>
      </c>
      <c r="AX89" s="113" t="n">
        <v>1941</v>
      </c>
    </row>
    <row r="90" customFormat="false" ht="15" hidden="false" customHeight="false" outlineLevel="0" collapsed="false">
      <c r="A90" s="107" t="n">
        <v>71</v>
      </c>
      <c r="B90" s="108" t="n">
        <v>556</v>
      </c>
      <c r="C90" s="108" t="n">
        <v>563</v>
      </c>
      <c r="D90" s="108" t="n">
        <v>536</v>
      </c>
      <c r="E90" s="108" t="n">
        <v>489</v>
      </c>
      <c r="F90" s="108" t="n">
        <v>501</v>
      </c>
      <c r="G90" s="108" t="n">
        <v>494</v>
      </c>
      <c r="H90" s="108" t="n">
        <v>498</v>
      </c>
      <c r="I90" s="108" t="n">
        <v>498</v>
      </c>
      <c r="J90" s="108" t="n">
        <v>509</v>
      </c>
      <c r="K90" s="108" t="n">
        <v>478</v>
      </c>
      <c r="L90" s="108" t="n">
        <v>454</v>
      </c>
      <c r="M90" s="107" t="n">
        <v>71</v>
      </c>
      <c r="N90" s="108" t="n">
        <v>632</v>
      </c>
      <c r="O90" s="108" t="n">
        <v>621</v>
      </c>
      <c r="P90" s="108" t="n">
        <v>584</v>
      </c>
      <c r="Q90" s="108" t="n">
        <v>593</v>
      </c>
      <c r="R90" s="108" t="n">
        <v>583</v>
      </c>
      <c r="S90" s="108" t="n">
        <v>562</v>
      </c>
      <c r="T90" s="108" t="n">
        <v>578</v>
      </c>
      <c r="U90" s="108" t="n">
        <v>601</v>
      </c>
      <c r="V90" s="108" t="n">
        <v>596</v>
      </c>
      <c r="W90" s="108" t="n">
        <v>565</v>
      </c>
      <c r="X90" s="108" t="n">
        <v>563</v>
      </c>
      <c r="Y90" s="109" t="n">
        <v>71</v>
      </c>
      <c r="Z90" s="110" t="n">
        <f aca="false">+B90/N90</f>
        <v>0.879746835443038</v>
      </c>
      <c r="AA90" s="110" t="n">
        <f aca="false">+C90/O90</f>
        <v>0.906602254428341</v>
      </c>
      <c r="AB90" s="110" t="n">
        <f aca="false">+D90/P90</f>
        <v>0.917808219178082</v>
      </c>
      <c r="AC90" s="110" t="n">
        <f aca="false">+E90/Q90</f>
        <v>0.824620573355818</v>
      </c>
      <c r="AD90" s="110" t="n">
        <f aca="false">+F90/R90</f>
        <v>0.859348198970841</v>
      </c>
      <c r="AE90" s="110" t="n">
        <f aca="false">+G90/S90</f>
        <v>0.879003558718861</v>
      </c>
      <c r="AF90" s="110" t="n">
        <f aca="false">+H90/T90</f>
        <v>0.86159169550173</v>
      </c>
      <c r="AG90" s="110" t="n">
        <f aca="false">+I90/U90</f>
        <v>0.828618968386023</v>
      </c>
      <c r="AH90" s="110" t="n">
        <f aca="false">+J90/V90</f>
        <v>0.854026845637584</v>
      </c>
      <c r="AI90" s="110" t="n">
        <f aca="false">+K90/W90</f>
        <v>0.846017699115044</v>
      </c>
      <c r="AJ90" s="110" t="n">
        <f aca="false">+L90/X90</f>
        <v>0.80639431616341</v>
      </c>
      <c r="AK90" s="111" t="n">
        <v>71</v>
      </c>
      <c r="AL90" s="110" t="n">
        <f aca="false">+Z80</f>
        <v>0.873873873873874</v>
      </c>
      <c r="AM90" s="110" t="n">
        <f aca="false">+AA81</f>
        <v>0.873493975903614</v>
      </c>
      <c r="AN90" s="110" t="n">
        <f aca="false">+AB82</f>
        <v>0.862385321100918</v>
      </c>
      <c r="AO90" s="110" t="n">
        <f aca="false">+AC83</f>
        <v>0.862928348909657</v>
      </c>
      <c r="AP90" s="110" t="n">
        <f aca="false">+AD84</f>
        <v>0.864433811802233</v>
      </c>
      <c r="AQ90" s="110" t="n">
        <f aca="false">+AE85</f>
        <v>0.855072463768116</v>
      </c>
      <c r="AR90" s="110" t="n">
        <f aca="false">+AF86</f>
        <v>0.842105263157895</v>
      </c>
      <c r="AS90" s="110" t="n">
        <f aca="false">+AG87</f>
        <v>0.842372881355932</v>
      </c>
      <c r="AT90" s="110" t="n">
        <f aca="false">+AH88</f>
        <v>0.833910034602076</v>
      </c>
      <c r="AU90" s="110" t="n">
        <f aca="false">+AI89</f>
        <v>0.820244328097731</v>
      </c>
      <c r="AV90" s="110" t="n">
        <f aca="false">+AJ90</f>
        <v>0.80639431616341</v>
      </c>
      <c r="AW90" s="0" t="s">
        <v>194</v>
      </c>
      <c r="AX90" s="114" t="n">
        <v>1940</v>
      </c>
      <c r="AY90" s="0" t="s">
        <v>133</v>
      </c>
    </row>
    <row r="91" customFormat="false" ht="15" hidden="false" customHeight="false" outlineLevel="0" collapsed="false">
      <c r="A91" s="107" t="n">
        <v>72</v>
      </c>
      <c r="B91" s="108" t="n">
        <v>520</v>
      </c>
      <c r="C91" s="108" t="n">
        <v>523</v>
      </c>
      <c r="D91" s="108" t="n">
        <v>548</v>
      </c>
      <c r="E91" s="108" t="n">
        <v>506</v>
      </c>
      <c r="F91" s="108" t="n">
        <v>470</v>
      </c>
      <c r="G91" s="108" t="n">
        <v>481</v>
      </c>
      <c r="H91" s="108" t="n">
        <v>472</v>
      </c>
      <c r="I91" s="108" t="n">
        <v>491</v>
      </c>
      <c r="J91" s="108" t="n">
        <v>482</v>
      </c>
      <c r="K91" s="108" t="n">
        <v>495</v>
      </c>
      <c r="L91" s="108" t="n">
        <v>483</v>
      </c>
      <c r="M91" s="107" t="n">
        <v>72</v>
      </c>
      <c r="N91" s="108" t="n">
        <v>581</v>
      </c>
      <c r="O91" s="108" t="n">
        <v>607</v>
      </c>
      <c r="P91" s="108" t="n">
        <v>604</v>
      </c>
      <c r="Q91" s="108" t="n">
        <v>567</v>
      </c>
      <c r="R91" s="108" t="n">
        <v>573</v>
      </c>
      <c r="S91" s="108" t="n">
        <v>569</v>
      </c>
      <c r="T91" s="108" t="n">
        <v>551</v>
      </c>
      <c r="U91" s="108" t="n">
        <v>570</v>
      </c>
      <c r="V91" s="108" t="n">
        <v>584</v>
      </c>
      <c r="W91" s="108" t="n">
        <v>577</v>
      </c>
      <c r="X91" s="108" t="n">
        <v>549</v>
      </c>
      <c r="Y91" s="109" t="n">
        <v>72</v>
      </c>
      <c r="Z91" s="110" t="n">
        <f aca="false">+B91/N91</f>
        <v>0.895008605851979</v>
      </c>
      <c r="AA91" s="110" t="n">
        <f aca="false">+C91/O91</f>
        <v>0.86161449752883</v>
      </c>
      <c r="AB91" s="110" t="n">
        <f aca="false">+D91/P91</f>
        <v>0.907284768211921</v>
      </c>
      <c r="AC91" s="110" t="n">
        <f aca="false">+E91/Q91</f>
        <v>0.892416225749559</v>
      </c>
      <c r="AD91" s="110" t="n">
        <f aca="false">+F91/R91</f>
        <v>0.820244328097731</v>
      </c>
      <c r="AE91" s="110" t="n">
        <f aca="false">+G91/S91</f>
        <v>0.845342706502636</v>
      </c>
      <c r="AF91" s="110" t="n">
        <f aca="false">+H91/T91</f>
        <v>0.856624319419238</v>
      </c>
      <c r="AG91" s="110" t="n">
        <f aca="false">+I91/U91</f>
        <v>0.86140350877193</v>
      </c>
      <c r="AH91" s="110" t="n">
        <f aca="false">+J91/V91</f>
        <v>0.825342465753425</v>
      </c>
      <c r="AI91" s="110" t="n">
        <f aca="false">+K91/W91</f>
        <v>0.8578856152513</v>
      </c>
      <c r="AJ91" s="110" t="n">
        <f aca="false">+L91/X91</f>
        <v>0.879781420765027</v>
      </c>
      <c r="AK91" s="111" t="n">
        <v>72</v>
      </c>
      <c r="AL91" s="110" t="n">
        <f aca="false">+Z81</f>
        <v>0.917043740573152</v>
      </c>
      <c r="AM91" s="110" t="n">
        <f aca="false">+AA82</f>
        <v>0.896499238964992</v>
      </c>
      <c r="AN91" s="110" t="n">
        <f aca="false">+AB83</f>
        <v>0.880484114977307</v>
      </c>
      <c r="AO91" s="110" t="n">
        <f aca="false">+AC84</f>
        <v>0.870967741935484</v>
      </c>
      <c r="AP91" s="110" t="n">
        <f aca="false">+AD85</f>
        <v>0.884126984126984</v>
      </c>
      <c r="AQ91" s="110" t="n">
        <f aca="false">+AE86</f>
        <v>0.869565217391304</v>
      </c>
      <c r="AR91" s="110" t="n">
        <f aca="false">+AF87</f>
        <v>0.874587458745875</v>
      </c>
      <c r="AS91" s="110" t="n">
        <f aca="false">+AG88</f>
        <v>0.859560067681895</v>
      </c>
      <c r="AT91" s="110" t="n">
        <f aca="false">+AH89</f>
        <v>0.849829351535836</v>
      </c>
      <c r="AU91" s="110" t="n">
        <f aca="false">+AI90</f>
        <v>0.846017699115044</v>
      </c>
      <c r="AV91" s="110" t="n">
        <f aca="false">+AJ91</f>
        <v>0.879781420765027</v>
      </c>
      <c r="AW91" s="0" t="s">
        <v>195</v>
      </c>
      <c r="AX91" s="113" t="n">
        <v>1939</v>
      </c>
      <c r="AY91" s="0" t="s">
        <v>133</v>
      </c>
    </row>
    <row r="92" customFormat="false" ht="15" hidden="false" customHeight="false" outlineLevel="0" collapsed="false">
      <c r="A92" s="107" t="n">
        <v>73</v>
      </c>
      <c r="B92" s="108" t="n">
        <v>461</v>
      </c>
      <c r="C92" s="108" t="n">
        <v>487</v>
      </c>
      <c r="D92" s="108" t="n">
        <v>501</v>
      </c>
      <c r="E92" s="108" t="n">
        <v>525</v>
      </c>
      <c r="F92" s="108" t="n">
        <v>484</v>
      </c>
      <c r="G92" s="108" t="n">
        <v>453</v>
      </c>
      <c r="H92" s="108" t="n">
        <v>462</v>
      </c>
      <c r="I92" s="108" t="n">
        <v>457</v>
      </c>
      <c r="J92" s="108" t="n">
        <v>483</v>
      </c>
      <c r="K92" s="108" t="n">
        <v>461</v>
      </c>
      <c r="L92" s="108" t="n">
        <v>523</v>
      </c>
      <c r="M92" s="107" t="n">
        <v>73</v>
      </c>
      <c r="N92" s="108" t="n">
        <v>555</v>
      </c>
      <c r="O92" s="108" t="n">
        <v>560</v>
      </c>
      <c r="P92" s="108" t="n">
        <v>587</v>
      </c>
      <c r="Q92" s="108" t="n">
        <v>585</v>
      </c>
      <c r="R92" s="108" t="n">
        <v>560</v>
      </c>
      <c r="S92" s="108" t="n">
        <v>564</v>
      </c>
      <c r="T92" s="108" t="n">
        <v>549</v>
      </c>
      <c r="U92" s="108" t="n">
        <v>537</v>
      </c>
      <c r="V92" s="108" t="n">
        <v>557</v>
      </c>
      <c r="W92" s="108" t="n">
        <v>560</v>
      </c>
      <c r="X92" s="108" t="n">
        <v>554</v>
      </c>
      <c r="Y92" s="109" t="n">
        <v>73</v>
      </c>
      <c r="Z92" s="110" t="n">
        <f aca="false">+B92/N92</f>
        <v>0.830630630630631</v>
      </c>
      <c r="AA92" s="110" t="n">
        <f aca="false">+C92/O92</f>
        <v>0.869642857142857</v>
      </c>
      <c r="AB92" s="110" t="n">
        <f aca="false">+D92/P92</f>
        <v>0.853492333901193</v>
      </c>
      <c r="AC92" s="110" t="n">
        <f aca="false">+E92/Q92</f>
        <v>0.897435897435898</v>
      </c>
      <c r="AD92" s="110" t="n">
        <f aca="false">+F92/R92</f>
        <v>0.864285714285714</v>
      </c>
      <c r="AE92" s="110" t="n">
        <f aca="false">+G92/S92</f>
        <v>0.803191489361702</v>
      </c>
      <c r="AF92" s="110" t="n">
        <f aca="false">+H92/T92</f>
        <v>0.841530054644809</v>
      </c>
      <c r="AG92" s="110" t="n">
        <f aca="false">+I92/U92</f>
        <v>0.851024208566108</v>
      </c>
      <c r="AH92" s="110" t="n">
        <f aca="false">+J92/V92</f>
        <v>0.867145421903052</v>
      </c>
      <c r="AI92" s="110" t="n">
        <f aca="false">+K92/W92</f>
        <v>0.823214285714286</v>
      </c>
      <c r="AJ92" s="110" t="n">
        <f aca="false">+L92/X92</f>
        <v>0.944043321299639</v>
      </c>
      <c r="AK92" s="111" t="n">
        <v>73</v>
      </c>
      <c r="AL92" s="110" t="n">
        <f aca="false">+Z82</f>
        <v>0.924608819345661</v>
      </c>
      <c r="AM92" s="110" t="n">
        <f aca="false">+AA83</f>
        <v>0.910014513788099</v>
      </c>
      <c r="AN92" s="110" t="n">
        <f aca="false">+AB84</f>
        <v>0.904903417533432</v>
      </c>
      <c r="AO92" s="110" t="n">
        <f aca="false">+AC85</f>
        <v>0.907294832826748</v>
      </c>
      <c r="AP92" s="110" t="n">
        <f aca="false">+AD86</f>
        <v>0.884615384615385</v>
      </c>
      <c r="AQ92" s="110" t="n">
        <f aca="false">+AE87</f>
        <v>0.850077279752705</v>
      </c>
      <c r="AR92" s="110" t="n">
        <f aca="false">+AF88</f>
        <v>0.85214626391097</v>
      </c>
      <c r="AS92" s="110" t="n">
        <f aca="false">+AG89</f>
        <v>0.864686468646865</v>
      </c>
      <c r="AT92" s="110" t="n">
        <f aca="false">+AH90</f>
        <v>0.854026845637584</v>
      </c>
      <c r="AU92" s="110" t="n">
        <f aca="false">+AI91</f>
        <v>0.8578856152513</v>
      </c>
      <c r="AV92" s="110" t="n">
        <f aca="false">+AJ92</f>
        <v>0.944043321299639</v>
      </c>
      <c r="AW92" s="0" t="s">
        <v>196</v>
      </c>
      <c r="AX92" s="114" t="n">
        <v>1938</v>
      </c>
      <c r="AY92" s="0" t="s">
        <v>133</v>
      </c>
    </row>
    <row r="93" customFormat="false" ht="15" hidden="false" customHeight="false" outlineLevel="0" collapsed="false">
      <c r="A93" s="107" t="n">
        <v>74</v>
      </c>
      <c r="B93" s="108" t="n">
        <v>480</v>
      </c>
      <c r="C93" s="108" t="n">
        <v>439</v>
      </c>
      <c r="D93" s="108" t="n">
        <v>464</v>
      </c>
      <c r="E93" s="108" t="n">
        <v>474</v>
      </c>
      <c r="F93" s="108" t="n">
        <v>507</v>
      </c>
      <c r="G93" s="108" t="n">
        <v>464</v>
      </c>
      <c r="H93" s="108" t="n">
        <v>432</v>
      </c>
      <c r="I93" s="108" t="n">
        <v>453</v>
      </c>
      <c r="J93" s="108" t="n">
        <v>445</v>
      </c>
      <c r="K93" s="108" t="n">
        <v>454</v>
      </c>
      <c r="L93" s="108" t="n">
        <v>438</v>
      </c>
      <c r="M93" s="107" t="n">
        <v>74</v>
      </c>
      <c r="N93" s="108" t="n">
        <v>569</v>
      </c>
      <c r="O93" s="108" t="n">
        <v>534</v>
      </c>
      <c r="P93" s="108" t="n">
        <v>543</v>
      </c>
      <c r="Q93" s="108" t="n">
        <v>570</v>
      </c>
      <c r="R93" s="108" t="n">
        <v>562</v>
      </c>
      <c r="S93" s="108" t="n">
        <v>537</v>
      </c>
      <c r="T93" s="108" t="n">
        <v>549</v>
      </c>
      <c r="U93" s="108" t="n">
        <v>533</v>
      </c>
      <c r="V93" s="108" t="n">
        <v>519</v>
      </c>
      <c r="W93" s="108" t="n">
        <v>544</v>
      </c>
      <c r="X93" s="108" t="n">
        <v>542</v>
      </c>
      <c r="Y93" s="109" t="n">
        <v>74</v>
      </c>
      <c r="Z93" s="110" t="n">
        <f aca="false">+B93/N93</f>
        <v>0.843585237258348</v>
      </c>
      <c r="AA93" s="110" t="n">
        <f aca="false">+C93/O93</f>
        <v>0.822097378277154</v>
      </c>
      <c r="AB93" s="110" t="n">
        <f aca="false">+D93/P93</f>
        <v>0.85451197053407</v>
      </c>
      <c r="AC93" s="110" t="n">
        <f aca="false">+E93/Q93</f>
        <v>0.831578947368421</v>
      </c>
      <c r="AD93" s="110" t="n">
        <f aca="false">+F93/R93</f>
        <v>0.902135231316726</v>
      </c>
      <c r="AE93" s="110" t="n">
        <f aca="false">+G93/S93</f>
        <v>0.864059590316574</v>
      </c>
      <c r="AF93" s="110" t="n">
        <f aca="false">+H93/T93</f>
        <v>0.786885245901639</v>
      </c>
      <c r="AG93" s="110" t="n">
        <f aca="false">+I93/U93</f>
        <v>0.849906191369606</v>
      </c>
      <c r="AH93" s="110" t="n">
        <f aca="false">+J93/V93</f>
        <v>0.857418111753372</v>
      </c>
      <c r="AI93" s="110" t="n">
        <f aca="false">+K93/W93</f>
        <v>0.834558823529412</v>
      </c>
      <c r="AJ93" s="110" t="n">
        <f aca="false">+L93/X93</f>
        <v>0.808118081180812</v>
      </c>
      <c r="AK93" s="111" t="n">
        <v>74</v>
      </c>
      <c r="AL93" s="110" t="n">
        <f aca="false">+Z83</f>
        <v>0.891304347826087</v>
      </c>
      <c r="AM93" s="110" t="n">
        <f aca="false">+AA84</f>
        <v>0.866568914956012</v>
      </c>
      <c r="AN93" s="110" t="n">
        <f aca="false">+AB85</f>
        <v>0.851411589895988</v>
      </c>
      <c r="AO93" s="110" t="n">
        <f aca="false">+AC86</f>
        <v>0.84779299847793</v>
      </c>
      <c r="AP93" s="110" t="n">
        <f aca="false">+AD87</f>
        <v>0.858024691358025</v>
      </c>
      <c r="AQ93" s="110" t="n">
        <f aca="false">+AE88</f>
        <v>0.845181674565561</v>
      </c>
      <c r="AR93" s="110" t="n">
        <f aca="false">+AF89</f>
        <v>0.836867862969005</v>
      </c>
      <c r="AS93" s="110" t="n">
        <f aca="false">+AG90</f>
        <v>0.828618968386023</v>
      </c>
      <c r="AT93" s="110" t="n">
        <f aca="false">+AH91</f>
        <v>0.825342465753425</v>
      </c>
      <c r="AU93" s="110" t="n">
        <f aca="false">+AI92</f>
        <v>0.823214285714286</v>
      </c>
      <c r="AV93" s="110" t="n">
        <f aca="false">+AJ93</f>
        <v>0.808118081180812</v>
      </c>
      <c r="AW93" s="0" t="s">
        <v>197</v>
      </c>
      <c r="AX93" s="113" t="n">
        <v>1937</v>
      </c>
      <c r="AY93" s="0" t="s">
        <v>133</v>
      </c>
    </row>
    <row r="94" customFormat="false" ht="15" hidden="false" customHeight="false" outlineLevel="0" collapsed="false">
      <c r="A94" s="107" t="n">
        <v>75</v>
      </c>
      <c r="B94" s="108" t="n">
        <v>447</v>
      </c>
      <c r="C94" s="108" t="n">
        <v>454</v>
      </c>
      <c r="D94" s="108" t="n">
        <v>410</v>
      </c>
      <c r="E94" s="108" t="n">
        <v>443</v>
      </c>
      <c r="F94" s="108" t="n">
        <v>451</v>
      </c>
      <c r="G94" s="108" t="n">
        <v>490</v>
      </c>
      <c r="H94" s="108" t="n">
        <v>439</v>
      </c>
      <c r="I94" s="108" t="n">
        <v>415</v>
      </c>
      <c r="J94" s="108" t="n">
        <v>429</v>
      </c>
      <c r="K94" s="108" t="n">
        <v>429</v>
      </c>
      <c r="L94" s="108" t="n">
        <v>426</v>
      </c>
      <c r="M94" s="107" t="n">
        <v>75</v>
      </c>
      <c r="N94" s="108" t="n">
        <v>567</v>
      </c>
      <c r="O94" s="108" t="n">
        <v>547</v>
      </c>
      <c r="P94" s="108" t="n">
        <v>518</v>
      </c>
      <c r="Q94" s="108" t="n">
        <v>529</v>
      </c>
      <c r="R94" s="108" t="n">
        <v>552</v>
      </c>
      <c r="S94" s="108" t="n">
        <v>540</v>
      </c>
      <c r="T94" s="108" t="n">
        <v>522</v>
      </c>
      <c r="U94" s="108" t="n">
        <v>527</v>
      </c>
      <c r="V94" s="108" t="n">
        <v>509</v>
      </c>
      <c r="W94" s="108" t="n">
        <v>498</v>
      </c>
      <c r="X94" s="108" t="n">
        <v>506</v>
      </c>
      <c r="Y94" s="109" t="n">
        <v>75</v>
      </c>
      <c r="Z94" s="110" t="n">
        <f aca="false">+B94/N94</f>
        <v>0.788359788359788</v>
      </c>
      <c r="AA94" s="110" t="n">
        <f aca="false">+C94/O94</f>
        <v>0.829981718464351</v>
      </c>
      <c r="AB94" s="110" t="n">
        <f aca="false">+D94/P94</f>
        <v>0.791505791505792</v>
      </c>
      <c r="AC94" s="110" t="n">
        <f aca="false">+E94/Q94</f>
        <v>0.837429111531191</v>
      </c>
      <c r="AD94" s="110" t="n">
        <f aca="false">+F94/R94</f>
        <v>0.817028985507246</v>
      </c>
      <c r="AE94" s="110" t="n">
        <f aca="false">+G94/S94</f>
        <v>0.907407407407407</v>
      </c>
      <c r="AF94" s="110" t="n">
        <f aca="false">+H94/T94</f>
        <v>0.840996168582376</v>
      </c>
      <c r="AG94" s="110" t="n">
        <f aca="false">+I94/U94</f>
        <v>0.787476280834915</v>
      </c>
      <c r="AH94" s="110" t="n">
        <f aca="false">+J94/V94</f>
        <v>0.842829076620825</v>
      </c>
      <c r="AI94" s="110" t="n">
        <f aca="false">+K94/W94</f>
        <v>0.86144578313253</v>
      </c>
      <c r="AJ94" s="110" t="n">
        <f aca="false">+L94/X94</f>
        <v>0.841897233201581</v>
      </c>
      <c r="AK94" s="111" t="n">
        <v>75</v>
      </c>
      <c r="AL94" s="110" t="n">
        <f aca="false">+Z84</f>
        <v>0.955038759689923</v>
      </c>
      <c r="AM94" s="110" t="n">
        <f aca="false">+AA85</f>
        <v>0.9328125</v>
      </c>
      <c r="AN94" s="110" t="n">
        <f aca="false">+AB86</f>
        <v>0.903937007874016</v>
      </c>
      <c r="AO94" s="110" t="n">
        <f aca="false">+AC87</f>
        <v>0.902755267423015</v>
      </c>
      <c r="AP94" s="110" t="n">
        <f aca="false">+AD88</f>
        <v>0.885950413223141</v>
      </c>
      <c r="AQ94" s="110" t="n">
        <f aca="false">+AE89</f>
        <v>0.876897133220911</v>
      </c>
      <c r="AR94" s="110" t="n">
        <f aca="false">+AF90</f>
        <v>0.86159169550173</v>
      </c>
      <c r="AS94" s="110" t="n">
        <f aca="false">+AG91</f>
        <v>0.86140350877193</v>
      </c>
      <c r="AT94" s="110" t="n">
        <f aca="false">+AH92</f>
        <v>0.867145421903052</v>
      </c>
      <c r="AU94" s="110" t="n">
        <f aca="false">+AI93</f>
        <v>0.834558823529412</v>
      </c>
      <c r="AV94" s="110" t="n">
        <f aca="false">+AJ94</f>
        <v>0.841897233201581</v>
      </c>
      <c r="AW94" s="0" t="s">
        <v>198</v>
      </c>
      <c r="AX94" s="114" t="n">
        <v>1936</v>
      </c>
      <c r="AY94" s="0" t="s">
        <v>133</v>
      </c>
    </row>
    <row r="95" customFormat="false" ht="15" hidden="false" customHeight="false" outlineLevel="0" collapsed="false">
      <c r="A95" s="107" t="n">
        <v>76</v>
      </c>
      <c r="B95" s="108" t="n">
        <v>396</v>
      </c>
      <c r="C95" s="108" t="n">
        <v>427</v>
      </c>
      <c r="D95" s="108" t="n">
        <v>426</v>
      </c>
      <c r="E95" s="108" t="n">
        <v>377</v>
      </c>
      <c r="F95" s="108" t="n">
        <v>416</v>
      </c>
      <c r="G95" s="108" t="n">
        <v>431</v>
      </c>
      <c r="H95" s="108" t="n">
        <v>471</v>
      </c>
      <c r="I95" s="108" t="n">
        <v>412</v>
      </c>
      <c r="J95" s="108" t="n">
        <v>398</v>
      </c>
      <c r="K95" s="108" t="n">
        <v>414</v>
      </c>
      <c r="L95" s="108" t="n">
        <v>410</v>
      </c>
      <c r="M95" s="107" t="n">
        <v>76</v>
      </c>
      <c r="N95" s="108" t="n">
        <v>560</v>
      </c>
      <c r="O95" s="108" t="n">
        <v>546</v>
      </c>
      <c r="P95" s="108" t="n">
        <v>522</v>
      </c>
      <c r="Q95" s="108" t="n">
        <v>493</v>
      </c>
      <c r="R95" s="108" t="n">
        <v>508</v>
      </c>
      <c r="S95" s="108" t="n">
        <v>533</v>
      </c>
      <c r="T95" s="108" t="n">
        <v>520</v>
      </c>
      <c r="U95" s="108" t="n">
        <v>509</v>
      </c>
      <c r="V95" s="108" t="n">
        <v>517</v>
      </c>
      <c r="W95" s="108" t="n">
        <v>493</v>
      </c>
      <c r="X95" s="108" t="n">
        <v>500</v>
      </c>
      <c r="Y95" s="109" t="n">
        <v>76</v>
      </c>
      <c r="Z95" s="110" t="n">
        <f aca="false">+B95/N95</f>
        <v>0.707142857142857</v>
      </c>
      <c r="AA95" s="110" t="n">
        <f aca="false">+C95/O95</f>
        <v>0.782051282051282</v>
      </c>
      <c r="AB95" s="110" t="n">
        <f aca="false">+D95/P95</f>
        <v>0.816091954022989</v>
      </c>
      <c r="AC95" s="110" t="n">
        <f aca="false">+E95/Q95</f>
        <v>0.764705882352941</v>
      </c>
      <c r="AD95" s="110" t="n">
        <f aca="false">+F95/R95</f>
        <v>0.818897637795276</v>
      </c>
      <c r="AE95" s="110" t="n">
        <f aca="false">+G95/S95</f>
        <v>0.808630393996248</v>
      </c>
      <c r="AF95" s="110" t="n">
        <f aca="false">+H95/T95</f>
        <v>0.905769230769231</v>
      </c>
      <c r="AG95" s="110" t="n">
        <f aca="false">+I95/U95</f>
        <v>0.809430255402751</v>
      </c>
      <c r="AH95" s="110" t="n">
        <f aca="false">+J95/V95</f>
        <v>0.769825918762089</v>
      </c>
      <c r="AI95" s="110" t="n">
        <f aca="false">+K95/W95</f>
        <v>0.839756592292089</v>
      </c>
      <c r="AJ95" s="110" t="n">
        <f aca="false">+L95/X95</f>
        <v>0.82</v>
      </c>
      <c r="AK95" s="111" t="n">
        <v>76</v>
      </c>
      <c r="AL95" s="110" t="n">
        <f aca="false">+Z85</f>
        <v>0.89589905362776</v>
      </c>
      <c r="AM95" s="110" t="n">
        <f aca="false">+AA86</f>
        <v>0.900813008130081</v>
      </c>
      <c r="AN95" s="110" t="n">
        <f aca="false">+AB87</f>
        <v>0.892976588628763</v>
      </c>
      <c r="AO95" s="110" t="n">
        <f aca="false">+AC88</f>
        <v>0.889078498293515</v>
      </c>
      <c r="AP95" s="110" t="n">
        <f aca="false">+AD89</f>
        <v>0.894551845342707</v>
      </c>
      <c r="AQ95" s="110" t="n">
        <f aca="false">+AE90</f>
        <v>0.879003558718861</v>
      </c>
      <c r="AR95" s="110" t="n">
        <f aca="false">+AF91</f>
        <v>0.856624319419238</v>
      </c>
      <c r="AS95" s="110" t="n">
        <f aca="false">+AG92</f>
        <v>0.851024208566108</v>
      </c>
      <c r="AT95" s="110" t="n">
        <f aca="false">+AH93</f>
        <v>0.857418111753372</v>
      </c>
      <c r="AU95" s="110" t="n">
        <f aca="false">+AI94</f>
        <v>0.86144578313253</v>
      </c>
      <c r="AV95" s="110" t="n">
        <f aca="false">+AJ95</f>
        <v>0.82</v>
      </c>
      <c r="AW95" s="0" t="s">
        <v>199</v>
      </c>
      <c r="AX95" s="113" t="n">
        <v>1935</v>
      </c>
      <c r="AY95" s="0" t="s">
        <v>133</v>
      </c>
    </row>
    <row r="96" customFormat="false" ht="15" hidden="false" customHeight="false" outlineLevel="0" collapsed="false">
      <c r="A96" s="107" t="n">
        <v>77</v>
      </c>
      <c r="B96" s="108" t="n">
        <v>350</v>
      </c>
      <c r="C96" s="108" t="n">
        <v>370</v>
      </c>
      <c r="D96" s="108" t="n">
        <v>398</v>
      </c>
      <c r="E96" s="108" t="n">
        <v>401</v>
      </c>
      <c r="F96" s="108" t="n">
        <v>359</v>
      </c>
      <c r="G96" s="108" t="n">
        <v>394</v>
      </c>
      <c r="H96" s="108" t="n">
        <v>413</v>
      </c>
      <c r="I96" s="108" t="n">
        <v>443</v>
      </c>
      <c r="J96" s="108" t="n">
        <v>392</v>
      </c>
      <c r="K96" s="108" t="n">
        <v>383</v>
      </c>
      <c r="L96" s="108" t="n">
        <v>356</v>
      </c>
      <c r="M96" s="107" t="n">
        <v>77</v>
      </c>
      <c r="N96" s="108" t="n">
        <v>488</v>
      </c>
      <c r="O96" s="108" t="n">
        <v>529</v>
      </c>
      <c r="P96" s="108" t="n">
        <v>524</v>
      </c>
      <c r="Q96" s="108" t="n">
        <v>503</v>
      </c>
      <c r="R96" s="108" t="n">
        <v>476</v>
      </c>
      <c r="S96" s="108" t="n">
        <v>492</v>
      </c>
      <c r="T96" s="108" t="n">
        <v>503</v>
      </c>
      <c r="U96" s="108" t="n">
        <v>498</v>
      </c>
      <c r="V96" s="108" t="n">
        <v>482</v>
      </c>
      <c r="W96" s="108" t="n">
        <v>499</v>
      </c>
      <c r="X96" s="108" t="n">
        <v>485</v>
      </c>
      <c r="Y96" s="109" t="n">
        <v>77</v>
      </c>
      <c r="Z96" s="110" t="n">
        <f aca="false">+B96/N96</f>
        <v>0.717213114754098</v>
      </c>
      <c r="AA96" s="110" t="n">
        <f aca="false">+C96/O96</f>
        <v>0.699432892249527</v>
      </c>
      <c r="AB96" s="110" t="n">
        <f aca="false">+D96/P96</f>
        <v>0.759541984732824</v>
      </c>
      <c r="AC96" s="110" t="n">
        <f aca="false">+E96/Q96</f>
        <v>0.797216699801193</v>
      </c>
      <c r="AD96" s="110" t="n">
        <f aca="false">+F96/R96</f>
        <v>0.754201680672269</v>
      </c>
      <c r="AE96" s="110" t="n">
        <f aca="false">+G96/S96</f>
        <v>0.800813008130081</v>
      </c>
      <c r="AF96" s="110" t="n">
        <f aca="false">+H96/T96</f>
        <v>0.821073558648111</v>
      </c>
      <c r="AG96" s="110" t="n">
        <f aca="false">+I96/U96</f>
        <v>0.889558232931727</v>
      </c>
      <c r="AH96" s="110" t="n">
        <f aca="false">+J96/V96</f>
        <v>0.813278008298755</v>
      </c>
      <c r="AI96" s="110" t="n">
        <f aca="false">+K96/W96</f>
        <v>0.767535070140281</v>
      </c>
      <c r="AJ96" s="110" t="n">
        <f aca="false">+L96/X96</f>
        <v>0.734020618556701</v>
      </c>
      <c r="AK96" s="111" t="n">
        <v>77</v>
      </c>
      <c r="AL96" s="110" t="n">
        <f aca="false">+Z86</f>
        <v>0.889751552795031</v>
      </c>
      <c r="AM96" s="110" t="n">
        <f aca="false">+AA87</f>
        <v>0.892628205128205</v>
      </c>
      <c r="AN96" s="110" t="n">
        <f aca="false">+AB88</f>
        <v>0.876623376623377</v>
      </c>
      <c r="AO96" s="110" t="n">
        <f aca="false">+AC89</f>
        <v>0.875838926174497</v>
      </c>
      <c r="AP96" s="110" t="n">
        <f aca="false">+AD90</f>
        <v>0.859348198970841</v>
      </c>
      <c r="AQ96" s="110" t="n">
        <f aca="false">+AE91</f>
        <v>0.845342706502636</v>
      </c>
      <c r="AR96" s="110" t="n">
        <f aca="false">+AF92</f>
        <v>0.841530054644809</v>
      </c>
      <c r="AS96" s="110" t="n">
        <f aca="false">+AG93</f>
        <v>0.849906191369606</v>
      </c>
      <c r="AT96" s="110" t="n">
        <f aca="false">+AH94</f>
        <v>0.842829076620825</v>
      </c>
      <c r="AU96" s="110" t="n">
        <f aca="false">+AI95</f>
        <v>0.839756592292089</v>
      </c>
      <c r="AV96" s="110" t="n">
        <f aca="false">+AJ96</f>
        <v>0.734020618556701</v>
      </c>
      <c r="AW96" s="0" t="s">
        <v>200</v>
      </c>
      <c r="AX96" s="114" t="n">
        <v>1934</v>
      </c>
    </row>
    <row r="97" customFormat="false" ht="15" hidden="false" customHeight="false" outlineLevel="0" collapsed="false">
      <c r="A97" s="107" t="n">
        <v>78</v>
      </c>
      <c r="B97" s="108" t="n">
        <v>328</v>
      </c>
      <c r="C97" s="108" t="n">
        <v>320</v>
      </c>
      <c r="D97" s="108" t="n">
        <v>334</v>
      </c>
      <c r="E97" s="108" t="n">
        <v>369</v>
      </c>
      <c r="F97" s="108" t="n">
        <v>374</v>
      </c>
      <c r="G97" s="108" t="n">
        <v>332</v>
      </c>
      <c r="H97" s="108" t="n">
        <v>367</v>
      </c>
      <c r="I97" s="108" t="n">
        <v>390</v>
      </c>
      <c r="J97" s="108" t="n">
        <v>412</v>
      </c>
      <c r="K97" s="108" t="n">
        <v>374</v>
      </c>
      <c r="L97" s="108" t="n">
        <v>349</v>
      </c>
      <c r="M97" s="107" t="n">
        <v>78</v>
      </c>
      <c r="N97" s="108" t="n">
        <v>476</v>
      </c>
      <c r="O97" s="108" t="n">
        <v>467</v>
      </c>
      <c r="P97" s="108" t="n">
        <v>491</v>
      </c>
      <c r="Q97" s="108" t="n">
        <v>496</v>
      </c>
      <c r="R97" s="108" t="n">
        <v>489</v>
      </c>
      <c r="S97" s="108" t="n">
        <v>453</v>
      </c>
      <c r="T97" s="108" t="n">
        <v>471</v>
      </c>
      <c r="U97" s="108" t="n">
        <v>480</v>
      </c>
      <c r="V97" s="108" t="n">
        <v>474</v>
      </c>
      <c r="W97" s="108" t="n">
        <v>456</v>
      </c>
      <c r="X97" s="108" t="n">
        <v>498</v>
      </c>
      <c r="Y97" s="109" t="n">
        <v>78</v>
      </c>
      <c r="Z97" s="110" t="n">
        <f aca="false">+B97/N97</f>
        <v>0.689075630252101</v>
      </c>
      <c r="AA97" s="110" t="n">
        <f aca="false">+C97/O97</f>
        <v>0.685224839400428</v>
      </c>
      <c r="AB97" s="110" t="n">
        <f aca="false">+D97/P97</f>
        <v>0.680244399185336</v>
      </c>
      <c r="AC97" s="110" t="n">
        <f aca="false">+E97/Q97</f>
        <v>0.743951612903226</v>
      </c>
      <c r="AD97" s="110" t="n">
        <f aca="false">+F97/R97</f>
        <v>0.764826175869121</v>
      </c>
      <c r="AE97" s="110" t="n">
        <f aca="false">+G97/S97</f>
        <v>0.732891832229581</v>
      </c>
      <c r="AF97" s="110" t="n">
        <f aca="false">+H97/T97</f>
        <v>0.779193205944798</v>
      </c>
      <c r="AG97" s="110" t="n">
        <f aca="false">+I97/U97</f>
        <v>0.8125</v>
      </c>
      <c r="AH97" s="110" t="n">
        <f aca="false">+J97/V97</f>
        <v>0.869198312236287</v>
      </c>
      <c r="AI97" s="110" t="n">
        <f aca="false">+K97/W97</f>
        <v>0.820175438596491</v>
      </c>
      <c r="AJ97" s="110" t="n">
        <f aca="false">+L97/X97</f>
        <v>0.700803212851406</v>
      </c>
      <c r="AK97" s="111" t="n">
        <v>78</v>
      </c>
      <c r="AL97" s="110" t="n">
        <f aca="false">+Z87</f>
        <v>0.880952380952381</v>
      </c>
      <c r="AM97" s="110" t="n">
        <f aca="false">+AA88</f>
        <v>0.851373182552504</v>
      </c>
      <c r="AN97" s="110" t="n">
        <f aca="false">+AB89</f>
        <v>0.843492586490939</v>
      </c>
      <c r="AO97" s="110" t="n">
        <f aca="false">+AC90</f>
        <v>0.824620573355818</v>
      </c>
      <c r="AP97" s="110" t="n">
        <f aca="false">+AD91</f>
        <v>0.820244328097731</v>
      </c>
      <c r="AQ97" s="110" t="n">
        <f aca="false">+AE92</f>
        <v>0.803191489361702</v>
      </c>
      <c r="AR97" s="110" t="n">
        <f aca="false">+AF93</f>
        <v>0.786885245901639</v>
      </c>
      <c r="AS97" s="110" t="n">
        <f aca="false">+AG94</f>
        <v>0.787476280834915</v>
      </c>
      <c r="AT97" s="110" t="n">
        <f aca="false">+AH95</f>
        <v>0.769825918762089</v>
      </c>
      <c r="AU97" s="110" t="n">
        <f aca="false">+AI96</f>
        <v>0.767535070140281</v>
      </c>
      <c r="AV97" s="110" t="n">
        <f aca="false">+AJ97</f>
        <v>0.700803212851406</v>
      </c>
      <c r="AW97" s="0" t="s">
        <v>201</v>
      </c>
      <c r="AX97" s="113" t="n">
        <v>1933</v>
      </c>
    </row>
    <row r="98" customFormat="false" ht="15" hidden="false" customHeight="false" outlineLevel="0" collapsed="false">
      <c r="A98" s="107" t="n">
        <v>79</v>
      </c>
      <c r="B98" s="108" t="n">
        <v>283</v>
      </c>
      <c r="C98" s="108" t="n">
        <v>302</v>
      </c>
      <c r="D98" s="108" t="n">
        <v>298</v>
      </c>
      <c r="E98" s="108" t="n">
        <v>309</v>
      </c>
      <c r="F98" s="108" t="n">
        <v>336</v>
      </c>
      <c r="G98" s="108" t="n">
        <v>345</v>
      </c>
      <c r="H98" s="108" t="n">
        <v>305</v>
      </c>
      <c r="I98" s="108" t="n">
        <v>350</v>
      </c>
      <c r="J98" s="108" t="n">
        <v>368</v>
      </c>
      <c r="K98" s="108" t="n">
        <v>382</v>
      </c>
      <c r="L98" s="108" t="n">
        <v>327</v>
      </c>
      <c r="M98" s="107" t="n">
        <v>79</v>
      </c>
      <c r="N98" s="108" t="n">
        <v>479</v>
      </c>
      <c r="O98" s="108" t="n">
        <v>445</v>
      </c>
      <c r="P98" s="108" t="n">
        <v>447</v>
      </c>
      <c r="Q98" s="108" t="n">
        <v>463</v>
      </c>
      <c r="R98" s="108" t="n">
        <v>479</v>
      </c>
      <c r="S98" s="108" t="n">
        <v>458</v>
      </c>
      <c r="T98" s="108" t="n">
        <v>428</v>
      </c>
      <c r="U98" s="108" t="n">
        <v>448</v>
      </c>
      <c r="V98" s="108" t="n">
        <v>466</v>
      </c>
      <c r="W98" s="108" t="n">
        <v>453</v>
      </c>
      <c r="X98" s="108" t="n">
        <v>428</v>
      </c>
      <c r="Y98" s="109" t="n">
        <v>79</v>
      </c>
      <c r="Z98" s="110" t="n">
        <f aca="false">+B98/N98</f>
        <v>0.590814196242171</v>
      </c>
      <c r="AA98" s="110" t="n">
        <f aca="false">+C98/O98</f>
        <v>0.678651685393258</v>
      </c>
      <c r="AB98" s="110" t="n">
        <f aca="false">+D98/P98</f>
        <v>0.666666666666667</v>
      </c>
      <c r="AC98" s="110" t="n">
        <f aca="false">+E98/Q98</f>
        <v>0.667386609071274</v>
      </c>
      <c r="AD98" s="110" t="n">
        <f aca="false">+F98/R98</f>
        <v>0.701461377870564</v>
      </c>
      <c r="AE98" s="110" t="n">
        <f aca="false">+G98/S98</f>
        <v>0.753275109170306</v>
      </c>
      <c r="AF98" s="110" t="n">
        <f aca="false">+H98/T98</f>
        <v>0.712616822429907</v>
      </c>
      <c r="AG98" s="110" t="n">
        <f aca="false">+I98/U98</f>
        <v>0.78125</v>
      </c>
      <c r="AH98" s="110" t="n">
        <f aca="false">+J98/V98</f>
        <v>0.789699570815451</v>
      </c>
      <c r="AI98" s="110" t="n">
        <f aca="false">+K98/W98</f>
        <v>0.84326710816777</v>
      </c>
      <c r="AJ98" s="110" t="n">
        <f aca="false">+L98/X98</f>
        <v>0.764018691588785</v>
      </c>
      <c r="AK98" s="111" t="n">
        <v>79</v>
      </c>
      <c r="AL98" s="110" t="n">
        <f aca="false">+Z88</f>
        <v>0.916129032258065</v>
      </c>
      <c r="AM98" s="110" t="n">
        <f aca="false">+AA89</f>
        <v>0.920265780730897</v>
      </c>
      <c r="AN98" s="110" t="n">
        <f aca="false">+AB90</f>
        <v>0.917808219178082</v>
      </c>
      <c r="AO98" s="110" t="n">
        <f aca="false">+AC91</f>
        <v>0.892416225749559</v>
      </c>
      <c r="AP98" s="110" t="n">
        <f aca="false">+AD92</f>
        <v>0.864285714285714</v>
      </c>
      <c r="AQ98" s="110" t="n">
        <f aca="false">+AE93</f>
        <v>0.864059590316574</v>
      </c>
      <c r="AR98" s="110" t="n">
        <f aca="false">+AF94</f>
        <v>0.840996168582376</v>
      </c>
      <c r="AS98" s="110" t="n">
        <f aca="false">+AG95</f>
        <v>0.809430255402751</v>
      </c>
      <c r="AT98" s="110" t="n">
        <f aca="false">+AH96</f>
        <v>0.813278008298755</v>
      </c>
      <c r="AU98" s="110" t="n">
        <f aca="false">+AI97</f>
        <v>0.820175438596491</v>
      </c>
      <c r="AV98" s="110" t="n">
        <f aca="false">+AJ98</f>
        <v>0.764018691588785</v>
      </c>
      <c r="AW98" s="0" t="s">
        <v>202</v>
      </c>
      <c r="AX98" s="114" t="n">
        <v>1932</v>
      </c>
    </row>
    <row r="99" customFormat="false" ht="15" hidden="false" customHeight="false" outlineLevel="0" collapsed="false">
      <c r="A99" s="107" t="n">
        <v>80</v>
      </c>
      <c r="B99" s="108" t="n">
        <v>257</v>
      </c>
      <c r="C99" s="108" t="n">
        <v>259</v>
      </c>
      <c r="D99" s="108" t="n">
        <v>271</v>
      </c>
      <c r="E99" s="108" t="n">
        <v>275</v>
      </c>
      <c r="F99" s="108" t="n">
        <v>275</v>
      </c>
      <c r="G99" s="108" t="n">
        <v>303</v>
      </c>
      <c r="H99" s="108" t="n">
        <v>327</v>
      </c>
      <c r="I99" s="108" t="n">
        <v>282</v>
      </c>
      <c r="J99" s="108" t="n">
        <v>326</v>
      </c>
      <c r="K99" s="108" t="n">
        <v>346</v>
      </c>
      <c r="L99" s="108" t="n">
        <v>333</v>
      </c>
      <c r="M99" s="107" t="n">
        <v>80</v>
      </c>
      <c r="N99" s="108" t="n">
        <v>464</v>
      </c>
      <c r="O99" s="108" t="n">
        <v>455</v>
      </c>
      <c r="P99" s="108" t="n">
        <v>418</v>
      </c>
      <c r="Q99" s="108" t="n">
        <v>416</v>
      </c>
      <c r="R99" s="108" t="n">
        <v>429</v>
      </c>
      <c r="S99" s="108" t="n">
        <v>441</v>
      </c>
      <c r="T99" s="108" t="n">
        <v>445</v>
      </c>
      <c r="U99" s="108" t="n">
        <v>406</v>
      </c>
      <c r="V99" s="108" t="n">
        <v>418</v>
      </c>
      <c r="W99" s="108" t="n">
        <v>441</v>
      </c>
      <c r="X99" s="108" t="n">
        <v>441</v>
      </c>
      <c r="Y99" s="109" t="n">
        <v>80</v>
      </c>
      <c r="Z99" s="110" t="n">
        <f aca="false">+B99/N99</f>
        <v>0.553879310344828</v>
      </c>
      <c r="AA99" s="110" t="n">
        <f aca="false">+C99/O99</f>
        <v>0.569230769230769</v>
      </c>
      <c r="AB99" s="110" t="n">
        <f aca="false">+D99/P99</f>
        <v>0.648325358851675</v>
      </c>
      <c r="AC99" s="110" t="n">
        <f aca="false">+E99/Q99</f>
        <v>0.661057692307692</v>
      </c>
      <c r="AD99" s="110" t="n">
        <f aca="false">+F99/R99</f>
        <v>0.641025641025641</v>
      </c>
      <c r="AE99" s="110" t="n">
        <f aca="false">+G99/S99</f>
        <v>0.687074829931973</v>
      </c>
      <c r="AF99" s="110" t="n">
        <f aca="false">+H99/T99</f>
        <v>0.734831460674157</v>
      </c>
      <c r="AG99" s="110" t="n">
        <f aca="false">+I99/U99</f>
        <v>0.694581280788177</v>
      </c>
      <c r="AH99" s="110" t="n">
        <f aca="false">+J99/V99</f>
        <v>0.779904306220096</v>
      </c>
      <c r="AI99" s="110" t="n">
        <f aca="false">+K99/W99</f>
        <v>0.784580498866213</v>
      </c>
      <c r="AJ99" s="110" t="n">
        <f aca="false">+L99/X99</f>
        <v>0.755102040816327</v>
      </c>
      <c r="AK99" s="111" t="n">
        <v>80</v>
      </c>
      <c r="AL99" s="110" t="n">
        <f aca="false">+Z89</f>
        <v>0.908661417322835</v>
      </c>
      <c r="AM99" s="110" t="n">
        <f aca="false">+AA90</f>
        <v>0.906602254428341</v>
      </c>
      <c r="AN99" s="110" t="n">
        <f aca="false">+AB91</f>
        <v>0.907284768211921</v>
      </c>
      <c r="AO99" s="110" t="n">
        <f aca="false">+AC92</f>
        <v>0.897435897435898</v>
      </c>
      <c r="AP99" s="110" t="n">
        <f aca="false">+AD93</f>
        <v>0.902135231316726</v>
      </c>
      <c r="AQ99" s="110" t="n">
        <f aca="false">+AE94</f>
        <v>0.907407407407407</v>
      </c>
      <c r="AR99" s="110" t="n">
        <f aca="false">+AF95</f>
        <v>0.905769230769231</v>
      </c>
      <c r="AS99" s="110" t="n">
        <f aca="false">+AG96</f>
        <v>0.889558232931727</v>
      </c>
      <c r="AT99" s="110" t="n">
        <f aca="false">+AH97</f>
        <v>0.869198312236287</v>
      </c>
      <c r="AU99" s="110" t="n">
        <f aca="false">+AI98</f>
        <v>0.84326710816777</v>
      </c>
      <c r="AV99" s="110" t="n">
        <f aca="false">+AJ99</f>
        <v>0.755102040816327</v>
      </c>
      <c r="AW99" s="0" t="s">
        <v>203</v>
      </c>
      <c r="AX99" s="113" t="n">
        <v>1931</v>
      </c>
    </row>
    <row r="100" customFormat="false" ht="15" hidden="false" customHeight="false" outlineLevel="0" collapsed="false">
      <c r="A100" s="107" t="n">
        <v>81</v>
      </c>
      <c r="B100" s="108" t="n">
        <v>263</v>
      </c>
      <c r="C100" s="108" t="n">
        <v>238</v>
      </c>
      <c r="D100" s="108" t="n">
        <v>232</v>
      </c>
      <c r="E100" s="108" t="n">
        <v>248</v>
      </c>
      <c r="F100" s="108" t="n">
        <v>253</v>
      </c>
      <c r="G100" s="108" t="n">
        <v>255</v>
      </c>
      <c r="H100" s="108" t="n">
        <v>274</v>
      </c>
      <c r="I100" s="108" t="n">
        <v>296</v>
      </c>
      <c r="J100" s="108" t="n">
        <v>263</v>
      </c>
      <c r="K100" s="108" t="n">
        <v>302</v>
      </c>
      <c r="L100" s="108" t="n">
        <v>302</v>
      </c>
      <c r="M100" s="107" t="n">
        <v>81</v>
      </c>
      <c r="N100" s="108" t="n">
        <v>457</v>
      </c>
      <c r="O100" s="108" t="n">
        <v>425</v>
      </c>
      <c r="P100" s="108" t="n">
        <v>415</v>
      </c>
      <c r="Q100" s="108" t="n">
        <v>395</v>
      </c>
      <c r="R100" s="108" t="n">
        <v>386</v>
      </c>
      <c r="S100" s="108" t="n">
        <v>399</v>
      </c>
      <c r="T100" s="108" t="n">
        <v>404</v>
      </c>
      <c r="U100" s="108" t="n">
        <v>435</v>
      </c>
      <c r="V100" s="108" t="n">
        <v>375</v>
      </c>
      <c r="W100" s="108" t="n">
        <v>397</v>
      </c>
      <c r="X100" s="108" t="n">
        <v>405</v>
      </c>
      <c r="Y100" s="109" t="n">
        <v>81</v>
      </c>
      <c r="Z100" s="110" t="n">
        <f aca="false">+B100/N100</f>
        <v>0.575492341356674</v>
      </c>
      <c r="AA100" s="110" t="n">
        <f aca="false">+C100/O100</f>
        <v>0.56</v>
      </c>
      <c r="AB100" s="110" t="n">
        <f aca="false">+D100/P100</f>
        <v>0.559036144578313</v>
      </c>
      <c r="AC100" s="110" t="n">
        <f aca="false">+E100/Q100</f>
        <v>0.627848101265823</v>
      </c>
      <c r="AD100" s="110" t="n">
        <f aca="false">+F100/R100</f>
        <v>0.655440414507772</v>
      </c>
      <c r="AE100" s="110" t="n">
        <f aca="false">+G100/S100</f>
        <v>0.639097744360902</v>
      </c>
      <c r="AF100" s="110" t="n">
        <f aca="false">+H100/T100</f>
        <v>0.678217821782178</v>
      </c>
      <c r="AG100" s="110" t="n">
        <f aca="false">+I100/U100</f>
        <v>0.680459770114943</v>
      </c>
      <c r="AH100" s="110" t="n">
        <f aca="false">+J100/V100</f>
        <v>0.701333333333333</v>
      </c>
      <c r="AI100" s="110" t="n">
        <f aca="false">+K100/W100</f>
        <v>0.760705289672544</v>
      </c>
      <c r="AJ100" s="110" t="n">
        <f aca="false">+L100/X100</f>
        <v>0.745679012345679</v>
      </c>
      <c r="AK100" s="111" t="n">
        <v>81</v>
      </c>
      <c r="AL100" s="110" t="n">
        <f aca="false">+Z90</f>
        <v>0.879746835443038</v>
      </c>
      <c r="AM100" s="110" t="n">
        <f aca="false">+AA91</f>
        <v>0.86161449752883</v>
      </c>
      <c r="AN100" s="110" t="n">
        <f aca="false">+AB92</f>
        <v>0.853492333901193</v>
      </c>
      <c r="AO100" s="110" t="n">
        <f aca="false">+AC93</f>
        <v>0.831578947368421</v>
      </c>
      <c r="AP100" s="110" t="n">
        <f aca="false">+AD94</f>
        <v>0.817028985507246</v>
      </c>
      <c r="AQ100" s="110" t="n">
        <f aca="false">+AE95</f>
        <v>0.808630393996248</v>
      </c>
      <c r="AR100" s="110" t="n">
        <f aca="false">+AF96</f>
        <v>0.821073558648111</v>
      </c>
      <c r="AS100" s="110" t="n">
        <f aca="false">+AG97</f>
        <v>0.8125</v>
      </c>
      <c r="AT100" s="110" t="n">
        <f aca="false">+AH98</f>
        <v>0.789699570815451</v>
      </c>
      <c r="AU100" s="110" t="n">
        <f aca="false">+AI99</f>
        <v>0.784580498866213</v>
      </c>
      <c r="AV100" s="110" t="n">
        <f aca="false">+AJ100</f>
        <v>0.745679012345679</v>
      </c>
      <c r="AW100" s="0" t="s">
        <v>204</v>
      </c>
      <c r="AX100" s="114" t="n">
        <v>1930</v>
      </c>
    </row>
    <row r="101" customFormat="false" ht="15" hidden="false" customHeight="false" outlineLevel="0" collapsed="false">
      <c r="A101" s="107" t="n">
        <v>82</v>
      </c>
      <c r="B101" s="108" t="n">
        <v>182</v>
      </c>
      <c r="C101" s="108" t="n">
        <v>231</v>
      </c>
      <c r="D101" s="108" t="n">
        <v>215</v>
      </c>
      <c r="E101" s="108" t="n">
        <v>209</v>
      </c>
      <c r="F101" s="108" t="n">
        <v>214</v>
      </c>
      <c r="G101" s="108" t="n">
        <v>233</v>
      </c>
      <c r="H101" s="108" t="n">
        <v>240</v>
      </c>
      <c r="I101" s="108" t="n">
        <v>252</v>
      </c>
      <c r="J101" s="108" t="n">
        <v>268</v>
      </c>
      <c r="K101" s="108" t="n">
        <v>230</v>
      </c>
      <c r="L101" s="108" t="n">
        <v>270</v>
      </c>
      <c r="M101" s="107" t="n">
        <v>82</v>
      </c>
      <c r="N101" s="108" t="n">
        <v>307</v>
      </c>
      <c r="O101" s="108" t="n">
        <v>415</v>
      </c>
      <c r="P101" s="108" t="n">
        <v>397</v>
      </c>
      <c r="Q101" s="108" t="n">
        <v>375</v>
      </c>
      <c r="R101" s="108" t="n">
        <v>379</v>
      </c>
      <c r="S101" s="108" t="n">
        <v>361</v>
      </c>
      <c r="T101" s="108" t="n">
        <v>376</v>
      </c>
      <c r="U101" s="108" t="n">
        <v>374</v>
      </c>
      <c r="V101" s="108" t="n">
        <v>408</v>
      </c>
      <c r="W101" s="108" t="n">
        <v>362</v>
      </c>
      <c r="X101" s="108" t="n">
        <v>356</v>
      </c>
      <c r="Y101" s="109" t="n">
        <v>82</v>
      </c>
      <c r="Z101" s="110" t="n">
        <f aca="false">+B101/N101</f>
        <v>0.592833876221498</v>
      </c>
      <c r="AA101" s="110" t="n">
        <f aca="false">+C101/O101</f>
        <v>0.556626506024096</v>
      </c>
      <c r="AB101" s="110" t="n">
        <f aca="false">+D101/P101</f>
        <v>0.541561712846348</v>
      </c>
      <c r="AC101" s="110" t="n">
        <f aca="false">+E101/Q101</f>
        <v>0.557333333333333</v>
      </c>
      <c r="AD101" s="110" t="n">
        <f aca="false">+F101/R101</f>
        <v>0.564643799472296</v>
      </c>
      <c r="AE101" s="110" t="n">
        <f aca="false">+G101/S101</f>
        <v>0.645429362880887</v>
      </c>
      <c r="AF101" s="110" t="n">
        <f aca="false">+H101/T101</f>
        <v>0.638297872340426</v>
      </c>
      <c r="AG101" s="110" t="n">
        <f aca="false">+I101/U101</f>
        <v>0.67379679144385</v>
      </c>
      <c r="AH101" s="110" t="n">
        <f aca="false">+J101/V101</f>
        <v>0.656862745098039</v>
      </c>
      <c r="AI101" s="110" t="n">
        <f aca="false">+K101/W101</f>
        <v>0.6353591160221</v>
      </c>
      <c r="AJ101" s="110" t="n">
        <f aca="false">+L101/X101</f>
        <v>0.758426966292135</v>
      </c>
      <c r="AK101" s="111" t="n">
        <v>82</v>
      </c>
      <c r="AL101" s="110" t="n">
        <f aca="false">+Z91</f>
        <v>0.895008605851979</v>
      </c>
      <c r="AM101" s="110" t="n">
        <f aca="false">+AA92</f>
        <v>0.869642857142857</v>
      </c>
      <c r="AN101" s="110" t="n">
        <f aca="false">+AB93</f>
        <v>0.85451197053407</v>
      </c>
      <c r="AO101" s="110" t="n">
        <f aca="false">+AC94</f>
        <v>0.837429111531191</v>
      </c>
      <c r="AP101" s="110" t="n">
        <f aca="false">+AD95</f>
        <v>0.818897637795276</v>
      </c>
      <c r="AQ101" s="110" t="n">
        <f aca="false">+AE96</f>
        <v>0.800813008130081</v>
      </c>
      <c r="AR101" s="110" t="n">
        <f aca="false">+AF97</f>
        <v>0.779193205944798</v>
      </c>
      <c r="AS101" s="110" t="n">
        <f aca="false">+AG98</f>
        <v>0.78125</v>
      </c>
      <c r="AT101" s="110" t="n">
        <f aca="false">+AH99</f>
        <v>0.779904306220096</v>
      </c>
      <c r="AU101" s="110" t="n">
        <f aca="false">+AI100</f>
        <v>0.760705289672544</v>
      </c>
      <c r="AV101" s="110" t="n">
        <f aca="false">+AJ101</f>
        <v>0.758426966292135</v>
      </c>
      <c r="AW101" s="0" t="s">
        <v>205</v>
      </c>
      <c r="AX101" s="113" t="n">
        <v>1929</v>
      </c>
    </row>
    <row r="102" customFormat="false" ht="15" hidden="false" customHeight="false" outlineLevel="0" collapsed="false">
      <c r="A102" s="107" t="n">
        <v>83</v>
      </c>
      <c r="B102" s="108" t="n">
        <v>150</v>
      </c>
      <c r="C102" s="108" t="n">
        <v>161</v>
      </c>
      <c r="D102" s="108" t="n">
        <v>210</v>
      </c>
      <c r="E102" s="108" t="n">
        <v>198</v>
      </c>
      <c r="F102" s="108" t="n">
        <v>182</v>
      </c>
      <c r="G102" s="108" t="n">
        <v>186</v>
      </c>
      <c r="H102" s="108" t="n">
        <v>208</v>
      </c>
      <c r="I102" s="108" t="n">
        <v>214</v>
      </c>
      <c r="J102" s="108" t="n">
        <v>241</v>
      </c>
      <c r="K102" s="108" t="n">
        <v>247</v>
      </c>
      <c r="L102" s="108" t="n">
        <v>184</v>
      </c>
      <c r="M102" s="107" t="n">
        <v>83</v>
      </c>
      <c r="N102" s="108" t="n">
        <v>235</v>
      </c>
      <c r="O102" s="108" t="n">
        <v>281</v>
      </c>
      <c r="P102" s="108" t="n">
        <v>397</v>
      </c>
      <c r="Q102" s="108" t="n">
        <v>362</v>
      </c>
      <c r="R102" s="108" t="n">
        <v>350</v>
      </c>
      <c r="S102" s="108" t="n">
        <v>357</v>
      </c>
      <c r="T102" s="108" t="n">
        <v>334</v>
      </c>
      <c r="U102" s="108" t="n">
        <v>347</v>
      </c>
      <c r="V102" s="108" t="n">
        <v>346</v>
      </c>
      <c r="W102" s="108" t="n">
        <v>380</v>
      </c>
      <c r="X102" s="108" t="n">
        <v>349</v>
      </c>
      <c r="Y102" s="109" t="n">
        <v>83</v>
      </c>
      <c r="Z102" s="110" t="n">
        <f aca="false">+B102/N102</f>
        <v>0.638297872340426</v>
      </c>
      <c r="AA102" s="110" t="n">
        <f aca="false">+C102/O102</f>
        <v>0.572953736654804</v>
      </c>
      <c r="AB102" s="110" t="n">
        <f aca="false">+D102/P102</f>
        <v>0.528967254408061</v>
      </c>
      <c r="AC102" s="110" t="n">
        <f aca="false">+E102/Q102</f>
        <v>0.546961325966851</v>
      </c>
      <c r="AD102" s="110" t="n">
        <f aca="false">+F102/R102</f>
        <v>0.52</v>
      </c>
      <c r="AE102" s="110" t="n">
        <f aca="false">+G102/S102</f>
        <v>0.521008403361345</v>
      </c>
      <c r="AF102" s="110" t="n">
        <f aca="false">+H102/T102</f>
        <v>0.622754491017964</v>
      </c>
      <c r="AG102" s="110" t="n">
        <f aca="false">+I102/U102</f>
        <v>0.61671469740634</v>
      </c>
      <c r="AH102" s="110" t="n">
        <f aca="false">+J102/V102</f>
        <v>0.696531791907515</v>
      </c>
      <c r="AI102" s="110" t="n">
        <f aca="false">+K102/W102</f>
        <v>0.65</v>
      </c>
      <c r="AJ102" s="110" t="n">
        <f aca="false">+L102/X102</f>
        <v>0.527220630372493</v>
      </c>
      <c r="AK102" s="111" t="n">
        <v>83</v>
      </c>
      <c r="AL102" s="110" t="n">
        <f aca="false">+Z92</f>
        <v>0.830630630630631</v>
      </c>
      <c r="AM102" s="110" t="n">
        <f aca="false">+AA93</f>
        <v>0.822097378277154</v>
      </c>
      <c r="AN102" s="110" t="n">
        <f aca="false">+AB94</f>
        <v>0.791505791505792</v>
      </c>
      <c r="AO102" s="110" t="n">
        <f aca="false">+AC95</f>
        <v>0.764705882352941</v>
      </c>
      <c r="AP102" s="110" t="n">
        <f aca="false">+AD96</f>
        <v>0.754201680672269</v>
      </c>
      <c r="AQ102" s="110" t="n">
        <f aca="false">+AE97</f>
        <v>0.732891832229581</v>
      </c>
      <c r="AR102" s="110" t="n">
        <f aca="false">+AF98</f>
        <v>0.712616822429907</v>
      </c>
      <c r="AS102" s="110" t="n">
        <f aca="false">+AG99</f>
        <v>0.694581280788177</v>
      </c>
      <c r="AT102" s="110" t="n">
        <f aca="false">+AH100</f>
        <v>0.701333333333333</v>
      </c>
      <c r="AU102" s="110" t="n">
        <f aca="false">+AI101</f>
        <v>0.6353591160221</v>
      </c>
      <c r="AV102" s="110" t="n">
        <f aca="false">+AJ102</f>
        <v>0.527220630372493</v>
      </c>
      <c r="AW102" s="0" t="s">
        <v>206</v>
      </c>
      <c r="AX102" s="114" t="n">
        <v>1928</v>
      </c>
      <c r="AZ102" s="0" t="s">
        <v>207</v>
      </c>
    </row>
    <row r="103" customFormat="false" ht="15" hidden="false" customHeight="false" outlineLevel="0" collapsed="false">
      <c r="A103" s="107" t="n">
        <v>84</v>
      </c>
      <c r="B103" s="108" t="n">
        <v>120</v>
      </c>
      <c r="C103" s="108" t="n">
        <v>132</v>
      </c>
      <c r="D103" s="108" t="n">
        <v>144</v>
      </c>
      <c r="E103" s="108" t="n">
        <v>183</v>
      </c>
      <c r="F103" s="108" t="n">
        <v>185</v>
      </c>
      <c r="G103" s="108" t="n">
        <v>160</v>
      </c>
      <c r="H103" s="108" t="n">
        <v>162</v>
      </c>
      <c r="I103" s="108" t="n">
        <v>197</v>
      </c>
      <c r="J103" s="108" t="n">
        <v>183</v>
      </c>
      <c r="K103" s="108" t="n">
        <v>213</v>
      </c>
      <c r="L103" s="108" t="n">
        <v>189</v>
      </c>
      <c r="M103" s="107" t="n">
        <v>84</v>
      </c>
      <c r="N103" s="108" t="n">
        <v>222</v>
      </c>
      <c r="O103" s="108" t="n">
        <v>218</v>
      </c>
      <c r="P103" s="108" t="n">
        <v>259</v>
      </c>
      <c r="Q103" s="108" t="n">
        <v>356</v>
      </c>
      <c r="R103" s="108" t="n">
        <v>332</v>
      </c>
      <c r="S103" s="108" t="n">
        <v>312</v>
      </c>
      <c r="T103" s="108" t="n">
        <v>333</v>
      </c>
      <c r="U103" s="108" t="n">
        <v>305</v>
      </c>
      <c r="V103" s="108" t="n">
        <v>315</v>
      </c>
      <c r="W103" s="108" t="n">
        <v>315</v>
      </c>
      <c r="X103" s="108" t="n">
        <v>313</v>
      </c>
      <c r="Y103" s="109" t="n">
        <v>84</v>
      </c>
      <c r="Z103" s="110" t="n">
        <f aca="false">+B103/N103</f>
        <v>0.540540540540541</v>
      </c>
      <c r="AA103" s="110" t="n">
        <f aca="false">+C103/O103</f>
        <v>0.605504587155963</v>
      </c>
      <c r="AB103" s="110" t="n">
        <f aca="false">+D103/P103</f>
        <v>0.555984555984556</v>
      </c>
      <c r="AC103" s="110" t="n">
        <f aca="false">+E103/Q103</f>
        <v>0.514044943820225</v>
      </c>
      <c r="AD103" s="110" t="n">
        <f aca="false">+F103/R103</f>
        <v>0.557228915662651</v>
      </c>
      <c r="AE103" s="110" t="n">
        <f aca="false">+G103/S103</f>
        <v>0.512820512820513</v>
      </c>
      <c r="AF103" s="110" t="n">
        <f aca="false">+H103/T103</f>
        <v>0.486486486486487</v>
      </c>
      <c r="AG103" s="110" t="n">
        <f aca="false">+I103/U103</f>
        <v>0.645901639344262</v>
      </c>
      <c r="AH103" s="110" t="n">
        <f aca="false">+J103/V103</f>
        <v>0.580952380952381</v>
      </c>
      <c r="AI103" s="110" t="n">
        <f aca="false">+K103/W103</f>
        <v>0.676190476190476</v>
      </c>
      <c r="AJ103" s="110" t="n">
        <f aca="false">+L103/X103</f>
        <v>0.603833865814696</v>
      </c>
      <c r="AK103" s="111" t="n">
        <v>84</v>
      </c>
      <c r="AL103" s="110" t="n">
        <f aca="false">+Z93</f>
        <v>0.843585237258348</v>
      </c>
      <c r="AM103" s="110" t="n">
        <f aca="false">+AA94</f>
        <v>0.829981718464351</v>
      </c>
      <c r="AN103" s="110" t="n">
        <f aca="false">+AB95</f>
        <v>0.816091954022989</v>
      </c>
      <c r="AO103" s="110" t="n">
        <f aca="false">+AC96</f>
        <v>0.797216699801193</v>
      </c>
      <c r="AP103" s="110" t="n">
        <f aca="false">+AD97</f>
        <v>0.764826175869121</v>
      </c>
      <c r="AQ103" s="110" t="n">
        <f aca="false">+AE98</f>
        <v>0.753275109170306</v>
      </c>
      <c r="AR103" s="110" t="n">
        <f aca="false">+AF99</f>
        <v>0.734831460674157</v>
      </c>
      <c r="AS103" s="110" t="n">
        <f aca="false">+AG100</f>
        <v>0.680459770114943</v>
      </c>
      <c r="AT103" s="110" t="n">
        <f aca="false">+AH101</f>
        <v>0.656862745098039</v>
      </c>
      <c r="AU103" s="110" t="n">
        <f aca="false">+AI102</f>
        <v>0.65</v>
      </c>
      <c r="AV103" s="110" t="n">
        <f aca="false">+AJ103</f>
        <v>0.603833865814696</v>
      </c>
      <c r="AW103" s="0" t="s">
        <v>208</v>
      </c>
      <c r="AX103" s="113" t="n">
        <v>1927</v>
      </c>
      <c r="AZ103" s="0" t="s">
        <v>207</v>
      </c>
    </row>
    <row r="104" customFormat="false" ht="15" hidden="false" customHeight="false" outlineLevel="0" collapsed="false">
      <c r="A104" s="107" t="n">
        <v>85</v>
      </c>
      <c r="B104" s="108" t="n">
        <v>112</v>
      </c>
      <c r="C104" s="108" t="n">
        <v>105</v>
      </c>
      <c r="D104" s="108" t="n">
        <v>114</v>
      </c>
      <c r="E104" s="108" t="n">
        <v>129</v>
      </c>
      <c r="F104" s="108" t="n">
        <v>154</v>
      </c>
      <c r="G104" s="108" t="n">
        <v>162</v>
      </c>
      <c r="H104" s="108" t="n">
        <v>154</v>
      </c>
      <c r="I104" s="108" t="n">
        <v>148</v>
      </c>
      <c r="J104" s="108" t="n">
        <v>167</v>
      </c>
      <c r="K104" s="108" t="n">
        <v>157</v>
      </c>
      <c r="L104" s="108" t="n">
        <v>180</v>
      </c>
      <c r="M104" s="107" t="n">
        <v>85</v>
      </c>
      <c r="N104" s="108" t="n">
        <v>214</v>
      </c>
      <c r="O104" s="108" t="n">
        <v>195</v>
      </c>
      <c r="P104" s="108" t="n">
        <v>196</v>
      </c>
      <c r="Q104" s="108" t="n">
        <v>238</v>
      </c>
      <c r="R104" s="108" t="n">
        <v>323</v>
      </c>
      <c r="S104" s="108" t="n">
        <v>305</v>
      </c>
      <c r="T104" s="108" t="n">
        <v>289</v>
      </c>
      <c r="U104" s="108" t="n">
        <v>305</v>
      </c>
      <c r="V104" s="108" t="n">
        <v>273</v>
      </c>
      <c r="W104" s="108" t="n">
        <v>281</v>
      </c>
      <c r="X104" s="108" t="n">
        <v>268</v>
      </c>
      <c r="Y104" s="109" t="n">
        <v>85</v>
      </c>
      <c r="Z104" s="110" t="n">
        <f aca="false">+B104/N104</f>
        <v>0.523364485981308</v>
      </c>
      <c r="AA104" s="110" t="n">
        <f aca="false">+C104/O104</f>
        <v>0.538461538461538</v>
      </c>
      <c r="AB104" s="110" t="n">
        <f aca="false">+D104/P104</f>
        <v>0.581632653061225</v>
      </c>
      <c r="AC104" s="110" t="n">
        <f aca="false">+E104/Q104</f>
        <v>0.542016806722689</v>
      </c>
      <c r="AD104" s="110" t="n">
        <f aca="false">+F104/R104</f>
        <v>0.476780185758514</v>
      </c>
      <c r="AE104" s="110" t="n">
        <f aca="false">+G104/S104</f>
        <v>0.531147540983607</v>
      </c>
      <c r="AF104" s="110" t="n">
        <f aca="false">+H104/T104</f>
        <v>0.532871972318339</v>
      </c>
      <c r="AG104" s="110" t="n">
        <f aca="false">+I104/U104</f>
        <v>0.485245901639344</v>
      </c>
      <c r="AH104" s="110" t="n">
        <f aca="false">+J104/V104</f>
        <v>0.611721611721612</v>
      </c>
      <c r="AI104" s="110" t="n">
        <f aca="false">+K104/W104</f>
        <v>0.558718861209964</v>
      </c>
      <c r="AJ104" s="110" t="n">
        <f aca="false">+L104/X104</f>
        <v>0.671641791044776</v>
      </c>
      <c r="AK104" s="111" t="n">
        <v>85</v>
      </c>
      <c r="AL104" s="110" t="n">
        <f aca="false">+Z94</f>
        <v>0.788359788359788</v>
      </c>
      <c r="AM104" s="110" t="n">
        <f aca="false">+AA95</f>
        <v>0.782051282051282</v>
      </c>
      <c r="AN104" s="110" t="n">
        <f aca="false">+AB96</f>
        <v>0.759541984732824</v>
      </c>
      <c r="AO104" s="110" t="n">
        <f aca="false">+AC97</f>
        <v>0.743951612903226</v>
      </c>
      <c r="AP104" s="110" t="n">
        <f aca="false">+AD98</f>
        <v>0.701461377870564</v>
      </c>
      <c r="AQ104" s="110" t="n">
        <f aca="false">+AE99</f>
        <v>0.687074829931973</v>
      </c>
      <c r="AR104" s="110" t="n">
        <f aca="false">+AF100</f>
        <v>0.678217821782178</v>
      </c>
      <c r="AS104" s="110" t="n">
        <f aca="false">+AG101</f>
        <v>0.67379679144385</v>
      </c>
      <c r="AT104" s="110" t="n">
        <f aca="false">+AH102</f>
        <v>0.696531791907515</v>
      </c>
      <c r="AU104" s="110" t="n">
        <f aca="false">+AI103</f>
        <v>0.676190476190476</v>
      </c>
      <c r="AV104" s="110" t="n">
        <f aca="false">+AJ104</f>
        <v>0.671641791044776</v>
      </c>
      <c r="AW104" s="0" t="s">
        <v>209</v>
      </c>
      <c r="AX104" s="114" t="n">
        <v>1926</v>
      </c>
      <c r="AZ104" s="0" t="s">
        <v>207</v>
      </c>
    </row>
    <row r="105" customFormat="false" ht="15" hidden="false" customHeight="false" outlineLevel="0" collapsed="false">
      <c r="A105" s="107" t="n">
        <v>86</v>
      </c>
      <c r="B105" s="108" t="n">
        <v>98</v>
      </c>
      <c r="C105" s="108" t="n">
        <v>96</v>
      </c>
      <c r="D105" s="108" t="n">
        <v>92</v>
      </c>
      <c r="E105" s="108" t="n">
        <v>100</v>
      </c>
      <c r="F105" s="108" t="n">
        <v>119</v>
      </c>
      <c r="G105" s="108" t="n">
        <v>137</v>
      </c>
      <c r="H105" s="108" t="n">
        <v>141</v>
      </c>
      <c r="I105" s="108" t="n">
        <v>129</v>
      </c>
      <c r="J105" s="108" t="n">
        <v>133</v>
      </c>
      <c r="K105" s="108" t="n">
        <v>145</v>
      </c>
      <c r="L105" s="108" t="n">
        <v>143</v>
      </c>
      <c r="M105" s="107" t="n">
        <v>86</v>
      </c>
      <c r="N105" s="108" t="n">
        <v>233</v>
      </c>
      <c r="O105" s="108" t="n">
        <v>189</v>
      </c>
      <c r="P105" s="108" t="n">
        <v>179</v>
      </c>
      <c r="Q105" s="108" t="n">
        <v>181</v>
      </c>
      <c r="R105" s="108" t="n">
        <v>215</v>
      </c>
      <c r="S105" s="108" t="n">
        <v>289</v>
      </c>
      <c r="T105" s="108" t="n">
        <v>272</v>
      </c>
      <c r="U105" s="108" t="n">
        <v>256</v>
      </c>
      <c r="V105" s="108" t="n">
        <v>266</v>
      </c>
      <c r="W105" s="108" t="n">
        <v>249</v>
      </c>
      <c r="X105" s="108" t="n">
        <v>237</v>
      </c>
      <c r="Y105" s="109" t="n">
        <v>86</v>
      </c>
      <c r="Z105" s="110" t="n">
        <f aca="false">+B105/N105</f>
        <v>0.420600858369099</v>
      </c>
      <c r="AA105" s="110" t="n">
        <f aca="false">+C105/O105</f>
        <v>0.507936507936508</v>
      </c>
      <c r="AB105" s="110" t="n">
        <f aca="false">+D105/P105</f>
        <v>0.513966480446927</v>
      </c>
      <c r="AC105" s="110" t="n">
        <f aca="false">+E105/Q105</f>
        <v>0.552486187845304</v>
      </c>
      <c r="AD105" s="110" t="n">
        <f aca="false">+F105/R105</f>
        <v>0.553488372093023</v>
      </c>
      <c r="AE105" s="110" t="n">
        <f aca="false">+G105/S105</f>
        <v>0.474048442906574</v>
      </c>
      <c r="AF105" s="110" t="n">
        <f aca="false">+H105/T105</f>
        <v>0.518382352941177</v>
      </c>
      <c r="AG105" s="110" t="n">
        <f aca="false">+I105/U105</f>
        <v>0.50390625</v>
      </c>
      <c r="AH105" s="110" t="n">
        <f aca="false">+J105/V105</f>
        <v>0.5</v>
      </c>
      <c r="AI105" s="110" t="n">
        <f aca="false">+K105/W105</f>
        <v>0.582329317269076</v>
      </c>
      <c r="AJ105" s="110" t="n">
        <f aca="false">+L105/X105</f>
        <v>0.60337552742616</v>
      </c>
      <c r="AK105" s="111" t="n">
        <v>86</v>
      </c>
      <c r="AL105" s="110" t="n">
        <f aca="false">+Z95</f>
        <v>0.707142857142857</v>
      </c>
      <c r="AM105" s="110" t="n">
        <f aca="false">+AA96</f>
        <v>0.699432892249527</v>
      </c>
      <c r="AN105" s="110" t="n">
        <f aca="false">+AB97</f>
        <v>0.680244399185336</v>
      </c>
      <c r="AO105" s="110" t="n">
        <f aca="false">+AC98</f>
        <v>0.667386609071274</v>
      </c>
      <c r="AP105" s="110" t="n">
        <f aca="false">+AD99</f>
        <v>0.641025641025641</v>
      </c>
      <c r="AQ105" s="110" t="n">
        <f aca="false">+AE100</f>
        <v>0.639097744360902</v>
      </c>
      <c r="AR105" s="110" t="n">
        <f aca="false">+AF101</f>
        <v>0.638297872340426</v>
      </c>
      <c r="AS105" s="110" t="n">
        <f aca="false">+AG102</f>
        <v>0.61671469740634</v>
      </c>
      <c r="AT105" s="110" t="n">
        <f aca="false">+AH103</f>
        <v>0.580952380952381</v>
      </c>
      <c r="AU105" s="110" t="n">
        <f aca="false">+AI104</f>
        <v>0.558718861209964</v>
      </c>
      <c r="AV105" s="110" t="n">
        <f aca="false">+AJ105</f>
        <v>0.60337552742616</v>
      </c>
      <c r="AW105" s="0" t="s">
        <v>210</v>
      </c>
      <c r="AX105" s="113" t="n">
        <v>1925</v>
      </c>
      <c r="AZ105" s="0" t="s">
        <v>207</v>
      </c>
    </row>
    <row r="106" customFormat="false" ht="15" hidden="false" customHeight="false" outlineLevel="0" collapsed="false">
      <c r="A106" s="107" t="n">
        <v>87</v>
      </c>
      <c r="B106" s="108" t="n">
        <v>65</v>
      </c>
      <c r="C106" s="108" t="n">
        <v>85</v>
      </c>
      <c r="D106" s="108" t="n">
        <v>83</v>
      </c>
      <c r="E106" s="108" t="n">
        <v>77</v>
      </c>
      <c r="F106" s="108" t="n">
        <v>86</v>
      </c>
      <c r="G106" s="108" t="n">
        <v>105</v>
      </c>
      <c r="H106" s="108" t="n">
        <v>114</v>
      </c>
      <c r="I106" s="108" t="n">
        <v>123</v>
      </c>
      <c r="J106" s="108" t="n">
        <v>115</v>
      </c>
      <c r="K106" s="108" t="n">
        <v>120</v>
      </c>
      <c r="L106" s="108" t="n">
        <v>100</v>
      </c>
      <c r="M106" s="107" t="n">
        <v>87</v>
      </c>
      <c r="N106" s="108" t="n">
        <v>201</v>
      </c>
      <c r="O106" s="108" t="n">
        <v>201</v>
      </c>
      <c r="P106" s="108" t="n">
        <v>179</v>
      </c>
      <c r="Q106" s="108" t="n">
        <v>149</v>
      </c>
      <c r="R106" s="108" t="n">
        <v>169</v>
      </c>
      <c r="S106" s="108" t="n">
        <v>203</v>
      </c>
      <c r="T106" s="108" t="n">
        <v>263</v>
      </c>
      <c r="U106" s="108" t="n">
        <v>246</v>
      </c>
      <c r="V106" s="108" t="n">
        <v>232</v>
      </c>
      <c r="W106" s="108" t="n">
        <v>235</v>
      </c>
      <c r="X106" s="108" t="n">
        <v>230</v>
      </c>
      <c r="Y106" s="109" t="n">
        <v>87</v>
      </c>
      <c r="Z106" s="110" t="n">
        <f aca="false">+B106/N106</f>
        <v>0.323383084577114</v>
      </c>
      <c r="AA106" s="110" t="n">
        <f aca="false">+C106/O106</f>
        <v>0.422885572139304</v>
      </c>
      <c r="AB106" s="110" t="n">
        <f aca="false">+D106/P106</f>
        <v>0.463687150837989</v>
      </c>
      <c r="AC106" s="110" t="n">
        <f aca="false">+E106/Q106</f>
        <v>0.516778523489933</v>
      </c>
      <c r="AD106" s="110" t="n">
        <f aca="false">+F106/R106</f>
        <v>0.508875739644971</v>
      </c>
      <c r="AE106" s="110" t="n">
        <f aca="false">+G106/S106</f>
        <v>0.517241379310345</v>
      </c>
      <c r="AF106" s="110" t="n">
        <f aca="false">+H106/T106</f>
        <v>0.433460076045627</v>
      </c>
      <c r="AG106" s="110" t="n">
        <f aca="false">+I106/U106</f>
        <v>0.5</v>
      </c>
      <c r="AH106" s="110" t="n">
        <f aca="false">+J106/V106</f>
        <v>0.495689655172414</v>
      </c>
      <c r="AI106" s="110" t="n">
        <f aca="false">+K106/W106</f>
        <v>0.51063829787234</v>
      </c>
      <c r="AJ106" s="110" t="n">
        <f aca="false">+L106/X106</f>
        <v>0.434782608695652</v>
      </c>
      <c r="AK106" s="111" t="n">
        <v>87</v>
      </c>
      <c r="AL106" s="110" t="n">
        <f aca="false">+Z96</f>
        <v>0.717213114754098</v>
      </c>
      <c r="AM106" s="110" t="n">
        <f aca="false">+AA97</f>
        <v>0.685224839400428</v>
      </c>
      <c r="AN106" s="110" t="n">
        <f aca="false">+AB98</f>
        <v>0.666666666666667</v>
      </c>
      <c r="AO106" s="110" t="n">
        <f aca="false">+AC99</f>
        <v>0.661057692307692</v>
      </c>
      <c r="AP106" s="110" t="n">
        <f aca="false">+AD100</f>
        <v>0.655440414507772</v>
      </c>
      <c r="AQ106" s="110" t="n">
        <f aca="false">+AE101</f>
        <v>0.645429362880887</v>
      </c>
      <c r="AR106" s="110" t="n">
        <f aca="false">+AF102</f>
        <v>0.622754491017964</v>
      </c>
      <c r="AS106" s="110" t="n">
        <f aca="false">+AG103</f>
        <v>0.645901639344262</v>
      </c>
      <c r="AT106" s="110" t="n">
        <f aca="false">+AH104</f>
        <v>0.611721611721612</v>
      </c>
      <c r="AU106" s="110" t="n">
        <f aca="false">+AI105</f>
        <v>0.582329317269076</v>
      </c>
      <c r="AV106" s="110" t="n">
        <f aca="false">+AJ106</f>
        <v>0.434782608695652</v>
      </c>
      <c r="AW106" s="0" t="s">
        <v>211</v>
      </c>
      <c r="AX106" s="114" t="n">
        <v>1924</v>
      </c>
      <c r="AZ106" s="0" t="s">
        <v>207</v>
      </c>
    </row>
    <row r="107" customFormat="false" ht="15" hidden="false" customHeight="false" outlineLevel="0" collapsed="false">
      <c r="A107" s="107" t="n">
        <v>88</v>
      </c>
      <c r="B107" s="108" t="n">
        <v>55</v>
      </c>
      <c r="C107" s="108" t="n">
        <v>54</v>
      </c>
      <c r="D107" s="108" t="n">
        <v>67</v>
      </c>
      <c r="E107" s="108" t="n">
        <v>76</v>
      </c>
      <c r="F107" s="108" t="n">
        <v>62</v>
      </c>
      <c r="G107" s="108" t="n">
        <v>75</v>
      </c>
      <c r="H107" s="108" t="n">
        <v>93</v>
      </c>
      <c r="I107" s="108" t="n">
        <v>95</v>
      </c>
      <c r="J107" s="108" t="n">
        <v>115</v>
      </c>
      <c r="K107" s="108" t="n">
        <v>102</v>
      </c>
      <c r="L107" s="108" t="n">
        <v>82</v>
      </c>
      <c r="M107" s="107" t="n">
        <v>88</v>
      </c>
      <c r="N107" s="108" t="n">
        <v>177</v>
      </c>
      <c r="O107" s="108" t="n">
        <v>182</v>
      </c>
      <c r="P107" s="108" t="n">
        <v>174</v>
      </c>
      <c r="Q107" s="108" t="n">
        <v>151</v>
      </c>
      <c r="R107" s="108" t="n">
        <v>135</v>
      </c>
      <c r="S107" s="108" t="n">
        <v>151</v>
      </c>
      <c r="T107" s="108" t="n">
        <v>188</v>
      </c>
      <c r="U107" s="108" t="n">
        <v>242</v>
      </c>
      <c r="V107" s="108" t="n">
        <v>216</v>
      </c>
      <c r="W107" s="108" t="n">
        <v>203</v>
      </c>
      <c r="X107" s="108" t="n">
        <v>189</v>
      </c>
      <c r="Y107" s="109" t="n">
        <v>88</v>
      </c>
      <c r="Z107" s="110" t="n">
        <f aca="false">+B107/N107</f>
        <v>0.310734463276836</v>
      </c>
      <c r="AA107" s="110" t="n">
        <f aca="false">+C107/O107</f>
        <v>0.296703296703297</v>
      </c>
      <c r="AB107" s="110" t="n">
        <f aca="false">+D107/P107</f>
        <v>0.385057471264368</v>
      </c>
      <c r="AC107" s="110" t="n">
        <f aca="false">+E107/Q107</f>
        <v>0.503311258278146</v>
      </c>
      <c r="AD107" s="110" t="n">
        <f aca="false">+F107/R107</f>
        <v>0.459259259259259</v>
      </c>
      <c r="AE107" s="110" t="n">
        <f aca="false">+G107/S107</f>
        <v>0.496688741721854</v>
      </c>
      <c r="AF107" s="110" t="n">
        <f aca="false">+H107/T107</f>
        <v>0.49468085106383</v>
      </c>
      <c r="AG107" s="110" t="n">
        <f aca="false">+I107/U107</f>
        <v>0.392561983471074</v>
      </c>
      <c r="AH107" s="110" t="n">
        <f aca="false">+J107/V107</f>
        <v>0.532407407407407</v>
      </c>
      <c r="AI107" s="110" t="n">
        <f aca="false">+K107/W107</f>
        <v>0.502463054187192</v>
      </c>
      <c r="AJ107" s="110" t="n">
        <f aca="false">+L107/X107</f>
        <v>0.433862433862434</v>
      </c>
      <c r="AK107" s="111" t="n">
        <v>88</v>
      </c>
      <c r="AL107" s="110" t="n">
        <f aca="false">+Z97</f>
        <v>0.689075630252101</v>
      </c>
      <c r="AM107" s="110" t="n">
        <f aca="false">+AA98</f>
        <v>0.678651685393258</v>
      </c>
      <c r="AN107" s="110" t="n">
        <f aca="false">+AB99</f>
        <v>0.648325358851675</v>
      </c>
      <c r="AO107" s="110" t="n">
        <f aca="false">+AC100</f>
        <v>0.627848101265823</v>
      </c>
      <c r="AP107" s="110" t="n">
        <f aca="false">+AD101</f>
        <v>0.564643799472296</v>
      </c>
      <c r="AQ107" s="110" t="n">
        <f aca="false">+AE102</f>
        <v>0.521008403361345</v>
      </c>
      <c r="AR107" s="110" t="n">
        <f aca="false">+AF103</f>
        <v>0.486486486486487</v>
      </c>
      <c r="AS107" s="110" t="n">
        <f aca="false">+AG104</f>
        <v>0.485245901639344</v>
      </c>
      <c r="AT107" s="110" t="n">
        <f aca="false">+AH105</f>
        <v>0.5</v>
      </c>
      <c r="AU107" s="110" t="n">
        <f aca="false">+AI106</f>
        <v>0.51063829787234</v>
      </c>
      <c r="AV107" s="110" t="n">
        <f aca="false">+AJ107</f>
        <v>0.433862433862434</v>
      </c>
      <c r="AW107" s="0" t="s">
        <v>212</v>
      </c>
      <c r="AX107" s="113" t="n">
        <v>1923</v>
      </c>
      <c r="AZ107" s="0" t="s">
        <v>207</v>
      </c>
    </row>
    <row r="108" customFormat="false" ht="15" hidden="false" customHeight="false" outlineLevel="0" collapsed="false">
      <c r="A108" s="107" t="n">
        <v>89</v>
      </c>
      <c r="B108" s="108" t="n">
        <v>43</v>
      </c>
      <c r="C108" s="108" t="n">
        <v>47</v>
      </c>
      <c r="D108" s="108" t="n">
        <v>44</v>
      </c>
      <c r="E108" s="108" t="n">
        <v>52</v>
      </c>
      <c r="F108" s="108" t="n">
        <v>61</v>
      </c>
      <c r="G108" s="108" t="n">
        <v>52</v>
      </c>
      <c r="H108" s="108" t="n">
        <v>65</v>
      </c>
      <c r="I108" s="108" t="n">
        <v>81</v>
      </c>
      <c r="J108" s="108" t="n">
        <v>75</v>
      </c>
      <c r="K108" s="108" t="n">
        <v>100</v>
      </c>
      <c r="L108" s="108" t="n">
        <v>85</v>
      </c>
      <c r="M108" s="107" t="n">
        <v>89</v>
      </c>
      <c r="N108" s="108" t="n">
        <v>138</v>
      </c>
      <c r="O108" s="108" t="n">
        <v>150</v>
      </c>
      <c r="P108" s="108" t="n">
        <v>161</v>
      </c>
      <c r="Q108" s="108" t="n">
        <v>157</v>
      </c>
      <c r="R108" s="108" t="n">
        <v>134</v>
      </c>
      <c r="S108" s="108" t="n">
        <v>123</v>
      </c>
      <c r="T108" s="108" t="n">
        <v>129</v>
      </c>
      <c r="U108" s="108" t="n">
        <v>165</v>
      </c>
      <c r="V108" s="108" t="n">
        <v>211</v>
      </c>
      <c r="W108" s="108" t="n">
        <v>183</v>
      </c>
      <c r="X108" s="108" t="n">
        <v>181</v>
      </c>
      <c r="Y108" s="109" t="n">
        <v>89</v>
      </c>
      <c r="Z108" s="110" t="n">
        <f aca="false">+B108/N108</f>
        <v>0.311594202898551</v>
      </c>
      <c r="AA108" s="110" t="n">
        <f aca="false">+C108/O108</f>
        <v>0.313333333333333</v>
      </c>
      <c r="AB108" s="110" t="n">
        <f aca="false">+D108/P108</f>
        <v>0.273291925465839</v>
      </c>
      <c r="AC108" s="110" t="n">
        <f aca="false">+E108/Q108</f>
        <v>0.331210191082803</v>
      </c>
      <c r="AD108" s="110" t="n">
        <f aca="false">+F108/R108</f>
        <v>0.455223880597015</v>
      </c>
      <c r="AE108" s="110" t="n">
        <f aca="false">+G108/S108</f>
        <v>0.422764227642276</v>
      </c>
      <c r="AF108" s="110" t="n">
        <f aca="false">+H108/T108</f>
        <v>0.503875968992248</v>
      </c>
      <c r="AG108" s="110" t="n">
        <f aca="false">+I108/U108</f>
        <v>0.490909090909091</v>
      </c>
      <c r="AH108" s="110" t="n">
        <f aca="false">+J108/V108</f>
        <v>0.355450236966825</v>
      </c>
      <c r="AI108" s="110" t="n">
        <f aca="false">+K108/W108</f>
        <v>0.546448087431694</v>
      </c>
      <c r="AJ108" s="110" t="n">
        <f aca="false">+L108/X108</f>
        <v>0.469613259668508</v>
      </c>
      <c r="AK108" s="111" t="n">
        <v>89</v>
      </c>
      <c r="AL108" s="110" t="n">
        <f aca="false">+Z98</f>
        <v>0.590814196242171</v>
      </c>
      <c r="AM108" s="110" t="n">
        <f aca="false">+AA99</f>
        <v>0.569230769230769</v>
      </c>
      <c r="AN108" s="110" t="n">
        <f aca="false">+AB100</f>
        <v>0.559036144578313</v>
      </c>
      <c r="AO108" s="110" t="n">
        <f aca="false">+AC101</f>
        <v>0.557333333333333</v>
      </c>
      <c r="AP108" s="110" t="n">
        <f aca="false">+AD102</f>
        <v>0.52</v>
      </c>
      <c r="AQ108" s="110" t="n">
        <f aca="false">+AE103</f>
        <v>0.512820512820513</v>
      </c>
      <c r="AR108" s="110" t="n">
        <f aca="false">+AF104</f>
        <v>0.532871972318339</v>
      </c>
      <c r="AS108" s="110" t="n">
        <f aca="false">+AG105</f>
        <v>0.50390625</v>
      </c>
      <c r="AT108" s="110" t="n">
        <f aca="false">+AH106</f>
        <v>0.495689655172414</v>
      </c>
      <c r="AU108" s="110" t="n">
        <f aca="false">+AI107</f>
        <v>0.502463054187192</v>
      </c>
      <c r="AV108" s="110" t="n">
        <f aca="false">+AJ108</f>
        <v>0.469613259668508</v>
      </c>
      <c r="AW108" s="0" t="s">
        <v>213</v>
      </c>
      <c r="AX108" s="114" t="n">
        <v>1922</v>
      </c>
      <c r="AZ108" s="0" t="s">
        <v>207</v>
      </c>
    </row>
    <row r="109" customFormat="false" ht="15.75" hidden="false" customHeight="false" outlineLevel="0" collapsed="false">
      <c r="A109" s="115" t="s">
        <v>214</v>
      </c>
      <c r="B109" s="108" t="n">
        <v>114</v>
      </c>
      <c r="C109" s="108" t="n">
        <v>130</v>
      </c>
      <c r="D109" s="108" t="n">
        <v>152</v>
      </c>
      <c r="E109" s="108" t="n">
        <v>155</v>
      </c>
      <c r="F109" s="108" t="n">
        <v>168</v>
      </c>
      <c r="G109" s="108" t="n">
        <v>180</v>
      </c>
      <c r="H109" s="108" t="n">
        <v>180</v>
      </c>
      <c r="I109" s="108" t="n">
        <v>196</v>
      </c>
      <c r="J109" s="108" t="n">
        <v>238</v>
      </c>
      <c r="K109" s="108" t="n">
        <v>253</v>
      </c>
      <c r="L109" s="108" t="n">
        <v>211</v>
      </c>
      <c r="M109" s="115" t="s">
        <v>214</v>
      </c>
      <c r="N109" s="108" t="n">
        <v>499</v>
      </c>
      <c r="O109" s="108" t="n">
        <v>508</v>
      </c>
      <c r="P109" s="108" t="n">
        <v>543</v>
      </c>
      <c r="Q109" s="108" t="n">
        <v>555</v>
      </c>
      <c r="R109" s="108" t="n">
        <v>586</v>
      </c>
      <c r="S109" s="108" t="n">
        <v>606</v>
      </c>
      <c r="T109" s="108" t="n">
        <v>603</v>
      </c>
      <c r="U109" s="108" t="n">
        <v>609</v>
      </c>
      <c r="V109" s="108" t="n">
        <v>607</v>
      </c>
      <c r="W109" s="108" t="n">
        <v>684</v>
      </c>
      <c r="X109" s="108" t="n">
        <v>624</v>
      </c>
      <c r="Y109" s="116" t="s">
        <v>214</v>
      </c>
      <c r="Z109" s="110" t="n">
        <f aca="false">+B109/N109</f>
        <v>0.228456913827655</v>
      </c>
      <c r="AA109" s="110" t="n">
        <f aca="false">+C109/O109</f>
        <v>0.255905511811024</v>
      </c>
      <c r="AB109" s="110" t="n">
        <f aca="false">+D109/P109</f>
        <v>0.279926335174954</v>
      </c>
      <c r="AC109" s="110" t="n">
        <f aca="false">+E109/Q109</f>
        <v>0.279279279279279</v>
      </c>
      <c r="AD109" s="110" t="n">
        <f aca="false">+F109/R109</f>
        <v>0.286689419795222</v>
      </c>
      <c r="AE109" s="110" t="n">
        <f aca="false">+G109/S109</f>
        <v>0.297029702970297</v>
      </c>
      <c r="AF109" s="110" t="n">
        <f aca="false">+H109/T109</f>
        <v>0.298507462686567</v>
      </c>
      <c r="AG109" s="110" t="n">
        <f aca="false">+I109/U109</f>
        <v>0.32183908045977</v>
      </c>
      <c r="AH109" s="110" t="n">
        <f aca="false">+J109/V109</f>
        <v>0.392092257001647</v>
      </c>
      <c r="AI109" s="110" t="n">
        <f aca="false">+K109/W109</f>
        <v>0.369883040935673</v>
      </c>
      <c r="AJ109" s="110" t="n">
        <f aca="false">+L109/X109</f>
        <v>0.338141025641026</v>
      </c>
      <c r="AK109" s="117" t="s">
        <v>214</v>
      </c>
      <c r="AL109" s="110" t="n">
        <f aca="false">+Z109</f>
        <v>0.228456913827655</v>
      </c>
      <c r="AM109" s="110" t="n">
        <f aca="false">+AA109</f>
        <v>0.255905511811024</v>
      </c>
      <c r="AN109" s="110" t="n">
        <f aca="false">+AB109</f>
        <v>0.279926335174954</v>
      </c>
      <c r="AO109" s="110" t="n">
        <f aca="false">+AC109</f>
        <v>0.279279279279279</v>
      </c>
      <c r="AP109" s="110" t="n">
        <f aca="false">+AD109</f>
        <v>0.286689419795222</v>
      </c>
      <c r="AQ109" s="110" t="n">
        <f aca="false">+AE109</f>
        <v>0.297029702970297</v>
      </c>
      <c r="AR109" s="110" t="n">
        <f aca="false">+AF109</f>
        <v>0.298507462686567</v>
      </c>
      <c r="AS109" s="110" t="n">
        <f aca="false">+AG109</f>
        <v>0.32183908045977</v>
      </c>
      <c r="AT109" s="110" t="n">
        <f aca="false">+AH109</f>
        <v>0.392092257001647</v>
      </c>
      <c r="AU109" s="110" t="n">
        <f aca="false">+AI109</f>
        <v>0.369883040935673</v>
      </c>
      <c r="AV109" s="110" t="n">
        <f aca="false">+AJ109</f>
        <v>0.338141025641026</v>
      </c>
      <c r="AW109" s="0" t="s">
        <v>215</v>
      </c>
      <c r="AX109" s="114" t="s">
        <v>216</v>
      </c>
      <c r="AZ109" s="0" t="s">
        <v>207</v>
      </c>
    </row>
    <row r="110" customFormat="false" ht="15.75" hidden="false" customHeight="false" outlineLevel="0" collapsed="false">
      <c r="A110" s="118"/>
    </row>
    <row r="111" customFormat="false" ht="15" hidden="false" customHeight="false" outlineLevel="0" collapsed="false">
      <c r="A111" s="119"/>
    </row>
    <row r="112" customFormat="false" ht="11.45" hidden="false" customHeight="true" outlineLevel="0" collapsed="false">
      <c r="A112" s="111"/>
    </row>
    <row r="113" s="121" customFormat="true" ht="16.15" hidden="false" customHeight="true" outlineLevel="0" collapsed="false">
      <c r="A113" s="120"/>
      <c r="L113" s="122" t="s">
        <v>217</v>
      </c>
      <c r="X113" s="122" t="s">
        <v>217</v>
      </c>
      <c r="AL113" s="123" t="s">
        <v>103</v>
      </c>
    </row>
    <row r="114" customFormat="false" ht="15" hidden="false" customHeight="false" outlineLevel="0" collapsed="false">
      <c r="A114" s="111"/>
      <c r="B114" s="124" t="s">
        <v>218</v>
      </c>
      <c r="L114" s="124" t="s">
        <v>218</v>
      </c>
      <c r="N114" s="100" t="s">
        <v>218</v>
      </c>
      <c r="X114" s="124" t="s">
        <v>218</v>
      </c>
      <c r="Z114" s="124" t="s">
        <v>218</v>
      </c>
      <c r="AJ114" s="124" t="s">
        <v>218</v>
      </c>
      <c r="AL114" s="0" t="s">
        <v>219</v>
      </c>
    </row>
    <row r="115" customFormat="false" ht="15" hidden="false" customHeight="false" outlineLevel="0" collapsed="false">
      <c r="A115" s="111"/>
      <c r="B115" s="102" t="str">
        <f aca="false">+B18</f>
        <v>Males</v>
      </c>
      <c r="C115" s="102" t="str">
        <f aca="false">+C18</f>
        <v>Males</v>
      </c>
      <c r="D115" s="102" t="str">
        <f aca="false">+D18</f>
        <v>Males</v>
      </c>
      <c r="E115" s="102" t="str">
        <f aca="false">+E18</f>
        <v>Males</v>
      </c>
      <c r="F115" s="102" t="str">
        <f aca="false">+F18</f>
        <v>Males</v>
      </c>
      <c r="G115" s="102" t="str">
        <f aca="false">+G18</f>
        <v>Males</v>
      </c>
      <c r="H115" s="102" t="str">
        <f aca="false">+H18</f>
        <v>Males</v>
      </c>
      <c r="I115" s="102" t="str">
        <f aca="false">+I18</f>
        <v>Males</v>
      </c>
      <c r="J115" s="102" t="str">
        <f aca="false">+J18</f>
        <v>Males</v>
      </c>
      <c r="K115" s="102" t="str">
        <f aca="false">+K18</f>
        <v>Males</v>
      </c>
      <c r="L115" s="125" t="str">
        <f aca="false">+L18</f>
        <v>Males</v>
      </c>
      <c r="M115" s="111"/>
      <c r="N115" s="102" t="str">
        <f aca="false">+N18</f>
        <v>Females</v>
      </c>
      <c r="O115" s="102" t="str">
        <f aca="false">+O18</f>
        <v>Females</v>
      </c>
      <c r="P115" s="102" t="str">
        <f aca="false">+P18</f>
        <v>Females</v>
      </c>
      <c r="Q115" s="102" t="str">
        <f aca="false">+Q18</f>
        <v>Females</v>
      </c>
      <c r="R115" s="102" t="str">
        <f aca="false">+R18</f>
        <v>Females</v>
      </c>
      <c r="S115" s="102" t="str">
        <f aca="false">+S18</f>
        <v>Females</v>
      </c>
      <c r="T115" s="102" t="str">
        <f aca="false">+T18</f>
        <v>Females</v>
      </c>
      <c r="U115" s="102" t="str">
        <f aca="false">+U18</f>
        <v>Females</v>
      </c>
      <c r="V115" s="102" t="str">
        <f aca="false">+V18</f>
        <v>Females</v>
      </c>
      <c r="W115" s="102" t="str">
        <f aca="false">+W18</f>
        <v>Females</v>
      </c>
      <c r="X115" s="125" t="str">
        <f aca="false">+X18</f>
        <v>Females</v>
      </c>
      <c r="Y115" s="111"/>
      <c r="Z115" s="102" t="str">
        <f aca="false">+Z18</f>
        <v>Male/Female</v>
      </c>
      <c r="AA115" s="102" t="str">
        <f aca="false">+AA18</f>
        <v>Male/Female</v>
      </c>
      <c r="AB115" s="102" t="str">
        <f aca="false">+AB18</f>
        <v>Male/Female</v>
      </c>
      <c r="AC115" s="102" t="str">
        <f aca="false">+AC18</f>
        <v>Male/Female</v>
      </c>
      <c r="AD115" s="102" t="str">
        <f aca="false">+AD18</f>
        <v>Male/Female</v>
      </c>
      <c r="AE115" s="102" t="str">
        <f aca="false">+AE18</f>
        <v>Male/Female</v>
      </c>
      <c r="AF115" s="102" t="str">
        <f aca="false">+AF18</f>
        <v>Male/Female</v>
      </c>
      <c r="AG115" s="102" t="str">
        <f aca="false">+AG18</f>
        <v>Male/Female</v>
      </c>
      <c r="AH115" s="102" t="str">
        <f aca="false">+AH18</f>
        <v>Male/Female</v>
      </c>
      <c r="AI115" s="102" t="str">
        <f aca="false">+AI18</f>
        <v>Male/Female</v>
      </c>
      <c r="AJ115" s="102" t="str">
        <f aca="false">+AJ18</f>
        <v>Male/Female</v>
      </c>
      <c r="AK115" s="111"/>
      <c r="AL115" s="102" t="str">
        <f aca="false">+AL18</f>
        <v>Male/Female</v>
      </c>
      <c r="AM115" s="102" t="str">
        <f aca="false">+AM18</f>
        <v>Male/Female</v>
      </c>
      <c r="AN115" s="102" t="str">
        <f aca="false">+AN18</f>
        <v>Male/Female</v>
      </c>
      <c r="AO115" s="102" t="str">
        <f aca="false">+AO18</f>
        <v>Male/Female</v>
      </c>
      <c r="AP115" s="102" t="str">
        <f aca="false">+AP18</f>
        <v>Male/Female</v>
      </c>
      <c r="AQ115" s="102" t="str">
        <f aca="false">+AQ18</f>
        <v>Male/Female</v>
      </c>
      <c r="AR115" s="102" t="str">
        <f aca="false">+AR18</f>
        <v>Male/Female</v>
      </c>
      <c r="AS115" s="102" t="str">
        <f aca="false">+AS18</f>
        <v>Male/Female</v>
      </c>
      <c r="AT115" s="102" t="str">
        <f aca="false">+AT18</f>
        <v>Male/Female</v>
      </c>
      <c r="AU115" s="102" t="str">
        <f aca="false">+AU18</f>
        <v>Male/Female</v>
      </c>
      <c r="AV115" s="102" t="str">
        <f aca="false">+AV18</f>
        <v>Male/Female</v>
      </c>
      <c r="AW115" s="102" t="str">
        <f aca="false">+AW18</f>
        <v>Notes</v>
      </c>
      <c r="AX115" s="102" t="str">
        <f aca="false">+AX18</f>
        <v>Born in</v>
      </c>
      <c r="AY115" s="102" t="str">
        <f aca="false">+AY18</f>
        <v>Birth Trend</v>
      </c>
      <c r="AZ115" s="102" t="str">
        <f aca="false">+AZ18</f>
        <v>Other Comments</v>
      </c>
      <c r="BA115" s="111"/>
    </row>
    <row r="116" customFormat="false" ht="15" hidden="false" customHeight="false" outlineLevel="0" collapsed="false">
      <c r="A116" s="111" t="s">
        <v>220</v>
      </c>
      <c r="B116" s="102" t="str">
        <f aca="false">+B17</f>
        <v>Mid 2001</v>
      </c>
      <c r="C116" s="102" t="str">
        <f aca="false">+C17</f>
        <v>Mid 2002</v>
      </c>
      <c r="D116" s="102" t="str">
        <f aca="false">+D17</f>
        <v>Mid 2003</v>
      </c>
      <c r="E116" s="102" t="str">
        <f aca="false">+E17</f>
        <v>Mid 2004</v>
      </c>
      <c r="F116" s="102" t="str">
        <f aca="false">+F17</f>
        <v>Mid 2005</v>
      </c>
      <c r="G116" s="102" t="str">
        <f aca="false">+G17</f>
        <v>Mid 2006</v>
      </c>
      <c r="H116" s="102" t="str">
        <f aca="false">+H17</f>
        <v>Mid 2007</v>
      </c>
      <c r="I116" s="102" t="str">
        <f aca="false">+I17</f>
        <v>Mid 2008</v>
      </c>
      <c r="J116" s="102" t="str">
        <f aca="false">+J17</f>
        <v>Mid 2009</v>
      </c>
      <c r="K116" s="102" t="str">
        <f aca="false">+K17</f>
        <v>Mid 2010</v>
      </c>
      <c r="L116" s="102" t="str">
        <f aca="false">+L17</f>
        <v>Mid 2011</v>
      </c>
      <c r="M116" s="111" t="s">
        <v>220</v>
      </c>
      <c r="N116" s="102" t="str">
        <f aca="false">+N17</f>
        <v>Mid 2001</v>
      </c>
      <c r="O116" s="102" t="str">
        <f aca="false">+O17</f>
        <v>Mid 2002</v>
      </c>
      <c r="P116" s="102" t="str">
        <f aca="false">+P17</f>
        <v>Mid 2003</v>
      </c>
      <c r="Q116" s="102" t="str">
        <f aca="false">+Q17</f>
        <v>Mid 2004</v>
      </c>
      <c r="R116" s="102" t="str">
        <f aca="false">+R17</f>
        <v>Mid 2005</v>
      </c>
      <c r="S116" s="102" t="str">
        <f aca="false">+S17</f>
        <v>Mid 2006</v>
      </c>
      <c r="T116" s="102" t="str">
        <f aca="false">+T17</f>
        <v>Mid 2007</v>
      </c>
      <c r="U116" s="102" t="str">
        <f aca="false">+U17</f>
        <v>Mid 2008</v>
      </c>
      <c r="V116" s="102" t="str">
        <f aca="false">+V17</f>
        <v>Mid 2009</v>
      </c>
      <c r="W116" s="102" t="str">
        <f aca="false">+W17</f>
        <v>Mid 2010</v>
      </c>
      <c r="X116" s="102" t="str">
        <f aca="false">+X17</f>
        <v>Mid 2011</v>
      </c>
      <c r="Y116" s="111" t="s">
        <v>220</v>
      </c>
      <c r="Z116" s="102" t="str">
        <f aca="false">+Z17</f>
        <v>Mid 2001</v>
      </c>
      <c r="AA116" s="102" t="str">
        <f aca="false">+AA17</f>
        <v>Mid 2002</v>
      </c>
      <c r="AB116" s="102" t="str">
        <f aca="false">+AB17</f>
        <v>Mid 2003</v>
      </c>
      <c r="AC116" s="102" t="str">
        <f aca="false">+AC17</f>
        <v>Mid 2004</v>
      </c>
      <c r="AD116" s="102" t="str">
        <f aca="false">+AD17</f>
        <v>Mid 2005</v>
      </c>
      <c r="AE116" s="102" t="str">
        <f aca="false">+AE17</f>
        <v>Mid 2006</v>
      </c>
      <c r="AF116" s="102" t="str">
        <f aca="false">+AF17</f>
        <v>Mid 2007</v>
      </c>
      <c r="AG116" s="102" t="str">
        <f aca="false">+AG17</f>
        <v>Mid 2008</v>
      </c>
      <c r="AH116" s="102" t="str">
        <f aca="false">+AH17</f>
        <v>Mid 2009</v>
      </c>
      <c r="AI116" s="102" t="str">
        <f aca="false">+AI17</f>
        <v>Mid 2010</v>
      </c>
      <c r="AJ116" s="126" t="s">
        <v>221</v>
      </c>
      <c r="AK116" s="111" t="s">
        <v>220</v>
      </c>
      <c r="AL116" s="102" t="str">
        <f aca="false">+AL17</f>
        <v>Mid 2001</v>
      </c>
      <c r="AM116" s="102" t="str">
        <f aca="false">+AM17</f>
        <v>Mid 2002</v>
      </c>
      <c r="AN116" s="102" t="str">
        <f aca="false">+AN17</f>
        <v>Mid 2003</v>
      </c>
      <c r="AO116" s="102" t="str">
        <f aca="false">+AO17</f>
        <v>Mid 2004</v>
      </c>
      <c r="AP116" s="102" t="str">
        <f aca="false">+AP17</f>
        <v>Mid 2005</v>
      </c>
      <c r="AQ116" s="102" t="str">
        <f aca="false">+AQ17</f>
        <v>Mid 2006</v>
      </c>
      <c r="AR116" s="102" t="str">
        <f aca="false">+AR17</f>
        <v>Mid 2007</v>
      </c>
      <c r="AS116" s="102" t="str">
        <f aca="false">+AS17</f>
        <v>Mid 2008</v>
      </c>
      <c r="AT116" s="102" t="str">
        <f aca="false">+AT17</f>
        <v>Mid 2009</v>
      </c>
      <c r="AU116" s="102" t="str">
        <f aca="false">+AU17</f>
        <v>Mid 2010</v>
      </c>
      <c r="AV116" s="102" t="str">
        <f aca="false">+AV17</f>
        <v>Mid 2011</v>
      </c>
      <c r="AW116" s="102"/>
      <c r="AX116" s="102"/>
      <c r="AY116" s="102"/>
      <c r="BA116" s="111" t="s">
        <v>220</v>
      </c>
    </row>
    <row r="117" customFormat="false" ht="15" hidden="false" customHeight="false" outlineLevel="0" collapsed="false">
      <c r="A117" s="127" t="s">
        <v>222</v>
      </c>
      <c r="B117" s="128" t="n">
        <f aca="false">SUM(B19:B23)</f>
        <v>4392</v>
      </c>
      <c r="C117" s="128"/>
      <c r="D117" s="128"/>
      <c r="E117" s="128"/>
      <c r="F117" s="128"/>
      <c r="G117" s="128"/>
      <c r="H117" s="128"/>
      <c r="I117" s="128"/>
      <c r="J117" s="128"/>
      <c r="K117" s="128"/>
      <c r="L117" s="128" t="n">
        <f aca="false">SUM(L19:L23)</f>
        <v>4772</v>
      </c>
      <c r="M117" s="127" t="s">
        <v>222</v>
      </c>
      <c r="N117" s="128" t="n">
        <f aca="false">SUM(N19:N23)</f>
        <v>4267</v>
      </c>
      <c r="O117" s="128"/>
      <c r="P117" s="128"/>
      <c r="Q117" s="128"/>
      <c r="R117" s="128"/>
      <c r="S117" s="128"/>
      <c r="T117" s="128"/>
      <c r="U117" s="128"/>
      <c r="V117" s="128"/>
      <c r="W117" s="128"/>
      <c r="X117" s="128" t="n">
        <f aca="false">SUM(X19:X23)</f>
        <v>4707</v>
      </c>
      <c r="Y117" s="127" t="s">
        <v>222</v>
      </c>
      <c r="Z117" s="110" t="n">
        <f aca="false">+B117/N117</f>
        <v>1.02929458636044</v>
      </c>
      <c r="AA117" s="110"/>
      <c r="AB117" s="110"/>
      <c r="AC117" s="110"/>
      <c r="AD117" s="110"/>
      <c r="AE117" s="110"/>
      <c r="AF117" s="110"/>
      <c r="AG117" s="110"/>
      <c r="AH117" s="110"/>
      <c r="AI117" s="110"/>
      <c r="AJ117" s="110" t="n">
        <f aca="false">+L117/X117</f>
        <v>1.01380922031018</v>
      </c>
      <c r="AK117" s="127" t="s">
        <v>222</v>
      </c>
      <c r="AL117" s="129" t="n">
        <v>1</v>
      </c>
      <c r="AV117" s="129" t="n">
        <v>1</v>
      </c>
      <c r="BA117" s="127" t="s">
        <v>222</v>
      </c>
    </row>
    <row r="118" customFormat="false" ht="15" hidden="false" customHeight="false" outlineLevel="0" collapsed="false">
      <c r="A118" s="127" t="s">
        <v>223</v>
      </c>
      <c r="B118" s="128" t="n">
        <f aca="false">SUM(B24:B28)</f>
        <v>4840</v>
      </c>
      <c r="C118" s="128"/>
      <c r="D118" s="128"/>
      <c r="E118" s="128"/>
      <c r="F118" s="128"/>
      <c r="G118" s="128"/>
      <c r="H118" s="128"/>
      <c r="I118" s="128"/>
      <c r="J118" s="128"/>
      <c r="K118" s="128"/>
      <c r="L118" s="128" t="n">
        <f aca="false">SUM(L24:L28)</f>
        <v>4247</v>
      </c>
      <c r="M118" s="127" t="s">
        <v>223</v>
      </c>
      <c r="N118" s="128" t="n">
        <f aca="false">SUM(N24:N28)</f>
        <v>4761</v>
      </c>
      <c r="O118" s="128"/>
      <c r="P118" s="128"/>
      <c r="Q118" s="128"/>
      <c r="R118" s="128"/>
      <c r="S118" s="128"/>
      <c r="T118" s="128"/>
      <c r="U118" s="128"/>
      <c r="V118" s="128"/>
      <c r="W118" s="128"/>
      <c r="X118" s="128" t="n">
        <f aca="false">SUM(X24:X28)</f>
        <v>4119</v>
      </c>
      <c r="Y118" s="127" t="s">
        <v>223</v>
      </c>
      <c r="Z118" s="110" t="n">
        <f aca="false">+B118/N118</f>
        <v>1.01659315269901</v>
      </c>
      <c r="AA118" s="110"/>
      <c r="AB118" s="110"/>
      <c r="AC118" s="110"/>
      <c r="AD118" s="110"/>
      <c r="AE118" s="110"/>
      <c r="AF118" s="110"/>
      <c r="AG118" s="110"/>
      <c r="AH118" s="110"/>
      <c r="AI118" s="110"/>
      <c r="AJ118" s="110" t="n">
        <f aca="false">+L118/X118</f>
        <v>1.03107550376305</v>
      </c>
      <c r="AK118" s="127" t="s">
        <v>223</v>
      </c>
      <c r="AL118" s="129" t="n">
        <v>1</v>
      </c>
      <c r="AV118" s="129" t="n">
        <v>1</v>
      </c>
      <c r="BA118" s="127" t="s">
        <v>223</v>
      </c>
    </row>
    <row r="119" customFormat="false" ht="15" hidden="false" customHeight="false" outlineLevel="0" collapsed="false">
      <c r="A119" s="127" t="s">
        <v>224</v>
      </c>
      <c r="B119" s="128" t="n">
        <f aca="false">SUM(B29:B33)</f>
        <v>5312</v>
      </c>
      <c r="C119" s="128"/>
      <c r="D119" s="128"/>
      <c r="E119" s="128"/>
      <c r="F119" s="128"/>
      <c r="G119" s="128"/>
      <c r="H119" s="128"/>
      <c r="I119" s="128"/>
      <c r="J119" s="128"/>
      <c r="K119" s="128"/>
      <c r="L119" s="128" t="n">
        <f aca="false">SUM(L29:L33)</f>
        <v>4211</v>
      </c>
      <c r="M119" s="127" t="s">
        <v>224</v>
      </c>
      <c r="N119" s="128" t="n">
        <f aca="false">SUM(N29:N33)</f>
        <v>5201</v>
      </c>
      <c r="O119" s="128"/>
      <c r="P119" s="128"/>
      <c r="Q119" s="128"/>
      <c r="R119" s="128"/>
      <c r="S119" s="128"/>
      <c r="T119" s="128"/>
      <c r="U119" s="128"/>
      <c r="V119" s="128"/>
      <c r="W119" s="128"/>
      <c r="X119" s="128" t="n">
        <f aca="false">SUM(X29:X33)</f>
        <v>4198</v>
      </c>
      <c r="Y119" s="127" t="s">
        <v>224</v>
      </c>
      <c r="Z119" s="110" t="n">
        <f aca="false">+B119/N119</f>
        <v>1.02134204960585</v>
      </c>
      <c r="AA119" s="110"/>
      <c r="AB119" s="110"/>
      <c r="AC119" s="110"/>
      <c r="AD119" s="110"/>
      <c r="AE119" s="110"/>
      <c r="AF119" s="110"/>
      <c r="AG119" s="110"/>
      <c r="AH119" s="110"/>
      <c r="AI119" s="110"/>
      <c r="AJ119" s="110" t="n">
        <f aca="false">+L119/X119</f>
        <v>1.00309671272034</v>
      </c>
      <c r="AK119" s="127" t="s">
        <v>224</v>
      </c>
      <c r="AL119" s="110" t="n">
        <f aca="false">+Z117</f>
        <v>1.02929458636044</v>
      </c>
      <c r="AV119" s="110" t="n">
        <f aca="false">+AJ119</f>
        <v>1.00309671272034</v>
      </c>
      <c r="BA119" s="127" t="s">
        <v>224</v>
      </c>
    </row>
    <row r="120" customFormat="false" ht="15" hidden="false" customHeight="false" outlineLevel="0" collapsed="false">
      <c r="A120" s="127" t="s">
        <v>225</v>
      </c>
      <c r="B120" s="128" t="n">
        <f aca="false">SUM(B34:B38)</f>
        <v>5424</v>
      </c>
      <c r="C120" s="128"/>
      <c r="D120" s="128"/>
      <c r="E120" s="128"/>
      <c r="F120" s="128"/>
      <c r="G120" s="128"/>
      <c r="H120" s="128"/>
      <c r="I120" s="128"/>
      <c r="J120" s="128"/>
      <c r="K120" s="128"/>
      <c r="L120" s="128" t="n">
        <f aca="false">SUM(L34:L38)</f>
        <v>5057</v>
      </c>
      <c r="M120" s="127" t="s">
        <v>225</v>
      </c>
      <c r="N120" s="128" t="n">
        <f aca="false">SUM(N34:N38)</f>
        <v>5443</v>
      </c>
      <c r="O120" s="128"/>
      <c r="P120" s="128"/>
      <c r="Q120" s="128"/>
      <c r="R120" s="128"/>
      <c r="S120" s="128"/>
      <c r="T120" s="128"/>
      <c r="U120" s="128"/>
      <c r="V120" s="128"/>
      <c r="W120" s="128"/>
      <c r="X120" s="128" t="n">
        <f aca="false">SUM(X34:X38)</f>
        <v>4870</v>
      </c>
      <c r="Y120" s="127" t="s">
        <v>225</v>
      </c>
      <c r="Z120" s="110" t="n">
        <f aca="false">+B120/N120</f>
        <v>0.996509277971707</v>
      </c>
      <c r="AA120" s="110"/>
      <c r="AB120" s="110"/>
      <c r="AC120" s="110"/>
      <c r="AD120" s="110"/>
      <c r="AE120" s="110"/>
      <c r="AF120" s="110"/>
      <c r="AG120" s="110"/>
      <c r="AH120" s="110"/>
      <c r="AI120" s="110"/>
      <c r="AJ120" s="110" t="n">
        <f aca="false">+L120/X120</f>
        <v>1.03839835728953</v>
      </c>
      <c r="AK120" s="127" t="s">
        <v>225</v>
      </c>
      <c r="AL120" s="110" t="n">
        <f aca="false">+Z118</f>
        <v>1.01659315269901</v>
      </c>
      <c r="AV120" s="110" t="n">
        <f aca="false">+AJ120</f>
        <v>1.03839835728953</v>
      </c>
      <c r="BA120" s="127" t="s">
        <v>225</v>
      </c>
    </row>
    <row r="121" customFormat="false" ht="15" hidden="false" customHeight="false" outlineLevel="0" collapsed="false">
      <c r="A121" s="127" t="s">
        <v>226</v>
      </c>
      <c r="B121" s="128" t="n">
        <f aca="false">SUM(B39:B43)</f>
        <v>5094</v>
      </c>
      <c r="C121" s="128"/>
      <c r="D121" s="128"/>
      <c r="E121" s="128"/>
      <c r="F121" s="128"/>
      <c r="G121" s="128"/>
      <c r="H121" s="128"/>
      <c r="I121" s="128"/>
      <c r="J121" s="128"/>
      <c r="K121" s="128"/>
      <c r="L121" s="128" t="n">
        <f aca="false">SUM(L39:L43)</f>
        <v>6153</v>
      </c>
      <c r="M121" s="127" t="s">
        <v>226</v>
      </c>
      <c r="N121" s="128" t="n">
        <f aca="false">SUM(N39:N43)</f>
        <v>5038</v>
      </c>
      <c r="O121" s="128"/>
      <c r="P121" s="128"/>
      <c r="Q121" s="128"/>
      <c r="R121" s="128"/>
      <c r="S121" s="128"/>
      <c r="T121" s="128"/>
      <c r="U121" s="128"/>
      <c r="V121" s="128"/>
      <c r="W121" s="128"/>
      <c r="X121" s="128" t="n">
        <f aca="false">SUM(X39:X43)</f>
        <v>5534</v>
      </c>
      <c r="Y121" s="127" t="s">
        <v>226</v>
      </c>
      <c r="Z121" s="110" t="n">
        <f aca="false">+B121/N121</f>
        <v>1.01111552203255</v>
      </c>
      <c r="AA121" s="110"/>
      <c r="AB121" s="110"/>
      <c r="AC121" s="110"/>
      <c r="AD121" s="110"/>
      <c r="AE121" s="110"/>
      <c r="AF121" s="110"/>
      <c r="AG121" s="110"/>
      <c r="AH121" s="110"/>
      <c r="AI121" s="110"/>
      <c r="AJ121" s="110" t="n">
        <f aca="false">+L121/X121</f>
        <v>1.11185399349476</v>
      </c>
      <c r="AK121" s="127" t="s">
        <v>226</v>
      </c>
      <c r="AL121" s="110" t="n">
        <f aca="false">+Z119</f>
        <v>1.02134204960585</v>
      </c>
      <c r="AV121" s="110" t="n">
        <f aca="false">+AJ121</f>
        <v>1.11185399349476</v>
      </c>
      <c r="BA121" s="127" t="s">
        <v>226</v>
      </c>
    </row>
    <row r="122" customFormat="false" ht="15" hidden="false" customHeight="false" outlineLevel="0" collapsed="false">
      <c r="A122" s="127" t="s">
        <v>227</v>
      </c>
      <c r="B122" s="128" t="n">
        <f aca="false">SUM(B44:B48)</f>
        <v>4542</v>
      </c>
      <c r="C122" s="128"/>
      <c r="D122" s="128"/>
      <c r="E122" s="128"/>
      <c r="F122" s="128"/>
      <c r="G122" s="128"/>
      <c r="H122" s="128"/>
      <c r="I122" s="128"/>
      <c r="J122" s="128"/>
      <c r="K122" s="128"/>
      <c r="L122" s="128" t="n">
        <f aca="false">SUM(L44:L48)</f>
        <v>4838</v>
      </c>
      <c r="M122" s="127" t="s">
        <v>227</v>
      </c>
      <c r="N122" s="128" t="n">
        <f aca="false">SUM(N44:N48)</f>
        <v>4416</v>
      </c>
      <c r="O122" s="128"/>
      <c r="P122" s="128"/>
      <c r="Q122" s="128"/>
      <c r="R122" s="128"/>
      <c r="S122" s="128"/>
      <c r="T122" s="128"/>
      <c r="U122" s="128"/>
      <c r="V122" s="128"/>
      <c r="W122" s="128"/>
      <c r="X122" s="128" t="n">
        <f aca="false">SUM(X44:X48)</f>
        <v>4970</v>
      </c>
      <c r="Y122" s="127" t="s">
        <v>227</v>
      </c>
      <c r="Z122" s="110" t="n">
        <f aca="false">+B122/N122</f>
        <v>1.02853260869565</v>
      </c>
      <c r="AA122" s="110"/>
      <c r="AB122" s="110"/>
      <c r="AC122" s="110"/>
      <c r="AD122" s="110"/>
      <c r="AE122" s="110"/>
      <c r="AF122" s="110"/>
      <c r="AG122" s="110"/>
      <c r="AH122" s="110"/>
      <c r="AI122" s="110"/>
      <c r="AJ122" s="110" t="n">
        <f aca="false">+L122/X122</f>
        <v>0.973440643863179</v>
      </c>
      <c r="AK122" s="127" t="s">
        <v>227</v>
      </c>
      <c r="AL122" s="110" t="n">
        <f aca="false">+Z120</f>
        <v>0.996509277971707</v>
      </c>
      <c r="AV122" s="110" t="n">
        <f aca="false">+AJ122</f>
        <v>0.973440643863179</v>
      </c>
      <c r="BA122" s="127" t="s">
        <v>227</v>
      </c>
    </row>
    <row r="123" customFormat="false" ht="15" hidden="false" customHeight="false" outlineLevel="0" collapsed="false">
      <c r="A123" s="127" t="s">
        <v>228</v>
      </c>
      <c r="B123" s="128" t="n">
        <f aca="false">SUM(B49:B53)</f>
        <v>4809</v>
      </c>
      <c r="C123" s="128"/>
      <c r="D123" s="128"/>
      <c r="E123" s="128"/>
      <c r="F123" s="128"/>
      <c r="G123" s="128"/>
      <c r="H123" s="128"/>
      <c r="I123" s="128"/>
      <c r="J123" s="128"/>
      <c r="K123" s="128"/>
      <c r="L123" s="128" t="n">
        <f aca="false">SUM(L49:L53)</f>
        <v>4108</v>
      </c>
      <c r="M123" s="127" t="s">
        <v>228</v>
      </c>
      <c r="N123" s="128" t="n">
        <f aca="false">SUM(N49:N53)</f>
        <v>5112</v>
      </c>
      <c r="O123" s="128"/>
      <c r="P123" s="128"/>
      <c r="Q123" s="128"/>
      <c r="R123" s="128"/>
      <c r="S123" s="128"/>
      <c r="T123" s="128"/>
      <c r="U123" s="128"/>
      <c r="V123" s="128"/>
      <c r="W123" s="128"/>
      <c r="X123" s="128" t="n">
        <f aca="false">SUM(X49:X53)</f>
        <v>4173</v>
      </c>
      <c r="Y123" s="127" t="s">
        <v>228</v>
      </c>
      <c r="Z123" s="110" t="n">
        <f aca="false">+B123/N123</f>
        <v>0.940727699530516</v>
      </c>
      <c r="AA123" s="110"/>
      <c r="AB123" s="110"/>
      <c r="AC123" s="110"/>
      <c r="AD123" s="110"/>
      <c r="AE123" s="110"/>
      <c r="AF123" s="110"/>
      <c r="AG123" s="110"/>
      <c r="AH123" s="110"/>
      <c r="AI123" s="110"/>
      <c r="AJ123" s="110" t="n">
        <f aca="false">+L123/X123</f>
        <v>0.984423676012461</v>
      </c>
      <c r="AK123" s="127" t="s">
        <v>228</v>
      </c>
      <c r="AL123" s="110" t="n">
        <f aca="false">+Z121</f>
        <v>1.01111552203255</v>
      </c>
      <c r="AV123" s="110" t="n">
        <f aca="false">+AJ123</f>
        <v>0.984423676012461</v>
      </c>
      <c r="BA123" s="127" t="s">
        <v>228</v>
      </c>
    </row>
    <row r="124" customFormat="false" ht="15" hidden="false" customHeight="false" outlineLevel="0" collapsed="false">
      <c r="A124" s="127" t="s">
        <v>229</v>
      </c>
      <c r="B124" s="128" t="n">
        <f aca="false">SUM(B54:B58)</f>
        <v>5338</v>
      </c>
      <c r="C124" s="128"/>
      <c r="D124" s="128"/>
      <c r="E124" s="128"/>
      <c r="F124" s="128"/>
      <c r="G124" s="128"/>
      <c r="H124" s="128"/>
      <c r="I124" s="128"/>
      <c r="J124" s="128"/>
      <c r="K124" s="128"/>
      <c r="L124" s="128" t="n">
        <f aca="false">SUM(L54:L58)</f>
        <v>3944</v>
      </c>
      <c r="M124" s="127" t="s">
        <v>229</v>
      </c>
      <c r="N124" s="128" t="n">
        <f aca="false">SUM(N54:N58)</f>
        <v>5539</v>
      </c>
      <c r="O124" s="128"/>
      <c r="P124" s="128"/>
      <c r="Q124" s="128"/>
      <c r="R124" s="128"/>
      <c r="S124" s="128"/>
      <c r="T124" s="128"/>
      <c r="U124" s="128"/>
      <c r="V124" s="128"/>
      <c r="W124" s="128"/>
      <c r="X124" s="128" t="n">
        <f aca="false">SUM(X54:X58)</f>
        <v>4119</v>
      </c>
      <c r="Y124" s="127" t="s">
        <v>229</v>
      </c>
      <c r="Z124" s="110" t="n">
        <f aca="false">+B124/N124</f>
        <v>0.963711861346814</v>
      </c>
      <c r="AA124" s="110"/>
      <c r="AB124" s="110"/>
      <c r="AC124" s="110"/>
      <c r="AD124" s="110"/>
      <c r="AE124" s="110"/>
      <c r="AF124" s="110"/>
      <c r="AG124" s="110"/>
      <c r="AH124" s="110"/>
      <c r="AI124" s="110"/>
      <c r="AJ124" s="110" t="n">
        <f aca="false">+L124/X124</f>
        <v>0.957513959698956</v>
      </c>
      <c r="AK124" s="127" t="s">
        <v>229</v>
      </c>
      <c r="AL124" s="110" t="n">
        <f aca="false">+Z122</f>
        <v>1.02853260869565</v>
      </c>
      <c r="AV124" s="110" t="n">
        <f aca="false">+AJ124</f>
        <v>0.957513959698956</v>
      </c>
      <c r="BA124" s="127" t="s">
        <v>229</v>
      </c>
    </row>
    <row r="125" customFormat="false" ht="15" hidden="false" customHeight="false" outlineLevel="0" collapsed="false">
      <c r="A125" s="127" t="s">
        <v>230</v>
      </c>
      <c r="B125" s="128" t="n">
        <f aca="false">SUM(B59:B63)</f>
        <v>5006</v>
      </c>
      <c r="C125" s="128"/>
      <c r="D125" s="128"/>
      <c r="E125" s="128"/>
      <c r="F125" s="128"/>
      <c r="G125" s="128"/>
      <c r="H125" s="128"/>
      <c r="I125" s="128"/>
      <c r="J125" s="128"/>
      <c r="K125" s="128"/>
      <c r="L125" s="128" t="n">
        <f aca="false">SUM(L59:L63)</f>
        <v>4268</v>
      </c>
      <c r="M125" s="127" t="s">
        <v>230</v>
      </c>
      <c r="N125" s="128" t="n">
        <f aca="false">SUM(N59:N63)</f>
        <v>5235</v>
      </c>
      <c r="O125" s="128"/>
      <c r="P125" s="128"/>
      <c r="Q125" s="128"/>
      <c r="R125" s="128"/>
      <c r="S125" s="128"/>
      <c r="T125" s="128"/>
      <c r="U125" s="128"/>
      <c r="V125" s="128"/>
      <c r="W125" s="128"/>
      <c r="X125" s="128" t="n">
        <f aca="false">SUM(X59:X63)</f>
        <v>4651</v>
      </c>
      <c r="Y125" s="127" t="s">
        <v>230</v>
      </c>
      <c r="Z125" s="110" t="n">
        <f aca="false">+B125/N125</f>
        <v>0.956255969436485</v>
      </c>
      <c r="AA125" s="110"/>
      <c r="AB125" s="110"/>
      <c r="AC125" s="110"/>
      <c r="AD125" s="110"/>
      <c r="AE125" s="110"/>
      <c r="AF125" s="110"/>
      <c r="AG125" s="110"/>
      <c r="AH125" s="110"/>
      <c r="AI125" s="110"/>
      <c r="AJ125" s="110" t="n">
        <f aca="false">+L125/X125</f>
        <v>0.917652117824124</v>
      </c>
      <c r="AK125" s="127" t="s">
        <v>230</v>
      </c>
      <c r="AL125" s="110" t="n">
        <f aca="false">+Z123</f>
        <v>0.940727699530516</v>
      </c>
      <c r="AV125" s="110" t="n">
        <f aca="false">+AJ125</f>
        <v>0.917652117824124</v>
      </c>
      <c r="BA125" s="127" t="s">
        <v>230</v>
      </c>
    </row>
    <row r="126" customFormat="false" ht="15" hidden="false" customHeight="false" outlineLevel="0" collapsed="false">
      <c r="A126" s="127" t="s">
        <v>231</v>
      </c>
      <c r="B126" s="128" t="n">
        <f aca="false">SUM(B64:B68)</f>
        <v>4418</v>
      </c>
      <c r="C126" s="128"/>
      <c r="D126" s="128"/>
      <c r="E126" s="128"/>
      <c r="F126" s="128"/>
      <c r="G126" s="128"/>
      <c r="H126" s="128"/>
      <c r="I126" s="128"/>
      <c r="J126" s="128"/>
      <c r="K126" s="128"/>
      <c r="L126" s="128" t="n">
        <f aca="false">SUM(L64:L68)</f>
        <v>4801</v>
      </c>
      <c r="M126" s="127" t="s">
        <v>231</v>
      </c>
      <c r="N126" s="128" t="n">
        <f aca="false">SUM(N64:N68)</f>
        <v>4588</v>
      </c>
      <c r="O126" s="128"/>
      <c r="P126" s="128"/>
      <c r="Q126" s="128"/>
      <c r="R126" s="128"/>
      <c r="S126" s="128"/>
      <c r="T126" s="128"/>
      <c r="U126" s="128"/>
      <c r="V126" s="128"/>
      <c r="W126" s="128"/>
      <c r="X126" s="128" t="n">
        <f aca="false">SUM(X64:X68)</f>
        <v>5075</v>
      </c>
      <c r="Y126" s="127" t="s">
        <v>231</v>
      </c>
      <c r="Z126" s="110" t="n">
        <f aca="false">+B126/N126</f>
        <v>0.962946817785528</v>
      </c>
      <c r="AA126" s="110"/>
      <c r="AB126" s="110"/>
      <c r="AC126" s="110"/>
      <c r="AD126" s="110"/>
      <c r="AE126" s="110"/>
      <c r="AF126" s="110"/>
      <c r="AG126" s="110"/>
      <c r="AH126" s="110"/>
      <c r="AI126" s="110"/>
      <c r="AJ126" s="110" t="n">
        <f aca="false">+L126/X126</f>
        <v>0.946009852216749</v>
      </c>
      <c r="AK126" s="127" t="s">
        <v>231</v>
      </c>
      <c r="AL126" s="110" t="n">
        <f aca="false">+Z124</f>
        <v>0.963711861346814</v>
      </c>
      <c r="AV126" s="110" t="n">
        <f aca="false">+AJ126</f>
        <v>0.946009852216749</v>
      </c>
      <c r="BA126" s="127" t="s">
        <v>231</v>
      </c>
    </row>
    <row r="127" customFormat="false" ht="15" hidden="false" customHeight="false" outlineLevel="0" collapsed="false">
      <c r="A127" s="127" t="s">
        <v>232</v>
      </c>
      <c r="B127" s="128" t="n">
        <f aca="false">SUM(B69:B73)</f>
        <v>4392</v>
      </c>
      <c r="C127" s="128"/>
      <c r="D127" s="128"/>
      <c r="E127" s="128"/>
      <c r="F127" s="128"/>
      <c r="G127" s="128"/>
      <c r="H127" s="128"/>
      <c r="I127" s="128"/>
      <c r="J127" s="128"/>
      <c r="K127" s="128"/>
      <c r="L127" s="128" t="n">
        <f aca="false">SUM(L69:L73)</f>
        <v>4535</v>
      </c>
      <c r="M127" s="127" t="s">
        <v>232</v>
      </c>
      <c r="N127" s="128" t="n">
        <f aca="false">SUM(N69:N73)</f>
        <v>4343</v>
      </c>
      <c r="O127" s="128"/>
      <c r="P127" s="128"/>
      <c r="Q127" s="128"/>
      <c r="R127" s="128"/>
      <c r="S127" s="128"/>
      <c r="T127" s="128"/>
      <c r="U127" s="128"/>
      <c r="V127" s="128"/>
      <c r="W127" s="128"/>
      <c r="X127" s="128" t="n">
        <f aca="false">SUM(X69:X73)</f>
        <v>4691</v>
      </c>
      <c r="Y127" s="127" t="s">
        <v>232</v>
      </c>
      <c r="Z127" s="110" t="n">
        <f aca="false">+B127/N127</f>
        <v>1.0112825236012</v>
      </c>
      <c r="AA127" s="110"/>
      <c r="AB127" s="110"/>
      <c r="AC127" s="110"/>
      <c r="AD127" s="110"/>
      <c r="AE127" s="110"/>
      <c r="AF127" s="110"/>
      <c r="AG127" s="110"/>
      <c r="AH127" s="110"/>
      <c r="AI127" s="110"/>
      <c r="AJ127" s="110" t="n">
        <f aca="false">+L127/X127</f>
        <v>0.96674483052654</v>
      </c>
      <c r="AK127" s="127" t="s">
        <v>232</v>
      </c>
      <c r="AL127" s="110" t="n">
        <f aca="false">+Z125</f>
        <v>0.956255969436485</v>
      </c>
      <c r="AV127" s="110" t="n">
        <f aca="false">+AJ127</f>
        <v>0.96674483052654</v>
      </c>
      <c r="BA127" s="127" t="s">
        <v>232</v>
      </c>
    </row>
    <row r="128" customFormat="false" ht="15" hidden="false" customHeight="false" outlineLevel="0" collapsed="false">
      <c r="A128" s="127" t="s">
        <v>233</v>
      </c>
      <c r="B128" s="128" t="n">
        <f aca="false">SUM(B74:B78)</f>
        <v>3330</v>
      </c>
      <c r="C128" s="128"/>
      <c r="D128" s="128"/>
      <c r="E128" s="128"/>
      <c r="F128" s="128"/>
      <c r="G128" s="128"/>
      <c r="H128" s="128"/>
      <c r="I128" s="128"/>
      <c r="J128" s="128"/>
      <c r="K128" s="128"/>
      <c r="L128" s="128" t="n">
        <f aca="false">SUM(L74:L78)</f>
        <v>3851</v>
      </c>
      <c r="M128" s="127" t="s">
        <v>233</v>
      </c>
      <c r="N128" s="128" t="n">
        <f aca="false">SUM(N74:N78)</f>
        <v>3381</v>
      </c>
      <c r="O128" s="128"/>
      <c r="P128" s="128"/>
      <c r="Q128" s="128"/>
      <c r="R128" s="128"/>
      <c r="S128" s="128"/>
      <c r="T128" s="128"/>
      <c r="U128" s="128"/>
      <c r="V128" s="128"/>
      <c r="W128" s="128"/>
      <c r="X128" s="128" t="n">
        <f aca="false">SUM(X74:X78)</f>
        <v>4100</v>
      </c>
      <c r="Y128" s="127" t="s">
        <v>233</v>
      </c>
      <c r="Z128" s="110" t="n">
        <f aca="false">+B128/N128</f>
        <v>0.9849157054126</v>
      </c>
      <c r="AA128" s="110"/>
      <c r="AB128" s="110"/>
      <c r="AC128" s="110"/>
      <c r="AD128" s="110"/>
      <c r="AE128" s="110"/>
      <c r="AF128" s="110"/>
      <c r="AG128" s="110"/>
      <c r="AH128" s="110"/>
      <c r="AI128" s="110"/>
      <c r="AJ128" s="110" t="n">
        <f aca="false">+L128/X128</f>
        <v>0.939268292682927</v>
      </c>
      <c r="AK128" s="127" t="s">
        <v>233</v>
      </c>
      <c r="AL128" s="110" t="n">
        <f aca="false">+Z126</f>
        <v>0.962946817785528</v>
      </c>
      <c r="AV128" s="110" t="n">
        <f aca="false">+AJ128</f>
        <v>0.939268292682927</v>
      </c>
      <c r="BA128" s="127" t="s">
        <v>233</v>
      </c>
    </row>
    <row r="129" customFormat="false" ht="15" hidden="false" customHeight="false" outlineLevel="0" collapsed="false">
      <c r="A129" s="127" t="s">
        <v>234</v>
      </c>
      <c r="B129" s="128" t="n">
        <f aca="false">SUM(B79:B83)</f>
        <v>3068</v>
      </c>
      <c r="C129" s="128"/>
      <c r="D129" s="128"/>
      <c r="E129" s="128"/>
      <c r="F129" s="128"/>
      <c r="G129" s="128"/>
      <c r="H129" s="128"/>
      <c r="I129" s="128"/>
      <c r="J129" s="128"/>
      <c r="K129" s="128"/>
      <c r="L129" s="128" t="n">
        <f aca="false">SUM(L79:L83)</f>
        <v>3744</v>
      </c>
      <c r="M129" s="127" t="s">
        <v>234</v>
      </c>
      <c r="N129" s="128" t="n">
        <f aca="false">SUM(N79:N83)</f>
        <v>3345</v>
      </c>
      <c r="O129" s="128"/>
      <c r="P129" s="128"/>
      <c r="Q129" s="128"/>
      <c r="R129" s="128"/>
      <c r="S129" s="128"/>
      <c r="T129" s="128"/>
      <c r="U129" s="128"/>
      <c r="V129" s="128"/>
      <c r="W129" s="128"/>
      <c r="X129" s="128" t="n">
        <f aca="false">SUM(X79:X83)</f>
        <v>3797</v>
      </c>
      <c r="Y129" s="127" t="s">
        <v>234</v>
      </c>
      <c r="Z129" s="110" t="n">
        <f aca="false">+B129/N129</f>
        <v>0.917189835575486</v>
      </c>
      <c r="AA129" s="110"/>
      <c r="AB129" s="110"/>
      <c r="AC129" s="110"/>
      <c r="AD129" s="110"/>
      <c r="AE129" s="110"/>
      <c r="AF129" s="110"/>
      <c r="AG129" s="110"/>
      <c r="AH129" s="110"/>
      <c r="AI129" s="110"/>
      <c r="AJ129" s="110" t="n">
        <f aca="false">+L129/X129</f>
        <v>0.986041611798789</v>
      </c>
      <c r="AK129" s="127" t="s">
        <v>234</v>
      </c>
      <c r="AL129" s="110" t="n">
        <f aca="false">+Z127</f>
        <v>1.0112825236012</v>
      </c>
      <c r="AV129" s="110" t="n">
        <f aca="false">+AJ129</f>
        <v>0.986041611798789</v>
      </c>
      <c r="BA129" s="127" t="s">
        <v>234</v>
      </c>
    </row>
    <row r="130" customFormat="false" ht="15" hidden="false" customHeight="false" outlineLevel="0" collapsed="false">
      <c r="A130" s="127" t="s">
        <v>235</v>
      </c>
      <c r="B130" s="128" t="n">
        <f aca="false">SUM(B84:B88)</f>
        <v>2880</v>
      </c>
      <c r="C130" s="128"/>
      <c r="D130" s="128"/>
      <c r="E130" s="128"/>
      <c r="F130" s="128"/>
      <c r="G130" s="128"/>
      <c r="H130" s="128"/>
      <c r="I130" s="128"/>
      <c r="J130" s="128"/>
      <c r="K130" s="128"/>
      <c r="L130" s="128" t="n">
        <f aca="false">SUM(L84:L88)</f>
        <v>2830</v>
      </c>
      <c r="M130" s="127" t="s">
        <v>235</v>
      </c>
      <c r="N130" s="128" t="n">
        <f aca="false">SUM(N84:N88)</f>
        <v>3173</v>
      </c>
      <c r="O130" s="128"/>
      <c r="P130" s="128"/>
      <c r="Q130" s="128"/>
      <c r="R130" s="128"/>
      <c r="S130" s="128"/>
      <c r="T130" s="128"/>
      <c r="U130" s="128"/>
      <c r="V130" s="128"/>
      <c r="W130" s="128"/>
      <c r="X130" s="128" t="n">
        <f aca="false">SUM(X84:X88)</f>
        <v>2928</v>
      </c>
      <c r="Y130" s="127" t="s">
        <v>235</v>
      </c>
      <c r="Z130" s="110" t="n">
        <f aca="false">+B130/N130</f>
        <v>0.907658367475575</v>
      </c>
      <c r="AA130" s="110"/>
      <c r="AB130" s="110"/>
      <c r="AC130" s="110"/>
      <c r="AD130" s="110"/>
      <c r="AE130" s="110"/>
      <c r="AF130" s="110"/>
      <c r="AG130" s="110"/>
      <c r="AH130" s="110"/>
      <c r="AI130" s="110"/>
      <c r="AJ130" s="110" t="n">
        <f aca="false">+L130/X130</f>
        <v>0.966530054644809</v>
      </c>
      <c r="AK130" s="127" t="s">
        <v>235</v>
      </c>
      <c r="AL130" s="110" t="n">
        <f aca="false">+Z128</f>
        <v>0.9849157054126</v>
      </c>
      <c r="AV130" s="110" t="n">
        <f aca="false">+AJ130</f>
        <v>0.966530054644809</v>
      </c>
      <c r="BA130" s="127" t="s">
        <v>235</v>
      </c>
    </row>
    <row r="131" customFormat="false" ht="15" hidden="false" customHeight="false" outlineLevel="0" collapsed="false">
      <c r="A131" s="127" t="s">
        <v>236</v>
      </c>
      <c r="B131" s="128" t="n">
        <f aca="false">SUM(B89:B93)</f>
        <v>2594</v>
      </c>
      <c r="C131" s="128"/>
      <c r="D131" s="128"/>
      <c r="E131" s="128"/>
      <c r="F131" s="128"/>
      <c r="G131" s="128"/>
      <c r="H131" s="128"/>
      <c r="I131" s="128"/>
      <c r="J131" s="128"/>
      <c r="K131" s="128"/>
      <c r="L131" s="128" t="n">
        <f aca="false">SUM(L89:L93)</f>
        <v>2385</v>
      </c>
      <c r="M131" s="127" t="s">
        <v>236</v>
      </c>
      <c r="N131" s="128" t="n">
        <f aca="false">SUM(N89:N93)</f>
        <v>2972</v>
      </c>
      <c r="O131" s="128"/>
      <c r="P131" s="128"/>
      <c r="Q131" s="128"/>
      <c r="R131" s="128"/>
      <c r="S131" s="128"/>
      <c r="T131" s="128"/>
      <c r="U131" s="128"/>
      <c r="V131" s="128"/>
      <c r="W131" s="128"/>
      <c r="X131" s="128" t="n">
        <f aca="false">SUM(X89:X93)</f>
        <v>2735</v>
      </c>
      <c r="Y131" s="127" t="s">
        <v>236</v>
      </c>
      <c r="Z131" s="110" t="n">
        <f aca="false">+B131/N131</f>
        <v>0.872812920592194</v>
      </c>
      <c r="AA131" s="110"/>
      <c r="AB131" s="110"/>
      <c r="AC131" s="110"/>
      <c r="AD131" s="110"/>
      <c r="AE131" s="110"/>
      <c r="AF131" s="110"/>
      <c r="AG131" s="110"/>
      <c r="AH131" s="110"/>
      <c r="AI131" s="110"/>
      <c r="AJ131" s="110" t="n">
        <f aca="false">+L131/X131</f>
        <v>0.872029250457038</v>
      </c>
      <c r="AK131" s="127" t="s">
        <v>236</v>
      </c>
      <c r="AL131" s="110" t="n">
        <f aca="false">+Z129</f>
        <v>0.917189835575486</v>
      </c>
      <c r="AV131" s="110" t="n">
        <f aca="false">+AJ131</f>
        <v>0.872029250457038</v>
      </c>
      <c r="BA131" s="127" t="s">
        <v>236</v>
      </c>
    </row>
    <row r="132" customFormat="false" ht="15" hidden="false" customHeight="false" outlineLevel="0" collapsed="false">
      <c r="A132" s="127" t="s">
        <v>237</v>
      </c>
      <c r="B132" s="128" t="n">
        <f aca="false">SUM(B94:B98)</f>
        <v>1804</v>
      </c>
      <c r="C132" s="128"/>
      <c r="D132" s="128"/>
      <c r="E132" s="128"/>
      <c r="F132" s="128"/>
      <c r="G132" s="128"/>
      <c r="H132" s="128"/>
      <c r="I132" s="128"/>
      <c r="J132" s="128"/>
      <c r="K132" s="128"/>
      <c r="L132" s="128" t="n">
        <f aca="false">SUM(L94:L98)</f>
        <v>1868</v>
      </c>
      <c r="M132" s="127" t="s">
        <v>237</v>
      </c>
      <c r="N132" s="128" t="n">
        <f aca="false">SUM(N94:N98)</f>
        <v>2570</v>
      </c>
      <c r="O132" s="128"/>
      <c r="P132" s="128"/>
      <c r="Q132" s="128"/>
      <c r="R132" s="128"/>
      <c r="S132" s="128"/>
      <c r="T132" s="128"/>
      <c r="U132" s="128"/>
      <c r="V132" s="128"/>
      <c r="W132" s="128"/>
      <c r="X132" s="128" t="n">
        <f aca="false">SUM(X94:X98)</f>
        <v>2417</v>
      </c>
      <c r="Y132" s="127" t="s">
        <v>237</v>
      </c>
      <c r="Z132" s="110" t="n">
        <f aca="false">+B132/N132</f>
        <v>0.701945525291829</v>
      </c>
      <c r="AA132" s="110"/>
      <c r="AB132" s="110"/>
      <c r="AC132" s="110"/>
      <c r="AD132" s="110"/>
      <c r="AE132" s="110"/>
      <c r="AF132" s="110"/>
      <c r="AG132" s="110"/>
      <c r="AH132" s="110"/>
      <c r="AI132" s="110"/>
      <c r="AJ132" s="110" t="n">
        <f aca="false">+L132/X132</f>
        <v>0.772858916011585</v>
      </c>
      <c r="AK132" s="127" t="s">
        <v>237</v>
      </c>
      <c r="AL132" s="110" t="n">
        <f aca="false">+Z130</f>
        <v>0.907658367475575</v>
      </c>
      <c r="AV132" s="110" t="n">
        <f aca="false">+AJ132</f>
        <v>0.772858916011585</v>
      </c>
      <c r="BA132" s="127" t="s">
        <v>237</v>
      </c>
    </row>
    <row r="133" customFormat="false" ht="15" hidden="false" customHeight="false" outlineLevel="0" collapsed="false">
      <c r="A133" s="127" t="s">
        <v>238</v>
      </c>
      <c r="B133" s="128" t="n">
        <f aca="false">SUM(B99:B103)</f>
        <v>972</v>
      </c>
      <c r="C133" s="128"/>
      <c r="D133" s="128"/>
      <c r="E133" s="128"/>
      <c r="F133" s="128"/>
      <c r="G133" s="128"/>
      <c r="H133" s="128"/>
      <c r="I133" s="128"/>
      <c r="J133" s="128"/>
      <c r="K133" s="128"/>
      <c r="L133" s="128" t="n">
        <f aca="false">SUM(L99:L103)</f>
        <v>1278</v>
      </c>
      <c r="M133" s="127" t="s">
        <v>238</v>
      </c>
      <c r="N133" s="128" t="n">
        <f aca="false">SUM(N99:N103)</f>
        <v>1685</v>
      </c>
      <c r="O133" s="128"/>
      <c r="P133" s="128"/>
      <c r="Q133" s="128"/>
      <c r="R133" s="128"/>
      <c r="S133" s="128"/>
      <c r="T133" s="128"/>
      <c r="U133" s="128"/>
      <c r="V133" s="128"/>
      <c r="W133" s="128"/>
      <c r="X133" s="128" t="n">
        <f aca="false">SUM(X99:X103)</f>
        <v>1864</v>
      </c>
      <c r="Y133" s="127" t="s">
        <v>238</v>
      </c>
      <c r="Z133" s="110" t="n">
        <f aca="false">+B133/N133</f>
        <v>0.576854599406528</v>
      </c>
      <c r="AA133" s="110"/>
      <c r="AB133" s="110"/>
      <c r="AC133" s="110"/>
      <c r="AD133" s="110"/>
      <c r="AE133" s="110"/>
      <c r="AF133" s="110"/>
      <c r="AG133" s="110"/>
      <c r="AH133" s="110"/>
      <c r="AI133" s="110"/>
      <c r="AJ133" s="110" t="n">
        <f aca="false">+L133/X133</f>
        <v>0.685622317596567</v>
      </c>
      <c r="AK133" s="127" t="s">
        <v>238</v>
      </c>
      <c r="AL133" s="110" t="n">
        <f aca="false">+Z131</f>
        <v>0.872812920592194</v>
      </c>
      <c r="AV133" s="110" t="n">
        <f aca="false">+AJ133</f>
        <v>0.685622317596567</v>
      </c>
      <c r="BA133" s="127" t="s">
        <v>238</v>
      </c>
    </row>
    <row r="134" customFormat="false" ht="15" hidden="false" customHeight="false" outlineLevel="0" collapsed="false">
      <c r="A134" s="127" t="s">
        <v>239</v>
      </c>
      <c r="B134" s="128" t="n">
        <f aca="false">SUM(B104:B109)</f>
        <v>487</v>
      </c>
      <c r="C134" s="128"/>
      <c r="D134" s="128"/>
      <c r="E134" s="128"/>
      <c r="F134" s="128"/>
      <c r="G134" s="128"/>
      <c r="H134" s="128"/>
      <c r="I134" s="128"/>
      <c r="J134" s="128"/>
      <c r="K134" s="128"/>
      <c r="L134" s="128" t="n">
        <f aca="false">SUM(L104:L109)</f>
        <v>801</v>
      </c>
      <c r="M134" s="127" t="s">
        <v>239</v>
      </c>
      <c r="N134" s="128" t="n">
        <f aca="false">SUM(N104:N109)</f>
        <v>1462</v>
      </c>
      <c r="O134" s="128"/>
      <c r="P134" s="128"/>
      <c r="Q134" s="128"/>
      <c r="R134" s="128"/>
      <c r="S134" s="128"/>
      <c r="T134" s="128"/>
      <c r="U134" s="128"/>
      <c r="V134" s="128"/>
      <c r="W134" s="128"/>
      <c r="X134" s="128" t="n">
        <f aca="false">SUM(X104:X109)</f>
        <v>1729</v>
      </c>
      <c r="Y134" s="127" t="s">
        <v>239</v>
      </c>
      <c r="Z134" s="110" t="n">
        <f aca="false">+B134/N134</f>
        <v>0.333105335157319</v>
      </c>
      <c r="AA134" s="110"/>
      <c r="AB134" s="110"/>
      <c r="AC134" s="110"/>
      <c r="AD134" s="110"/>
      <c r="AE134" s="110"/>
      <c r="AF134" s="110"/>
      <c r="AG134" s="110"/>
      <c r="AH134" s="110"/>
      <c r="AI134" s="110"/>
      <c r="AJ134" s="110" t="n">
        <f aca="false">+L134/X134</f>
        <v>0.463273568536726</v>
      </c>
      <c r="AK134" s="127" t="s">
        <v>239</v>
      </c>
      <c r="AL134" s="110" t="n">
        <f aca="false">+Z132</f>
        <v>0.701945525291829</v>
      </c>
      <c r="AV134" s="110" t="n">
        <f aca="false">+AJ134</f>
        <v>0.463273568536726</v>
      </c>
      <c r="BA134" s="127" t="s">
        <v>239</v>
      </c>
    </row>
    <row r="135" customFormat="false" ht="15" hidden="false" customHeight="false" outlineLevel="0" collapsed="false">
      <c r="A135" s="130" t="s">
        <v>240</v>
      </c>
      <c r="B135" s="128" t="n">
        <f aca="false">SUM(B117:B134)</f>
        <v>68702</v>
      </c>
      <c r="C135" s="128"/>
      <c r="D135" s="128"/>
      <c r="E135" s="128"/>
      <c r="F135" s="128"/>
      <c r="G135" s="128"/>
      <c r="H135" s="128"/>
      <c r="I135" s="128"/>
      <c r="J135" s="128"/>
      <c r="K135" s="128"/>
      <c r="L135" s="128" t="n">
        <f aca="false">SUM(L117:L134)</f>
        <v>67691</v>
      </c>
      <c r="M135" s="130" t="s">
        <v>240</v>
      </c>
      <c r="N135" s="128" t="n">
        <f aca="false">SUM(N117:N134)</f>
        <v>72531</v>
      </c>
      <c r="O135" s="128"/>
      <c r="P135" s="128"/>
      <c r="Q135" s="128"/>
      <c r="R135" s="128"/>
      <c r="S135" s="128"/>
      <c r="T135" s="128"/>
      <c r="U135" s="128"/>
      <c r="V135" s="128"/>
      <c r="W135" s="128"/>
      <c r="X135" s="128" t="n">
        <f aca="false">SUM(X117:X134)</f>
        <v>70677</v>
      </c>
      <c r="Y135" s="130" t="s">
        <v>240</v>
      </c>
      <c r="Z135" s="110" t="n">
        <f aca="false">+B135/N135</f>
        <v>0.9472087796942</v>
      </c>
      <c r="AA135" s="110"/>
      <c r="AB135" s="110"/>
      <c r="AC135" s="110"/>
      <c r="AD135" s="110"/>
      <c r="AE135" s="110"/>
      <c r="AF135" s="110"/>
      <c r="AG135" s="110"/>
      <c r="AH135" s="110"/>
      <c r="AI135" s="110"/>
      <c r="AJ135" s="110" t="n">
        <f aca="false">+L135/X135</f>
        <v>0.957751460871288</v>
      </c>
      <c r="AK135" s="130" t="s">
        <v>240</v>
      </c>
      <c r="AL135" s="110"/>
      <c r="AV135" s="110"/>
      <c r="BA135" s="130" t="s">
        <v>240</v>
      </c>
    </row>
    <row r="136" customFormat="false" ht="15" hidden="false" customHeight="false" outlineLevel="0" collapsed="false">
      <c r="A136" s="111"/>
      <c r="B136" s="131"/>
      <c r="C136" s="131"/>
      <c r="D136" s="131"/>
      <c r="E136" s="131"/>
      <c r="F136" s="131"/>
      <c r="G136" s="131"/>
      <c r="H136" s="131"/>
      <c r="I136" s="131"/>
      <c r="J136" s="131"/>
      <c r="K136" s="131"/>
      <c r="L136" s="132"/>
      <c r="M136" s="111"/>
      <c r="N136" s="131"/>
      <c r="O136" s="131"/>
      <c r="P136" s="131"/>
      <c r="Q136" s="131"/>
      <c r="R136" s="131"/>
      <c r="S136" s="131"/>
      <c r="T136" s="131"/>
      <c r="U136" s="131"/>
      <c r="V136" s="131"/>
      <c r="W136" s="131"/>
      <c r="X136" s="131"/>
      <c r="Y136" s="111"/>
      <c r="AK136" s="111"/>
      <c r="BA136" s="111"/>
    </row>
    <row r="137" customFormat="false" ht="15" hidden="false" customHeight="false" outlineLevel="0" collapsed="false">
      <c r="A137" s="111" t="s">
        <v>241</v>
      </c>
      <c r="B137" s="128" t="n">
        <f aca="false">+B135-SUM(B19:B109)</f>
        <v>0</v>
      </c>
      <c r="C137" s="128"/>
      <c r="D137" s="128"/>
      <c r="E137" s="128"/>
      <c r="F137" s="128"/>
      <c r="G137" s="128"/>
      <c r="H137" s="128"/>
      <c r="I137" s="128"/>
      <c r="J137" s="128"/>
      <c r="K137" s="128"/>
      <c r="L137" s="133" t="n">
        <f aca="false">+L135-SUM(L19:L109)</f>
        <v>0</v>
      </c>
      <c r="M137" s="111" t="s">
        <v>241</v>
      </c>
      <c r="N137" s="128" t="n">
        <f aca="false">+N135-SUM(N19:N109)</f>
        <v>0</v>
      </c>
      <c r="O137" s="128"/>
      <c r="P137" s="128"/>
      <c r="Q137" s="128"/>
      <c r="R137" s="128"/>
      <c r="S137" s="128"/>
      <c r="T137" s="128"/>
      <c r="U137" s="128"/>
      <c r="V137" s="128"/>
      <c r="W137" s="128"/>
      <c r="X137" s="133" t="n">
        <f aca="false">+X135-SUM(X19:X109)</f>
        <v>0</v>
      </c>
      <c r="Y137" s="111" t="s">
        <v>242</v>
      </c>
      <c r="AK137" s="111" t="s">
        <v>241</v>
      </c>
      <c r="BA137" s="111" t="s">
        <v>241</v>
      </c>
    </row>
    <row r="138" customFormat="false" ht="15" hidden="false" customHeight="false" outlineLevel="0" collapsed="false">
      <c r="A138" s="111"/>
      <c r="M138" s="111"/>
      <c r="Y138" s="111"/>
      <c r="AK138" s="111"/>
    </row>
    <row r="139" s="121" customFormat="true" ht="15" hidden="false" customHeight="false" outlineLevel="0" collapsed="false">
      <c r="A139" s="120"/>
      <c r="L139" s="0"/>
      <c r="M139" s="120"/>
      <c r="X139" s="0"/>
      <c r="Y139" s="120"/>
      <c r="AK139" s="120"/>
    </row>
    <row r="140" customFormat="false" ht="15" hidden="false" customHeight="false" outlineLevel="0" collapsed="false">
      <c r="A140" s="111"/>
      <c r="M140" s="111"/>
      <c r="Y140" s="111"/>
      <c r="AK140" s="111"/>
    </row>
    <row r="141" customFormat="false" ht="15" hidden="false" customHeight="false" outlineLevel="0" collapsed="false">
      <c r="A141" s="111"/>
      <c r="M141" s="111"/>
      <c r="Y141" s="111"/>
      <c r="AK141" s="111"/>
    </row>
    <row r="142" customFormat="false" ht="15" hidden="false" customHeight="false" outlineLevel="0" collapsed="false">
      <c r="A142" s="111"/>
      <c r="M142" s="111"/>
      <c r="Y142" s="111"/>
      <c r="AK142" s="111"/>
      <c r="AL142" s="101" t="s">
        <v>243</v>
      </c>
    </row>
    <row r="143" customFormat="false" ht="30" hidden="false" customHeight="false" outlineLevel="0" collapsed="false">
      <c r="A143" s="111"/>
      <c r="L143" s="134" t="s">
        <v>244</v>
      </c>
      <c r="M143" s="111"/>
      <c r="Y143" s="111"/>
      <c r="AK143" s="111"/>
      <c r="AL143" s="135" t="s">
        <v>103</v>
      </c>
      <c r="AV143" s="135" t="s">
        <v>103</v>
      </c>
    </row>
    <row r="144" customFormat="false" ht="15" hidden="false" customHeight="false" outlineLevel="0" collapsed="false">
      <c r="A144" s="111"/>
      <c r="L144" s="101" t="s">
        <v>243</v>
      </c>
      <c r="M144" s="111"/>
      <c r="X144" s="101" t="s">
        <v>243</v>
      </c>
      <c r="Y144" s="111"/>
      <c r="Z144" s="100" t="s">
        <v>245</v>
      </c>
      <c r="AJ144" s="100"/>
      <c r="AL144" s="0" t="s">
        <v>219</v>
      </c>
      <c r="AV144" s="0" t="s">
        <v>219</v>
      </c>
    </row>
    <row r="145" customFormat="false" ht="15" hidden="false" customHeight="false" outlineLevel="0" collapsed="false">
      <c r="A145" s="111"/>
      <c r="L145" s="101" t="str">
        <f aca="false">+L115</f>
        <v>Males</v>
      </c>
      <c r="M145" s="111"/>
      <c r="X145" s="101" t="str">
        <f aca="false">+X115</f>
        <v>Females</v>
      </c>
      <c r="Y145" s="111"/>
      <c r="Z145" s="101" t="str">
        <f aca="false">+Z115</f>
        <v>Male/Female</v>
      </c>
      <c r="AJ145" s="101" t="str">
        <f aca="false">+AJ115</f>
        <v>Male/Female</v>
      </c>
      <c r="AK145" s="111"/>
      <c r="AL145" s="101" t="str">
        <f aca="false">+AL115</f>
        <v>Male/Female</v>
      </c>
      <c r="AV145" s="101" t="str">
        <f aca="false">+AV115</f>
        <v>Male/Female</v>
      </c>
    </row>
    <row r="146" customFormat="false" ht="15" hidden="false" customHeight="false" outlineLevel="0" collapsed="false">
      <c r="A146" s="111"/>
      <c r="L146" s="101" t="str">
        <f aca="false">+L116</f>
        <v>Mid 2011</v>
      </c>
      <c r="M146" s="111" t="s">
        <v>220</v>
      </c>
      <c r="X146" s="101" t="str">
        <f aca="false">+X116</f>
        <v>Mid 2011</v>
      </c>
      <c r="Y146" s="111" t="s">
        <v>220</v>
      </c>
      <c r="Z146" s="101" t="str">
        <f aca="false">+Z116</f>
        <v>Mid 2001</v>
      </c>
      <c r="AJ146" s="101" t="s">
        <v>246</v>
      </c>
      <c r="AK146" s="111" t="s">
        <v>220</v>
      </c>
      <c r="AL146" s="101" t="str">
        <f aca="false">+AL116</f>
        <v>Mid 2001</v>
      </c>
      <c r="AV146" s="101" t="s">
        <v>246</v>
      </c>
      <c r="AW146" s="111" t="s">
        <v>220</v>
      </c>
    </row>
    <row r="147" customFormat="false" ht="15" hidden="false" customHeight="false" outlineLevel="0" collapsed="false">
      <c r="A147" s="111"/>
      <c r="L147" s="136" t="n">
        <v>5000</v>
      </c>
      <c r="M147" s="127" t="s">
        <v>222</v>
      </c>
      <c r="X147" s="136" t="n">
        <v>4800</v>
      </c>
      <c r="Y147" s="127" t="s">
        <v>222</v>
      </c>
      <c r="Z147" s="110" t="n">
        <f aca="false">+Z117</f>
        <v>1.02929458636044</v>
      </c>
      <c r="AJ147" s="110" t="n">
        <f aca="false">+L147/X147</f>
        <v>1.04166666666667</v>
      </c>
      <c r="AK147" s="127" t="s">
        <v>222</v>
      </c>
      <c r="AL147" s="129" t="n">
        <v>1</v>
      </c>
      <c r="AV147" s="129" t="n">
        <v>1</v>
      </c>
      <c r="AW147" s="127" t="s">
        <v>222</v>
      </c>
    </row>
    <row r="148" customFormat="false" ht="15" hidden="false" customHeight="false" outlineLevel="0" collapsed="false">
      <c r="A148" s="111"/>
      <c r="L148" s="136" t="n">
        <v>4300</v>
      </c>
      <c r="M148" s="127" t="s">
        <v>223</v>
      </c>
      <c r="X148" s="136" t="n">
        <v>4100</v>
      </c>
      <c r="Y148" s="127" t="s">
        <v>223</v>
      </c>
      <c r="Z148" s="110" t="n">
        <f aca="false">+Z118</f>
        <v>1.01659315269901</v>
      </c>
      <c r="AJ148" s="110" t="n">
        <f aca="false">+L148/X148</f>
        <v>1.04878048780488</v>
      </c>
      <c r="AK148" s="127" t="s">
        <v>223</v>
      </c>
      <c r="AL148" s="129" t="n">
        <v>1</v>
      </c>
      <c r="AV148" s="129" t="n">
        <v>1</v>
      </c>
      <c r="AW148" s="127" t="s">
        <v>223</v>
      </c>
    </row>
    <row r="149" customFormat="false" ht="15" hidden="false" customHeight="false" outlineLevel="0" collapsed="false">
      <c r="A149" s="111"/>
      <c r="L149" s="136" t="n">
        <v>4000</v>
      </c>
      <c r="M149" s="127" t="s">
        <v>224</v>
      </c>
      <c r="X149" s="136" t="n">
        <v>3900</v>
      </c>
      <c r="Y149" s="127" t="s">
        <v>224</v>
      </c>
      <c r="Z149" s="110" t="n">
        <f aca="false">+Z119</f>
        <v>1.02134204960585</v>
      </c>
      <c r="AJ149" s="110" t="n">
        <f aca="false">+L149/X149</f>
        <v>1.02564102564103</v>
      </c>
      <c r="AK149" s="127" t="s">
        <v>224</v>
      </c>
      <c r="AL149" s="110" t="n">
        <f aca="false">+Z147</f>
        <v>1.02929458636044</v>
      </c>
      <c r="AV149" s="110" t="n">
        <f aca="false">+AJ149</f>
        <v>1.02564102564103</v>
      </c>
      <c r="AW149" s="127" t="s">
        <v>224</v>
      </c>
    </row>
    <row r="150" customFormat="false" ht="15" hidden="false" customHeight="false" outlineLevel="0" collapsed="false">
      <c r="A150" s="111"/>
      <c r="L150" s="136" t="n">
        <v>4900</v>
      </c>
      <c r="M150" s="127" t="s">
        <v>225</v>
      </c>
      <c r="X150" s="136" t="n">
        <v>4800</v>
      </c>
      <c r="Y150" s="127" t="s">
        <v>225</v>
      </c>
      <c r="Z150" s="110" t="n">
        <f aca="false">+Z120</f>
        <v>0.996509277971707</v>
      </c>
      <c r="AJ150" s="110" t="n">
        <f aca="false">+L150/X150</f>
        <v>1.02083333333333</v>
      </c>
      <c r="AK150" s="127" t="s">
        <v>225</v>
      </c>
      <c r="AL150" s="110" t="n">
        <f aca="false">+Z148</f>
        <v>1.01659315269901</v>
      </c>
      <c r="AV150" s="110" t="n">
        <f aca="false">+AJ150</f>
        <v>1.02083333333333</v>
      </c>
      <c r="AW150" s="127" t="s">
        <v>225</v>
      </c>
    </row>
    <row r="151" customFormat="false" ht="15" hidden="false" customHeight="false" outlineLevel="0" collapsed="false">
      <c r="A151" s="111"/>
      <c r="L151" s="136" t="n">
        <v>6900</v>
      </c>
      <c r="M151" s="127" t="s">
        <v>226</v>
      </c>
      <c r="X151" s="136" t="n">
        <v>6100</v>
      </c>
      <c r="Y151" s="127" t="s">
        <v>226</v>
      </c>
      <c r="Z151" s="110" t="n">
        <f aca="false">+Z121</f>
        <v>1.01111552203255</v>
      </c>
      <c r="AJ151" s="110" t="n">
        <f aca="false">+L151/X151</f>
        <v>1.13114754098361</v>
      </c>
      <c r="AK151" s="127" t="s">
        <v>226</v>
      </c>
      <c r="AL151" s="110" t="n">
        <f aca="false">+Z149</f>
        <v>1.02134204960585</v>
      </c>
      <c r="AV151" s="110" t="n">
        <f aca="false">+AJ151</f>
        <v>1.13114754098361</v>
      </c>
      <c r="AW151" s="127" t="s">
        <v>226</v>
      </c>
    </row>
    <row r="152" customFormat="false" ht="15" hidden="false" customHeight="false" outlineLevel="0" collapsed="false">
      <c r="A152" s="111"/>
      <c r="L152" s="136" t="n">
        <v>5900</v>
      </c>
      <c r="M152" s="127" t="s">
        <v>227</v>
      </c>
      <c r="X152" s="136" t="n">
        <v>5500</v>
      </c>
      <c r="Y152" s="127" t="s">
        <v>227</v>
      </c>
      <c r="Z152" s="110" t="n">
        <f aca="false">+Z122</f>
        <v>1.02853260869565</v>
      </c>
      <c r="AJ152" s="110" t="n">
        <f aca="false">+L152/X152</f>
        <v>1.07272727272727</v>
      </c>
      <c r="AK152" s="127" t="s">
        <v>227</v>
      </c>
      <c r="AL152" s="110" t="n">
        <f aca="false">+Z150</f>
        <v>0.996509277971707</v>
      </c>
      <c r="AV152" s="110" t="n">
        <f aca="false">+AJ152</f>
        <v>1.07272727272727</v>
      </c>
      <c r="AW152" s="127" t="s">
        <v>227</v>
      </c>
    </row>
    <row r="153" customFormat="false" ht="15" hidden="false" customHeight="false" outlineLevel="0" collapsed="false">
      <c r="A153" s="111"/>
      <c r="L153" s="136" t="n">
        <v>4200</v>
      </c>
      <c r="M153" s="127" t="s">
        <v>228</v>
      </c>
      <c r="X153" s="136" t="n">
        <v>4100</v>
      </c>
      <c r="Y153" s="127" t="s">
        <v>228</v>
      </c>
      <c r="Z153" s="110" t="n">
        <f aca="false">+Z123</f>
        <v>0.940727699530516</v>
      </c>
      <c r="AJ153" s="110" t="n">
        <f aca="false">+L153/X153</f>
        <v>1.02439024390244</v>
      </c>
      <c r="AK153" s="127" t="s">
        <v>228</v>
      </c>
      <c r="AL153" s="110" t="n">
        <f aca="false">+Z151</f>
        <v>1.01111552203255</v>
      </c>
      <c r="AV153" s="110" t="n">
        <f aca="false">+AJ153</f>
        <v>1.02439024390244</v>
      </c>
      <c r="AW153" s="127" t="s">
        <v>228</v>
      </c>
    </row>
    <row r="154" customFormat="false" ht="15" hidden="false" customHeight="false" outlineLevel="0" collapsed="false">
      <c r="A154" s="111"/>
      <c r="L154" s="136" t="n">
        <v>3800</v>
      </c>
      <c r="M154" s="127" t="s">
        <v>229</v>
      </c>
      <c r="X154" s="136" t="n">
        <v>4000</v>
      </c>
      <c r="Y154" s="127" t="s">
        <v>229</v>
      </c>
      <c r="Z154" s="110" t="n">
        <f aca="false">+Z124</f>
        <v>0.963711861346814</v>
      </c>
      <c r="AJ154" s="110" t="n">
        <f aca="false">+L154/X154</f>
        <v>0.95</v>
      </c>
      <c r="AK154" s="127" t="s">
        <v>229</v>
      </c>
      <c r="AL154" s="110" t="n">
        <f aca="false">+Z152</f>
        <v>1.02853260869565</v>
      </c>
      <c r="AV154" s="110" t="n">
        <f aca="false">+AJ154</f>
        <v>0.95</v>
      </c>
      <c r="AW154" s="127" t="s">
        <v>229</v>
      </c>
    </row>
    <row r="155" customFormat="false" ht="15" hidden="false" customHeight="false" outlineLevel="0" collapsed="false">
      <c r="A155" s="111"/>
      <c r="L155" s="136" t="n">
        <v>4300</v>
      </c>
      <c r="M155" s="127" t="s">
        <v>230</v>
      </c>
      <c r="X155" s="136" t="n">
        <v>4700</v>
      </c>
      <c r="Y155" s="127" t="s">
        <v>230</v>
      </c>
      <c r="Z155" s="110" t="n">
        <f aca="false">+Z125</f>
        <v>0.956255969436485</v>
      </c>
      <c r="AJ155" s="110" t="n">
        <f aca="false">+L155/X155</f>
        <v>0.914893617021277</v>
      </c>
      <c r="AK155" s="127" t="s">
        <v>230</v>
      </c>
      <c r="AL155" s="110" t="n">
        <f aca="false">+Z153</f>
        <v>0.940727699530516</v>
      </c>
      <c r="AV155" s="110" t="n">
        <f aca="false">+AJ155</f>
        <v>0.914893617021277</v>
      </c>
      <c r="AW155" s="127" t="s">
        <v>230</v>
      </c>
    </row>
    <row r="156" customFormat="false" ht="15" hidden="false" customHeight="false" outlineLevel="0" collapsed="false">
      <c r="A156" s="111"/>
      <c r="L156" s="136" t="n">
        <v>4800</v>
      </c>
      <c r="M156" s="127" t="s">
        <v>231</v>
      </c>
      <c r="X156" s="136" t="n">
        <v>5100</v>
      </c>
      <c r="Y156" s="127" t="s">
        <v>231</v>
      </c>
      <c r="Z156" s="110" t="n">
        <f aca="false">+Z126</f>
        <v>0.962946817785528</v>
      </c>
      <c r="AJ156" s="110" t="n">
        <f aca="false">+L156/X156</f>
        <v>0.941176470588235</v>
      </c>
      <c r="AK156" s="127" t="s">
        <v>231</v>
      </c>
      <c r="AL156" s="110" t="n">
        <f aca="false">+Z154</f>
        <v>0.963711861346814</v>
      </c>
      <c r="AV156" s="110" t="n">
        <f aca="false">+AJ156</f>
        <v>0.941176470588235</v>
      </c>
      <c r="AW156" s="127" t="s">
        <v>231</v>
      </c>
    </row>
    <row r="157" customFormat="false" ht="15" hidden="false" customHeight="false" outlineLevel="0" collapsed="false">
      <c r="A157" s="111"/>
      <c r="L157" s="136" t="n">
        <v>4600</v>
      </c>
      <c r="M157" s="127" t="s">
        <v>232</v>
      </c>
      <c r="X157" s="136" t="n">
        <v>4800</v>
      </c>
      <c r="Y157" s="127" t="s">
        <v>232</v>
      </c>
      <c r="Z157" s="110" t="n">
        <f aca="false">+Z127</f>
        <v>1.0112825236012</v>
      </c>
      <c r="AJ157" s="110" t="n">
        <f aca="false">+L157/X157</f>
        <v>0.958333333333333</v>
      </c>
      <c r="AK157" s="127" t="s">
        <v>232</v>
      </c>
      <c r="AL157" s="110" t="n">
        <f aca="false">+Z155</f>
        <v>0.956255969436485</v>
      </c>
      <c r="AV157" s="110" t="n">
        <f aca="false">+AJ157</f>
        <v>0.958333333333333</v>
      </c>
      <c r="AW157" s="127" t="s">
        <v>232</v>
      </c>
    </row>
    <row r="158" customFormat="false" ht="15" hidden="false" customHeight="false" outlineLevel="0" collapsed="false">
      <c r="A158" s="111"/>
      <c r="L158" s="136" t="n">
        <v>3800</v>
      </c>
      <c r="M158" s="127" t="s">
        <v>233</v>
      </c>
      <c r="X158" s="136" t="n">
        <v>4100</v>
      </c>
      <c r="Y158" s="127" t="s">
        <v>233</v>
      </c>
      <c r="Z158" s="110" t="n">
        <f aca="false">+Z128</f>
        <v>0.9849157054126</v>
      </c>
      <c r="AJ158" s="110" t="n">
        <f aca="false">+L158/X158</f>
        <v>0.926829268292683</v>
      </c>
      <c r="AK158" s="127" t="s">
        <v>233</v>
      </c>
      <c r="AL158" s="110" t="n">
        <f aca="false">+Z156</f>
        <v>0.962946817785528</v>
      </c>
      <c r="AV158" s="110" t="n">
        <f aca="false">+AJ158</f>
        <v>0.926829268292683</v>
      </c>
      <c r="AW158" s="127" t="s">
        <v>233</v>
      </c>
    </row>
    <row r="159" customFormat="false" ht="15" hidden="false" customHeight="false" outlineLevel="0" collapsed="false">
      <c r="A159" s="111"/>
      <c r="L159" s="136" t="n">
        <v>3800</v>
      </c>
      <c r="M159" s="127" t="s">
        <v>234</v>
      </c>
      <c r="X159" s="136" t="n">
        <v>3900</v>
      </c>
      <c r="Y159" s="127" t="s">
        <v>234</v>
      </c>
      <c r="Z159" s="110" t="n">
        <f aca="false">+Z129</f>
        <v>0.917189835575486</v>
      </c>
      <c r="AJ159" s="110" t="n">
        <f aca="false">+L159/X159</f>
        <v>0.974358974358974</v>
      </c>
      <c r="AK159" s="127" t="s">
        <v>234</v>
      </c>
      <c r="AL159" s="110" t="n">
        <f aca="false">+Z157</f>
        <v>1.0112825236012</v>
      </c>
      <c r="AV159" s="110" t="n">
        <f aca="false">+AJ159</f>
        <v>0.974358974358974</v>
      </c>
      <c r="AW159" s="127" t="s">
        <v>234</v>
      </c>
    </row>
    <row r="160" customFormat="false" ht="15" hidden="false" customHeight="false" outlineLevel="0" collapsed="false">
      <c r="A160" s="111"/>
      <c r="L160" s="136" t="n">
        <v>2800</v>
      </c>
      <c r="M160" s="127" t="s">
        <v>235</v>
      </c>
      <c r="X160" s="136" t="n">
        <v>2900</v>
      </c>
      <c r="Y160" s="127" t="s">
        <v>235</v>
      </c>
      <c r="Z160" s="110" t="n">
        <f aca="false">+Z130</f>
        <v>0.907658367475575</v>
      </c>
      <c r="AJ160" s="110" t="n">
        <f aca="false">+L160/X160</f>
        <v>0.96551724137931</v>
      </c>
      <c r="AK160" s="127" t="s">
        <v>235</v>
      </c>
      <c r="AL160" s="110" t="n">
        <f aca="false">+Z158</f>
        <v>0.9849157054126</v>
      </c>
      <c r="AV160" s="110" t="n">
        <f aca="false">+AJ160</f>
        <v>0.96551724137931</v>
      </c>
      <c r="AW160" s="127" t="s">
        <v>235</v>
      </c>
    </row>
    <row r="161" customFormat="false" ht="15" hidden="false" customHeight="false" outlineLevel="0" collapsed="false">
      <c r="A161" s="111"/>
      <c r="L161" s="136" t="n">
        <v>2300</v>
      </c>
      <c r="M161" s="127" t="s">
        <v>236</v>
      </c>
      <c r="X161" s="136" t="n">
        <v>2800</v>
      </c>
      <c r="Y161" s="127" t="s">
        <v>236</v>
      </c>
      <c r="Z161" s="110" t="n">
        <f aca="false">+Z131</f>
        <v>0.872812920592194</v>
      </c>
      <c r="AJ161" s="110" t="n">
        <f aca="false">+L161/X161</f>
        <v>0.821428571428571</v>
      </c>
      <c r="AK161" s="127" t="s">
        <v>236</v>
      </c>
      <c r="AL161" s="110" t="n">
        <f aca="false">+Z159</f>
        <v>0.917189835575486</v>
      </c>
      <c r="AV161" s="110" t="n">
        <f aca="false">+AJ161</f>
        <v>0.821428571428571</v>
      </c>
      <c r="AW161" s="127" t="s">
        <v>236</v>
      </c>
    </row>
    <row r="162" customFormat="false" ht="15" hidden="false" customHeight="false" outlineLevel="0" collapsed="false">
      <c r="A162" s="111"/>
      <c r="L162" s="136" t="n">
        <v>2000</v>
      </c>
      <c r="M162" s="127" t="s">
        <v>237</v>
      </c>
      <c r="X162" s="136" t="n">
        <v>2400</v>
      </c>
      <c r="Y162" s="127" t="s">
        <v>237</v>
      </c>
      <c r="Z162" s="110" t="n">
        <f aca="false">+Z132</f>
        <v>0.701945525291829</v>
      </c>
      <c r="AJ162" s="110" t="n">
        <f aca="false">+L162/X162</f>
        <v>0.833333333333333</v>
      </c>
      <c r="AK162" s="127" t="s">
        <v>237</v>
      </c>
      <c r="AL162" s="110" t="n">
        <f aca="false">+Z160</f>
        <v>0.907658367475575</v>
      </c>
      <c r="AV162" s="110" t="n">
        <f aca="false">+AJ162</f>
        <v>0.833333333333333</v>
      </c>
      <c r="AW162" s="127" t="s">
        <v>237</v>
      </c>
    </row>
    <row r="163" customFormat="false" ht="15" hidden="false" customHeight="false" outlineLevel="0" collapsed="false">
      <c r="A163" s="111"/>
      <c r="L163" s="136" t="n">
        <v>1400</v>
      </c>
      <c r="M163" s="127" t="s">
        <v>238</v>
      </c>
      <c r="X163" s="136" t="n">
        <v>1900</v>
      </c>
      <c r="Y163" s="127" t="s">
        <v>238</v>
      </c>
      <c r="Z163" s="110" t="n">
        <f aca="false">+Z133</f>
        <v>0.576854599406528</v>
      </c>
      <c r="AJ163" s="110" t="n">
        <f aca="false">+L163/X163</f>
        <v>0.736842105263158</v>
      </c>
      <c r="AK163" s="127" t="s">
        <v>238</v>
      </c>
      <c r="AL163" s="110" t="n">
        <f aca="false">+Z161</f>
        <v>0.872812920592194</v>
      </c>
      <c r="AV163" s="110" t="n">
        <f aca="false">+AJ163</f>
        <v>0.736842105263158</v>
      </c>
      <c r="AW163" s="127" t="s">
        <v>238</v>
      </c>
    </row>
    <row r="164" customFormat="false" ht="15" hidden="false" customHeight="false" outlineLevel="0" collapsed="false">
      <c r="A164" s="111"/>
      <c r="L164" s="136" t="n">
        <v>900</v>
      </c>
      <c r="M164" s="127" t="s">
        <v>239</v>
      </c>
      <c r="X164" s="136" t="n">
        <v>1900</v>
      </c>
      <c r="Y164" s="127" t="s">
        <v>239</v>
      </c>
      <c r="Z164" s="110" t="n">
        <f aca="false">+Z134</f>
        <v>0.333105335157319</v>
      </c>
      <c r="AJ164" s="110" t="n">
        <f aca="false">+L164/X164</f>
        <v>0.473684210526316</v>
      </c>
      <c r="AK164" s="127" t="s">
        <v>239</v>
      </c>
      <c r="AL164" s="110" t="n">
        <f aca="false">+Z162</f>
        <v>0.701945525291829</v>
      </c>
      <c r="AV164" s="110" t="n">
        <f aca="false">+AJ164</f>
        <v>0.473684210526316</v>
      </c>
      <c r="AW164" s="127" t="s">
        <v>239</v>
      </c>
    </row>
    <row r="165" customFormat="false" ht="15" hidden="false" customHeight="false" outlineLevel="0" collapsed="false">
      <c r="A165" s="111"/>
      <c r="L165" s="137" t="n">
        <v>69600</v>
      </c>
      <c r="M165" s="130" t="s">
        <v>240</v>
      </c>
      <c r="X165" s="137" t="n">
        <v>71600</v>
      </c>
      <c r="Y165" s="130" t="s">
        <v>240</v>
      </c>
      <c r="Z165" s="110" t="n">
        <f aca="false">+Z135</f>
        <v>0.9472087796942</v>
      </c>
      <c r="AJ165" s="110"/>
      <c r="AK165" s="130" t="s">
        <v>240</v>
      </c>
      <c r="AL165" s="110"/>
      <c r="AV165" s="110"/>
      <c r="AW165" s="130" t="s">
        <v>240</v>
      </c>
    </row>
    <row r="166" customFormat="false" ht="15" hidden="false" customHeight="false" outlineLevel="0" collapsed="false">
      <c r="A166" s="111"/>
      <c r="M166" s="111"/>
      <c r="Y166" s="111"/>
      <c r="AK166" s="111"/>
    </row>
    <row r="167" customFormat="false" ht="15" hidden="false" customHeight="false" outlineLevel="0" collapsed="false">
      <c r="A167" s="111"/>
      <c r="M167" s="111" t="s">
        <v>241</v>
      </c>
      <c r="X167" s="138" t="s">
        <v>247</v>
      </c>
      <c r="Y167" s="111" t="s">
        <v>241</v>
      </c>
      <c r="AK167" s="111" t="s">
        <v>241</v>
      </c>
    </row>
    <row r="168" customFormat="false" ht="15" hidden="false" customHeight="false" outlineLevel="0" collapsed="false">
      <c r="A168" s="111"/>
      <c r="L168" s="79" t="s">
        <v>248</v>
      </c>
    </row>
    <row r="169" customFormat="false" ht="15" hidden="false" customHeight="false" outlineLevel="0" collapsed="false">
      <c r="A169" s="111"/>
    </row>
    <row r="170" customFormat="false" ht="15" hidden="false" customHeight="false" outlineLevel="0" collapsed="false">
      <c r="A170" s="111"/>
    </row>
    <row r="171" customFormat="false" ht="15" hidden="false" customHeight="false" outlineLevel="0" collapsed="false">
      <c r="A171" s="111"/>
    </row>
    <row r="172" customFormat="false" ht="15" hidden="false" customHeight="false" outlineLevel="0" collapsed="false">
      <c r="A172" s="111"/>
    </row>
    <row r="173" customFormat="false" ht="15" hidden="false" customHeight="false" outlineLevel="0" collapsed="false">
      <c r="A173" s="111"/>
    </row>
    <row r="174" customFormat="false" ht="15" hidden="false" customHeight="false" outlineLevel="0" collapsed="false">
      <c r="A174" s="111"/>
    </row>
    <row r="175" customFormat="false" ht="15" hidden="false" customHeight="false" outlineLevel="0" collapsed="false">
      <c r="A175" s="111"/>
    </row>
    <row r="176" customFormat="false" ht="15" hidden="false" customHeight="false" outlineLevel="0" collapsed="false">
      <c r="A176" s="111"/>
    </row>
    <row r="177" customFormat="false" ht="15" hidden="false" customHeight="false" outlineLevel="0" collapsed="false">
      <c r="A177" s="111"/>
    </row>
    <row r="178" customFormat="false" ht="15" hidden="false" customHeight="false" outlineLevel="0" collapsed="false">
      <c r="A178" s="111"/>
    </row>
    <row r="179" customFormat="false" ht="15" hidden="false" customHeight="false" outlineLevel="0" collapsed="false">
      <c r="A179" s="111"/>
    </row>
    <row r="180" customFormat="false" ht="15" hidden="false" customHeight="false" outlineLevel="0" collapsed="false">
      <c r="A180" s="111"/>
    </row>
    <row r="181" customFormat="false" ht="15" hidden="false" customHeight="false" outlineLevel="0" collapsed="false">
      <c r="A181" s="111"/>
    </row>
    <row r="182" customFormat="false" ht="15" hidden="false" customHeight="false" outlineLevel="0" collapsed="false">
      <c r="A182" s="111"/>
    </row>
    <row r="183" customFormat="false" ht="15" hidden="false" customHeight="false" outlineLevel="0" collapsed="false">
      <c r="A183" s="111"/>
    </row>
    <row r="184" customFormat="false" ht="15" hidden="false" customHeight="false" outlineLevel="0" collapsed="false">
      <c r="A184" s="111"/>
    </row>
    <row r="185" customFormat="false" ht="15" hidden="false" customHeight="false" outlineLevel="0" collapsed="false">
      <c r="A185" s="111"/>
    </row>
    <row r="186" customFormat="false" ht="15" hidden="false" customHeight="false" outlineLevel="0" collapsed="false">
      <c r="A186" s="111"/>
    </row>
    <row r="187" customFormat="false" ht="15" hidden="false" customHeight="false" outlineLevel="0" collapsed="false">
      <c r="A187" s="111"/>
    </row>
    <row r="188" customFormat="false" ht="15" hidden="false" customHeight="false" outlineLevel="0" collapsed="false">
      <c r="A188" s="111"/>
    </row>
    <row r="189" customFormat="false" ht="15" hidden="false" customHeight="false" outlineLevel="0" collapsed="false">
      <c r="A189" s="111"/>
    </row>
    <row r="190" customFormat="false" ht="15" hidden="false" customHeight="false" outlineLevel="0" collapsed="false">
      <c r="A190" s="111"/>
    </row>
    <row r="191" customFormat="false" ht="15" hidden="false" customHeight="false" outlineLevel="0" collapsed="false">
      <c r="A191" s="111"/>
    </row>
    <row r="192" customFormat="false" ht="15" hidden="false" customHeight="false" outlineLevel="0" collapsed="false">
      <c r="A192" s="111"/>
    </row>
    <row r="193" customFormat="false" ht="15" hidden="false" customHeight="false" outlineLevel="0" collapsed="false">
      <c r="A193" s="111"/>
    </row>
    <row r="194" customFormat="false" ht="15" hidden="false" customHeight="false" outlineLevel="0" collapsed="false">
      <c r="A194" s="111"/>
    </row>
    <row r="195" customFormat="false" ht="15" hidden="false" customHeight="false" outlineLevel="0" collapsed="false">
      <c r="A195" s="111"/>
    </row>
    <row r="196" customFormat="false" ht="15" hidden="false" customHeight="false" outlineLevel="0" collapsed="false">
      <c r="A196" s="111"/>
    </row>
    <row r="197" customFormat="false" ht="15" hidden="false" customHeight="false" outlineLevel="0" collapsed="false">
      <c r="A197" s="111"/>
    </row>
    <row r="198" customFormat="false" ht="15" hidden="false" customHeight="false" outlineLevel="0" collapsed="false">
      <c r="A198" s="111"/>
    </row>
    <row r="199" customFormat="false" ht="15" hidden="false" customHeight="false" outlineLevel="0" collapsed="false">
      <c r="A199" s="111"/>
    </row>
    <row r="200" customFormat="false" ht="15" hidden="false" customHeight="false" outlineLevel="0" collapsed="false">
      <c r="A200" s="111"/>
    </row>
    <row r="201" customFormat="false" ht="15" hidden="false" customHeight="false" outlineLevel="0" collapsed="false">
      <c r="A201" s="111"/>
    </row>
    <row r="202" customFormat="false" ht="15" hidden="false" customHeight="false" outlineLevel="0" collapsed="false">
      <c r="A202" s="111"/>
    </row>
    <row r="203" customFormat="false" ht="15.75" hidden="false" customHeight="false" outlineLevel="0" collapsed="false">
      <c r="A203" s="117"/>
    </row>
    <row r="204" customFormat="false" ht="15.75" hidden="false" customHeight="false" outlineLevel="0" collapsed="false"/>
  </sheetData>
  <dataValidations count="1">
    <dataValidation allowBlank="false" error="Value must lie between 0 and 100000; blanks not allowed" errorStyle="stop" errorTitle="Data entry" operator="between" showDropDown="false" showErrorMessage="true" showInputMessage="false" sqref="B19:L109 N19:X109" type="decimal">
      <formula1>0</formula1>
      <formula2>100000</formula2>
    </dataValidation>
  </dataValidations>
  <hyperlinks>
    <hyperlink ref="F1" r:id="rId2" display="Link to QA Pack Data"/>
    <hyperlink ref="A5" location="'Sex Ratio Data'!L11" display="3. Add Single Year of Age in Mid 2011 from &quot;unformatted&quot; sheet"/>
    <hyperlink ref="F5" r:id="rId3" display="Link to MYEs 2011"/>
    <hyperlink ref="A6" location="'Sex Ratio Data'!L143" display="4. Add Rolled Forwards Estimates for Mid 2011 when available, Census Day in the interim"/>
    <hyperlink ref="F6" r:id="rId4" display="Link to QA Pack Data"/>
    <hyperlink ref="A7" location="'Sex Ratio Guidance'!A1" display="5. Look in the Sex Ratio Guidance Sheet."/>
    <hyperlink ref="A8" location="'Pop Pyramid Data'!A1" display="Go to the Population Pyramid Set up Sheet"/>
    <hyperlink ref="A9" location="'Notes and Terms and Conditions'!A1" display="Data Source "/>
    <hyperlink ref="X167" location="'Sex Ratio Data'!A6" display="Back to Top"/>
    <hyperlink ref="L168" location="'Sex Ratio Data'!X147" display="Now Add Female RF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5"/>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40.28"/>
    <col collapsed="false" customWidth="true" hidden="false" outlineLevel="0" max="2" min="2" style="0" width="24.56"/>
    <col collapsed="false" customWidth="true" hidden="false" outlineLevel="0" max="3" min="3" style="0" width="76.41"/>
    <col collapsed="false" customWidth="true" hidden="false" outlineLevel="0" max="4" min="4" style="0" width="50.84"/>
    <col collapsed="false" customWidth="true" hidden="false" outlineLevel="0" max="5" min="5" style="0" width="57.99"/>
  </cols>
  <sheetData>
    <row r="1" customFormat="false" ht="15" hidden="false" customHeight="false" outlineLevel="0" collapsed="false">
      <c r="A1" s="78" t="s">
        <v>249</v>
      </c>
      <c r="B1" s="0" t="s">
        <v>250</v>
      </c>
    </row>
    <row r="3" customFormat="false" ht="15" hidden="false" customHeight="false" outlineLevel="0" collapsed="false">
      <c r="A3" s="0" t="s">
        <v>251</v>
      </c>
      <c r="B3" s="0" t="s">
        <v>252</v>
      </c>
      <c r="C3" s="0" t="s">
        <v>253</v>
      </c>
    </row>
    <row r="4" customFormat="false" ht="15" hidden="false" customHeight="false" outlineLevel="0" collapsed="false">
      <c r="A4" s="0" t="s">
        <v>254</v>
      </c>
      <c r="B4" s="0" t="s">
        <v>255</v>
      </c>
      <c r="C4" s="0" t="s">
        <v>256</v>
      </c>
    </row>
    <row r="5" customFormat="false" ht="15" hidden="false" customHeight="false" outlineLevel="0" collapsed="false">
      <c r="A5" s="80" t="s">
        <v>257</v>
      </c>
      <c r="B5" s="80" t="s">
        <v>258</v>
      </c>
      <c r="C5" s="80" t="s">
        <v>259</v>
      </c>
    </row>
    <row r="7" customFormat="false" ht="15" hidden="false" customHeight="false" outlineLevel="0" collapsed="false">
      <c r="A7" s="79" t="s">
        <v>260</v>
      </c>
    </row>
    <row r="9" customFormat="false" ht="15" hidden="false" customHeight="false" outlineLevel="0" collapsed="false">
      <c r="A9" s="139" t="s">
        <v>261</v>
      </c>
      <c r="B9" s="140" t="s">
        <v>262</v>
      </c>
      <c r="C9" s="141" t="s">
        <v>263</v>
      </c>
      <c r="D9" s="142" t="s">
        <v>264</v>
      </c>
      <c r="E9" s="143" t="s">
        <v>265</v>
      </c>
    </row>
    <row r="10" customFormat="false" ht="15" hidden="false" customHeight="false" outlineLevel="0" collapsed="false">
      <c r="A10" s="93" t="s">
        <v>266</v>
      </c>
      <c r="B10" s="144" t="s">
        <v>267</v>
      </c>
      <c r="C10" s="91" t="s">
        <v>268</v>
      </c>
      <c r="D10" s="80" t="s">
        <v>269</v>
      </c>
      <c r="E10" s="145"/>
    </row>
    <row r="11" customFormat="false" ht="15" hidden="false" customHeight="false" outlineLevel="0" collapsed="false">
      <c r="A11" s="93"/>
      <c r="B11" s="144"/>
      <c r="C11" s="91"/>
      <c r="D11" s="80"/>
      <c r="E11" s="145"/>
    </row>
    <row r="12" customFormat="false" ht="15" hidden="false" customHeight="false" outlineLevel="0" collapsed="false">
      <c r="A12" s="93" t="s">
        <v>270</v>
      </c>
      <c r="B12" s="144" t="s">
        <v>271</v>
      </c>
      <c r="C12" s="91" t="s">
        <v>272</v>
      </c>
      <c r="D12" s="80"/>
      <c r="E12" s="145"/>
    </row>
    <row r="13" customFormat="false" ht="15" hidden="false" customHeight="false" outlineLevel="0" collapsed="false">
      <c r="A13" s="93" t="s">
        <v>270</v>
      </c>
      <c r="B13" s="144" t="s">
        <v>273</v>
      </c>
      <c r="C13" s="91" t="s">
        <v>274</v>
      </c>
      <c r="D13" s="80"/>
      <c r="E13" s="145" t="s">
        <v>275</v>
      </c>
    </row>
    <row r="14" customFormat="false" ht="15" hidden="false" customHeight="false" outlineLevel="0" collapsed="false">
      <c r="A14" s="93"/>
      <c r="B14" s="144"/>
      <c r="C14" s="91"/>
      <c r="D14" s="80"/>
      <c r="E14" s="145"/>
    </row>
    <row r="15" customFormat="false" ht="15" hidden="false" customHeight="false" outlineLevel="0" collapsed="false">
      <c r="A15" s="93" t="s">
        <v>276</v>
      </c>
      <c r="B15" s="144" t="s">
        <v>277</v>
      </c>
      <c r="C15" s="91" t="s">
        <v>278</v>
      </c>
      <c r="D15" s="80" t="s">
        <v>279</v>
      </c>
      <c r="E15" s="145" t="s">
        <v>280</v>
      </c>
    </row>
    <row r="16" customFormat="false" ht="15" hidden="false" customHeight="false" outlineLevel="0" collapsed="false">
      <c r="A16" s="93"/>
      <c r="B16" s="144"/>
      <c r="C16" s="91"/>
      <c r="D16" s="80"/>
      <c r="E16" s="145"/>
    </row>
    <row r="17" customFormat="false" ht="15" hidden="false" customHeight="false" outlineLevel="0" collapsed="false">
      <c r="A17" s="93" t="s">
        <v>281</v>
      </c>
      <c r="B17" s="144" t="s">
        <v>277</v>
      </c>
      <c r="C17" s="91" t="s">
        <v>282</v>
      </c>
      <c r="D17" s="80"/>
      <c r="E17" s="145" t="s">
        <v>283</v>
      </c>
    </row>
    <row r="18" customFormat="false" ht="15" hidden="false" customHeight="false" outlineLevel="0" collapsed="false">
      <c r="A18" s="93" t="s">
        <v>281</v>
      </c>
      <c r="B18" s="144" t="s">
        <v>277</v>
      </c>
      <c r="C18" s="91" t="s">
        <v>284</v>
      </c>
      <c r="D18" s="80"/>
      <c r="E18" s="145" t="s">
        <v>283</v>
      </c>
    </row>
    <row r="19" customFormat="false" ht="15" hidden="false" customHeight="false" outlineLevel="0" collapsed="false">
      <c r="A19" s="93"/>
      <c r="B19" s="144"/>
      <c r="C19" s="91"/>
      <c r="D19" s="80"/>
      <c r="E19" s="145"/>
    </row>
    <row r="20" customFormat="false" ht="15" hidden="false" customHeight="false" outlineLevel="0" collapsed="false">
      <c r="A20" s="93" t="s">
        <v>285</v>
      </c>
      <c r="B20" s="144" t="s">
        <v>286</v>
      </c>
      <c r="C20" s="91" t="s">
        <v>287</v>
      </c>
      <c r="D20" s="80"/>
      <c r="E20" s="145" t="s">
        <v>288</v>
      </c>
    </row>
    <row r="21" customFormat="false" ht="15" hidden="false" customHeight="false" outlineLevel="0" collapsed="false">
      <c r="A21" s="93" t="s">
        <v>285</v>
      </c>
      <c r="B21" s="144" t="s">
        <v>286</v>
      </c>
      <c r="C21" s="91" t="s">
        <v>289</v>
      </c>
      <c r="D21" s="80"/>
      <c r="E21" s="145"/>
    </row>
    <row r="22" customFormat="false" ht="15" hidden="false" customHeight="false" outlineLevel="0" collapsed="false">
      <c r="A22" s="93" t="s">
        <v>285</v>
      </c>
      <c r="B22" s="144" t="s">
        <v>286</v>
      </c>
      <c r="C22" s="91" t="s">
        <v>290</v>
      </c>
      <c r="D22" s="80"/>
      <c r="E22" s="145" t="s">
        <v>291</v>
      </c>
    </row>
    <row r="23" customFormat="false" ht="15" hidden="false" customHeight="false" outlineLevel="0" collapsed="false">
      <c r="A23" s="93" t="s">
        <v>285</v>
      </c>
      <c r="B23" s="144" t="s">
        <v>292</v>
      </c>
      <c r="C23" s="91" t="s">
        <v>293</v>
      </c>
      <c r="D23" s="80" t="s">
        <v>294</v>
      </c>
      <c r="E23" s="145"/>
    </row>
    <row r="24" customFormat="false" ht="15" hidden="false" customHeight="false" outlineLevel="0" collapsed="false">
      <c r="A24" s="93"/>
      <c r="B24" s="144"/>
      <c r="C24" s="91"/>
      <c r="D24" s="80"/>
      <c r="E24" s="145"/>
    </row>
    <row r="25" customFormat="false" ht="15" hidden="false" customHeight="false" outlineLevel="0" collapsed="false">
      <c r="A25" s="93" t="s">
        <v>295</v>
      </c>
      <c r="B25" s="144" t="s">
        <v>296</v>
      </c>
      <c r="C25" s="91" t="s">
        <v>297</v>
      </c>
      <c r="D25" s="80"/>
      <c r="E25" s="145"/>
    </row>
    <row r="26" customFormat="false" ht="15" hidden="false" customHeight="false" outlineLevel="0" collapsed="false">
      <c r="A26" s="93"/>
      <c r="B26" s="144"/>
      <c r="C26" s="91"/>
      <c r="D26" s="80"/>
      <c r="E26" s="145"/>
    </row>
    <row r="27" customFormat="false" ht="15" hidden="false" customHeight="false" outlineLevel="0" collapsed="false">
      <c r="A27" s="93" t="s">
        <v>298</v>
      </c>
      <c r="B27" s="144" t="s">
        <v>299</v>
      </c>
      <c r="C27" s="91" t="s">
        <v>300</v>
      </c>
      <c r="D27" s="80"/>
      <c r="E27" s="145"/>
    </row>
    <row r="28" customFormat="false" ht="15" hidden="false" customHeight="false" outlineLevel="0" collapsed="false">
      <c r="A28" s="93" t="s">
        <v>301</v>
      </c>
      <c r="B28" s="144" t="s">
        <v>299</v>
      </c>
      <c r="C28" s="91" t="s">
        <v>302</v>
      </c>
      <c r="D28" s="80"/>
      <c r="E28" s="145"/>
    </row>
    <row r="29" customFormat="false" ht="15" hidden="false" customHeight="false" outlineLevel="0" collapsed="false">
      <c r="A29" s="93" t="s">
        <v>303</v>
      </c>
      <c r="B29" s="144" t="s">
        <v>299</v>
      </c>
      <c r="C29" s="91" t="s">
        <v>304</v>
      </c>
      <c r="D29" s="80"/>
      <c r="E29" s="145"/>
    </row>
    <row r="30" customFormat="false" ht="15" hidden="false" customHeight="false" outlineLevel="0" collapsed="false">
      <c r="A30" s="93"/>
      <c r="B30" s="144"/>
      <c r="C30" s="91"/>
      <c r="D30" s="80"/>
      <c r="E30" s="145"/>
    </row>
  </sheetData>
  <hyperlinks>
    <hyperlink ref="A7" location="'Sex Ratio Data'!A1" display="Return to [Sex Ratio Data] Sheet"/>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7" zoomScaleNormal="8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7" zoomScaleNormal="8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03"/>
  <sheetViews>
    <sheetView showFormulas="false" showGridLines="true" showRowColHeaders="true" showZeros="true" rightToLeft="false" tabSelected="false" showOutlineSymbols="true" defaultGridColor="true" view="normal" topLeftCell="H84" colorId="64" zoomScale="100" zoomScaleNormal="100" zoomScalePageLayoutView="100" workbookViewId="0">
      <selection pane="topLeft" activeCell="L103" activeCellId="0" sqref="L103"/>
    </sheetView>
  </sheetViews>
  <sheetFormatPr defaultColWidth="8.96484375" defaultRowHeight="15" zeroHeight="false" outlineLevelRow="0" outlineLevelCol="0"/>
  <cols>
    <col collapsed="false" customWidth="true" hidden="false" outlineLevel="0" max="1" min="1" style="0" width="14.41"/>
    <col collapsed="false" customWidth="true" hidden="false" outlineLevel="0" max="3" min="2" style="0" width="14.56"/>
    <col collapsed="false" customWidth="true" hidden="false" outlineLevel="0" max="12" min="4" style="0" width="12.85"/>
    <col collapsed="false" customWidth="true" hidden="false" outlineLevel="0" max="13" min="13" style="0" width="15.99"/>
    <col collapsed="false" customWidth="true" hidden="false" outlineLevel="0" max="24" min="14" style="0" width="12.85"/>
    <col collapsed="false" customWidth="true" hidden="false" outlineLevel="0" max="25" min="25" style="100" width="9.14"/>
    <col collapsed="false" customWidth="true" hidden="false" outlineLevel="0" max="27" min="27" style="0" width="10.85"/>
    <col collapsed="false" customWidth="true" hidden="false" outlineLevel="0" max="28" min="28" style="0" width="27.99"/>
  </cols>
  <sheetData>
    <row r="1" customFormat="false" ht="15" hidden="false" customHeight="false" outlineLevel="0" collapsed="false">
      <c r="A1" s="0" t="s">
        <v>305</v>
      </c>
      <c r="G1" s="79"/>
    </row>
    <row r="3" customFormat="false" ht="15" hidden="false" customHeight="false" outlineLevel="0" collapsed="false">
      <c r="A3" s="80" t="s">
        <v>306</v>
      </c>
      <c r="B3" s="80"/>
      <c r="C3" s="80"/>
      <c r="D3" s="80"/>
      <c r="E3" s="80"/>
      <c r="F3" s="80"/>
    </row>
    <row r="4" customFormat="false" ht="15" hidden="false" customHeight="false" outlineLevel="0" collapsed="false">
      <c r="A4" s="146" t="s">
        <v>307</v>
      </c>
      <c r="B4" s="147"/>
      <c r="C4" s="147"/>
    </row>
    <row r="7" customFormat="false" ht="15" hidden="false" customHeight="false" outlineLevel="0" collapsed="false">
      <c r="A7" s="92" t="s">
        <v>308</v>
      </c>
      <c r="B7" s="148"/>
    </row>
    <row r="9" customFormat="false" ht="15" hidden="false" customHeight="false" outlineLevel="0" collapsed="false">
      <c r="A9" s="0" t="s">
        <v>309</v>
      </c>
      <c r="B9" s="149" t="s">
        <v>310</v>
      </c>
    </row>
    <row r="10" customFormat="false" ht="15" hidden="false" customHeight="false" outlineLevel="0" collapsed="false">
      <c r="B10" s="149"/>
    </row>
    <row r="11" customFormat="false" ht="15" hidden="false" customHeight="false" outlineLevel="0" collapsed="false">
      <c r="B11" s="149"/>
    </row>
    <row r="12" customFormat="false" ht="15" hidden="false" customHeight="false" outlineLevel="0" collapsed="false">
      <c r="A12" s="0" t="s">
        <v>101</v>
      </c>
      <c r="B12" s="97" t="n">
        <f aca="false">SUM(B19:B109)*-1+SUM(N19:N109)</f>
        <v>141233</v>
      </c>
      <c r="C12" s="97" t="n">
        <f aca="false">SUM(C19:C109)*-1+SUM(O19:O109)</f>
        <v>140405</v>
      </c>
      <c r="D12" s="97" t="n">
        <f aca="false">SUM(D19:D109)*-1+SUM(P19:P109)</f>
        <v>139741</v>
      </c>
      <c r="E12" s="97" t="n">
        <f aca="false">SUM(E19:E109)*-1+SUM(Q19:Q109)</f>
        <v>139519</v>
      </c>
      <c r="F12" s="97" t="n">
        <f aca="false">SUM(F19:F109)*-1+SUM(R19:R109)</f>
        <v>139910</v>
      </c>
      <c r="G12" s="97" t="n">
        <f aca="false">SUM(G19:G109)*-1+SUM(S19:S109)</f>
        <v>139864</v>
      </c>
      <c r="H12" s="97" t="n">
        <f aca="false">SUM(H19:H109)*-1+SUM(T19:T109)</f>
        <v>140173</v>
      </c>
      <c r="I12" s="97" t="n">
        <f aca="false">SUM(I19:I109)*-1+SUM(U19:U109)</f>
        <v>140134</v>
      </c>
      <c r="J12" s="97" t="n">
        <f aca="false">SUM(J19:J109)*-1+SUM(V19:V109)</f>
        <v>139911</v>
      </c>
      <c r="K12" s="97" t="n">
        <f aca="false">SUM(K19:K109)*-1+SUM(W19:W109)</f>
        <v>140655</v>
      </c>
      <c r="L12" s="97" t="n">
        <f aca="false">SUM(L19:L109)*-1+SUM(Y19:Y109)</f>
        <v>71696</v>
      </c>
    </row>
    <row r="13" customFormat="false" ht="15" hidden="false" customHeight="false" outlineLevel="0" collapsed="false">
      <c r="B13" s="97"/>
      <c r="C13" s="97"/>
      <c r="D13" s="97"/>
      <c r="E13" s="97"/>
      <c r="F13" s="97"/>
      <c r="G13" s="97"/>
      <c r="H13" s="97"/>
      <c r="I13" s="97"/>
      <c r="J13" s="97"/>
      <c r="K13" s="97"/>
      <c r="L13" s="97"/>
    </row>
    <row r="14" customFormat="false" ht="15" hidden="false" customHeight="false" outlineLevel="0" collapsed="false">
      <c r="A14" s="0" t="s">
        <v>104</v>
      </c>
      <c r="B14" s="99" t="str">
        <f aca="false">+'Sex Ratio Data'!B14</f>
        <v>E06000002</v>
      </c>
      <c r="C14" s="99" t="str">
        <f aca="false">+'Sex Ratio Data'!C14</f>
        <v>E06000002</v>
      </c>
      <c r="D14" s="99" t="str">
        <f aca="false">+'Sex Ratio Data'!D14</f>
        <v>E06000002</v>
      </c>
      <c r="E14" s="99" t="str">
        <f aca="false">+'Sex Ratio Data'!E14</f>
        <v>E06000002</v>
      </c>
      <c r="F14" s="99" t="str">
        <f aca="false">+'Sex Ratio Data'!F14</f>
        <v>E06000002</v>
      </c>
      <c r="G14" s="99" t="str">
        <f aca="false">+'Sex Ratio Data'!G14</f>
        <v>E06000002</v>
      </c>
      <c r="H14" s="99" t="str">
        <f aca="false">+'Sex Ratio Data'!H14</f>
        <v>E06000002</v>
      </c>
      <c r="I14" s="99" t="str">
        <f aca="false">+'Sex Ratio Data'!I14</f>
        <v>E06000002</v>
      </c>
      <c r="J14" s="99" t="str">
        <f aca="false">+'Sex Ratio Data'!J14</f>
        <v>E06000002</v>
      </c>
      <c r="K14" s="99" t="str">
        <f aca="false">+'Sex Ratio Data'!K14</f>
        <v>E06000002</v>
      </c>
      <c r="L14" s="99" t="str">
        <f aca="false">+'Sex Ratio Data'!L14</f>
        <v>E06000002</v>
      </c>
      <c r="M14" s="100"/>
      <c r="N14" s="99" t="str">
        <f aca="false">+'Sex Ratio Data'!N14</f>
        <v>E06000002</v>
      </c>
      <c r="O14" s="99" t="str">
        <f aca="false">+'Sex Ratio Data'!O14</f>
        <v>E06000002</v>
      </c>
      <c r="P14" s="99" t="str">
        <f aca="false">+'Sex Ratio Data'!P14</f>
        <v>E06000002</v>
      </c>
      <c r="Q14" s="99" t="str">
        <f aca="false">+'Sex Ratio Data'!Q14</f>
        <v>E06000002</v>
      </c>
      <c r="R14" s="99" t="str">
        <f aca="false">+'Sex Ratio Data'!R14</f>
        <v>E06000002</v>
      </c>
      <c r="S14" s="99" t="str">
        <f aca="false">+'Sex Ratio Data'!S14</f>
        <v>E06000002</v>
      </c>
      <c r="T14" s="99" t="str">
        <f aca="false">+'Sex Ratio Data'!T14</f>
        <v>E06000002</v>
      </c>
      <c r="U14" s="99" t="str">
        <f aca="false">+'Sex Ratio Data'!U14</f>
        <v>E06000002</v>
      </c>
      <c r="V14" s="99" t="str">
        <f aca="false">+'Sex Ratio Data'!V14</f>
        <v>E06000002</v>
      </c>
      <c r="W14" s="99" t="str">
        <f aca="false">+'Sex Ratio Data'!W14</f>
        <v>E06000002</v>
      </c>
      <c r="X14" s="99" t="str">
        <f aca="false">+'Sex Ratio Data'!X14</f>
        <v>E06000002</v>
      </c>
    </row>
    <row r="15" customFormat="false" ht="15" hidden="false" customHeight="false" outlineLevel="0" collapsed="false">
      <c r="A15" s="0" t="s">
        <v>106</v>
      </c>
      <c r="B15" s="99" t="str">
        <f aca="false">+'Sex Ratio Data'!B15</f>
        <v>00EC</v>
      </c>
      <c r="C15" s="99" t="str">
        <f aca="false">+'Sex Ratio Data'!C15</f>
        <v>00EC</v>
      </c>
      <c r="D15" s="99" t="str">
        <f aca="false">+'Sex Ratio Data'!D15</f>
        <v>00EC</v>
      </c>
      <c r="E15" s="99" t="str">
        <f aca="false">+'Sex Ratio Data'!E15</f>
        <v>00EC</v>
      </c>
      <c r="F15" s="99" t="str">
        <f aca="false">+'Sex Ratio Data'!F15</f>
        <v>00EC</v>
      </c>
      <c r="G15" s="99" t="str">
        <f aca="false">+'Sex Ratio Data'!G15</f>
        <v>00EC</v>
      </c>
      <c r="H15" s="99" t="str">
        <f aca="false">+'Sex Ratio Data'!H15</f>
        <v>00EC</v>
      </c>
      <c r="I15" s="99" t="str">
        <f aca="false">+'Sex Ratio Data'!I15</f>
        <v>00EC</v>
      </c>
      <c r="J15" s="99" t="str">
        <f aca="false">+'Sex Ratio Data'!J15</f>
        <v>00EC</v>
      </c>
      <c r="K15" s="99" t="str">
        <f aca="false">+'Sex Ratio Data'!K15</f>
        <v>00EC</v>
      </c>
      <c r="L15" s="99" t="str">
        <f aca="false">+'Sex Ratio Data'!L15</f>
        <v>00EC</v>
      </c>
      <c r="M15" s="100"/>
      <c r="N15" s="99" t="str">
        <f aca="false">+'Sex Ratio Data'!N15</f>
        <v>00EC</v>
      </c>
      <c r="O15" s="99" t="str">
        <f aca="false">+'Sex Ratio Data'!O15</f>
        <v>00EC</v>
      </c>
      <c r="P15" s="99" t="str">
        <f aca="false">+'Sex Ratio Data'!P15</f>
        <v>00EC</v>
      </c>
      <c r="Q15" s="99" t="str">
        <f aca="false">+'Sex Ratio Data'!Q15</f>
        <v>00EC</v>
      </c>
      <c r="R15" s="99" t="str">
        <f aca="false">+'Sex Ratio Data'!R15</f>
        <v>00EC</v>
      </c>
      <c r="S15" s="99" t="str">
        <f aca="false">+'Sex Ratio Data'!S15</f>
        <v>00EC</v>
      </c>
      <c r="T15" s="99" t="str">
        <f aca="false">+'Sex Ratio Data'!T15</f>
        <v>00EC</v>
      </c>
      <c r="U15" s="99" t="str">
        <f aca="false">+'Sex Ratio Data'!U15</f>
        <v>00EC</v>
      </c>
      <c r="V15" s="99" t="str">
        <f aca="false">+'Sex Ratio Data'!V15</f>
        <v>00EC</v>
      </c>
      <c r="W15" s="99" t="str">
        <f aca="false">+'Sex Ratio Data'!W15</f>
        <v>00EC</v>
      </c>
      <c r="X15" s="99" t="str">
        <f aca="false">+'Sex Ratio Data'!X15</f>
        <v>00EC</v>
      </c>
    </row>
    <row r="16" customFormat="false" ht="15" hidden="false" customHeight="false" outlineLevel="0" collapsed="false">
      <c r="A16" s="0" t="s">
        <v>108</v>
      </c>
      <c r="B16" s="99" t="str">
        <f aca="false">+'Sex Ratio Data'!B16</f>
        <v>Middlesbrough</v>
      </c>
      <c r="C16" s="99" t="str">
        <f aca="false">+'Sex Ratio Data'!C16</f>
        <v>Middlesbrough</v>
      </c>
      <c r="D16" s="99" t="str">
        <f aca="false">+'Sex Ratio Data'!D16</f>
        <v>Middlesbrough</v>
      </c>
      <c r="E16" s="99" t="str">
        <f aca="false">+'Sex Ratio Data'!E16</f>
        <v>Middlesbrough</v>
      </c>
      <c r="F16" s="99" t="str">
        <f aca="false">+'Sex Ratio Data'!F16</f>
        <v>Middlesbrough</v>
      </c>
      <c r="G16" s="99" t="str">
        <f aca="false">+'Sex Ratio Data'!G16</f>
        <v>Middlesbrough</v>
      </c>
      <c r="H16" s="99" t="str">
        <f aca="false">+'Sex Ratio Data'!H16</f>
        <v>Middlesbrough</v>
      </c>
      <c r="I16" s="99" t="str">
        <f aca="false">+'Sex Ratio Data'!I16</f>
        <v>Middlesbrough</v>
      </c>
      <c r="J16" s="99" t="str">
        <f aca="false">+'Sex Ratio Data'!J16</f>
        <v>Middlesbrough</v>
      </c>
      <c r="K16" s="99" t="str">
        <f aca="false">+'Sex Ratio Data'!K16</f>
        <v>Middlesbrough</v>
      </c>
      <c r="L16" s="99" t="str">
        <f aca="false">+'Sex Ratio Data'!L16</f>
        <v>Middlesbrough</v>
      </c>
      <c r="M16" s="100"/>
      <c r="N16" s="99" t="str">
        <f aca="false">+'Sex Ratio Data'!N16</f>
        <v>Middlesbrough</v>
      </c>
      <c r="O16" s="99" t="str">
        <f aca="false">+'Sex Ratio Data'!O16</f>
        <v>Middlesbrough</v>
      </c>
      <c r="P16" s="99" t="str">
        <f aca="false">+'Sex Ratio Data'!P16</f>
        <v>Middlesbrough</v>
      </c>
      <c r="Q16" s="99" t="str">
        <f aca="false">+'Sex Ratio Data'!Q16</f>
        <v>Middlesbrough</v>
      </c>
      <c r="R16" s="99" t="str">
        <f aca="false">+'Sex Ratio Data'!R16</f>
        <v>Middlesbrough</v>
      </c>
      <c r="S16" s="99" t="str">
        <f aca="false">+'Sex Ratio Data'!S16</f>
        <v>Middlesbrough</v>
      </c>
      <c r="T16" s="99" t="str">
        <f aca="false">+'Sex Ratio Data'!T16</f>
        <v>Middlesbrough</v>
      </c>
      <c r="U16" s="99" t="str">
        <f aca="false">+'Sex Ratio Data'!U16</f>
        <v>Middlesbrough</v>
      </c>
      <c r="V16" s="99" t="str">
        <f aca="false">+'Sex Ratio Data'!V16</f>
        <v>Middlesbrough</v>
      </c>
      <c r="W16" s="99" t="str">
        <f aca="false">+'Sex Ratio Data'!W16</f>
        <v>Middlesbrough</v>
      </c>
      <c r="X16" s="99" t="str">
        <f aca="false">+'Sex Ratio Data'!X16</f>
        <v>Middlesbrough</v>
      </c>
    </row>
    <row r="17" customFormat="false" ht="15" hidden="false" customHeight="false" outlineLevel="0" collapsed="false">
      <c r="A17" s="100" t="s">
        <v>110</v>
      </c>
      <c r="B17" s="99" t="str">
        <f aca="false">+'Sex Ratio Data'!B17</f>
        <v>Mid 2001</v>
      </c>
      <c r="C17" s="99" t="str">
        <f aca="false">+'Sex Ratio Data'!C17</f>
        <v>Mid 2002</v>
      </c>
      <c r="D17" s="99" t="str">
        <f aca="false">+'Sex Ratio Data'!D17</f>
        <v>Mid 2003</v>
      </c>
      <c r="E17" s="99" t="str">
        <f aca="false">+'Sex Ratio Data'!E17</f>
        <v>Mid 2004</v>
      </c>
      <c r="F17" s="99" t="str">
        <f aca="false">+'Sex Ratio Data'!F17</f>
        <v>Mid 2005</v>
      </c>
      <c r="G17" s="99" t="str">
        <f aca="false">+'Sex Ratio Data'!G17</f>
        <v>Mid 2006</v>
      </c>
      <c r="H17" s="99" t="str">
        <f aca="false">+'Sex Ratio Data'!H17</f>
        <v>Mid 2007</v>
      </c>
      <c r="I17" s="99" t="str">
        <f aca="false">+'Sex Ratio Data'!I17</f>
        <v>Mid 2008</v>
      </c>
      <c r="J17" s="99" t="str">
        <f aca="false">+'Sex Ratio Data'!J17</f>
        <v>Mid 2009</v>
      </c>
      <c r="K17" s="99" t="str">
        <f aca="false">+'Sex Ratio Data'!K17</f>
        <v>Mid 2010</v>
      </c>
      <c r="L17" s="99" t="str">
        <f aca="false">+'Sex Ratio Data'!L17</f>
        <v>Mid 2011</v>
      </c>
      <c r="M17" s="100"/>
      <c r="N17" s="99" t="str">
        <f aca="false">+'Sex Ratio Data'!N17</f>
        <v>Mid 2001</v>
      </c>
      <c r="O17" s="99" t="str">
        <f aca="false">+'Sex Ratio Data'!O17</f>
        <v>Mid 2002</v>
      </c>
      <c r="P17" s="99" t="str">
        <f aca="false">+'Sex Ratio Data'!P17</f>
        <v>Mid 2003</v>
      </c>
      <c r="Q17" s="99" t="str">
        <f aca="false">+'Sex Ratio Data'!Q17</f>
        <v>Mid 2004</v>
      </c>
      <c r="R17" s="99" t="str">
        <f aca="false">+'Sex Ratio Data'!R17</f>
        <v>Mid 2005</v>
      </c>
      <c r="S17" s="99" t="str">
        <f aca="false">+'Sex Ratio Data'!S17</f>
        <v>Mid 2006</v>
      </c>
      <c r="T17" s="99" t="str">
        <f aca="false">+'Sex Ratio Data'!T17</f>
        <v>Mid 2007</v>
      </c>
      <c r="U17" s="99" t="str">
        <f aca="false">+'Sex Ratio Data'!U17</f>
        <v>Mid 2008</v>
      </c>
      <c r="V17" s="99" t="str">
        <f aca="false">+'Sex Ratio Data'!V17</f>
        <v>Mid 2009</v>
      </c>
      <c r="W17" s="99" t="str">
        <f aca="false">+'Sex Ratio Data'!W17</f>
        <v>Mid 2010</v>
      </c>
      <c r="X17" s="99" t="str">
        <f aca="false">+'Sex Ratio Data'!X17</f>
        <v>Mid 2011</v>
      </c>
    </row>
    <row r="18" customFormat="false" ht="15" hidden="false" customHeight="false" outlineLevel="0" collapsed="false">
      <c r="A18" s="100" t="s">
        <v>122</v>
      </c>
      <c r="B18" s="99" t="str">
        <f aca="false">+'Sex Ratio Data'!B18</f>
        <v>Males</v>
      </c>
      <c r="C18" s="99" t="str">
        <f aca="false">+'Sex Ratio Data'!C18</f>
        <v>Males</v>
      </c>
      <c r="D18" s="99" t="str">
        <f aca="false">+'Sex Ratio Data'!D18</f>
        <v>Males</v>
      </c>
      <c r="E18" s="99" t="str">
        <f aca="false">+'Sex Ratio Data'!E18</f>
        <v>Males</v>
      </c>
      <c r="F18" s="99" t="str">
        <f aca="false">+'Sex Ratio Data'!F18</f>
        <v>Males</v>
      </c>
      <c r="G18" s="99" t="str">
        <f aca="false">+'Sex Ratio Data'!G18</f>
        <v>Males</v>
      </c>
      <c r="H18" s="99" t="str">
        <f aca="false">+'Sex Ratio Data'!H18</f>
        <v>Males</v>
      </c>
      <c r="I18" s="99" t="str">
        <f aca="false">+'Sex Ratio Data'!I18</f>
        <v>Males</v>
      </c>
      <c r="J18" s="99" t="str">
        <f aca="false">+'Sex Ratio Data'!J18</f>
        <v>Males</v>
      </c>
      <c r="K18" s="99" t="str">
        <f aca="false">+'Sex Ratio Data'!K18</f>
        <v>Males</v>
      </c>
      <c r="L18" s="99" t="str">
        <f aca="false">+'Sex Ratio Data'!L18</f>
        <v>Males</v>
      </c>
      <c r="M18" s="100" t="s">
        <v>122</v>
      </c>
      <c r="N18" s="99" t="str">
        <f aca="false">+'Sex Ratio Data'!N18</f>
        <v>Females</v>
      </c>
      <c r="O18" s="99" t="str">
        <f aca="false">+'Sex Ratio Data'!O18</f>
        <v>Females</v>
      </c>
      <c r="P18" s="99" t="str">
        <f aca="false">+'Sex Ratio Data'!P18</f>
        <v>Females</v>
      </c>
      <c r="Q18" s="99" t="str">
        <f aca="false">+'Sex Ratio Data'!Q18</f>
        <v>Females</v>
      </c>
      <c r="R18" s="99" t="str">
        <f aca="false">+'Sex Ratio Data'!R18</f>
        <v>Females</v>
      </c>
      <c r="S18" s="99" t="str">
        <f aca="false">+'Sex Ratio Data'!S18</f>
        <v>Females</v>
      </c>
      <c r="T18" s="99" t="str">
        <f aca="false">+'Sex Ratio Data'!T18</f>
        <v>Females</v>
      </c>
      <c r="U18" s="99" t="str">
        <f aca="false">+'Sex Ratio Data'!U18</f>
        <v>Females</v>
      </c>
      <c r="V18" s="99" t="str">
        <f aca="false">+'Sex Ratio Data'!V18</f>
        <v>Females</v>
      </c>
      <c r="W18" s="99" t="str">
        <f aca="false">+'Sex Ratio Data'!W18</f>
        <v>Females</v>
      </c>
      <c r="X18" s="99" t="str">
        <f aca="false">+'Sex Ratio Data'!X18</f>
        <v>Females</v>
      </c>
      <c r="Y18" s="100" t="s">
        <v>122</v>
      </c>
      <c r="Z18" s="80" t="s">
        <v>127</v>
      </c>
      <c r="AA18" s="80" t="s">
        <v>128</v>
      </c>
      <c r="AB18" s="80" t="s">
        <v>129</v>
      </c>
    </row>
    <row r="19" customFormat="false" ht="15" hidden="false" customHeight="false" outlineLevel="0" collapsed="false">
      <c r="A19" s="107" t="n">
        <v>0</v>
      </c>
      <c r="B19" s="150" t="n">
        <f aca="false">+'Sex Ratio Data'!B19*-1</f>
        <v>-844</v>
      </c>
      <c r="C19" s="150" t="n">
        <f aca="false">+'Sex Ratio Data'!C19*-1</f>
        <v>-842</v>
      </c>
      <c r="D19" s="150" t="n">
        <f aca="false">+'Sex Ratio Data'!D19*-1</f>
        <v>-861</v>
      </c>
      <c r="E19" s="150" t="n">
        <f aca="false">+'Sex Ratio Data'!E19*-1</f>
        <v>-936</v>
      </c>
      <c r="F19" s="150" t="n">
        <f aca="false">+'Sex Ratio Data'!F19*-1</f>
        <v>-933</v>
      </c>
      <c r="G19" s="150" t="n">
        <f aca="false">+'Sex Ratio Data'!G19*-1</f>
        <v>-930</v>
      </c>
      <c r="H19" s="150" t="n">
        <f aca="false">+'Sex Ratio Data'!H19*-1</f>
        <v>-927</v>
      </c>
      <c r="I19" s="150" t="n">
        <f aca="false">+'Sex Ratio Data'!I19*-1</f>
        <v>-1019</v>
      </c>
      <c r="J19" s="150" t="n">
        <f aca="false">+'Sex Ratio Data'!J19*-1</f>
        <v>-936</v>
      </c>
      <c r="K19" s="150" t="n">
        <f aca="false">+'Sex Ratio Data'!K19*-1</f>
        <v>-1046</v>
      </c>
      <c r="L19" s="150" t="n">
        <f aca="false">+'Sex Ratio Data'!L19*-1</f>
        <v>-969</v>
      </c>
      <c r="M19" s="107" t="n">
        <v>0</v>
      </c>
      <c r="N19" s="150" t="n">
        <f aca="false">+'Sex Ratio Data'!N19</f>
        <v>830</v>
      </c>
      <c r="O19" s="150" t="n">
        <f aca="false">+'Sex Ratio Data'!O19</f>
        <v>768</v>
      </c>
      <c r="P19" s="150" t="n">
        <f aca="false">+'Sex Ratio Data'!P19</f>
        <v>808</v>
      </c>
      <c r="Q19" s="150" t="n">
        <f aca="false">+'Sex Ratio Data'!Q19</f>
        <v>908</v>
      </c>
      <c r="R19" s="150" t="n">
        <f aca="false">+'Sex Ratio Data'!R19</f>
        <v>904</v>
      </c>
      <c r="S19" s="150" t="n">
        <f aca="false">+'Sex Ratio Data'!S19</f>
        <v>937</v>
      </c>
      <c r="T19" s="150" t="n">
        <f aca="false">+'Sex Ratio Data'!T19</f>
        <v>950</v>
      </c>
      <c r="U19" s="150" t="n">
        <f aca="false">+'Sex Ratio Data'!U19</f>
        <v>958</v>
      </c>
      <c r="V19" s="150" t="n">
        <f aca="false">+'Sex Ratio Data'!V19</f>
        <v>916</v>
      </c>
      <c r="W19" s="150" t="n">
        <f aca="false">+'Sex Ratio Data'!W19</f>
        <v>983</v>
      </c>
      <c r="X19" s="150" t="n">
        <f aca="false">+'Sex Ratio Data'!X19</f>
        <v>1053</v>
      </c>
      <c r="Y19" s="107" t="n">
        <v>0</v>
      </c>
      <c r="Z19" s="113" t="n">
        <v>2011</v>
      </c>
      <c r="AA19" s="0" t="s">
        <v>131</v>
      </c>
    </row>
    <row r="20" customFormat="false" ht="15" hidden="false" customHeight="false" outlineLevel="0" collapsed="false">
      <c r="A20" s="107" t="n">
        <v>1</v>
      </c>
      <c r="B20" s="150" t="n">
        <f aca="false">+'Sex Ratio Data'!B20*-1</f>
        <v>-899</v>
      </c>
      <c r="C20" s="150" t="n">
        <f aca="false">+'Sex Ratio Data'!C20*-1</f>
        <v>-841</v>
      </c>
      <c r="D20" s="150" t="n">
        <f aca="false">+'Sex Ratio Data'!D20*-1</f>
        <v>-825</v>
      </c>
      <c r="E20" s="150" t="n">
        <f aca="false">+'Sex Ratio Data'!E20*-1</f>
        <v>-863</v>
      </c>
      <c r="F20" s="150" t="n">
        <f aca="false">+'Sex Ratio Data'!F20*-1</f>
        <v>-923</v>
      </c>
      <c r="G20" s="150" t="n">
        <f aca="false">+'Sex Ratio Data'!G20*-1</f>
        <v>-908</v>
      </c>
      <c r="H20" s="150" t="n">
        <f aca="false">+'Sex Ratio Data'!H20*-1</f>
        <v>-916</v>
      </c>
      <c r="I20" s="150" t="n">
        <f aca="false">+'Sex Ratio Data'!I20*-1</f>
        <v>-929</v>
      </c>
      <c r="J20" s="150" t="n">
        <f aca="false">+'Sex Ratio Data'!J20*-1</f>
        <v>-1009</v>
      </c>
      <c r="K20" s="150" t="n">
        <f aca="false">+'Sex Ratio Data'!K20*-1</f>
        <v>-940</v>
      </c>
      <c r="L20" s="150" t="n">
        <f aca="false">+'Sex Ratio Data'!L20*-1</f>
        <v>-1022</v>
      </c>
      <c r="M20" s="107" t="n">
        <v>1</v>
      </c>
      <c r="N20" s="150" t="n">
        <f aca="false">+'Sex Ratio Data'!N20</f>
        <v>852</v>
      </c>
      <c r="O20" s="150" t="n">
        <f aca="false">+'Sex Ratio Data'!O20</f>
        <v>803</v>
      </c>
      <c r="P20" s="150" t="n">
        <f aca="false">+'Sex Ratio Data'!P20</f>
        <v>768</v>
      </c>
      <c r="Q20" s="150" t="n">
        <f aca="false">+'Sex Ratio Data'!Q20</f>
        <v>799</v>
      </c>
      <c r="R20" s="150" t="n">
        <f aca="false">+'Sex Ratio Data'!R20</f>
        <v>916</v>
      </c>
      <c r="S20" s="150" t="n">
        <f aca="false">+'Sex Ratio Data'!S20</f>
        <v>883</v>
      </c>
      <c r="T20" s="150" t="n">
        <f aca="false">+'Sex Ratio Data'!T20</f>
        <v>930</v>
      </c>
      <c r="U20" s="150" t="n">
        <f aca="false">+'Sex Ratio Data'!U20</f>
        <v>957</v>
      </c>
      <c r="V20" s="150" t="n">
        <f aca="false">+'Sex Ratio Data'!V20</f>
        <v>946</v>
      </c>
      <c r="W20" s="150" t="n">
        <f aca="false">+'Sex Ratio Data'!W20</f>
        <v>915</v>
      </c>
      <c r="X20" s="150" t="n">
        <f aca="false">+'Sex Ratio Data'!X20</f>
        <v>924</v>
      </c>
      <c r="Y20" s="107" t="n">
        <v>1</v>
      </c>
      <c r="Z20" s="114" t="n">
        <v>2010</v>
      </c>
      <c r="AA20" s="0" t="s">
        <v>131</v>
      </c>
    </row>
    <row r="21" customFormat="false" ht="15" hidden="false" customHeight="false" outlineLevel="0" collapsed="false">
      <c r="A21" s="107" t="n">
        <v>2</v>
      </c>
      <c r="B21" s="150" t="n">
        <f aca="false">+'Sex Ratio Data'!B21*-1</f>
        <v>-839</v>
      </c>
      <c r="C21" s="150" t="n">
        <f aca="false">+'Sex Ratio Data'!C21*-1</f>
        <v>-876</v>
      </c>
      <c r="D21" s="150" t="n">
        <f aca="false">+'Sex Ratio Data'!D21*-1</f>
        <v>-826</v>
      </c>
      <c r="E21" s="150" t="n">
        <f aca="false">+'Sex Ratio Data'!E21*-1</f>
        <v>-831</v>
      </c>
      <c r="F21" s="150" t="n">
        <f aca="false">+'Sex Ratio Data'!F21*-1</f>
        <v>-861</v>
      </c>
      <c r="G21" s="150" t="n">
        <f aca="false">+'Sex Ratio Data'!G21*-1</f>
        <v>-909</v>
      </c>
      <c r="H21" s="150" t="n">
        <f aca="false">+'Sex Ratio Data'!H21*-1</f>
        <v>-900</v>
      </c>
      <c r="I21" s="150" t="n">
        <f aca="false">+'Sex Ratio Data'!I21*-1</f>
        <v>-905</v>
      </c>
      <c r="J21" s="150" t="n">
        <f aca="false">+'Sex Ratio Data'!J21*-1</f>
        <v>-929</v>
      </c>
      <c r="K21" s="150" t="n">
        <f aca="false">+'Sex Ratio Data'!K21*-1</f>
        <v>-1030</v>
      </c>
      <c r="L21" s="150" t="n">
        <f aca="false">+'Sex Ratio Data'!L21*-1</f>
        <v>-892</v>
      </c>
      <c r="M21" s="107" t="n">
        <v>2</v>
      </c>
      <c r="N21" s="150" t="n">
        <f aca="false">+'Sex Ratio Data'!N21</f>
        <v>874</v>
      </c>
      <c r="O21" s="150" t="n">
        <f aca="false">+'Sex Ratio Data'!O21</f>
        <v>848</v>
      </c>
      <c r="P21" s="150" t="n">
        <f aca="false">+'Sex Ratio Data'!P21</f>
        <v>788</v>
      </c>
      <c r="Q21" s="150" t="n">
        <f aca="false">+'Sex Ratio Data'!Q21</f>
        <v>756</v>
      </c>
      <c r="R21" s="150" t="n">
        <f aca="false">+'Sex Ratio Data'!R21</f>
        <v>793</v>
      </c>
      <c r="S21" s="150" t="n">
        <f aca="false">+'Sex Ratio Data'!S21</f>
        <v>902</v>
      </c>
      <c r="T21" s="150" t="n">
        <f aca="false">+'Sex Ratio Data'!T21</f>
        <v>893</v>
      </c>
      <c r="U21" s="150" t="n">
        <f aca="false">+'Sex Ratio Data'!U21</f>
        <v>928</v>
      </c>
      <c r="V21" s="150" t="n">
        <f aca="false">+'Sex Ratio Data'!V21</f>
        <v>949</v>
      </c>
      <c r="W21" s="150" t="n">
        <f aca="false">+'Sex Ratio Data'!W21</f>
        <v>954</v>
      </c>
      <c r="X21" s="150" t="n">
        <f aca="false">+'Sex Ratio Data'!X21</f>
        <v>904</v>
      </c>
      <c r="Y21" s="107" t="n">
        <v>2</v>
      </c>
      <c r="Z21" s="113" t="n">
        <v>2009</v>
      </c>
      <c r="AA21" s="0" t="s">
        <v>131</v>
      </c>
    </row>
    <row r="22" customFormat="false" ht="15" hidden="false" customHeight="false" outlineLevel="0" collapsed="false">
      <c r="A22" s="107" t="n">
        <v>3</v>
      </c>
      <c r="B22" s="150" t="n">
        <f aca="false">+'Sex Ratio Data'!B22*-1</f>
        <v>-868</v>
      </c>
      <c r="C22" s="150" t="n">
        <f aca="false">+'Sex Ratio Data'!C22*-1</f>
        <v>-824</v>
      </c>
      <c r="D22" s="150" t="n">
        <f aca="false">+'Sex Ratio Data'!D22*-1</f>
        <v>-867</v>
      </c>
      <c r="E22" s="150" t="n">
        <f aca="false">+'Sex Ratio Data'!E22*-1</f>
        <v>-807</v>
      </c>
      <c r="F22" s="150" t="n">
        <f aca="false">+'Sex Ratio Data'!F22*-1</f>
        <v>-815</v>
      </c>
      <c r="G22" s="150" t="n">
        <f aca="false">+'Sex Ratio Data'!G22*-1</f>
        <v>-839</v>
      </c>
      <c r="H22" s="150" t="n">
        <f aca="false">+'Sex Ratio Data'!H22*-1</f>
        <v>-891</v>
      </c>
      <c r="I22" s="150" t="n">
        <f aca="false">+'Sex Ratio Data'!I22*-1</f>
        <v>-883</v>
      </c>
      <c r="J22" s="150" t="n">
        <f aca="false">+'Sex Ratio Data'!J22*-1</f>
        <v>-911</v>
      </c>
      <c r="K22" s="150" t="n">
        <f aca="false">+'Sex Ratio Data'!K22*-1</f>
        <v>-934</v>
      </c>
      <c r="L22" s="150" t="n">
        <f aca="false">+'Sex Ratio Data'!L22*-1</f>
        <v>-982</v>
      </c>
      <c r="M22" s="107" t="n">
        <v>3</v>
      </c>
      <c r="N22" s="150" t="n">
        <f aca="false">+'Sex Ratio Data'!N22</f>
        <v>883</v>
      </c>
      <c r="O22" s="150" t="n">
        <f aca="false">+'Sex Ratio Data'!O22</f>
        <v>884</v>
      </c>
      <c r="P22" s="150" t="n">
        <f aca="false">+'Sex Ratio Data'!P22</f>
        <v>841</v>
      </c>
      <c r="Q22" s="150" t="n">
        <f aca="false">+'Sex Ratio Data'!Q22</f>
        <v>776</v>
      </c>
      <c r="R22" s="150" t="n">
        <f aca="false">+'Sex Ratio Data'!R22</f>
        <v>750</v>
      </c>
      <c r="S22" s="150" t="n">
        <f aca="false">+'Sex Ratio Data'!S22</f>
        <v>789</v>
      </c>
      <c r="T22" s="150" t="n">
        <f aca="false">+'Sex Ratio Data'!T22</f>
        <v>889</v>
      </c>
      <c r="U22" s="150" t="n">
        <f aca="false">+'Sex Ratio Data'!U22</f>
        <v>871</v>
      </c>
      <c r="V22" s="150" t="n">
        <f aca="false">+'Sex Ratio Data'!V22</f>
        <v>912</v>
      </c>
      <c r="W22" s="150" t="n">
        <f aca="false">+'Sex Ratio Data'!W22</f>
        <v>952</v>
      </c>
      <c r="X22" s="150" t="n">
        <f aca="false">+'Sex Ratio Data'!X22</f>
        <v>902</v>
      </c>
      <c r="Y22" s="107" t="n">
        <v>3</v>
      </c>
      <c r="Z22" s="114" t="n">
        <v>2008</v>
      </c>
    </row>
    <row r="23" customFormat="false" ht="15" hidden="false" customHeight="false" outlineLevel="0" collapsed="false">
      <c r="A23" s="107" t="n">
        <v>4</v>
      </c>
      <c r="B23" s="150" t="n">
        <f aca="false">+'Sex Ratio Data'!B23*-1</f>
        <v>-942</v>
      </c>
      <c r="C23" s="150" t="n">
        <f aca="false">+'Sex Ratio Data'!C23*-1</f>
        <v>-848</v>
      </c>
      <c r="D23" s="150" t="n">
        <f aca="false">+'Sex Ratio Data'!D23*-1</f>
        <v>-816</v>
      </c>
      <c r="E23" s="150" t="n">
        <f aca="false">+'Sex Ratio Data'!E23*-1</f>
        <v>-879</v>
      </c>
      <c r="F23" s="150" t="n">
        <f aca="false">+'Sex Ratio Data'!F23*-1</f>
        <v>-811</v>
      </c>
      <c r="G23" s="150" t="n">
        <f aca="false">+'Sex Ratio Data'!G23*-1</f>
        <v>-814</v>
      </c>
      <c r="H23" s="150" t="n">
        <f aca="false">+'Sex Ratio Data'!H23*-1</f>
        <v>-838</v>
      </c>
      <c r="I23" s="150" t="n">
        <f aca="false">+'Sex Ratio Data'!I23*-1</f>
        <v>-891</v>
      </c>
      <c r="J23" s="150" t="n">
        <f aca="false">+'Sex Ratio Data'!J23*-1</f>
        <v>-889</v>
      </c>
      <c r="K23" s="150" t="n">
        <f aca="false">+'Sex Ratio Data'!K23*-1</f>
        <v>-912</v>
      </c>
      <c r="L23" s="150" t="n">
        <f aca="false">+'Sex Ratio Data'!L23*-1</f>
        <v>-907</v>
      </c>
      <c r="M23" s="107" t="n">
        <v>4</v>
      </c>
      <c r="N23" s="150" t="n">
        <f aca="false">+'Sex Ratio Data'!N23</f>
        <v>828</v>
      </c>
      <c r="O23" s="150" t="n">
        <f aca="false">+'Sex Ratio Data'!O23</f>
        <v>886</v>
      </c>
      <c r="P23" s="150" t="n">
        <f aca="false">+'Sex Ratio Data'!P23</f>
        <v>856</v>
      </c>
      <c r="Q23" s="150" t="n">
        <f aca="false">+'Sex Ratio Data'!Q23</f>
        <v>819</v>
      </c>
      <c r="R23" s="150" t="n">
        <f aca="false">+'Sex Ratio Data'!R23</f>
        <v>769</v>
      </c>
      <c r="S23" s="150" t="n">
        <f aca="false">+'Sex Ratio Data'!S23</f>
        <v>731</v>
      </c>
      <c r="T23" s="150" t="n">
        <f aca="false">+'Sex Ratio Data'!T23</f>
        <v>779</v>
      </c>
      <c r="U23" s="150" t="n">
        <f aca="false">+'Sex Ratio Data'!U23</f>
        <v>880</v>
      </c>
      <c r="V23" s="150" t="n">
        <f aca="false">+'Sex Ratio Data'!V23</f>
        <v>874</v>
      </c>
      <c r="W23" s="150" t="n">
        <f aca="false">+'Sex Ratio Data'!W23</f>
        <v>917</v>
      </c>
      <c r="X23" s="150" t="n">
        <f aca="false">+'Sex Ratio Data'!X23</f>
        <v>924</v>
      </c>
      <c r="Y23" s="107" t="n">
        <v>4</v>
      </c>
      <c r="Z23" s="113" t="n">
        <v>2007</v>
      </c>
    </row>
    <row r="24" customFormat="false" ht="15" hidden="false" customHeight="false" outlineLevel="0" collapsed="false">
      <c r="A24" s="107" t="n">
        <v>5</v>
      </c>
      <c r="B24" s="150" t="n">
        <f aca="false">+'Sex Ratio Data'!B24*-1</f>
        <v>-947</v>
      </c>
      <c r="C24" s="150" t="n">
        <f aca="false">+'Sex Ratio Data'!C24*-1</f>
        <v>-952</v>
      </c>
      <c r="D24" s="150" t="n">
        <f aca="false">+'Sex Ratio Data'!D24*-1</f>
        <v>-846</v>
      </c>
      <c r="E24" s="150" t="n">
        <f aca="false">+'Sex Ratio Data'!E24*-1</f>
        <v>-799</v>
      </c>
      <c r="F24" s="150" t="n">
        <f aca="false">+'Sex Ratio Data'!F24*-1</f>
        <v>-875</v>
      </c>
      <c r="G24" s="150" t="n">
        <f aca="false">+'Sex Ratio Data'!G24*-1</f>
        <v>-808</v>
      </c>
      <c r="H24" s="150" t="n">
        <f aca="false">+'Sex Ratio Data'!H24*-1</f>
        <v>-799</v>
      </c>
      <c r="I24" s="150" t="n">
        <f aca="false">+'Sex Ratio Data'!I24*-1</f>
        <v>-824</v>
      </c>
      <c r="J24" s="150" t="n">
        <f aca="false">+'Sex Ratio Data'!J24*-1</f>
        <v>-879</v>
      </c>
      <c r="K24" s="150" t="n">
        <f aca="false">+'Sex Ratio Data'!K24*-1</f>
        <v>-900</v>
      </c>
      <c r="L24" s="150" t="n">
        <f aca="false">+'Sex Ratio Data'!L24*-1</f>
        <v>-930</v>
      </c>
      <c r="M24" s="107" t="n">
        <v>5</v>
      </c>
      <c r="N24" s="150" t="n">
        <f aca="false">+'Sex Ratio Data'!N24</f>
        <v>901</v>
      </c>
      <c r="O24" s="150" t="n">
        <f aca="false">+'Sex Ratio Data'!O24</f>
        <v>820</v>
      </c>
      <c r="P24" s="150" t="n">
        <f aca="false">+'Sex Ratio Data'!P24</f>
        <v>882</v>
      </c>
      <c r="Q24" s="150" t="n">
        <f aca="false">+'Sex Ratio Data'!Q24</f>
        <v>833</v>
      </c>
      <c r="R24" s="150" t="n">
        <f aca="false">+'Sex Ratio Data'!R24</f>
        <v>825</v>
      </c>
      <c r="S24" s="150" t="n">
        <f aca="false">+'Sex Ratio Data'!S24</f>
        <v>759</v>
      </c>
      <c r="T24" s="150" t="n">
        <f aca="false">+'Sex Ratio Data'!T24</f>
        <v>741</v>
      </c>
      <c r="U24" s="150" t="n">
        <f aca="false">+'Sex Ratio Data'!U24</f>
        <v>780</v>
      </c>
      <c r="V24" s="150" t="n">
        <f aca="false">+'Sex Ratio Data'!V24</f>
        <v>880</v>
      </c>
      <c r="W24" s="150" t="n">
        <f aca="false">+'Sex Ratio Data'!W24</f>
        <v>878</v>
      </c>
      <c r="X24" s="150" t="n">
        <f aca="false">+'Sex Ratio Data'!X24</f>
        <v>938</v>
      </c>
      <c r="Y24" s="107" t="n">
        <v>5</v>
      </c>
      <c r="Z24" s="114" t="n">
        <v>2006</v>
      </c>
    </row>
    <row r="25" customFormat="false" ht="15" hidden="false" customHeight="false" outlineLevel="0" collapsed="false">
      <c r="A25" s="107" t="n">
        <v>6</v>
      </c>
      <c r="B25" s="150" t="n">
        <f aca="false">+'Sex Ratio Data'!B25*-1</f>
        <v>-943</v>
      </c>
      <c r="C25" s="150" t="n">
        <f aca="false">+'Sex Ratio Data'!C25*-1</f>
        <v>-951</v>
      </c>
      <c r="D25" s="150" t="n">
        <f aca="false">+'Sex Ratio Data'!D25*-1</f>
        <v>-928</v>
      </c>
      <c r="E25" s="150" t="n">
        <f aca="false">+'Sex Ratio Data'!E25*-1</f>
        <v>-855</v>
      </c>
      <c r="F25" s="150" t="n">
        <f aca="false">+'Sex Ratio Data'!F25*-1</f>
        <v>-798</v>
      </c>
      <c r="G25" s="150" t="n">
        <f aca="false">+'Sex Ratio Data'!G25*-1</f>
        <v>-855</v>
      </c>
      <c r="H25" s="150" t="n">
        <f aca="false">+'Sex Ratio Data'!H25*-1</f>
        <v>-794</v>
      </c>
      <c r="I25" s="150" t="n">
        <f aca="false">+'Sex Ratio Data'!I25*-1</f>
        <v>-811</v>
      </c>
      <c r="J25" s="150" t="n">
        <f aca="false">+'Sex Ratio Data'!J25*-1</f>
        <v>-807</v>
      </c>
      <c r="K25" s="150" t="n">
        <f aca="false">+'Sex Ratio Data'!K25*-1</f>
        <v>-894</v>
      </c>
      <c r="L25" s="150" t="n">
        <f aca="false">+'Sex Ratio Data'!L25*-1</f>
        <v>-883</v>
      </c>
      <c r="M25" s="107" t="n">
        <v>6</v>
      </c>
      <c r="N25" s="150" t="n">
        <f aca="false">+'Sex Ratio Data'!N25</f>
        <v>937</v>
      </c>
      <c r="O25" s="150" t="n">
        <f aca="false">+'Sex Ratio Data'!O25</f>
        <v>884</v>
      </c>
      <c r="P25" s="150" t="n">
        <f aca="false">+'Sex Ratio Data'!P25</f>
        <v>818</v>
      </c>
      <c r="Q25" s="150" t="n">
        <f aca="false">+'Sex Ratio Data'!Q25</f>
        <v>861</v>
      </c>
      <c r="R25" s="150" t="n">
        <f aca="false">+'Sex Ratio Data'!R25</f>
        <v>845</v>
      </c>
      <c r="S25" s="150" t="n">
        <f aca="false">+'Sex Ratio Data'!S25</f>
        <v>813</v>
      </c>
      <c r="T25" s="150" t="n">
        <f aca="false">+'Sex Ratio Data'!T25</f>
        <v>756</v>
      </c>
      <c r="U25" s="150" t="n">
        <f aca="false">+'Sex Ratio Data'!U25</f>
        <v>727</v>
      </c>
      <c r="V25" s="150" t="n">
        <f aca="false">+'Sex Ratio Data'!V25</f>
        <v>773</v>
      </c>
      <c r="W25" s="150" t="n">
        <f aca="false">+'Sex Ratio Data'!W25</f>
        <v>886</v>
      </c>
      <c r="X25" s="150" t="n">
        <f aca="false">+'Sex Ratio Data'!X25</f>
        <v>828</v>
      </c>
      <c r="Y25" s="107" t="n">
        <v>6</v>
      </c>
      <c r="Z25" s="113" t="n">
        <v>2005</v>
      </c>
    </row>
    <row r="26" customFormat="false" ht="15" hidden="false" customHeight="false" outlineLevel="0" collapsed="false">
      <c r="A26" s="107" t="n">
        <v>7</v>
      </c>
      <c r="B26" s="150" t="n">
        <f aca="false">+'Sex Ratio Data'!B26*-1</f>
        <v>-970</v>
      </c>
      <c r="C26" s="150" t="n">
        <f aca="false">+'Sex Ratio Data'!C26*-1</f>
        <v>-921</v>
      </c>
      <c r="D26" s="150" t="n">
        <f aca="false">+'Sex Ratio Data'!D26*-1</f>
        <v>-929</v>
      </c>
      <c r="E26" s="150" t="n">
        <f aca="false">+'Sex Ratio Data'!E26*-1</f>
        <v>-921</v>
      </c>
      <c r="F26" s="150" t="n">
        <f aca="false">+'Sex Ratio Data'!F26*-1</f>
        <v>-851</v>
      </c>
      <c r="G26" s="150" t="n">
        <f aca="false">+'Sex Ratio Data'!G26*-1</f>
        <v>-776</v>
      </c>
      <c r="H26" s="150" t="n">
        <f aca="false">+'Sex Ratio Data'!H26*-1</f>
        <v>-837</v>
      </c>
      <c r="I26" s="150" t="n">
        <f aca="false">+'Sex Ratio Data'!I26*-1</f>
        <v>-787</v>
      </c>
      <c r="J26" s="150" t="n">
        <f aca="false">+'Sex Ratio Data'!J26*-1</f>
        <v>-797</v>
      </c>
      <c r="K26" s="150" t="n">
        <f aca="false">+'Sex Ratio Data'!K26*-1</f>
        <v>-817</v>
      </c>
      <c r="L26" s="150" t="n">
        <f aca="false">+'Sex Ratio Data'!L26*-1</f>
        <v>-826</v>
      </c>
      <c r="M26" s="107" t="n">
        <v>7</v>
      </c>
      <c r="N26" s="150" t="n">
        <f aca="false">+'Sex Ratio Data'!N26</f>
        <v>958</v>
      </c>
      <c r="O26" s="150" t="n">
        <f aca="false">+'Sex Ratio Data'!O26</f>
        <v>922</v>
      </c>
      <c r="P26" s="150" t="n">
        <f aca="false">+'Sex Ratio Data'!P26</f>
        <v>860</v>
      </c>
      <c r="Q26" s="150" t="n">
        <f aca="false">+'Sex Ratio Data'!Q26</f>
        <v>811</v>
      </c>
      <c r="R26" s="150" t="n">
        <f aca="false">+'Sex Ratio Data'!R26</f>
        <v>849</v>
      </c>
      <c r="S26" s="150" t="n">
        <f aca="false">+'Sex Ratio Data'!S26</f>
        <v>825</v>
      </c>
      <c r="T26" s="150" t="n">
        <f aca="false">+'Sex Ratio Data'!T26</f>
        <v>819</v>
      </c>
      <c r="U26" s="150" t="n">
        <f aca="false">+'Sex Ratio Data'!U26</f>
        <v>752</v>
      </c>
      <c r="V26" s="150" t="n">
        <f aca="false">+'Sex Ratio Data'!V26</f>
        <v>715</v>
      </c>
      <c r="W26" s="150" t="n">
        <f aca="false">+'Sex Ratio Data'!W26</f>
        <v>774</v>
      </c>
      <c r="X26" s="150" t="n">
        <f aca="false">+'Sex Ratio Data'!X26</f>
        <v>846</v>
      </c>
      <c r="Y26" s="107" t="n">
        <v>7</v>
      </c>
      <c r="Z26" s="114" t="n">
        <v>2004</v>
      </c>
    </row>
    <row r="27" customFormat="false" ht="15" hidden="false" customHeight="false" outlineLevel="0" collapsed="false">
      <c r="A27" s="107" t="n">
        <v>8</v>
      </c>
      <c r="B27" s="150" t="n">
        <f aca="false">+'Sex Ratio Data'!B27*-1</f>
        <v>-991</v>
      </c>
      <c r="C27" s="150" t="n">
        <f aca="false">+'Sex Ratio Data'!C27*-1</f>
        <v>-951</v>
      </c>
      <c r="D27" s="150" t="n">
        <f aca="false">+'Sex Ratio Data'!D27*-1</f>
        <v>-910</v>
      </c>
      <c r="E27" s="150" t="n">
        <f aca="false">+'Sex Ratio Data'!E27*-1</f>
        <v>-924</v>
      </c>
      <c r="F27" s="150" t="n">
        <f aca="false">+'Sex Ratio Data'!F27*-1</f>
        <v>-909</v>
      </c>
      <c r="G27" s="150" t="n">
        <f aca="false">+'Sex Ratio Data'!G27*-1</f>
        <v>-826</v>
      </c>
      <c r="H27" s="150" t="n">
        <f aca="false">+'Sex Ratio Data'!H27*-1</f>
        <v>-767</v>
      </c>
      <c r="I27" s="150" t="n">
        <f aca="false">+'Sex Ratio Data'!I27*-1</f>
        <v>-820</v>
      </c>
      <c r="J27" s="150" t="n">
        <f aca="false">+'Sex Ratio Data'!J27*-1</f>
        <v>-776</v>
      </c>
      <c r="K27" s="150" t="n">
        <f aca="false">+'Sex Ratio Data'!K27*-1</f>
        <v>-788</v>
      </c>
      <c r="L27" s="150" t="n">
        <f aca="false">+'Sex Ratio Data'!L27*-1</f>
        <v>-825</v>
      </c>
      <c r="M27" s="107" t="n">
        <v>8</v>
      </c>
      <c r="N27" s="150" t="n">
        <f aca="false">+'Sex Ratio Data'!N27</f>
        <v>988</v>
      </c>
      <c r="O27" s="150" t="n">
        <f aca="false">+'Sex Ratio Data'!O27</f>
        <v>949</v>
      </c>
      <c r="P27" s="150" t="n">
        <f aca="false">+'Sex Ratio Data'!P27</f>
        <v>914</v>
      </c>
      <c r="Q27" s="150" t="n">
        <f aca="false">+'Sex Ratio Data'!Q27</f>
        <v>856</v>
      </c>
      <c r="R27" s="150" t="n">
        <f aca="false">+'Sex Ratio Data'!R27</f>
        <v>808</v>
      </c>
      <c r="S27" s="150" t="n">
        <f aca="false">+'Sex Ratio Data'!S27</f>
        <v>847</v>
      </c>
      <c r="T27" s="150" t="n">
        <f aca="false">+'Sex Ratio Data'!T27</f>
        <v>828</v>
      </c>
      <c r="U27" s="150" t="n">
        <f aca="false">+'Sex Ratio Data'!U27</f>
        <v>803</v>
      </c>
      <c r="V27" s="150" t="n">
        <f aca="false">+'Sex Ratio Data'!V27</f>
        <v>747</v>
      </c>
      <c r="W27" s="150" t="n">
        <f aca="false">+'Sex Ratio Data'!W27</f>
        <v>718</v>
      </c>
      <c r="X27" s="150" t="n">
        <f aca="false">+'Sex Ratio Data'!X27</f>
        <v>762</v>
      </c>
      <c r="Y27" s="107" t="n">
        <v>8</v>
      </c>
      <c r="Z27" s="113" t="n">
        <v>2003</v>
      </c>
    </row>
    <row r="28" customFormat="false" ht="15" hidden="false" customHeight="false" outlineLevel="0" collapsed="false">
      <c r="A28" s="107" t="n">
        <v>9</v>
      </c>
      <c r="B28" s="150" t="n">
        <f aca="false">+'Sex Ratio Data'!B28*-1</f>
        <v>-989</v>
      </c>
      <c r="C28" s="150" t="n">
        <f aca="false">+'Sex Ratio Data'!C28*-1</f>
        <v>-973</v>
      </c>
      <c r="D28" s="150" t="n">
        <f aca="false">+'Sex Ratio Data'!D28*-1</f>
        <v>-953</v>
      </c>
      <c r="E28" s="150" t="n">
        <f aca="false">+'Sex Ratio Data'!E28*-1</f>
        <v>-908</v>
      </c>
      <c r="F28" s="150" t="n">
        <f aca="false">+'Sex Ratio Data'!F28*-1</f>
        <v>-923</v>
      </c>
      <c r="G28" s="150" t="n">
        <f aca="false">+'Sex Ratio Data'!G28*-1</f>
        <v>-901</v>
      </c>
      <c r="H28" s="150" t="n">
        <f aca="false">+'Sex Ratio Data'!H28*-1</f>
        <v>-825</v>
      </c>
      <c r="I28" s="150" t="n">
        <f aca="false">+'Sex Ratio Data'!I28*-1</f>
        <v>-766</v>
      </c>
      <c r="J28" s="150" t="n">
        <f aca="false">+'Sex Ratio Data'!J28*-1</f>
        <v>-821</v>
      </c>
      <c r="K28" s="150" t="n">
        <f aca="false">+'Sex Ratio Data'!K28*-1</f>
        <v>-793</v>
      </c>
      <c r="L28" s="150" t="n">
        <f aca="false">+'Sex Ratio Data'!L28*-1</f>
        <v>-783</v>
      </c>
      <c r="M28" s="107" t="n">
        <v>9</v>
      </c>
      <c r="N28" s="150" t="n">
        <f aca="false">+'Sex Ratio Data'!N28</f>
        <v>977</v>
      </c>
      <c r="O28" s="150" t="n">
        <f aca="false">+'Sex Ratio Data'!O28</f>
        <v>978</v>
      </c>
      <c r="P28" s="150" t="n">
        <f aca="false">+'Sex Ratio Data'!P28</f>
        <v>944</v>
      </c>
      <c r="Q28" s="150" t="n">
        <f aca="false">+'Sex Ratio Data'!Q28</f>
        <v>905</v>
      </c>
      <c r="R28" s="150" t="n">
        <f aca="false">+'Sex Ratio Data'!R28</f>
        <v>844</v>
      </c>
      <c r="S28" s="150" t="n">
        <f aca="false">+'Sex Ratio Data'!S28</f>
        <v>799</v>
      </c>
      <c r="T28" s="150" t="n">
        <f aca="false">+'Sex Ratio Data'!T28</f>
        <v>845</v>
      </c>
      <c r="U28" s="150" t="n">
        <f aca="false">+'Sex Ratio Data'!U28</f>
        <v>821</v>
      </c>
      <c r="V28" s="150" t="n">
        <f aca="false">+'Sex Ratio Data'!V28</f>
        <v>797</v>
      </c>
      <c r="W28" s="150" t="n">
        <f aca="false">+'Sex Ratio Data'!W28</f>
        <v>756</v>
      </c>
      <c r="X28" s="150" t="n">
        <f aca="false">+'Sex Ratio Data'!X28</f>
        <v>745</v>
      </c>
      <c r="Y28" s="107" t="n">
        <v>9</v>
      </c>
      <c r="Z28" s="114" t="n">
        <v>2002</v>
      </c>
    </row>
    <row r="29" customFormat="false" ht="15" hidden="false" customHeight="false" outlineLevel="0" collapsed="false">
      <c r="A29" s="107" t="n">
        <v>10</v>
      </c>
      <c r="B29" s="150" t="n">
        <f aca="false">+'Sex Ratio Data'!B29*-1</f>
        <v>-1033</v>
      </c>
      <c r="C29" s="150" t="n">
        <f aca="false">+'Sex Ratio Data'!C29*-1</f>
        <v>-979</v>
      </c>
      <c r="D29" s="150" t="n">
        <f aca="false">+'Sex Ratio Data'!D29*-1</f>
        <v>-972</v>
      </c>
      <c r="E29" s="150" t="n">
        <f aca="false">+'Sex Ratio Data'!E29*-1</f>
        <v>-953</v>
      </c>
      <c r="F29" s="150" t="n">
        <f aca="false">+'Sex Ratio Data'!F29*-1</f>
        <v>-902</v>
      </c>
      <c r="G29" s="150" t="n">
        <f aca="false">+'Sex Ratio Data'!G29*-1</f>
        <v>-912</v>
      </c>
      <c r="H29" s="150" t="n">
        <f aca="false">+'Sex Ratio Data'!H29*-1</f>
        <v>-893</v>
      </c>
      <c r="I29" s="150" t="n">
        <f aca="false">+'Sex Ratio Data'!I29*-1</f>
        <v>-800</v>
      </c>
      <c r="J29" s="150" t="n">
        <f aca="false">+'Sex Ratio Data'!J29*-1</f>
        <v>-758</v>
      </c>
      <c r="K29" s="150" t="n">
        <f aca="false">+'Sex Ratio Data'!K29*-1</f>
        <v>-824</v>
      </c>
      <c r="L29" s="150" t="n">
        <f aca="false">+'Sex Ratio Data'!L29*-1</f>
        <v>-814</v>
      </c>
      <c r="M29" s="107" t="n">
        <v>10</v>
      </c>
      <c r="N29" s="150" t="n">
        <f aca="false">+'Sex Ratio Data'!N29</f>
        <v>1028</v>
      </c>
      <c r="O29" s="150" t="n">
        <f aca="false">+'Sex Ratio Data'!O29</f>
        <v>967</v>
      </c>
      <c r="P29" s="150" t="n">
        <f aca="false">+'Sex Ratio Data'!P29</f>
        <v>986</v>
      </c>
      <c r="Q29" s="150" t="n">
        <f aca="false">+'Sex Ratio Data'!Q29</f>
        <v>944</v>
      </c>
      <c r="R29" s="150" t="n">
        <f aca="false">+'Sex Ratio Data'!R29</f>
        <v>910</v>
      </c>
      <c r="S29" s="150" t="n">
        <f aca="false">+'Sex Ratio Data'!S29</f>
        <v>850</v>
      </c>
      <c r="T29" s="150" t="n">
        <f aca="false">+'Sex Ratio Data'!T29</f>
        <v>800</v>
      </c>
      <c r="U29" s="150" t="n">
        <f aca="false">+'Sex Ratio Data'!U29</f>
        <v>855</v>
      </c>
      <c r="V29" s="150" t="n">
        <f aca="false">+'Sex Ratio Data'!V29</f>
        <v>810</v>
      </c>
      <c r="W29" s="150" t="n">
        <f aca="false">+'Sex Ratio Data'!W29</f>
        <v>781</v>
      </c>
      <c r="X29" s="150" t="n">
        <f aca="false">+'Sex Ratio Data'!X29</f>
        <v>810</v>
      </c>
      <c r="Y29" s="107" t="n">
        <v>10</v>
      </c>
      <c r="Z29" s="113" t="n">
        <v>2001</v>
      </c>
      <c r="AA29" s="0" t="s">
        <v>133</v>
      </c>
    </row>
    <row r="30" customFormat="false" ht="15" hidden="false" customHeight="false" outlineLevel="0" collapsed="false">
      <c r="A30" s="107" t="n">
        <v>11</v>
      </c>
      <c r="B30" s="150" t="n">
        <f aca="false">+'Sex Ratio Data'!B30*-1</f>
        <v>-1027</v>
      </c>
      <c r="C30" s="150" t="n">
        <f aca="false">+'Sex Ratio Data'!C30*-1</f>
        <v>-1029</v>
      </c>
      <c r="D30" s="150" t="n">
        <f aca="false">+'Sex Ratio Data'!D30*-1</f>
        <v>-960</v>
      </c>
      <c r="E30" s="150" t="n">
        <f aca="false">+'Sex Ratio Data'!E30*-1</f>
        <v>-960</v>
      </c>
      <c r="F30" s="150" t="n">
        <f aca="false">+'Sex Ratio Data'!F30*-1</f>
        <v>-938</v>
      </c>
      <c r="G30" s="150" t="n">
        <f aca="false">+'Sex Ratio Data'!G30*-1</f>
        <v>-893</v>
      </c>
      <c r="H30" s="150" t="n">
        <f aca="false">+'Sex Ratio Data'!H30*-1</f>
        <v>-905</v>
      </c>
      <c r="I30" s="150" t="n">
        <f aca="false">+'Sex Ratio Data'!I30*-1</f>
        <v>-892</v>
      </c>
      <c r="J30" s="150" t="n">
        <f aca="false">+'Sex Ratio Data'!J30*-1</f>
        <v>-790</v>
      </c>
      <c r="K30" s="150" t="n">
        <f aca="false">+'Sex Ratio Data'!K30*-1</f>
        <v>-761</v>
      </c>
      <c r="L30" s="150" t="n">
        <f aca="false">+'Sex Ratio Data'!L30*-1</f>
        <v>-812</v>
      </c>
      <c r="M30" s="107" t="n">
        <v>11</v>
      </c>
      <c r="N30" s="150" t="n">
        <f aca="false">+'Sex Ratio Data'!N30</f>
        <v>1021</v>
      </c>
      <c r="O30" s="150" t="n">
        <f aca="false">+'Sex Ratio Data'!O30</f>
        <v>1000</v>
      </c>
      <c r="P30" s="150" t="n">
        <f aca="false">+'Sex Ratio Data'!P30</f>
        <v>958</v>
      </c>
      <c r="Q30" s="150" t="n">
        <f aca="false">+'Sex Ratio Data'!Q30</f>
        <v>973</v>
      </c>
      <c r="R30" s="150" t="n">
        <f aca="false">+'Sex Ratio Data'!R30</f>
        <v>947</v>
      </c>
      <c r="S30" s="150" t="n">
        <f aca="false">+'Sex Ratio Data'!S30</f>
        <v>904</v>
      </c>
      <c r="T30" s="150" t="n">
        <f aca="false">+'Sex Ratio Data'!T30</f>
        <v>845</v>
      </c>
      <c r="U30" s="150" t="n">
        <f aca="false">+'Sex Ratio Data'!U30</f>
        <v>793</v>
      </c>
      <c r="V30" s="150" t="n">
        <f aca="false">+'Sex Ratio Data'!V30</f>
        <v>849</v>
      </c>
      <c r="W30" s="150" t="n">
        <f aca="false">+'Sex Ratio Data'!W30</f>
        <v>799</v>
      </c>
      <c r="X30" s="150" t="n">
        <f aca="false">+'Sex Ratio Data'!X30</f>
        <v>822</v>
      </c>
      <c r="Y30" s="107" t="n">
        <v>11</v>
      </c>
      <c r="Z30" s="114" t="n">
        <v>2000</v>
      </c>
    </row>
    <row r="31" customFormat="false" ht="15" hidden="false" customHeight="false" outlineLevel="0" collapsed="false">
      <c r="A31" s="107" t="n">
        <v>12</v>
      </c>
      <c r="B31" s="150" t="n">
        <f aca="false">+'Sex Ratio Data'!B31*-1</f>
        <v>-1051</v>
      </c>
      <c r="C31" s="150" t="n">
        <f aca="false">+'Sex Ratio Data'!C31*-1</f>
        <v>-1014</v>
      </c>
      <c r="D31" s="150" t="n">
        <f aca="false">+'Sex Ratio Data'!D31*-1</f>
        <v>-1012</v>
      </c>
      <c r="E31" s="150" t="n">
        <f aca="false">+'Sex Ratio Data'!E31*-1</f>
        <v>-949</v>
      </c>
      <c r="F31" s="150" t="n">
        <f aca="false">+'Sex Ratio Data'!F31*-1</f>
        <v>-962</v>
      </c>
      <c r="G31" s="150" t="n">
        <f aca="false">+'Sex Ratio Data'!G31*-1</f>
        <v>-939</v>
      </c>
      <c r="H31" s="150" t="n">
        <f aca="false">+'Sex Ratio Data'!H31*-1</f>
        <v>-885</v>
      </c>
      <c r="I31" s="150" t="n">
        <f aca="false">+'Sex Ratio Data'!I31*-1</f>
        <v>-894</v>
      </c>
      <c r="J31" s="150" t="n">
        <f aca="false">+'Sex Ratio Data'!J31*-1</f>
        <v>-884</v>
      </c>
      <c r="K31" s="150" t="n">
        <f aca="false">+'Sex Ratio Data'!K31*-1</f>
        <v>-787</v>
      </c>
      <c r="L31" s="150" t="n">
        <f aca="false">+'Sex Ratio Data'!L31*-1</f>
        <v>-796</v>
      </c>
      <c r="M31" s="107" t="n">
        <v>12</v>
      </c>
      <c r="N31" s="150" t="n">
        <f aca="false">+'Sex Ratio Data'!N31</f>
        <v>996</v>
      </c>
      <c r="O31" s="150" t="n">
        <f aca="false">+'Sex Ratio Data'!O31</f>
        <v>1001</v>
      </c>
      <c r="P31" s="150" t="n">
        <f aca="false">+'Sex Ratio Data'!P31</f>
        <v>993</v>
      </c>
      <c r="Q31" s="150" t="n">
        <f aca="false">+'Sex Ratio Data'!Q31</f>
        <v>959</v>
      </c>
      <c r="R31" s="150" t="n">
        <f aca="false">+'Sex Ratio Data'!R31</f>
        <v>972</v>
      </c>
      <c r="S31" s="150" t="n">
        <f aca="false">+'Sex Ratio Data'!S31</f>
        <v>940</v>
      </c>
      <c r="T31" s="150" t="n">
        <f aca="false">+'Sex Ratio Data'!T31</f>
        <v>893</v>
      </c>
      <c r="U31" s="150" t="n">
        <f aca="false">+'Sex Ratio Data'!U31</f>
        <v>846</v>
      </c>
      <c r="V31" s="150" t="n">
        <f aca="false">+'Sex Ratio Data'!V31</f>
        <v>781</v>
      </c>
      <c r="W31" s="150" t="n">
        <f aca="false">+'Sex Ratio Data'!W31</f>
        <v>844</v>
      </c>
      <c r="X31" s="150" t="n">
        <f aca="false">+'Sex Ratio Data'!X31</f>
        <v>850</v>
      </c>
      <c r="Y31" s="107" t="n">
        <v>12</v>
      </c>
      <c r="Z31" s="113" t="n">
        <v>1999</v>
      </c>
    </row>
    <row r="32" customFormat="false" ht="15" hidden="false" customHeight="false" outlineLevel="0" collapsed="false">
      <c r="A32" s="107" t="n">
        <v>13</v>
      </c>
      <c r="B32" s="150" t="n">
        <f aca="false">+'Sex Ratio Data'!B32*-1</f>
        <v>-1107</v>
      </c>
      <c r="C32" s="150" t="n">
        <f aca="false">+'Sex Ratio Data'!C32*-1</f>
        <v>-1042</v>
      </c>
      <c r="D32" s="150" t="n">
        <f aca="false">+'Sex Ratio Data'!D32*-1</f>
        <v>-1027</v>
      </c>
      <c r="E32" s="150" t="n">
        <f aca="false">+'Sex Ratio Data'!E32*-1</f>
        <v>-1003</v>
      </c>
      <c r="F32" s="150" t="n">
        <f aca="false">+'Sex Ratio Data'!F32*-1</f>
        <v>-948</v>
      </c>
      <c r="G32" s="150" t="n">
        <f aca="false">+'Sex Ratio Data'!G32*-1</f>
        <v>-954</v>
      </c>
      <c r="H32" s="150" t="n">
        <f aca="false">+'Sex Ratio Data'!H32*-1</f>
        <v>-929</v>
      </c>
      <c r="I32" s="150" t="n">
        <f aca="false">+'Sex Ratio Data'!I32*-1</f>
        <v>-890</v>
      </c>
      <c r="J32" s="150" t="n">
        <f aca="false">+'Sex Ratio Data'!J32*-1</f>
        <v>-882</v>
      </c>
      <c r="K32" s="150" t="n">
        <f aca="false">+'Sex Ratio Data'!K32*-1</f>
        <v>-871</v>
      </c>
      <c r="L32" s="150" t="n">
        <f aca="false">+'Sex Ratio Data'!L32*-1</f>
        <v>-853</v>
      </c>
      <c r="M32" s="107" t="n">
        <v>13</v>
      </c>
      <c r="N32" s="150" t="n">
        <f aca="false">+'Sex Ratio Data'!N32</f>
        <v>1100</v>
      </c>
      <c r="O32" s="150" t="n">
        <f aca="false">+'Sex Ratio Data'!O32</f>
        <v>990</v>
      </c>
      <c r="P32" s="150" t="n">
        <f aca="false">+'Sex Ratio Data'!P32</f>
        <v>996</v>
      </c>
      <c r="Q32" s="150" t="n">
        <f aca="false">+'Sex Ratio Data'!Q32</f>
        <v>980</v>
      </c>
      <c r="R32" s="150" t="n">
        <f aca="false">+'Sex Ratio Data'!R32</f>
        <v>955</v>
      </c>
      <c r="S32" s="150" t="n">
        <f aca="false">+'Sex Ratio Data'!S32</f>
        <v>961</v>
      </c>
      <c r="T32" s="150" t="n">
        <f aca="false">+'Sex Ratio Data'!T32</f>
        <v>939</v>
      </c>
      <c r="U32" s="150" t="n">
        <f aca="false">+'Sex Ratio Data'!U32</f>
        <v>887</v>
      </c>
      <c r="V32" s="150" t="n">
        <f aca="false">+'Sex Ratio Data'!V32</f>
        <v>841</v>
      </c>
      <c r="W32" s="150" t="n">
        <f aca="false">+'Sex Ratio Data'!W32</f>
        <v>780</v>
      </c>
      <c r="X32" s="150" t="n">
        <f aca="false">+'Sex Ratio Data'!X32</f>
        <v>852</v>
      </c>
      <c r="Y32" s="107" t="n">
        <v>13</v>
      </c>
      <c r="Z32" s="114" t="n">
        <v>1998</v>
      </c>
    </row>
    <row r="33" customFormat="false" ht="15" hidden="false" customHeight="false" outlineLevel="0" collapsed="false">
      <c r="A33" s="107" t="n">
        <v>14</v>
      </c>
      <c r="B33" s="150" t="n">
        <f aca="false">+'Sex Ratio Data'!B33*-1</f>
        <v>-1094</v>
      </c>
      <c r="C33" s="150" t="n">
        <f aca="false">+'Sex Ratio Data'!C33*-1</f>
        <v>-1087</v>
      </c>
      <c r="D33" s="150" t="n">
        <f aca="false">+'Sex Ratio Data'!D33*-1</f>
        <v>-1034</v>
      </c>
      <c r="E33" s="150" t="n">
        <f aca="false">+'Sex Ratio Data'!E33*-1</f>
        <v>-1017</v>
      </c>
      <c r="F33" s="150" t="n">
        <f aca="false">+'Sex Ratio Data'!F33*-1</f>
        <v>-1001</v>
      </c>
      <c r="G33" s="150" t="n">
        <f aca="false">+'Sex Ratio Data'!G33*-1</f>
        <v>-934</v>
      </c>
      <c r="H33" s="150" t="n">
        <f aca="false">+'Sex Ratio Data'!H33*-1</f>
        <v>-947</v>
      </c>
      <c r="I33" s="150" t="n">
        <f aca="false">+'Sex Ratio Data'!I33*-1</f>
        <v>-921</v>
      </c>
      <c r="J33" s="150" t="n">
        <f aca="false">+'Sex Ratio Data'!J33*-1</f>
        <v>-886</v>
      </c>
      <c r="K33" s="150" t="n">
        <f aca="false">+'Sex Ratio Data'!K33*-1</f>
        <v>-866</v>
      </c>
      <c r="L33" s="150" t="n">
        <f aca="false">+'Sex Ratio Data'!L33*-1</f>
        <v>-936</v>
      </c>
      <c r="M33" s="107" t="n">
        <v>14</v>
      </c>
      <c r="N33" s="150" t="n">
        <f aca="false">+'Sex Ratio Data'!N33</f>
        <v>1056</v>
      </c>
      <c r="O33" s="150" t="n">
        <f aca="false">+'Sex Ratio Data'!O33</f>
        <v>1096</v>
      </c>
      <c r="P33" s="150" t="n">
        <f aca="false">+'Sex Ratio Data'!P33</f>
        <v>983</v>
      </c>
      <c r="Q33" s="150" t="n">
        <f aca="false">+'Sex Ratio Data'!Q33</f>
        <v>997</v>
      </c>
      <c r="R33" s="150" t="n">
        <f aca="false">+'Sex Ratio Data'!R33</f>
        <v>964</v>
      </c>
      <c r="S33" s="150" t="n">
        <f aca="false">+'Sex Ratio Data'!S33</f>
        <v>948</v>
      </c>
      <c r="T33" s="150" t="n">
        <f aca="false">+'Sex Ratio Data'!T33</f>
        <v>956</v>
      </c>
      <c r="U33" s="150" t="n">
        <f aca="false">+'Sex Ratio Data'!U33</f>
        <v>926</v>
      </c>
      <c r="V33" s="150" t="n">
        <f aca="false">+'Sex Ratio Data'!V33</f>
        <v>885</v>
      </c>
      <c r="W33" s="150" t="n">
        <f aca="false">+'Sex Ratio Data'!W33</f>
        <v>824</v>
      </c>
      <c r="X33" s="150" t="n">
        <f aca="false">+'Sex Ratio Data'!X33</f>
        <v>864</v>
      </c>
      <c r="Y33" s="107" t="n">
        <v>14</v>
      </c>
      <c r="Z33" s="113" t="n">
        <v>1997</v>
      </c>
    </row>
    <row r="34" customFormat="false" ht="15" hidden="false" customHeight="false" outlineLevel="0" collapsed="false">
      <c r="A34" s="107" t="n">
        <v>15</v>
      </c>
      <c r="B34" s="150" t="n">
        <f aca="false">+'Sex Ratio Data'!B34*-1</f>
        <v>-1116</v>
      </c>
      <c r="C34" s="150" t="n">
        <f aca="false">+'Sex Ratio Data'!C34*-1</f>
        <v>-1102</v>
      </c>
      <c r="D34" s="150" t="n">
        <f aca="false">+'Sex Ratio Data'!D34*-1</f>
        <v>-1095</v>
      </c>
      <c r="E34" s="150" t="n">
        <f aca="false">+'Sex Ratio Data'!E34*-1</f>
        <v>-1039</v>
      </c>
      <c r="F34" s="150" t="n">
        <f aca="false">+'Sex Ratio Data'!F34*-1</f>
        <v>-1031</v>
      </c>
      <c r="G34" s="150" t="n">
        <f aca="false">+'Sex Ratio Data'!G34*-1</f>
        <v>-994</v>
      </c>
      <c r="H34" s="150" t="n">
        <f aca="false">+'Sex Ratio Data'!H34*-1</f>
        <v>-934</v>
      </c>
      <c r="I34" s="150" t="n">
        <f aca="false">+'Sex Ratio Data'!I34*-1</f>
        <v>-945</v>
      </c>
      <c r="J34" s="150" t="n">
        <f aca="false">+'Sex Ratio Data'!J34*-1</f>
        <v>-936</v>
      </c>
      <c r="K34" s="150" t="n">
        <f aca="false">+'Sex Ratio Data'!K34*-1</f>
        <v>-878</v>
      </c>
      <c r="L34" s="150" t="n">
        <f aca="false">+'Sex Ratio Data'!L34*-1</f>
        <v>-951</v>
      </c>
      <c r="M34" s="107" t="n">
        <v>15</v>
      </c>
      <c r="N34" s="150" t="n">
        <f aca="false">+'Sex Ratio Data'!N34</f>
        <v>1138</v>
      </c>
      <c r="O34" s="150" t="n">
        <f aca="false">+'Sex Ratio Data'!O34</f>
        <v>1050</v>
      </c>
      <c r="P34" s="150" t="n">
        <f aca="false">+'Sex Ratio Data'!P34</f>
        <v>1098</v>
      </c>
      <c r="Q34" s="150" t="n">
        <f aca="false">+'Sex Ratio Data'!Q34</f>
        <v>964</v>
      </c>
      <c r="R34" s="150" t="n">
        <f aca="false">+'Sex Ratio Data'!R34</f>
        <v>1005</v>
      </c>
      <c r="S34" s="150" t="n">
        <f aca="false">+'Sex Ratio Data'!S34</f>
        <v>969</v>
      </c>
      <c r="T34" s="150" t="n">
        <f aca="false">+'Sex Ratio Data'!T34</f>
        <v>956</v>
      </c>
      <c r="U34" s="150" t="n">
        <f aca="false">+'Sex Ratio Data'!U34</f>
        <v>948</v>
      </c>
      <c r="V34" s="150" t="n">
        <f aca="false">+'Sex Ratio Data'!V34</f>
        <v>935</v>
      </c>
      <c r="W34" s="150" t="n">
        <f aca="false">+'Sex Ratio Data'!W34</f>
        <v>873</v>
      </c>
      <c r="X34" s="150" t="n">
        <f aca="false">+'Sex Ratio Data'!X34</f>
        <v>843</v>
      </c>
      <c r="Y34" s="107" t="n">
        <v>15</v>
      </c>
      <c r="Z34" s="114" t="n">
        <v>1996</v>
      </c>
    </row>
    <row r="35" customFormat="false" ht="15" hidden="false" customHeight="false" outlineLevel="0" collapsed="false">
      <c r="A35" s="107" t="n">
        <v>16</v>
      </c>
      <c r="B35" s="150" t="n">
        <f aca="false">+'Sex Ratio Data'!B35*-1</f>
        <v>-1108</v>
      </c>
      <c r="C35" s="150" t="n">
        <f aca="false">+'Sex Ratio Data'!C35*-1</f>
        <v>-1119</v>
      </c>
      <c r="D35" s="150" t="n">
        <f aca="false">+'Sex Ratio Data'!D35*-1</f>
        <v>-1096</v>
      </c>
      <c r="E35" s="150" t="n">
        <f aca="false">+'Sex Ratio Data'!E35*-1</f>
        <v>-1089</v>
      </c>
      <c r="F35" s="150" t="n">
        <f aca="false">+'Sex Ratio Data'!F35*-1</f>
        <v>-1047</v>
      </c>
      <c r="G35" s="150" t="n">
        <f aca="false">+'Sex Ratio Data'!G35*-1</f>
        <v>-1030</v>
      </c>
      <c r="H35" s="150" t="n">
        <f aca="false">+'Sex Ratio Data'!H35*-1</f>
        <v>-1001</v>
      </c>
      <c r="I35" s="150" t="n">
        <f aca="false">+'Sex Ratio Data'!I35*-1</f>
        <v>-954</v>
      </c>
      <c r="J35" s="150" t="n">
        <f aca="false">+'Sex Ratio Data'!J35*-1</f>
        <v>-952</v>
      </c>
      <c r="K35" s="150" t="n">
        <f aca="false">+'Sex Ratio Data'!K35*-1</f>
        <v>-923</v>
      </c>
      <c r="L35" s="150" t="n">
        <f aca="false">+'Sex Ratio Data'!L35*-1</f>
        <v>-896</v>
      </c>
      <c r="M35" s="107" t="n">
        <v>16</v>
      </c>
      <c r="N35" s="150" t="n">
        <f aca="false">+'Sex Ratio Data'!N35</f>
        <v>1136</v>
      </c>
      <c r="O35" s="150" t="n">
        <f aca="false">+'Sex Ratio Data'!O35</f>
        <v>1132</v>
      </c>
      <c r="P35" s="150" t="n">
        <f aca="false">+'Sex Ratio Data'!P35</f>
        <v>1044</v>
      </c>
      <c r="Q35" s="150" t="n">
        <f aca="false">+'Sex Ratio Data'!Q35</f>
        <v>1099</v>
      </c>
      <c r="R35" s="150" t="n">
        <f aca="false">+'Sex Ratio Data'!R35</f>
        <v>972</v>
      </c>
      <c r="S35" s="150" t="n">
        <f aca="false">+'Sex Ratio Data'!S35</f>
        <v>1012</v>
      </c>
      <c r="T35" s="150" t="n">
        <f aca="false">+'Sex Ratio Data'!T35</f>
        <v>982</v>
      </c>
      <c r="U35" s="150" t="n">
        <f aca="false">+'Sex Ratio Data'!U35</f>
        <v>965</v>
      </c>
      <c r="V35" s="150" t="n">
        <f aca="false">+'Sex Ratio Data'!V35</f>
        <v>951</v>
      </c>
      <c r="W35" s="150" t="n">
        <f aca="false">+'Sex Ratio Data'!W35</f>
        <v>917</v>
      </c>
      <c r="X35" s="150" t="n">
        <f aca="false">+'Sex Ratio Data'!X35</f>
        <v>921</v>
      </c>
      <c r="Y35" s="107" t="n">
        <v>16</v>
      </c>
      <c r="Z35" s="113" t="n">
        <v>1995</v>
      </c>
    </row>
    <row r="36" customFormat="false" ht="15" hidden="false" customHeight="false" outlineLevel="0" collapsed="false">
      <c r="A36" s="107" t="n">
        <v>17</v>
      </c>
      <c r="B36" s="150" t="n">
        <f aca="false">+'Sex Ratio Data'!B36*-1</f>
        <v>-1047</v>
      </c>
      <c r="C36" s="150" t="n">
        <f aca="false">+'Sex Ratio Data'!C36*-1</f>
        <v>-1108</v>
      </c>
      <c r="D36" s="150" t="n">
        <f aca="false">+'Sex Ratio Data'!D36*-1</f>
        <v>-1127</v>
      </c>
      <c r="E36" s="150" t="n">
        <f aca="false">+'Sex Ratio Data'!E36*-1</f>
        <v>-1097</v>
      </c>
      <c r="F36" s="150" t="n">
        <f aca="false">+'Sex Ratio Data'!F36*-1</f>
        <v>-1086</v>
      </c>
      <c r="G36" s="150" t="n">
        <f aca="false">+'Sex Ratio Data'!G36*-1</f>
        <v>-1057</v>
      </c>
      <c r="H36" s="150" t="n">
        <f aca="false">+'Sex Ratio Data'!H36*-1</f>
        <v>-1032</v>
      </c>
      <c r="I36" s="150" t="n">
        <f aca="false">+'Sex Ratio Data'!I36*-1</f>
        <v>-1010</v>
      </c>
      <c r="J36" s="150" t="n">
        <f aca="false">+'Sex Ratio Data'!J36*-1</f>
        <v>-953</v>
      </c>
      <c r="K36" s="150" t="n">
        <f aca="false">+'Sex Ratio Data'!K36*-1</f>
        <v>-962</v>
      </c>
      <c r="L36" s="150" t="n">
        <f aca="false">+'Sex Ratio Data'!L36*-1</f>
        <v>-954</v>
      </c>
      <c r="M36" s="107" t="n">
        <v>17</v>
      </c>
      <c r="N36" s="150" t="n">
        <f aca="false">+'Sex Ratio Data'!N36</f>
        <v>1046</v>
      </c>
      <c r="O36" s="150" t="n">
        <f aca="false">+'Sex Ratio Data'!O36</f>
        <v>1119</v>
      </c>
      <c r="P36" s="150" t="n">
        <f aca="false">+'Sex Ratio Data'!P36</f>
        <v>1134</v>
      </c>
      <c r="Q36" s="150" t="n">
        <f aca="false">+'Sex Ratio Data'!Q36</f>
        <v>1045</v>
      </c>
      <c r="R36" s="150" t="n">
        <f aca="false">+'Sex Ratio Data'!R36</f>
        <v>1103</v>
      </c>
      <c r="S36" s="150" t="n">
        <f aca="false">+'Sex Ratio Data'!S36</f>
        <v>981</v>
      </c>
      <c r="T36" s="150" t="n">
        <f aca="false">+'Sex Ratio Data'!T36</f>
        <v>1011</v>
      </c>
      <c r="U36" s="150" t="n">
        <f aca="false">+'Sex Ratio Data'!U36</f>
        <v>994</v>
      </c>
      <c r="V36" s="150" t="n">
        <f aca="false">+'Sex Ratio Data'!V36</f>
        <v>984</v>
      </c>
      <c r="W36" s="150" t="n">
        <f aca="false">+'Sex Ratio Data'!W36</f>
        <v>958</v>
      </c>
      <c r="X36" s="150" t="n">
        <f aca="false">+'Sex Ratio Data'!X36</f>
        <v>936</v>
      </c>
      <c r="Y36" s="107" t="n">
        <v>17</v>
      </c>
      <c r="Z36" s="114" t="n">
        <v>1994</v>
      </c>
    </row>
    <row r="37" customFormat="false" ht="15" hidden="false" customHeight="false" outlineLevel="0" collapsed="false">
      <c r="A37" s="107" t="n">
        <v>18</v>
      </c>
      <c r="B37" s="150" t="n">
        <f aca="false">+'Sex Ratio Data'!B37*-1</f>
        <v>-1037</v>
      </c>
      <c r="C37" s="150" t="n">
        <f aca="false">+'Sex Ratio Data'!C37*-1</f>
        <v>-1096</v>
      </c>
      <c r="D37" s="150" t="n">
        <f aca="false">+'Sex Ratio Data'!D37*-1</f>
        <v>-1130</v>
      </c>
      <c r="E37" s="150" t="n">
        <f aca="false">+'Sex Ratio Data'!E37*-1</f>
        <v>-1174</v>
      </c>
      <c r="F37" s="150" t="n">
        <f aca="false">+'Sex Ratio Data'!F37*-1</f>
        <v>-1136</v>
      </c>
      <c r="G37" s="150" t="n">
        <f aca="false">+'Sex Ratio Data'!G37*-1</f>
        <v>-1138</v>
      </c>
      <c r="H37" s="150" t="n">
        <f aca="false">+'Sex Ratio Data'!H37*-1</f>
        <v>-1088</v>
      </c>
      <c r="I37" s="150" t="n">
        <f aca="false">+'Sex Ratio Data'!I37*-1</f>
        <v>-1072</v>
      </c>
      <c r="J37" s="150" t="n">
        <f aca="false">+'Sex Ratio Data'!J37*-1</f>
        <v>-1054</v>
      </c>
      <c r="K37" s="150" t="n">
        <f aca="false">+'Sex Ratio Data'!K37*-1</f>
        <v>-1009</v>
      </c>
      <c r="L37" s="150" t="n">
        <f aca="false">+'Sex Ratio Data'!L37*-1</f>
        <v>-982</v>
      </c>
      <c r="M37" s="107" t="n">
        <v>18</v>
      </c>
      <c r="N37" s="150" t="n">
        <f aca="false">+'Sex Ratio Data'!N37</f>
        <v>1053</v>
      </c>
      <c r="O37" s="150" t="n">
        <f aca="false">+'Sex Ratio Data'!O37</f>
        <v>1075</v>
      </c>
      <c r="P37" s="150" t="n">
        <f aca="false">+'Sex Ratio Data'!P37</f>
        <v>1139</v>
      </c>
      <c r="Q37" s="150" t="n">
        <f aca="false">+'Sex Ratio Data'!Q37</f>
        <v>1154</v>
      </c>
      <c r="R37" s="150" t="n">
        <f aca="false">+'Sex Ratio Data'!R37</f>
        <v>1071</v>
      </c>
      <c r="S37" s="150" t="n">
        <f aca="false">+'Sex Ratio Data'!S37</f>
        <v>1133</v>
      </c>
      <c r="T37" s="150" t="n">
        <f aca="false">+'Sex Ratio Data'!T37</f>
        <v>1029</v>
      </c>
      <c r="U37" s="150" t="n">
        <f aca="false">+'Sex Ratio Data'!U37</f>
        <v>1043</v>
      </c>
      <c r="V37" s="150" t="n">
        <f aca="false">+'Sex Ratio Data'!V37</f>
        <v>1044</v>
      </c>
      <c r="W37" s="150" t="n">
        <f aca="false">+'Sex Ratio Data'!W37</f>
        <v>1010</v>
      </c>
      <c r="X37" s="150" t="n">
        <f aca="false">+'Sex Ratio Data'!X37</f>
        <v>993</v>
      </c>
      <c r="Y37" s="107" t="n">
        <v>18</v>
      </c>
      <c r="Z37" s="113" t="n">
        <v>1993</v>
      </c>
    </row>
    <row r="38" customFormat="false" ht="15" hidden="false" customHeight="false" outlineLevel="0" collapsed="false">
      <c r="A38" s="107" t="n">
        <v>19</v>
      </c>
      <c r="B38" s="150" t="n">
        <f aca="false">+'Sex Ratio Data'!B38*-1</f>
        <v>-1116</v>
      </c>
      <c r="C38" s="150" t="n">
        <f aca="false">+'Sex Ratio Data'!C38*-1</f>
        <v>-1244</v>
      </c>
      <c r="D38" s="150" t="n">
        <f aca="false">+'Sex Ratio Data'!D38*-1</f>
        <v>-1314</v>
      </c>
      <c r="E38" s="150" t="n">
        <f aca="false">+'Sex Ratio Data'!E38*-1</f>
        <v>-1331</v>
      </c>
      <c r="F38" s="150" t="n">
        <f aca="false">+'Sex Ratio Data'!F38*-1</f>
        <v>-1367</v>
      </c>
      <c r="G38" s="150" t="n">
        <f aca="false">+'Sex Ratio Data'!G38*-1</f>
        <v>-1335</v>
      </c>
      <c r="H38" s="150" t="n">
        <f aca="false">+'Sex Ratio Data'!H38*-1</f>
        <v>-1328</v>
      </c>
      <c r="I38" s="150" t="n">
        <f aca="false">+'Sex Ratio Data'!I38*-1</f>
        <v>-1263</v>
      </c>
      <c r="J38" s="150" t="n">
        <f aca="false">+'Sex Ratio Data'!J38*-1</f>
        <v>-1207</v>
      </c>
      <c r="K38" s="150" t="n">
        <f aca="false">+'Sex Ratio Data'!K38*-1</f>
        <v>-1274</v>
      </c>
      <c r="L38" s="150" t="n">
        <f aca="false">+'Sex Ratio Data'!L38*-1</f>
        <v>-1274</v>
      </c>
      <c r="M38" s="107" t="n">
        <v>19</v>
      </c>
      <c r="N38" s="150" t="n">
        <f aca="false">+'Sex Ratio Data'!N38</f>
        <v>1070</v>
      </c>
      <c r="O38" s="150" t="n">
        <f aca="false">+'Sex Ratio Data'!O38</f>
        <v>1176</v>
      </c>
      <c r="P38" s="150" t="n">
        <f aca="false">+'Sex Ratio Data'!P38</f>
        <v>1225</v>
      </c>
      <c r="Q38" s="150" t="n">
        <f aca="false">+'Sex Ratio Data'!Q38</f>
        <v>1282</v>
      </c>
      <c r="R38" s="150" t="n">
        <f aca="false">+'Sex Ratio Data'!R38</f>
        <v>1292</v>
      </c>
      <c r="S38" s="150" t="n">
        <f aca="false">+'Sex Ratio Data'!S38</f>
        <v>1222</v>
      </c>
      <c r="T38" s="150" t="n">
        <f aca="false">+'Sex Ratio Data'!T38</f>
        <v>1306</v>
      </c>
      <c r="U38" s="150" t="n">
        <f aca="false">+'Sex Ratio Data'!U38</f>
        <v>1127</v>
      </c>
      <c r="V38" s="150" t="n">
        <f aca="false">+'Sex Ratio Data'!V38</f>
        <v>1196</v>
      </c>
      <c r="W38" s="150" t="n">
        <f aca="false">+'Sex Ratio Data'!W38</f>
        <v>1198</v>
      </c>
      <c r="X38" s="150" t="n">
        <f aca="false">+'Sex Ratio Data'!X38</f>
        <v>1177</v>
      </c>
      <c r="Y38" s="107" t="n">
        <v>19</v>
      </c>
      <c r="Z38" s="114" t="n">
        <v>1992</v>
      </c>
    </row>
    <row r="39" customFormat="false" ht="15" hidden="false" customHeight="false" outlineLevel="0" collapsed="false">
      <c r="A39" s="107" t="n">
        <v>20</v>
      </c>
      <c r="B39" s="150" t="n">
        <f aca="false">+'Sex Ratio Data'!B39*-1</f>
        <v>-1173</v>
      </c>
      <c r="C39" s="150" t="n">
        <f aca="false">+'Sex Ratio Data'!C39*-1</f>
        <v>-1238</v>
      </c>
      <c r="D39" s="150" t="n">
        <f aca="false">+'Sex Ratio Data'!D39*-1</f>
        <v>-1349</v>
      </c>
      <c r="E39" s="150" t="n">
        <f aca="false">+'Sex Ratio Data'!E39*-1</f>
        <v>-1407</v>
      </c>
      <c r="F39" s="150" t="n">
        <f aca="false">+'Sex Ratio Data'!F39*-1</f>
        <v>-1435</v>
      </c>
      <c r="G39" s="150" t="n">
        <f aca="false">+'Sex Ratio Data'!G39*-1</f>
        <v>-1470</v>
      </c>
      <c r="H39" s="150" t="n">
        <f aca="false">+'Sex Ratio Data'!H39*-1</f>
        <v>-1449</v>
      </c>
      <c r="I39" s="150" t="n">
        <f aca="false">+'Sex Ratio Data'!I39*-1</f>
        <v>-1401</v>
      </c>
      <c r="J39" s="150" t="n">
        <f aca="false">+'Sex Ratio Data'!J39*-1</f>
        <v>-1321</v>
      </c>
      <c r="K39" s="150" t="n">
        <f aca="false">+'Sex Ratio Data'!K39*-1</f>
        <v>-1293</v>
      </c>
      <c r="L39" s="150" t="n">
        <f aca="false">+'Sex Ratio Data'!L39*-1</f>
        <v>-1273</v>
      </c>
      <c r="M39" s="107" t="n">
        <v>20</v>
      </c>
      <c r="N39" s="150" t="n">
        <f aca="false">+'Sex Ratio Data'!N39</f>
        <v>1172</v>
      </c>
      <c r="O39" s="150" t="n">
        <f aca="false">+'Sex Ratio Data'!O39</f>
        <v>1106</v>
      </c>
      <c r="P39" s="150" t="n">
        <f aca="false">+'Sex Ratio Data'!P39</f>
        <v>1242</v>
      </c>
      <c r="Q39" s="150" t="n">
        <f aca="false">+'Sex Ratio Data'!Q39</f>
        <v>1297</v>
      </c>
      <c r="R39" s="150" t="n">
        <f aca="false">+'Sex Ratio Data'!R39</f>
        <v>1330</v>
      </c>
      <c r="S39" s="150" t="n">
        <f aca="false">+'Sex Ratio Data'!S39</f>
        <v>1329</v>
      </c>
      <c r="T39" s="150" t="n">
        <f aca="false">+'Sex Ratio Data'!T39</f>
        <v>1292</v>
      </c>
      <c r="U39" s="150" t="n">
        <f aca="false">+'Sex Ratio Data'!U39</f>
        <v>1353</v>
      </c>
      <c r="V39" s="150" t="n">
        <f aca="false">+'Sex Ratio Data'!V39</f>
        <v>1186</v>
      </c>
      <c r="W39" s="150" t="n">
        <f aca="false">+'Sex Ratio Data'!W39</f>
        <v>1234</v>
      </c>
      <c r="X39" s="150" t="n">
        <f aca="false">+'Sex Ratio Data'!X39</f>
        <v>1181</v>
      </c>
      <c r="Y39" s="107" t="n">
        <v>20</v>
      </c>
      <c r="Z39" s="113" t="n">
        <v>1991</v>
      </c>
    </row>
    <row r="40" customFormat="false" ht="15" hidden="false" customHeight="false" outlineLevel="0" collapsed="false">
      <c r="A40" s="107" t="n">
        <v>21</v>
      </c>
      <c r="B40" s="150" t="n">
        <f aca="false">+'Sex Ratio Data'!B40*-1</f>
        <v>-1130</v>
      </c>
      <c r="C40" s="150" t="n">
        <f aca="false">+'Sex Ratio Data'!C40*-1</f>
        <v>-1181</v>
      </c>
      <c r="D40" s="150" t="n">
        <f aca="false">+'Sex Ratio Data'!D40*-1</f>
        <v>-1228</v>
      </c>
      <c r="E40" s="150" t="n">
        <f aca="false">+'Sex Ratio Data'!E40*-1</f>
        <v>-1340</v>
      </c>
      <c r="F40" s="150" t="n">
        <f aca="false">+'Sex Ratio Data'!F40*-1</f>
        <v>-1438</v>
      </c>
      <c r="G40" s="150" t="n">
        <f aca="false">+'Sex Ratio Data'!G40*-1</f>
        <v>-1471</v>
      </c>
      <c r="H40" s="150" t="n">
        <f aca="false">+'Sex Ratio Data'!H40*-1</f>
        <v>-1538</v>
      </c>
      <c r="I40" s="150" t="n">
        <f aca="false">+'Sex Ratio Data'!I40*-1</f>
        <v>-1466</v>
      </c>
      <c r="J40" s="150" t="n">
        <f aca="false">+'Sex Ratio Data'!J40*-1</f>
        <v>-1441</v>
      </c>
      <c r="K40" s="150" t="n">
        <f aca="false">+'Sex Ratio Data'!K40*-1</f>
        <v>-1377</v>
      </c>
      <c r="L40" s="150" t="n">
        <f aca="false">+'Sex Ratio Data'!L40*-1</f>
        <v>-1264</v>
      </c>
      <c r="M40" s="107" t="n">
        <v>21</v>
      </c>
      <c r="N40" s="150" t="n">
        <f aca="false">+'Sex Ratio Data'!N40</f>
        <v>1125</v>
      </c>
      <c r="O40" s="150" t="n">
        <f aca="false">+'Sex Ratio Data'!O40</f>
        <v>1135</v>
      </c>
      <c r="P40" s="150" t="n">
        <f aca="false">+'Sex Ratio Data'!P40</f>
        <v>1078</v>
      </c>
      <c r="Q40" s="150" t="n">
        <f aca="false">+'Sex Ratio Data'!Q40</f>
        <v>1226</v>
      </c>
      <c r="R40" s="150" t="n">
        <f aca="false">+'Sex Ratio Data'!R40</f>
        <v>1315</v>
      </c>
      <c r="S40" s="150" t="n">
        <f aca="false">+'Sex Ratio Data'!S40</f>
        <v>1342</v>
      </c>
      <c r="T40" s="150" t="n">
        <f aca="false">+'Sex Ratio Data'!T40</f>
        <v>1362</v>
      </c>
      <c r="U40" s="150" t="n">
        <f aca="false">+'Sex Ratio Data'!U40</f>
        <v>1303</v>
      </c>
      <c r="V40" s="150" t="n">
        <f aca="false">+'Sex Ratio Data'!V40</f>
        <v>1344</v>
      </c>
      <c r="W40" s="150" t="n">
        <f aca="false">+'Sex Ratio Data'!W40</f>
        <v>1195</v>
      </c>
      <c r="X40" s="150" t="n">
        <f aca="false">+'Sex Ratio Data'!X40</f>
        <v>1109</v>
      </c>
      <c r="Y40" s="107" t="n">
        <v>21</v>
      </c>
      <c r="Z40" s="114" t="n">
        <v>1990</v>
      </c>
    </row>
    <row r="41" customFormat="false" ht="15" hidden="false" customHeight="false" outlineLevel="0" collapsed="false">
      <c r="A41" s="107" t="n">
        <v>22</v>
      </c>
      <c r="B41" s="150" t="n">
        <f aca="false">+'Sex Ratio Data'!B41*-1</f>
        <v>-1067</v>
      </c>
      <c r="C41" s="150" t="n">
        <f aca="false">+'Sex Ratio Data'!C41*-1</f>
        <v>-1127</v>
      </c>
      <c r="D41" s="150" t="n">
        <f aca="false">+'Sex Ratio Data'!D41*-1</f>
        <v>-1147</v>
      </c>
      <c r="E41" s="150" t="n">
        <f aca="false">+'Sex Ratio Data'!E41*-1</f>
        <v>-1219</v>
      </c>
      <c r="F41" s="150" t="n">
        <f aca="false">+'Sex Ratio Data'!F41*-1</f>
        <v>-1295</v>
      </c>
      <c r="G41" s="150" t="n">
        <f aca="false">+'Sex Ratio Data'!G41*-1</f>
        <v>-1435</v>
      </c>
      <c r="H41" s="150" t="n">
        <f aca="false">+'Sex Ratio Data'!H41*-1</f>
        <v>-1430</v>
      </c>
      <c r="I41" s="150" t="n">
        <f aca="false">+'Sex Ratio Data'!I41*-1</f>
        <v>-1461</v>
      </c>
      <c r="J41" s="150" t="n">
        <f aca="false">+'Sex Ratio Data'!J41*-1</f>
        <v>-1424</v>
      </c>
      <c r="K41" s="150" t="n">
        <f aca="false">+'Sex Ratio Data'!K41*-1</f>
        <v>-1425</v>
      </c>
      <c r="L41" s="150" t="n">
        <f aca="false">+'Sex Ratio Data'!L41*-1</f>
        <v>-1292</v>
      </c>
      <c r="M41" s="107" t="n">
        <v>22</v>
      </c>
      <c r="N41" s="150" t="n">
        <f aca="false">+'Sex Ratio Data'!N41</f>
        <v>1027</v>
      </c>
      <c r="O41" s="150" t="n">
        <f aca="false">+'Sex Ratio Data'!O41</f>
        <v>1072</v>
      </c>
      <c r="P41" s="150" t="n">
        <f aca="false">+'Sex Ratio Data'!P41</f>
        <v>1068</v>
      </c>
      <c r="Q41" s="150" t="n">
        <f aca="false">+'Sex Ratio Data'!Q41</f>
        <v>1066</v>
      </c>
      <c r="R41" s="150" t="n">
        <f aca="false">+'Sex Ratio Data'!R41</f>
        <v>1202</v>
      </c>
      <c r="S41" s="150" t="n">
        <f aca="false">+'Sex Ratio Data'!S41</f>
        <v>1271</v>
      </c>
      <c r="T41" s="150" t="n">
        <f aca="false">+'Sex Ratio Data'!T41</f>
        <v>1334</v>
      </c>
      <c r="U41" s="150" t="n">
        <f aca="false">+'Sex Ratio Data'!U41</f>
        <v>1340</v>
      </c>
      <c r="V41" s="150" t="n">
        <f aca="false">+'Sex Ratio Data'!V41</f>
        <v>1234</v>
      </c>
      <c r="W41" s="150" t="n">
        <f aca="false">+'Sex Ratio Data'!W41</f>
        <v>1273</v>
      </c>
      <c r="X41" s="150" t="n">
        <f aca="false">+'Sex Ratio Data'!X41</f>
        <v>1070</v>
      </c>
      <c r="Y41" s="107" t="n">
        <v>22</v>
      </c>
      <c r="Z41" s="113" t="n">
        <v>1989</v>
      </c>
    </row>
    <row r="42" customFormat="false" ht="15" hidden="false" customHeight="false" outlineLevel="0" collapsed="false">
      <c r="A42" s="107" t="n">
        <v>23</v>
      </c>
      <c r="B42" s="150" t="n">
        <f aca="false">+'Sex Ratio Data'!B42*-1</f>
        <v>-915</v>
      </c>
      <c r="C42" s="150" t="n">
        <f aca="false">+'Sex Ratio Data'!C42*-1</f>
        <v>-1062</v>
      </c>
      <c r="D42" s="150" t="n">
        <f aca="false">+'Sex Ratio Data'!D42*-1</f>
        <v>-1077</v>
      </c>
      <c r="E42" s="150" t="n">
        <f aca="false">+'Sex Ratio Data'!E42*-1</f>
        <v>-1116</v>
      </c>
      <c r="F42" s="150" t="n">
        <f aca="false">+'Sex Ratio Data'!F42*-1</f>
        <v>-1177</v>
      </c>
      <c r="G42" s="150" t="n">
        <f aca="false">+'Sex Ratio Data'!G42*-1</f>
        <v>-1239</v>
      </c>
      <c r="H42" s="150" t="n">
        <f aca="false">+'Sex Ratio Data'!H42*-1</f>
        <v>-1398</v>
      </c>
      <c r="I42" s="150" t="n">
        <f aca="false">+'Sex Ratio Data'!I42*-1</f>
        <v>-1364</v>
      </c>
      <c r="J42" s="150" t="n">
        <f aca="false">+'Sex Ratio Data'!J42*-1</f>
        <v>-1396</v>
      </c>
      <c r="K42" s="150" t="n">
        <f aca="false">+'Sex Ratio Data'!K42*-1</f>
        <v>-1402</v>
      </c>
      <c r="L42" s="150" t="n">
        <f aca="false">+'Sex Ratio Data'!L42*-1</f>
        <v>-1251</v>
      </c>
      <c r="M42" s="107" t="n">
        <v>23</v>
      </c>
      <c r="N42" s="150" t="n">
        <f aca="false">+'Sex Ratio Data'!N42</f>
        <v>862</v>
      </c>
      <c r="O42" s="150" t="n">
        <f aca="false">+'Sex Ratio Data'!O42</f>
        <v>982</v>
      </c>
      <c r="P42" s="150" t="n">
        <f aca="false">+'Sex Ratio Data'!P42</f>
        <v>1034</v>
      </c>
      <c r="Q42" s="150" t="n">
        <f aca="false">+'Sex Ratio Data'!Q42</f>
        <v>1047</v>
      </c>
      <c r="R42" s="150" t="n">
        <f aca="false">+'Sex Ratio Data'!R42</f>
        <v>1033</v>
      </c>
      <c r="S42" s="150" t="n">
        <f aca="false">+'Sex Ratio Data'!S42</f>
        <v>1180</v>
      </c>
      <c r="T42" s="150" t="n">
        <f aca="false">+'Sex Ratio Data'!T42</f>
        <v>1233</v>
      </c>
      <c r="U42" s="150" t="n">
        <f aca="false">+'Sex Ratio Data'!U42</f>
        <v>1312</v>
      </c>
      <c r="V42" s="150" t="n">
        <f aca="false">+'Sex Ratio Data'!V42</f>
        <v>1280</v>
      </c>
      <c r="W42" s="150" t="n">
        <f aca="false">+'Sex Ratio Data'!W42</f>
        <v>1223</v>
      </c>
      <c r="X42" s="150" t="n">
        <f aca="false">+'Sex Ratio Data'!X42</f>
        <v>1135</v>
      </c>
      <c r="Y42" s="107" t="n">
        <v>23</v>
      </c>
      <c r="Z42" s="114" t="n">
        <v>1988</v>
      </c>
    </row>
    <row r="43" customFormat="false" ht="15" hidden="false" customHeight="false" outlineLevel="0" collapsed="false">
      <c r="A43" s="107" t="n">
        <v>24</v>
      </c>
      <c r="B43" s="150" t="n">
        <f aca="false">+'Sex Ratio Data'!B43*-1</f>
        <v>-809</v>
      </c>
      <c r="C43" s="150" t="n">
        <f aca="false">+'Sex Ratio Data'!C43*-1</f>
        <v>-869</v>
      </c>
      <c r="D43" s="150" t="n">
        <f aca="false">+'Sex Ratio Data'!D43*-1</f>
        <v>-1007</v>
      </c>
      <c r="E43" s="150" t="n">
        <f aca="false">+'Sex Ratio Data'!E43*-1</f>
        <v>-1062</v>
      </c>
      <c r="F43" s="150" t="n">
        <f aca="false">+'Sex Ratio Data'!F43*-1</f>
        <v>-1096</v>
      </c>
      <c r="G43" s="150" t="n">
        <f aca="false">+'Sex Ratio Data'!G43*-1</f>
        <v>-1149</v>
      </c>
      <c r="H43" s="150" t="n">
        <f aca="false">+'Sex Ratio Data'!H43*-1</f>
        <v>-1209</v>
      </c>
      <c r="I43" s="150" t="n">
        <f aca="false">+'Sex Ratio Data'!I43*-1</f>
        <v>-1335</v>
      </c>
      <c r="J43" s="150" t="n">
        <f aca="false">+'Sex Ratio Data'!J43*-1</f>
        <v>-1346</v>
      </c>
      <c r="K43" s="150" t="n">
        <f aca="false">+'Sex Ratio Data'!K43*-1</f>
        <v>-1383</v>
      </c>
      <c r="L43" s="150" t="n">
        <f aca="false">+'Sex Ratio Data'!L43*-1</f>
        <v>-1073</v>
      </c>
      <c r="M43" s="107" t="n">
        <v>24</v>
      </c>
      <c r="N43" s="150" t="n">
        <f aca="false">+'Sex Ratio Data'!N43</f>
        <v>852</v>
      </c>
      <c r="O43" s="150" t="n">
        <f aca="false">+'Sex Ratio Data'!O43</f>
        <v>798</v>
      </c>
      <c r="P43" s="150" t="n">
        <f aca="false">+'Sex Ratio Data'!P43</f>
        <v>954</v>
      </c>
      <c r="Q43" s="150" t="n">
        <f aca="false">+'Sex Ratio Data'!Q43</f>
        <v>1009</v>
      </c>
      <c r="R43" s="150" t="n">
        <f aca="false">+'Sex Ratio Data'!R43</f>
        <v>1033</v>
      </c>
      <c r="S43" s="150" t="n">
        <f aca="false">+'Sex Ratio Data'!S43</f>
        <v>1008</v>
      </c>
      <c r="T43" s="150" t="n">
        <f aca="false">+'Sex Ratio Data'!T43</f>
        <v>1119</v>
      </c>
      <c r="U43" s="150" t="n">
        <f aca="false">+'Sex Ratio Data'!U43</f>
        <v>1172</v>
      </c>
      <c r="V43" s="150" t="n">
        <f aca="false">+'Sex Ratio Data'!V43</f>
        <v>1270</v>
      </c>
      <c r="W43" s="150" t="n">
        <f aca="false">+'Sex Ratio Data'!W43</f>
        <v>1269</v>
      </c>
      <c r="X43" s="150" t="n">
        <f aca="false">+'Sex Ratio Data'!X43</f>
        <v>1039</v>
      </c>
      <c r="Y43" s="107" t="n">
        <v>24</v>
      </c>
      <c r="Z43" s="113" t="n">
        <v>1987</v>
      </c>
    </row>
    <row r="44" customFormat="false" ht="15" hidden="false" customHeight="false" outlineLevel="0" collapsed="false">
      <c r="A44" s="107" t="n">
        <v>25</v>
      </c>
      <c r="B44" s="150" t="n">
        <f aca="false">+'Sex Ratio Data'!B44*-1</f>
        <v>-918</v>
      </c>
      <c r="C44" s="150" t="n">
        <f aca="false">+'Sex Ratio Data'!C44*-1</f>
        <v>-803</v>
      </c>
      <c r="D44" s="150" t="n">
        <f aca="false">+'Sex Ratio Data'!D44*-1</f>
        <v>-832</v>
      </c>
      <c r="E44" s="150" t="n">
        <f aca="false">+'Sex Ratio Data'!E44*-1</f>
        <v>-969</v>
      </c>
      <c r="F44" s="150" t="n">
        <f aca="false">+'Sex Ratio Data'!F44*-1</f>
        <v>-1051</v>
      </c>
      <c r="G44" s="150" t="n">
        <f aca="false">+'Sex Ratio Data'!G44*-1</f>
        <v>-1050</v>
      </c>
      <c r="H44" s="150" t="n">
        <f aca="false">+'Sex Ratio Data'!H44*-1</f>
        <v>-1127</v>
      </c>
      <c r="I44" s="150" t="n">
        <f aca="false">+'Sex Ratio Data'!I44*-1</f>
        <v>-1164</v>
      </c>
      <c r="J44" s="150" t="n">
        <f aca="false">+'Sex Ratio Data'!J44*-1</f>
        <v>-1280</v>
      </c>
      <c r="K44" s="150" t="n">
        <f aca="false">+'Sex Ratio Data'!K44*-1</f>
        <v>-1308</v>
      </c>
      <c r="L44" s="150" t="n">
        <f aca="false">+'Sex Ratio Data'!L44*-1</f>
        <v>-1095</v>
      </c>
      <c r="M44" s="107" t="n">
        <v>25</v>
      </c>
      <c r="N44" s="150" t="n">
        <f aca="false">+'Sex Ratio Data'!N44</f>
        <v>860</v>
      </c>
      <c r="O44" s="150" t="n">
        <f aca="false">+'Sex Ratio Data'!O44</f>
        <v>831</v>
      </c>
      <c r="P44" s="150" t="n">
        <f aca="false">+'Sex Ratio Data'!P44</f>
        <v>771</v>
      </c>
      <c r="Q44" s="150" t="n">
        <f aca="false">+'Sex Ratio Data'!Q44</f>
        <v>917</v>
      </c>
      <c r="R44" s="150" t="n">
        <f aca="false">+'Sex Ratio Data'!R44</f>
        <v>1008</v>
      </c>
      <c r="S44" s="150" t="n">
        <f aca="false">+'Sex Ratio Data'!S44</f>
        <v>985</v>
      </c>
      <c r="T44" s="150" t="n">
        <f aca="false">+'Sex Ratio Data'!T44</f>
        <v>986</v>
      </c>
      <c r="U44" s="150" t="n">
        <f aca="false">+'Sex Ratio Data'!U44</f>
        <v>1077</v>
      </c>
      <c r="V44" s="150" t="n">
        <f aca="false">+'Sex Ratio Data'!V44</f>
        <v>1138</v>
      </c>
      <c r="W44" s="150" t="n">
        <f aca="false">+'Sex Ratio Data'!W44</f>
        <v>1264</v>
      </c>
      <c r="X44" s="150" t="n">
        <f aca="false">+'Sex Ratio Data'!X44</f>
        <v>1033</v>
      </c>
      <c r="Y44" s="107" t="n">
        <v>25</v>
      </c>
      <c r="Z44" s="114" t="n">
        <v>1986</v>
      </c>
    </row>
    <row r="45" customFormat="false" ht="15" hidden="false" customHeight="false" outlineLevel="0" collapsed="false">
      <c r="A45" s="107" t="n">
        <v>26</v>
      </c>
      <c r="B45" s="150" t="n">
        <f aca="false">+'Sex Ratio Data'!B45*-1</f>
        <v>-895</v>
      </c>
      <c r="C45" s="150" t="n">
        <f aca="false">+'Sex Ratio Data'!C45*-1</f>
        <v>-898</v>
      </c>
      <c r="D45" s="150" t="n">
        <f aca="false">+'Sex Ratio Data'!D45*-1</f>
        <v>-751</v>
      </c>
      <c r="E45" s="150" t="n">
        <f aca="false">+'Sex Ratio Data'!E45*-1</f>
        <v>-816</v>
      </c>
      <c r="F45" s="150" t="n">
        <f aca="false">+'Sex Ratio Data'!F45*-1</f>
        <v>-956</v>
      </c>
      <c r="G45" s="150" t="n">
        <f aca="false">+'Sex Ratio Data'!G45*-1</f>
        <v>-1058</v>
      </c>
      <c r="H45" s="150" t="n">
        <f aca="false">+'Sex Ratio Data'!H45*-1</f>
        <v>-1023</v>
      </c>
      <c r="I45" s="150" t="n">
        <f aca="false">+'Sex Ratio Data'!I45*-1</f>
        <v>-1096</v>
      </c>
      <c r="J45" s="150" t="n">
        <f aca="false">+'Sex Ratio Data'!J45*-1</f>
        <v>-1111</v>
      </c>
      <c r="K45" s="150" t="n">
        <f aca="false">+'Sex Ratio Data'!K45*-1</f>
        <v>-1253</v>
      </c>
      <c r="L45" s="150" t="n">
        <f aca="false">+'Sex Ratio Data'!L45*-1</f>
        <v>-997</v>
      </c>
      <c r="M45" s="107" t="n">
        <v>26</v>
      </c>
      <c r="N45" s="150" t="n">
        <f aca="false">+'Sex Ratio Data'!N45</f>
        <v>828</v>
      </c>
      <c r="O45" s="150" t="n">
        <f aca="false">+'Sex Ratio Data'!O45</f>
        <v>822</v>
      </c>
      <c r="P45" s="150" t="n">
        <f aca="false">+'Sex Ratio Data'!P45</f>
        <v>820</v>
      </c>
      <c r="Q45" s="150" t="n">
        <f aca="false">+'Sex Ratio Data'!Q45</f>
        <v>755</v>
      </c>
      <c r="R45" s="150" t="n">
        <f aca="false">+'Sex Ratio Data'!R45</f>
        <v>908</v>
      </c>
      <c r="S45" s="150" t="n">
        <f aca="false">+'Sex Ratio Data'!S45</f>
        <v>976</v>
      </c>
      <c r="T45" s="150" t="n">
        <f aca="false">+'Sex Ratio Data'!T45</f>
        <v>975</v>
      </c>
      <c r="U45" s="150" t="n">
        <f aca="false">+'Sex Ratio Data'!U45</f>
        <v>957</v>
      </c>
      <c r="V45" s="150" t="n">
        <f aca="false">+'Sex Ratio Data'!V45</f>
        <v>1051</v>
      </c>
      <c r="W45" s="150" t="n">
        <f aca="false">+'Sex Ratio Data'!W45</f>
        <v>1120</v>
      </c>
      <c r="X45" s="150" t="n">
        <f aca="false">+'Sex Ratio Data'!X45</f>
        <v>1044</v>
      </c>
      <c r="Y45" s="107" t="n">
        <v>26</v>
      </c>
      <c r="Z45" s="113" t="n">
        <v>1985</v>
      </c>
      <c r="AA45" s="0" t="s">
        <v>131</v>
      </c>
    </row>
    <row r="46" customFormat="false" ht="15" hidden="false" customHeight="false" outlineLevel="0" collapsed="false">
      <c r="A46" s="107" t="n">
        <v>27</v>
      </c>
      <c r="B46" s="150" t="n">
        <f aca="false">+'Sex Ratio Data'!B46*-1</f>
        <v>-911</v>
      </c>
      <c r="C46" s="150" t="n">
        <f aca="false">+'Sex Ratio Data'!C46*-1</f>
        <v>-855</v>
      </c>
      <c r="D46" s="150" t="n">
        <f aca="false">+'Sex Ratio Data'!D46*-1</f>
        <v>-845</v>
      </c>
      <c r="E46" s="150" t="n">
        <f aca="false">+'Sex Ratio Data'!E46*-1</f>
        <v>-725</v>
      </c>
      <c r="F46" s="150" t="n">
        <f aca="false">+'Sex Ratio Data'!F46*-1</f>
        <v>-808</v>
      </c>
      <c r="G46" s="150" t="n">
        <f aca="false">+'Sex Ratio Data'!G46*-1</f>
        <v>-939</v>
      </c>
      <c r="H46" s="150" t="n">
        <f aca="false">+'Sex Ratio Data'!H46*-1</f>
        <v>-1052</v>
      </c>
      <c r="I46" s="150" t="n">
        <f aca="false">+'Sex Ratio Data'!I46*-1</f>
        <v>-1000</v>
      </c>
      <c r="J46" s="150" t="n">
        <f aca="false">+'Sex Ratio Data'!J46*-1</f>
        <v>-1036</v>
      </c>
      <c r="K46" s="150" t="n">
        <f aca="false">+'Sex Ratio Data'!K46*-1</f>
        <v>-1109</v>
      </c>
      <c r="L46" s="150" t="n">
        <f aca="false">+'Sex Ratio Data'!L46*-1</f>
        <v>-980</v>
      </c>
      <c r="M46" s="107" t="n">
        <v>27</v>
      </c>
      <c r="N46" s="150" t="n">
        <f aca="false">+'Sex Ratio Data'!N46</f>
        <v>854</v>
      </c>
      <c r="O46" s="150" t="n">
        <f aca="false">+'Sex Ratio Data'!O46</f>
        <v>803</v>
      </c>
      <c r="P46" s="150" t="n">
        <f aca="false">+'Sex Ratio Data'!P46</f>
        <v>792</v>
      </c>
      <c r="Q46" s="150" t="n">
        <f aca="false">+'Sex Ratio Data'!Q46</f>
        <v>807</v>
      </c>
      <c r="R46" s="150" t="n">
        <f aca="false">+'Sex Ratio Data'!R46</f>
        <v>744</v>
      </c>
      <c r="S46" s="150" t="n">
        <f aca="false">+'Sex Ratio Data'!S46</f>
        <v>908</v>
      </c>
      <c r="T46" s="150" t="n">
        <f aca="false">+'Sex Ratio Data'!T46</f>
        <v>964</v>
      </c>
      <c r="U46" s="150" t="n">
        <f aca="false">+'Sex Ratio Data'!U46</f>
        <v>975</v>
      </c>
      <c r="V46" s="150" t="n">
        <f aca="false">+'Sex Ratio Data'!V46</f>
        <v>929</v>
      </c>
      <c r="W46" s="150" t="n">
        <f aca="false">+'Sex Ratio Data'!W46</f>
        <v>1028</v>
      </c>
      <c r="X46" s="150" t="n">
        <f aca="false">+'Sex Ratio Data'!X46</f>
        <v>986</v>
      </c>
      <c r="Y46" s="107" t="n">
        <v>27</v>
      </c>
      <c r="Z46" s="114" t="n">
        <v>1984</v>
      </c>
    </row>
    <row r="47" customFormat="false" ht="15" hidden="false" customHeight="false" outlineLevel="0" collapsed="false">
      <c r="A47" s="107" t="n">
        <v>28</v>
      </c>
      <c r="B47" s="150" t="n">
        <f aca="false">+'Sex Ratio Data'!B47*-1</f>
        <v>-870</v>
      </c>
      <c r="C47" s="150" t="n">
        <f aca="false">+'Sex Ratio Data'!C47*-1</f>
        <v>-884</v>
      </c>
      <c r="D47" s="150" t="n">
        <f aca="false">+'Sex Ratio Data'!D47*-1</f>
        <v>-794</v>
      </c>
      <c r="E47" s="150" t="n">
        <f aca="false">+'Sex Ratio Data'!E47*-1</f>
        <v>-812</v>
      </c>
      <c r="F47" s="150" t="n">
        <f aca="false">+'Sex Ratio Data'!F47*-1</f>
        <v>-732</v>
      </c>
      <c r="G47" s="150" t="n">
        <f aca="false">+'Sex Ratio Data'!G47*-1</f>
        <v>-792</v>
      </c>
      <c r="H47" s="150" t="n">
        <f aca="false">+'Sex Ratio Data'!H47*-1</f>
        <v>-942</v>
      </c>
      <c r="I47" s="150" t="n">
        <f aca="false">+'Sex Ratio Data'!I47*-1</f>
        <v>-1048</v>
      </c>
      <c r="J47" s="150" t="n">
        <f aca="false">+'Sex Ratio Data'!J47*-1</f>
        <v>-969</v>
      </c>
      <c r="K47" s="150" t="n">
        <f aca="false">+'Sex Ratio Data'!K47*-1</f>
        <v>-1008</v>
      </c>
      <c r="L47" s="150" t="n">
        <f aca="false">+'Sex Ratio Data'!L47*-1</f>
        <v>-948</v>
      </c>
      <c r="M47" s="107" t="n">
        <v>28</v>
      </c>
      <c r="N47" s="150" t="n">
        <f aca="false">+'Sex Ratio Data'!N47</f>
        <v>892</v>
      </c>
      <c r="O47" s="150" t="n">
        <f aca="false">+'Sex Ratio Data'!O47</f>
        <v>836</v>
      </c>
      <c r="P47" s="150" t="n">
        <f aca="false">+'Sex Ratio Data'!P47</f>
        <v>800</v>
      </c>
      <c r="Q47" s="150" t="n">
        <f aca="false">+'Sex Ratio Data'!Q47</f>
        <v>803</v>
      </c>
      <c r="R47" s="150" t="n">
        <f aca="false">+'Sex Ratio Data'!R47</f>
        <v>818</v>
      </c>
      <c r="S47" s="150" t="n">
        <f aca="false">+'Sex Ratio Data'!S47</f>
        <v>733</v>
      </c>
      <c r="T47" s="150" t="n">
        <f aca="false">+'Sex Ratio Data'!T47</f>
        <v>876</v>
      </c>
      <c r="U47" s="150" t="n">
        <f aca="false">+'Sex Ratio Data'!U47</f>
        <v>939</v>
      </c>
      <c r="V47" s="150" t="n">
        <f aca="false">+'Sex Ratio Data'!V47</f>
        <v>935</v>
      </c>
      <c r="W47" s="150" t="n">
        <f aca="false">+'Sex Ratio Data'!W47</f>
        <v>922</v>
      </c>
      <c r="X47" s="150" t="n">
        <f aca="false">+'Sex Ratio Data'!X47</f>
        <v>968</v>
      </c>
      <c r="Y47" s="107" t="n">
        <v>28</v>
      </c>
      <c r="Z47" s="113" t="n">
        <v>1983</v>
      </c>
    </row>
    <row r="48" customFormat="false" ht="15" hidden="false" customHeight="false" outlineLevel="0" collapsed="false">
      <c r="A48" s="107" t="n">
        <v>29</v>
      </c>
      <c r="B48" s="150" t="n">
        <f aca="false">+'Sex Ratio Data'!B48*-1</f>
        <v>-948</v>
      </c>
      <c r="C48" s="150" t="n">
        <f aca="false">+'Sex Ratio Data'!C48*-1</f>
        <v>-865</v>
      </c>
      <c r="D48" s="150" t="n">
        <f aca="false">+'Sex Ratio Data'!D48*-1</f>
        <v>-856</v>
      </c>
      <c r="E48" s="150" t="n">
        <f aca="false">+'Sex Ratio Data'!E48*-1</f>
        <v>-783</v>
      </c>
      <c r="F48" s="150" t="n">
        <f aca="false">+'Sex Ratio Data'!F48*-1</f>
        <v>-822</v>
      </c>
      <c r="G48" s="150" t="n">
        <f aca="false">+'Sex Ratio Data'!G48*-1</f>
        <v>-729</v>
      </c>
      <c r="H48" s="150" t="n">
        <f aca="false">+'Sex Ratio Data'!H48*-1</f>
        <v>-776</v>
      </c>
      <c r="I48" s="150" t="n">
        <f aca="false">+'Sex Ratio Data'!I48*-1</f>
        <v>-924</v>
      </c>
      <c r="J48" s="150" t="n">
        <f aca="false">+'Sex Ratio Data'!J48*-1</f>
        <v>-1010</v>
      </c>
      <c r="K48" s="150" t="n">
        <f aca="false">+'Sex Ratio Data'!K48*-1</f>
        <v>-940</v>
      </c>
      <c r="L48" s="150" t="n">
        <f aca="false">+'Sex Ratio Data'!L48*-1</f>
        <v>-818</v>
      </c>
      <c r="M48" s="107" t="n">
        <v>29</v>
      </c>
      <c r="N48" s="150" t="n">
        <f aca="false">+'Sex Ratio Data'!N48</f>
        <v>982</v>
      </c>
      <c r="O48" s="150" t="n">
        <f aca="false">+'Sex Ratio Data'!O48</f>
        <v>897</v>
      </c>
      <c r="P48" s="150" t="n">
        <f aca="false">+'Sex Ratio Data'!P48</f>
        <v>804</v>
      </c>
      <c r="Q48" s="150" t="n">
        <f aca="false">+'Sex Ratio Data'!Q48</f>
        <v>784</v>
      </c>
      <c r="R48" s="150" t="n">
        <f aca="false">+'Sex Ratio Data'!R48</f>
        <v>805</v>
      </c>
      <c r="S48" s="150" t="n">
        <f aca="false">+'Sex Ratio Data'!S48</f>
        <v>798</v>
      </c>
      <c r="T48" s="150" t="n">
        <f aca="false">+'Sex Ratio Data'!T48</f>
        <v>734</v>
      </c>
      <c r="U48" s="150" t="n">
        <f aca="false">+'Sex Ratio Data'!U48</f>
        <v>834</v>
      </c>
      <c r="V48" s="150" t="n">
        <f aca="false">+'Sex Ratio Data'!V48</f>
        <v>927</v>
      </c>
      <c r="W48" s="150" t="n">
        <f aca="false">+'Sex Ratio Data'!W48</f>
        <v>931</v>
      </c>
      <c r="X48" s="150" t="n">
        <f aca="false">+'Sex Ratio Data'!X48</f>
        <v>939</v>
      </c>
      <c r="Y48" s="107" t="n">
        <v>29</v>
      </c>
      <c r="Z48" s="114" t="n">
        <v>1982</v>
      </c>
    </row>
    <row r="49" customFormat="false" ht="15" hidden="false" customHeight="false" outlineLevel="0" collapsed="false">
      <c r="A49" s="107" t="n">
        <v>30</v>
      </c>
      <c r="B49" s="150" t="n">
        <f aca="false">+'Sex Ratio Data'!B49*-1</f>
        <v>-953</v>
      </c>
      <c r="C49" s="150" t="n">
        <f aca="false">+'Sex Ratio Data'!C49*-1</f>
        <v>-948</v>
      </c>
      <c r="D49" s="150" t="n">
        <f aca="false">+'Sex Ratio Data'!D49*-1</f>
        <v>-851</v>
      </c>
      <c r="E49" s="150" t="n">
        <f aca="false">+'Sex Ratio Data'!E49*-1</f>
        <v>-830</v>
      </c>
      <c r="F49" s="150" t="n">
        <f aca="false">+'Sex Ratio Data'!F49*-1</f>
        <v>-783</v>
      </c>
      <c r="G49" s="150" t="n">
        <f aca="false">+'Sex Ratio Data'!G49*-1</f>
        <v>-830</v>
      </c>
      <c r="H49" s="150" t="n">
        <f aca="false">+'Sex Ratio Data'!H49*-1</f>
        <v>-712</v>
      </c>
      <c r="I49" s="150" t="n">
        <f aca="false">+'Sex Ratio Data'!I49*-1</f>
        <v>-735</v>
      </c>
      <c r="J49" s="150" t="n">
        <f aca="false">+'Sex Ratio Data'!J49*-1</f>
        <v>-900</v>
      </c>
      <c r="K49" s="150" t="n">
        <f aca="false">+'Sex Ratio Data'!K49*-1</f>
        <v>-1004</v>
      </c>
      <c r="L49" s="150" t="n">
        <f aca="false">+'Sex Ratio Data'!L49*-1</f>
        <v>-848</v>
      </c>
      <c r="M49" s="107" t="n">
        <v>30</v>
      </c>
      <c r="N49" s="150" t="n">
        <f aca="false">+'Sex Ratio Data'!N49</f>
        <v>1024</v>
      </c>
      <c r="O49" s="150" t="n">
        <f aca="false">+'Sex Ratio Data'!O49</f>
        <v>947</v>
      </c>
      <c r="P49" s="150" t="n">
        <f aca="false">+'Sex Ratio Data'!P49</f>
        <v>854</v>
      </c>
      <c r="Q49" s="150" t="n">
        <f aca="false">+'Sex Ratio Data'!Q49</f>
        <v>797</v>
      </c>
      <c r="R49" s="150" t="n">
        <f aca="false">+'Sex Ratio Data'!R49</f>
        <v>783</v>
      </c>
      <c r="S49" s="150" t="n">
        <f aca="false">+'Sex Ratio Data'!S49</f>
        <v>787</v>
      </c>
      <c r="T49" s="150" t="n">
        <f aca="false">+'Sex Ratio Data'!T49</f>
        <v>772</v>
      </c>
      <c r="U49" s="150" t="n">
        <f aca="false">+'Sex Ratio Data'!U49</f>
        <v>712</v>
      </c>
      <c r="V49" s="150" t="n">
        <f aca="false">+'Sex Ratio Data'!V49</f>
        <v>821</v>
      </c>
      <c r="W49" s="150" t="n">
        <f aca="false">+'Sex Ratio Data'!W49</f>
        <v>927</v>
      </c>
      <c r="X49" s="150" t="n">
        <f aca="false">+'Sex Ratio Data'!X49</f>
        <v>954</v>
      </c>
      <c r="Y49" s="107" t="n">
        <v>30</v>
      </c>
      <c r="Z49" s="113" t="n">
        <v>1981</v>
      </c>
    </row>
    <row r="50" customFormat="false" ht="15" hidden="false" customHeight="false" outlineLevel="0" collapsed="false">
      <c r="A50" s="107" t="n">
        <v>31</v>
      </c>
      <c r="B50" s="150" t="n">
        <f aca="false">+'Sex Ratio Data'!B50*-1</f>
        <v>-918</v>
      </c>
      <c r="C50" s="150" t="n">
        <f aca="false">+'Sex Ratio Data'!C50*-1</f>
        <v>-938</v>
      </c>
      <c r="D50" s="150" t="n">
        <f aca="false">+'Sex Ratio Data'!D50*-1</f>
        <v>-892</v>
      </c>
      <c r="E50" s="150" t="n">
        <f aca="false">+'Sex Ratio Data'!E50*-1</f>
        <v>-824</v>
      </c>
      <c r="F50" s="150" t="n">
        <f aca="false">+'Sex Ratio Data'!F50*-1</f>
        <v>-820</v>
      </c>
      <c r="G50" s="150" t="n">
        <f aca="false">+'Sex Ratio Data'!G50*-1</f>
        <v>-733</v>
      </c>
      <c r="H50" s="150" t="n">
        <f aca="false">+'Sex Ratio Data'!H50*-1</f>
        <v>-812</v>
      </c>
      <c r="I50" s="150" t="n">
        <f aca="false">+'Sex Ratio Data'!I50*-1</f>
        <v>-705</v>
      </c>
      <c r="J50" s="150" t="n">
        <f aca="false">+'Sex Ratio Data'!J50*-1</f>
        <v>-719</v>
      </c>
      <c r="K50" s="150" t="n">
        <f aca="false">+'Sex Ratio Data'!K50*-1</f>
        <v>-902</v>
      </c>
      <c r="L50" s="150" t="n">
        <f aca="false">+'Sex Ratio Data'!L50*-1</f>
        <v>-892</v>
      </c>
      <c r="M50" s="107" t="n">
        <v>31</v>
      </c>
      <c r="N50" s="150" t="n">
        <f aca="false">+'Sex Ratio Data'!N50</f>
        <v>978</v>
      </c>
      <c r="O50" s="150" t="n">
        <f aca="false">+'Sex Ratio Data'!O50</f>
        <v>984</v>
      </c>
      <c r="P50" s="150" t="n">
        <f aca="false">+'Sex Ratio Data'!P50</f>
        <v>936</v>
      </c>
      <c r="Q50" s="150" t="n">
        <f aca="false">+'Sex Ratio Data'!Q50</f>
        <v>830</v>
      </c>
      <c r="R50" s="150" t="n">
        <f aca="false">+'Sex Ratio Data'!R50</f>
        <v>782</v>
      </c>
      <c r="S50" s="150" t="n">
        <f aca="false">+'Sex Ratio Data'!S50</f>
        <v>773</v>
      </c>
      <c r="T50" s="150" t="n">
        <f aca="false">+'Sex Ratio Data'!T50</f>
        <v>777</v>
      </c>
      <c r="U50" s="150" t="n">
        <f aca="false">+'Sex Ratio Data'!U50</f>
        <v>757</v>
      </c>
      <c r="V50" s="150" t="n">
        <f aca="false">+'Sex Ratio Data'!V50</f>
        <v>684</v>
      </c>
      <c r="W50" s="150" t="n">
        <f aca="false">+'Sex Ratio Data'!W50</f>
        <v>812</v>
      </c>
      <c r="X50" s="150" t="n">
        <f aca="false">+'Sex Ratio Data'!X50</f>
        <v>895</v>
      </c>
      <c r="Y50" s="107" t="n">
        <v>31</v>
      </c>
      <c r="Z50" s="114" t="n">
        <v>1980</v>
      </c>
    </row>
    <row r="51" customFormat="false" ht="15" hidden="false" customHeight="false" outlineLevel="0" collapsed="false">
      <c r="A51" s="107" t="n">
        <v>32</v>
      </c>
      <c r="B51" s="150" t="n">
        <f aca="false">+'Sex Ratio Data'!B51*-1</f>
        <v>-940</v>
      </c>
      <c r="C51" s="150" t="n">
        <f aca="false">+'Sex Ratio Data'!C51*-1</f>
        <v>-888</v>
      </c>
      <c r="D51" s="150" t="n">
        <f aca="false">+'Sex Ratio Data'!D51*-1</f>
        <v>-914</v>
      </c>
      <c r="E51" s="150" t="n">
        <f aca="false">+'Sex Ratio Data'!E51*-1</f>
        <v>-871</v>
      </c>
      <c r="F51" s="150" t="n">
        <f aca="false">+'Sex Ratio Data'!F51*-1</f>
        <v>-818</v>
      </c>
      <c r="G51" s="150" t="n">
        <f aca="false">+'Sex Ratio Data'!G51*-1</f>
        <v>-804</v>
      </c>
      <c r="H51" s="150" t="n">
        <f aca="false">+'Sex Ratio Data'!H51*-1</f>
        <v>-699</v>
      </c>
      <c r="I51" s="150" t="n">
        <f aca="false">+'Sex Ratio Data'!I51*-1</f>
        <v>-798</v>
      </c>
      <c r="J51" s="150" t="n">
        <f aca="false">+'Sex Ratio Data'!J51*-1</f>
        <v>-676</v>
      </c>
      <c r="K51" s="150" t="n">
        <f aca="false">+'Sex Ratio Data'!K51*-1</f>
        <v>-693</v>
      </c>
      <c r="L51" s="150" t="n">
        <f aca="false">+'Sex Ratio Data'!L51*-1</f>
        <v>-823</v>
      </c>
      <c r="M51" s="107" t="n">
        <v>32</v>
      </c>
      <c r="N51" s="150" t="n">
        <f aca="false">+'Sex Ratio Data'!N51</f>
        <v>1050</v>
      </c>
      <c r="O51" s="150" t="n">
        <f aca="false">+'Sex Ratio Data'!O51</f>
        <v>974</v>
      </c>
      <c r="P51" s="150" t="n">
        <f aca="false">+'Sex Ratio Data'!P51</f>
        <v>979</v>
      </c>
      <c r="Q51" s="150" t="n">
        <f aca="false">+'Sex Ratio Data'!Q51</f>
        <v>931</v>
      </c>
      <c r="R51" s="150" t="n">
        <f aca="false">+'Sex Ratio Data'!R51</f>
        <v>829</v>
      </c>
      <c r="S51" s="150" t="n">
        <f aca="false">+'Sex Ratio Data'!S51</f>
        <v>776</v>
      </c>
      <c r="T51" s="150" t="n">
        <f aca="false">+'Sex Ratio Data'!T51</f>
        <v>749</v>
      </c>
      <c r="U51" s="150" t="n">
        <f aca="false">+'Sex Ratio Data'!U51</f>
        <v>751</v>
      </c>
      <c r="V51" s="150" t="n">
        <f aca="false">+'Sex Ratio Data'!V51</f>
        <v>768</v>
      </c>
      <c r="W51" s="150" t="n">
        <f aca="false">+'Sex Ratio Data'!W51</f>
        <v>686</v>
      </c>
      <c r="X51" s="150" t="n">
        <f aca="false">+'Sex Ratio Data'!X51</f>
        <v>863</v>
      </c>
      <c r="Y51" s="107" t="n">
        <v>32</v>
      </c>
      <c r="Z51" s="113" t="n">
        <v>1979</v>
      </c>
    </row>
    <row r="52" customFormat="false" ht="15" hidden="false" customHeight="false" outlineLevel="0" collapsed="false">
      <c r="A52" s="107" t="n">
        <v>33</v>
      </c>
      <c r="B52" s="150" t="n">
        <f aca="false">+'Sex Ratio Data'!B52*-1</f>
        <v>-1005</v>
      </c>
      <c r="C52" s="150" t="n">
        <f aca="false">+'Sex Ratio Data'!C52*-1</f>
        <v>-931</v>
      </c>
      <c r="D52" s="150" t="n">
        <f aca="false">+'Sex Ratio Data'!D52*-1</f>
        <v>-877</v>
      </c>
      <c r="E52" s="150" t="n">
        <f aca="false">+'Sex Ratio Data'!E52*-1</f>
        <v>-880</v>
      </c>
      <c r="F52" s="150" t="n">
        <f aca="false">+'Sex Ratio Data'!F52*-1</f>
        <v>-864</v>
      </c>
      <c r="G52" s="150" t="n">
        <f aca="false">+'Sex Ratio Data'!G52*-1</f>
        <v>-812</v>
      </c>
      <c r="H52" s="150" t="n">
        <f aca="false">+'Sex Ratio Data'!H52*-1</f>
        <v>-785</v>
      </c>
      <c r="I52" s="150" t="n">
        <f aca="false">+'Sex Ratio Data'!I52*-1</f>
        <v>-678</v>
      </c>
      <c r="J52" s="150" t="n">
        <f aca="false">+'Sex Ratio Data'!J52*-1</f>
        <v>-808</v>
      </c>
      <c r="K52" s="150" t="n">
        <f aca="false">+'Sex Ratio Data'!K52*-1</f>
        <v>-680</v>
      </c>
      <c r="L52" s="150" t="n">
        <f aca="false">+'Sex Ratio Data'!L52*-1</f>
        <v>-830</v>
      </c>
      <c r="M52" s="107" t="n">
        <v>33</v>
      </c>
      <c r="N52" s="150" t="n">
        <f aca="false">+'Sex Ratio Data'!N52</f>
        <v>1043</v>
      </c>
      <c r="O52" s="150" t="n">
        <f aca="false">+'Sex Ratio Data'!O52</f>
        <v>1019</v>
      </c>
      <c r="P52" s="150" t="n">
        <f aca="false">+'Sex Ratio Data'!P52</f>
        <v>942</v>
      </c>
      <c r="Q52" s="150" t="n">
        <f aca="false">+'Sex Ratio Data'!Q52</f>
        <v>960</v>
      </c>
      <c r="R52" s="150" t="n">
        <f aca="false">+'Sex Ratio Data'!R52</f>
        <v>913</v>
      </c>
      <c r="S52" s="150" t="n">
        <f aca="false">+'Sex Ratio Data'!S52</f>
        <v>821</v>
      </c>
      <c r="T52" s="150" t="n">
        <f aca="false">+'Sex Ratio Data'!T52</f>
        <v>754</v>
      </c>
      <c r="U52" s="150" t="n">
        <f aca="false">+'Sex Ratio Data'!U52</f>
        <v>752</v>
      </c>
      <c r="V52" s="150" t="n">
        <f aca="false">+'Sex Ratio Data'!V52</f>
        <v>746</v>
      </c>
      <c r="W52" s="150" t="n">
        <f aca="false">+'Sex Ratio Data'!W52</f>
        <v>749</v>
      </c>
      <c r="X52" s="150" t="n">
        <f aca="false">+'Sex Ratio Data'!X52</f>
        <v>728</v>
      </c>
      <c r="Y52" s="107" t="n">
        <v>33</v>
      </c>
      <c r="Z52" s="114" t="n">
        <v>1978</v>
      </c>
    </row>
    <row r="53" customFormat="false" ht="15" hidden="false" customHeight="false" outlineLevel="0" collapsed="false">
      <c r="A53" s="107" t="n">
        <v>34</v>
      </c>
      <c r="B53" s="150" t="n">
        <f aca="false">+'Sex Ratio Data'!B53*-1</f>
        <v>-993</v>
      </c>
      <c r="C53" s="150" t="n">
        <f aca="false">+'Sex Ratio Data'!C53*-1</f>
        <v>-992</v>
      </c>
      <c r="D53" s="150" t="n">
        <f aca="false">+'Sex Ratio Data'!D53*-1</f>
        <v>-917</v>
      </c>
      <c r="E53" s="150" t="n">
        <f aca="false">+'Sex Ratio Data'!E53*-1</f>
        <v>-867</v>
      </c>
      <c r="F53" s="150" t="n">
        <f aca="false">+'Sex Ratio Data'!F53*-1</f>
        <v>-853</v>
      </c>
      <c r="G53" s="150" t="n">
        <f aca="false">+'Sex Ratio Data'!G53*-1</f>
        <v>-849</v>
      </c>
      <c r="H53" s="150" t="n">
        <f aca="false">+'Sex Ratio Data'!H53*-1</f>
        <v>-797</v>
      </c>
      <c r="I53" s="150" t="n">
        <f aca="false">+'Sex Ratio Data'!I53*-1</f>
        <v>-773</v>
      </c>
      <c r="J53" s="150" t="n">
        <f aca="false">+'Sex Ratio Data'!J53*-1</f>
        <v>-659</v>
      </c>
      <c r="K53" s="150" t="n">
        <f aca="false">+'Sex Ratio Data'!K53*-1</f>
        <v>-806</v>
      </c>
      <c r="L53" s="150" t="n">
        <f aca="false">+'Sex Ratio Data'!L53*-1</f>
        <v>-715</v>
      </c>
      <c r="M53" s="107" t="n">
        <v>34</v>
      </c>
      <c r="N53" s="150" t="n">
        <f aca="false">+'Sex Ratio Data'!N53</f>
        <v>1017</v>
      </c>
      <c r="O53" s="150" t="n">
        <f aca="false">+'Sex Ratio Data'!O53</f>
        <v>1010</v>
      </c>
      <c r="P53" s="150" t="n">
        <f aca="false">+'Sex Ratio Data'!P53</f>
        <v>997</v>
      </c>
      <c r="Q53" s="150" t="n">
        <f aca="false">+'Sex Ratio Data'!Q53</f>
        <v>931</v>
      </c>
      <c r="R53" s="150" t="n">
        <f aca="false">+'Sex Ratio Data'!R53</f>
        <v>953</v>
      </c>
      <c r="S53" s="150" t="n">
        <f aca="false">+'Sex Ratio Data'!S53</f>
        <v>906</v>
      </c>
      <c r="T53" s="150" t="n">
        <f aca="false">+'Sex Ratio Data'!T53</f>
        <v>825</v>
      </c>
      <c r="U53" s="150" t="n">
        <f aca="false">+'Sex Ratio Data'!U53</f>
        <v>747</v>
      </c>
      <c r="V53" s="150" t="n">
        <f aca="false">+'Sex Ratio Data'!V53</f>
        <v>749</v>
      </c>
      <c r="W53" s="150" t="n">
        <f aca="false">+'Sex Ratio Data'!W53</f>
        <v>764</v>
      </c>
      <c r="X53" s="150" t="n">
        <f aca="false">+'Sex Ratio Data'!X53</f>
        <v>733</v>
      </c>
      <c r="Y53" s="107" t="n">
        <v>34</v>
      </c>
      <c r="Z53" s="113" t="n">
        <v>1977</v>
      </c>
      <c r="AA53" s="0" t="s">
        <v>133</v>
      </c>
    </row>
    <row r="54" customFormat="false" ht="15" hidden="false" customHeight="false" outlineLevel="0" collapsed="false">
      <c r="A54" s="107" t="n">
        <v>35</v>
      </c>
      <c r="B54" s="150" t="n">
        <f aca="false">+'Sex Ratio Data'!B54*-1</f>
        <v>-1027</v>
      </c>
      <c r="C54" s="150" t="n">
        <f aca="false">+'Sex Ratio Data'!C54*-1</f>
        <v>-963</v>
      </c>
      <c r="D54" s="150" t="n">
        <f aca="false">+'Sex Ratio Data'!D54*-1</f>
        <v>-963</v>
      </c>
      <c r="E54" s="150" t="n">
        <f aca="false">+'Sex Ratio Data'!E54*-1</f>
        <v>-895</v>
      </c>
      <c r="F54" s="150" t="n">
        <f aca="false">+'Sex Ratio Data'!F54*-1</f>
        <v>-869</v>
      </c>
      <c r="G54" s="150" t="n">
        <f aca="false">+'Sex Ratio Data'!G54*-1</f>
        <v>-832</v>
      </c>
      <c r="H54" s="150" t="n">
        <f aca="false">+'Sex Ratio Data'!H54*-1</f>
        <v>-852</v>
      </c>
      <c r="I54" s="150" t="n">
        <f aca="false">+'Sex Ratio Data'!I54*-1</f>
        <v>-786</v>
      </c>
      <c r="J54" s="150" t="n">
        <f aca="false">+'Sex Ratio Data'!J54*-1</f>
        <v>-761</v>
      </c>
      <c r="K54" s="150" t="n">
        <f aca="false">+'Sex Ratio Data'!K54*-1</f>
        <v>-673</v>
      </c>
      <c r="L54" s="150" t="n">
        <f aca="false">+'Sex Ratio Data'!L54*-1</f>
        <v>-734</v>
      </c>
      <c r="M54" s="107" t="n">
        <v>35</v>
      </c>
      <c r="N54" s="150" t="n">
        <f aca="false">+'Sex Ratio Data'!N54</f>
        <v>1104</v>
      </c>
      <c r="O54" s="150" t="n">
        <f aca="false">+'Sex Ratio Data'!O54</f>
        <v>1007</v>
      </c>
      <c r="P54" s="150" t="n">
        <f aca="false">+'Sex Ratio Data'!P54</f>
        <v>1008</v>
      </c>
      <c r="Q54" s="150" t="n">
        <f aca="false">+'Sex Ratio Data'!Q54</f>
        <v>988</v>
      </c>
      <c r="R54" s="150" t="n">
        <f aca="false">+'Sex Ratio Data'!R54</f>
        <v>924</v>
      </c>
      <c r="S54" s="150" t="n">
        <f aca="false">+'Sex Ratio Data'!S54</f>
        <v>941</v>
      </c>
      <c r="T54" s="150" t="n">
        <f aca="false">+'Sex Ratio Data'!T54</f>
        <v>909</v>
      </c>
      <c r="U54" s="150" t="n">
        <f aca="false">+'Sex Ratio Data'!U54</f>
        <v>833</v>
      </c>
      <c r="V54" s="150" t="n">
        <f aca="false">+'Sex Ratio Data'!V54</f>
        <v>755</v>
      </c>
      <c r="W54" s="150" t="n">
        <f aca="false">+'Sex Ratio Data'!W54</f>
        <v>745</v>
      </c>
      <c r="X54" s="150" t="n">
        <f aca="false">+'Sex Ratio Data'!X54</f>
        <v>794</v>
      </c>
      <c r="Y54" s="107" t="n">
        <v>35</v>
      </c>
      <c r="Z54" s="114" t="n">
        <v>1976</v>
      </c>
    </row>
    <row r="55" customFormat="false" ht="15" hidden="false" customHeight="false" outlineLevel="0" collapsed="false">
      <c r="A55" s="107" t="n">
        <v>36</v>
      </c>
      <c r="B55" s="150" t="n">
        <f aca="false">+'Sex Ratio Data'!B55*-1</f>
        <v>-1101</v>
      </c>
      <c r="C55" s="150" t="n">
        <f aca="false">+'Sex Ratio Data'!C55*-1</f>
        <v>-1010</v>
      </c>
      <c r="D55" s="150" t="n">
        <f aca="false">+'Sex Ratio Data'!D55*-1</f>
        <v>-938</v>
      </c>
      <c r="E55" s="150" t="n">
        <f aca="false">+'Sex Ratio Data'!E55*-1</f>
        <v>-952</v>
      </c>
      <c r="F55" s="150" t="n">
        <f aca="false">+'Sex Ratio Data'!F55*-1</f>
        <v>-878</v>
      </c>
      <c r="G55" s="150" t="n">
        <f aca="false">+'Sex Ratio Data'!G55*-1</f>
        <v>-859</v>
      </c>
      <c r="H55" s="150" t="n">
        <f aca="false">+'Sex Ratio Data'!H55*-1</f>
        <v>-847</v>
      </c>
      <c r="I55" s="150" t="n">
        <f aca="false">+'Sex Ratio Data'!I55*-1</f>
        <v>-830</v>
      </c>
      <c r="J55" s="150" t="n">
        <f aca="false">+'Sex Ratio Data'!J55*-1</f>
        <v>-768</v>
      </c>
      <c r="K55" s="150" t="n">
        <f aca="false">+'Sex Ratio Data'!K55*-1</f>
        <v>-748</v>
      </c>
      <c r="L55" s="150" t="n">
        <f aca="false">+'Sex Ratio Data'!L55*-1</f>
        <v>-818</v>
      </c>
      <c r="M55" s="107" t="n">
        <v>36</v>
      </c>
      <c r="N55" s="150" t="n">
        <f aca="false">+'Sex Ratio Data'!N55</f>
        <v>1079</v>
      </c>
      <c r="O55" s="150" t="n">
        <f aca="false">+'Sex Ratio Data'!O55</f>
        <v>1085</v>
      </c>
      <c r="P55" s="150" t="n">
        <f aca="false">+'Sex Ratio Data'!P55</f>
        <v>976</v>
      </c>
      <c r="Q55" s="150" t="n">
        <f aca="false">+'Sex Ratio Data'!Q55</f>
        <v>986</v>
      </c>
      <c r="R55" s="150" t="n">
        <f aca="false">+'Sex Ratio Data'!R55</f>
        <v>979</v>
      </c>
      <c r="S55" s="150" t="n">
        <f aca="false">+'Sex Ratio Data'!S55</f>
        <v>909</v>
      </c>
      <c r="T55" s="150" t="n">
        <f aca="false">+'Sex Ratio Data'!T55</f>
        <v>936</v>
      </c>
      <c r="U55" s="150" t="n">
        <f aca="false">+'Sex Ratio Data'!U55</f>
        <v>890</v>
      </c>
      <c r="V55" s="150" t="n">
        <f aca="false">+'Sex Ratio Data'!V55</f>
        <v>808</v>
      </c>
      <c r="W55" s="150" t="n">
        <f aca="false">+'Sex Ratio Data'!W55</f>
        <v>760</v>
      </c>
      <c r="X55" s="150" t="n">
        <f aca="false">+'Sex Ratio Data'!X55</f>
        <v>793</v>
      </c>
      <c r="Y55" s="107" t="n">
        <v>36</v>
      </c>
      <c r="Z55" s="113" t="n">
        <v>1975</v>
      </c>
    </row>
    <row r="56" customFormat="false" ht="15" hidden="false" customHeight="false" outlineLevel="0" collapsed="false">
      <c r="A56" s="107" t="n">
        <v>37</v>
      </c>
      <c r="B56" s="150" t="n">
        <f aca="false">+'Sex Ratio Data'!B56*-1</f>
        <v>-1042</v>
      </c>
      <c r="C56" s="150" t="n">
        <f aca="false">+'Sex Ratio Data'!C56*-1</f>
        <v>-1069</v>
      </c>
      <c r="D56" s="150" t="n">
        <f aca="false">+'Sex Ratio Data'!D56*-1</f>
        <v>-993</v>
      </c>
      <c r="E56" s="150" t="n">
        <f aca="false">+'Sex Ratio Data'!E56*-1</f>
        <v>-936</v>
      </c>
      <c r="F56" s="150" t="n">
        <f aca="false">+'Sex Ratio Data'!F56*-1</f>
        <v>-938</v>
      </c>
      <c r="G56" s="150" t="n">
        <f aca="false">+'Sex Ratio Data'!G56*-1</f>
        <v>-855</v>
      </c>
      <c r="H56" s="150" t="n">
        <f aca="false">+'Sex Ratio Data'!H56*-1</f>
        <v>-850</v>
      </c>
      <c r="I56" s="150" t="n">
        <f aca="false">+'Sex Ratio Data'!I56*-1</f>
        <v>-843</v>
      </c>
      <c r="J56" s="150" t="n">
        <f aca="false">+'Sex Ratio Data'!J56*-1</f>
        <v>-814</v>
      </c>
      <c r="K56" s="150" t="n">
        <f aca="false">+'Sex Ratio Data'!K56*-1</f>
        <v>-765</v>
      </c>
      <c r="L56" s="150" t="n">
        <f aca="false">+'Sex Ratio Data'!L56*-1</f>
        <v>-767</v>
      </c>
      <c r="M56" s="107" t="n">
        <v>37</v>
      </c>
      <c r="N56" s="150" t="n">
        <f aca="false">+'Sex Ratio Data'!N56</f>
        <v>1127</v>
      </c>
      <c r="O56" s="150" t="n">
        <f aca="false">+'Sex Ratio Data'!O56</f>
        <v>1059</v>
      </c>
      <c r="P56" s="150" t="n">
        <f aca="false">+'Sex Ratio Data'!P56</f>
        <v>1071</v>
      </c>
      <c r="Q56" s="150" t="n">
        <f aca="false">+'Sex Ratio Data'!Q56</f>
        <v>968</v>
      </c>
      <c r="R56" s="150" t="n">
        <f aca="false">+'Sex Ratio Data'!R56</f>
        <v>998</v>
      </c>
      <c r="S56" s="150" t="n">
        <f aca="false">+'Sex Ratio Data'!S56</f>
        <v>966</v>
      </c>
      <c r="T56" s="150" t="n">
        <f aca="false">+'Sex Ratio Data'!T56</f>
        <v>924</v>
      </c>
      <c r="U56" s="150" t="n">
        <f aca="false">+'Sex Ratio Data'!U56</f>
        <v>939</v>
      </c>
      <c r="V56" s="150" t="n">
        <f aca="false">+'Sex Ratio Data'!V56</f>
        <v>884</v>
      </c>
      <c r="W56" s="150" t="n">
        <f aca="false">+'Sex Ratio Data'!W56</f>
        <v>811</v>
      </c>
      <c r="X56" s="150" t="n">
        <f aca="false">+'Sex Ratio Data'!X56</f>
        <v>788</v>
      </c>
      <c r="Y56" s="107" t="n">
        <v>37</v>
      </c>
      <c r="Z56" s="114" t="n">
        <v>1974</v>
      </c>
    </row>
    <row r="57" customFormat="false" ht="15" hidden="false" customHeight="false" outlineLevel="0" collapsed="false">
      <c r="A57" s="107" t="n">
        <v>38</v>
      </c>
      <c r="B57" s="150" t="n">
        <f aca="false">+'Sex Ratio Data'!B57*-1</f>
        <v>-1076</v>
      </c>
      <c r="C57" s="150" t="n">
        <f aca="false">+'Sex Ratio Data'!C57*-1</f>
        <v>-999</v>
      </c>
      <c r="D57" s="150" t="n">
        <f aca="false">+'Sex Ratio Data'!D57*-1</f>
        <v>-1075</v>
      </c>
      <c r="E57" s="150" t="n">
        <f aca="false">+'Sex Ratio Data'!E57*-1</f>
        <v>-987</v>
      </c>
      <c r="F57" s="150" t="n">
        <f aca="false">+'Sex Ratio Data'!F57*-1</f>
        <v>-941</v>
      </c>
      <c r="G57" s="150" t="n">
        <f aca="false">+'Sex Ratio Data'!G57*-1</f>
        <v>-929</v>
      </c>
      <c r="H57" s="150" t="n">
        <f aca="false">+'Sex Ratio Data'!H57*-1</f>
        <v>-854</v>
      </c>
      <c r="I57" s="150" t="n">
        <f aca="false">+'Sex Ratio Data'!I57*-1</f>
        <v>-846</v>
      </c>
      <c r="J57" s="150" t="n">
        <f aca="false">+'Sex Ratio Data'!J57*-1</f>
        <v>-840</v>
      </c>
      <c r="K57" s="150" t="n">
        <f aca="false">+'Sex Ratio Data'!K57*-1</f>
        <v>-795</v>
      </c>
      <c r="L57" s="150" t="n">
        <f aca="false">+'Sex Ratio Data'!L57*-1</f>
        <v>-796</v>
      </c>
      <c r="M57" s="107" t="n">
        <v>38</v>
      </c>
      <c r="N57" s="150" t="n">
        <f aca="false">+'Sex Ratio Data'!N57</f>
        <v>1106</v>
      </c>
      <c r="O57" s="150" t="n">
        <f aca="false">+'Sex Ratio Data'!O57</f>
        <v>1107</v>
      </c>
      <c r="P57" s="150" t="n">
        <f aca="false">+'Sex Ratio Data'!P57</f>
        <v>1059</v>
      </c>
      <c r="Q57" s="150" t="n">
        <f aca="false">+'Sex Ratio Data'!Q57</f>
        <v>1063</v>
      </c>
      <c r="R57" s="150" t="n">
        <f aca="false">+'Sex Ratio Data'!R57</f>
        <v>976</v>
      </c>
      <c r="S57" s="150" t="n">
        <f aca="false">+'Sex Ratio Data'!S57</f>
        <v>987</v>
      </c>
      <c r="T57" s="150" t="n">
        <f aca="false">+'Sex Ratio Data'!T57</f>
        <v>948</v>
      </c>
      <c r="U57" s="150" t="n">
        <f aca="false">+'Sex Ratio Data'!U57</f>
        <v>904</v>
      </c>
      <c r="V57" s="150" t="n">
        <f aca="false">+'Sex Ratio Data'!V57</f>
        <v>928</v>
      </c>
      <c r="W57" s="150" t="n">
        <f aca="false">+'Sex Ratio Data'!W57</f>
        <v>877</v>
      </c>
      <c r="X57" s="150" t="n">
        <f aca="false">+'Sex Ratio Data'!X57</f>
        <v>838</v>
      </c>
      <c r="Y57" s="107" t="n">
        <v>38</v>
      </c>
      <c r="Z57" s="113" t="n">
        <v>1973</v>
      </c>
    </row>
    <row r="58" customFormat="false" ht="15" hidden="false" customHeight="false" outlineLevel="0" collapsed="false">
      <c r="A58" s="107" t="n">
        <v>39</v>
      </c>
      <c r="B58" s="150" t="n">
        <f aca="false">+'Sex Ratio Data'!B58*-1</f>
        <v>-1092</v>
      </c>
      <c r="C58" s="150" t="n">
        <f aca="false">+'Sex Ratio Data'!C58*-1</f>
        <v>-1062</v>
      </c>
      <c r="D58" s="150" t="n">
        <f aca="false">+'Sex Ratio Data'!D58*-1</f>
        <v>-972</v>
      </c>
      <c r="E58" s="150" t="n">
        <f aca="false">+'Sex Ratio Data'!E58*-1</f>
        <v>-1060</v>
      </c>
      <c r="F58" s="150" t="n">
        <f aca="false">+'Sex Ratio Data'!F58*-1</f>
        <v>-991</v>
      </c>
      <c r="G58" s="150" t="n">
        <f aca="false">+'Sex Ratio Data'!G58*-1</f>
        <v>-932</v>
      </c>
      <c r="H58" s="150" t="n">
        <f aca="false">+'Sex Ratio Data'!H58*-1</f>
        <v>-915</v>
      </c>
      <c r="I58" s="150" t="n">
        <f aca="false">+'Sex Ratio Data'!I58*-1</f>
        <v>-839</v>
      </c>
      <c r="J58" s="150" t="n">
        <f aca="false">+'Sex Ratio Data'!J58*-1</f>
        <v>-835</v>
      </c>
      <c r="K58" s="150" t="n">
        <f aca="false">+'Sex Ratio Data'!K58*-1</f>
        <v>-843</v>
      </c>
      <c r="L58" s="150" t="n">
        <f aca="false">+'Sex Ratio Data'!L58*-1</f>
        <v>-829</v>
      </c>
      <c r="M58" s="107" t="n">
        <v>39</v>
      </c>
      <c r="N58" s="150" t="n">
        <f aca="false">+'Sex Ratio Data'!N58</f>
        <v>1123</v>
      </c>
      <c r="O58" s="150" t="n">
        <f aca="false">+'Sex Ratio Data'!O58</f>
        <v>1086</v>
      </c>
      <c r="P58" s="150" t="n">
        <f aca="false">+'Sex Ratio Data'!P58</f>
        <v>1103</v>
      </c>
      <c r="Q58" s="150" t="n">
        <f aca="false">+'Sex Ratio Data'!Q58</f>
        <v>1052</v>
      </c>
      <c r="R58" s="150" t="n">
        <f aca="false">+'Sex Ratio Data'!R58</f>
        <v>1065</v>
      </c>
      <c r="S58" s="150" t="n">
        <f aca="false">+'Sex Ratio Data'!S58</f>
        <v>980</v>
      </c>
      <c r="T58" s="150" t="n">
        <f aca="false">+'Sex Ratio Data'!T58</f>
        <v>989</v>
      </c>
      <c r="U58" s="150" t="n">
        <f aca="false">+'Sex Ratio Data'!U58</f>
        <v>947</v>
      </c>
      <c r="V58" s="150" t="n">
        <f aca="false">+'Sex Ratio Data'!V58</f>
        <v>902</v>
      </c>
      <c r="W58" s="150" t="n">
        <f aca="false">+'Sex Ratio Data'!W58</f>
        <v>920</v>
      </c>
      <c r="X58" s="150" t="n">
        <f aca="false">+'Sex Ratio Data'!X58</f>
        <v>906</v>
      </c>
      <c r="Y58" s="107" t="n">
        <v>39</v>
      </c>
      <c r="Z58" s="114" t="n">
        <v>1972</v>
      </c>
    </row>
    <row r="59" customFormat="false" ht="15" hidden="false" customHeight="false" outlineLevel="0" collapsed="false">
      <c r="A59" s="107" t="n">
        <v>40</v>
      </c>
      <c r="B59" s="150" t="n">
        <f aca="false">+'Sex Ratio Data'!B59*-1</f>
        <v>-1034</v>
      </c>
      <c r="C59" s="150" t="n">
        <f aca="false">+'Sex Ratio Data'!C59*-1</f>
        <v>-1078</v>
      </c>
      <c r="D59" s="150" t="n">
        <f aca="false">+'Sex Ratio Data'!D59*-1</f>
        <v>-1052</v>
      </c>
      <c r="E59" s="150" t="n">
        <f aca="false">+'Sex Ratio Data'!E59*-1</f>
        <v>-960</v>
      </c>
      <c r="F59" s="150" t="n">
        <f aca="false">+'Sex Ratio Data'!F59*-1</f>
        <v>-1053</v>
      </c>
      <c r="G59" s="150" t="n">
        <f aca="false">+'Sex Ratio Data'!G59*-1</f>
        <v>-991</v>
      </c>
      <c r="H59" s="150" t="n">
        <f aca="false">+'Sex Ratio Data'!H59*-1</f>
        <v>-911</v>
      </c>
      <c r="I59" s="150" t="n">
        <f aca="false">+'Sex Ratio Data'!I59*-1</f>
        <v>-912</v>
      </c>
      <c r="J59" s="150" t="n">
        <f aca="false">+'Sex Ratio Data'!J59*-1</f>
        <v>-824</v>
      </c>
      <c r="K59" s="150" t="n">
        <f aca="false">+'Sex Ratio Data'!K59*-1</f>
        <v>-836</v>
      </c>
      <c r="L59" s="150" t="n">
        <f aca="false">+'Sex Ratio Data'!L59*-1</f>
        <v>-885</v>
      </c>
      <c r="M59" s="107" t="n">
        <v>40</v>
      </c>
      <c r="N59" s="150" t="n">
        <f aca="false">+'Sex Ratio Data'!N59</f>
        <v>1111</v>
      </c>
      <c r="O59" s="150" t="n">
        <f aca="false">+'Sex Ratio Data'!O59</f>
        <v>1110</v>
      </c>
      <c r="P59" s="150" t="n">
        <f aca="false">+'Sex Ratio Data'!P59</f>
        <v>1078</v>
      </c>
      <c r="Q59" s="150" t="n">
        <f aca="false">+'Sex Ratio Data'!Q59</f>
        <v>1106</v>
      </c>
      <c r="R59" s="150" t="n">
        <f aca="false">+'Sex Ratio Data'!R59</f>
        <v>1037</v>
      </c>
      <c r="S59" s="150" t="n">
        <f aca="false">+'Sex Ratio Data'!S59</f>
        <v>1069</v>
      </c>
      <c r="T59" s="150" t="n">
        <f aca="false">+'Sex Ratio Data'!T59</f>
        <v>971</v>
      </c>
      <c r="U59" s="150" t="n">
        <f aca="false">+'Sex Ratio Data'!U59</f>
        <v>979</v>
      </c>
      <c r="V59" s="150" t="n">
        <f aca="false">+'Sex Ratio Data'!V59</f>
        <v>948</v>
      </c>
      <c r="W59" s="150" t="n">
        <f aca="false">+'Sex Ratio Data'!W59</f>
        <v>908</v>
      </c>
      <c r="X59" s="150" t="n">
        <f aca="false">+'Sex Ratio Data'!X59</f>
        <v>955</v>
      </c>
      <c r="Y59" s="107" t="n">
        <v>40</v>
      </c>
      <c r="Z59" s="113" t="n">
        <v>1971</v>
      </c>
    </row>
    <row r="60" customFormat="false" ht="15" hidden="false" customHeight="false" outlineLevel="0" collapsed="false">
      <c r="A60" s="107" t="n">
        <v>41</v>
      </c>
      <c r="B60" s="150" t="n">
        <f aca="false">+'Sex Ratio Data'!B60*-1</f>
        <v>-960</v>
      </c>
      <c r="C60" s="150" t="n">
        <f aca="false">+'Sex Ratio Data'!C60*-1</f>
        <v>-1035</v>
      </c>
      <c r="D60" s="150" t="n">
        <f aca="false">+'Sex Ratio Data'!D60*-1</f>
        <v>-1081</v>
      </c>
      <c r="E60" s="150" t="n">
        <f aca="false">+'Sex Ratio Data'!E60*-1</f>
        <v>-1037</v>
      </c>
      <c r="F60" s="150" t="n">
        <f aca="false">+'Sex Ratio Data'!F60*-1</f>
        <v>-938</v>
      </c>
      <c r="G60" s="150" t="n">
        <f aca="false">+'Sex Ratio Data'!G60*-1</f>
        <v>-1049</v>
      </c>
      <c r="H60" s="150" t="n">
        <f aca="false">+'Sex Ratio Data'!H60*-1</f>
        <v>-981</v>
      </c>
      <c r="I60" s="150" t="n">
        <f aca="false">+'Sex Ratio Data'!I60*-1</f>
        <v>-892</v>
      </c>
      <c r="J60" s="150" t="n">
        <f aca="false">+'Sex Ratio Data'!J60*-1</f>
        <v>-903</v>
      </c>
      <c r="K60" s="150" t="n">
        <f aca="false">+'Sex Ratio Data'!K60*-1</f>
        <v>-805</v>
      </c>
      <c r="L60" s="150" t="n">
        <f aca="false">+'Sex Ratio Data'!L60*-1</f>
        <v>-852</v>
      </c>
      <c r="M60" s="107" t="n">
        <v>41</v>
      </c>
      <c r="N60" s="150" t="n">
        <f aca="false">+'Sex Ratio Data'!N60</f>
        <v>1054</v>
      </c>
      <c r="O60" s="150" t="n">
        <f aca="false">+'Sex Ratio Data'!O60</f>
        <v>1094</v>
      </c>
      <c r="P60" s="150" t="n">
        <f aca="false">+'Sex Ratio Data'!P60</f>
        <v>1095</v>
      </c>
      <c r="Q60" s="150" t="n">
        <f aca="false">+'Sex Ratio Data'!Q60</f>
        <v>1082</v>
      </c>
      <c r="R60" s="150" t="n">
        <f aca="false">+'Sex Ratio Data'!R60</f>
        <v>1082</v>
      </c>
      <c r="S60" s="150" t="n">
        <f aca="false">+'Sex Ratio Data'!S60</f>
        <v>1009</v>
      </c>
      <c r="T60" s="150" t="n">
        <f aca="false">+'Sex Ratio Data'!T60</f>
        <v>1066</v>
      </c>
      <c r="U60" s="150" t="n">
        <f aca="false">+'Sex Ratio Data'!U60</f>
        <v>968</v>
      </c>
      <c r="V60" s="150" t="n">
        <f aca="false">+'Sex Ratio Data'!V60</f>
        <v>970</v>
      </c>
      <c r="W60" s="150" t="n">
        <f aca="false">+'Sex Ratio Data'!W60</f>
        <v>938</v>
      </c>
      <c r="X60" s="150" t="n">
        <f aca="false">+'Sex Ratio Data'!X60</f>
        <v>908</v>
      </c>
      <c r="Y60" s="107" t="n">
        <v>41</v>
      </c>
      <c r="Z60" s="114" t="n">
        <v>1970</v>
      </c>
    </row>
    <row r="61" customFormat="false" ht="15" hidden="false" customHeight="false" outlineLevel="0" collapsed="false">
      <c r="A61" s="107" t="n">
        <v>42</v>
      </c>
      <c r="B61" s="150" t="n">
        <f aca="false">+'Sex Ratio Data'!B61*-1</f>
        <v>-972</v>
      </c>
      <c r="C61" s="150" t="n">
        <f aca="false">+'Sex Ratio Data'!C61*-1</f>
        <v>-973</v>
      </c>
      <c r="D61" s="150" t="n">
        <f aca="false">+'Sex Ratio Data'!D61*-1</f>
        <v>-1024</v>
      </c>
      <c r="E61" s="150" t="n">
        <f aca="false">+'Sex Ratio Data'!E61*-1</f>
        <v>-1058</v>
      </c>
      <c r="F61" s="150" t="n">
        <f aca="false">+'Sex Ratio Data'!F61*-1</f>
        <v>-1008</v>
      </c>
      <c r="G61" s="150" t="n">
        <f aca="false">+'Sex Ratio Data'!G61*-1</f>
        <v>-917</v>
      </c>
      <c r="H61" s="150" t="n">
        <f aca="false">+'Sex Ratio Data'!H61*-1</f>
        <v>-1046</v>
      </c>
      <c r="I61" s="150" t="n">
        <f aca="false">+'Sex Ratio Data'!I61*-1</f>
        <v>-976</v>
      </c>
      <c r="J61" s="150" t="n">
        <f aca="false">+'Sex Ratio Data'!J61*-1</f>
        <v>-882</v>
      </c>
      <c r="K61" s="150" t="n">
        <f aca="false">+'Sex Ratio Data'!K61*-1</f>
        <v>-898</v>
      </c>
      <c r="L61" s="150" t="n">
        <f aca="false">+'Sex Ratio Data'!L61*-1</f>
        <v>-780</v>
      </c>
      <c r="M61" s="107" t="n">
        <v>42</v>
      </c>
      <c r="N61" s="150" t="n">
        <f aca="false">+'Sex Ratio Data'!N61</f>
        <v>1026</v>
      </c>
      <c r="O61" s="150" t="n">
        <f aca="false">+'Sex Ratio Data'!O61</f>
        <v>1040</v>
      </c>
      <c r="P61" s="150" t="n">
        <f aca="false">+'Sex Ratio Data'!P61</f>
        <v>1089</v>
      </c>
      <c r="Q61" s="150" t="n">
        <f aca="false">+'Sex Ratio Data'!Q61</f>
        <v>1072</v>
      </c>
      <c r="R61" s="150" t="n">
        <f aca="false">+'Sex Ratio Data'!R61</f>
        <v>1069</v>
      </c>
      <c r="S61" s="150" t="n">
        <f aca="false">+'Sex Ratio Data'!S61</f>
        <v>1072</v>
      </c>
      <c r="T61" s="150" t="n">
        <f aca="false">+'Sex Ratio Data'!T61</f>
        <v>1015</v>
      </c>
      <c r="U61" s="150" t="n">
        <f aca="false">+'Sex Ratio Data'!U61</f>
        <v>1044</v>
      </c>
      <c r="V61" s="150" t="n">
        <f aca="false">+'Sex Ratio Data'!V61</f>
        <v>953</v>
      </c>
      <c r="W61" s="150" t="n">
        <f aca="false">+'Sex Ratio Data'!W61</f>
        <v>954</v>
      </c>
      <c r="X61" s="150" t="n">
        <f aca="false">+'Sex Ratio Data'!X61</f>
        <v>900</v>
      </c>
      <c r="Y61" s="107" t="n">
        <v>42</v>
      </c>
      <c r="Z61" s="113" t="n">
        <v>1969</v>
      </c>
    </row>
    <row r="62" customFormat="false" ht="15" hidden="false" customHeight="false" outlineLevel="0" collapsed="false">
      <c r="A62" s="107" t="n">
        <v>43</v>
      </c>
      <c r="B62" s="150" t="n">
        <f aca="false">+'Sex Ratio Data'!B62*-1</f>
        <v>-1038</v>
      </c>
      <c r="C62" s="150" t="n">
        <f aca="false">+'Sex Ratio Data'!C62*-1</f>
        <v>-974</v>
      </c>
      <c r="D62" s="150" t="n">
        <f aca="false">+'Sex Ratio Data'!D62*-1</f>
        <v>-964</v>
      </c>
      <c r="E62" s="150" t="n">
        <f aca="false">+'Sex Ratio Data'!E62*-1</f>
        <v>-1025</v>
      </c>
      <c r="F62" s="150" t="n">
        <f aca="false">+'Sex Ratio Data'!F62*-1</f>
        <v>-1059</v>
      </c>
      <c r="G62" s="150" t="n">
        <f aca="false">+'Sex Ratio Data'!G62*-1</f>
        <v>-986</v>
      </c>
      <c r="H62" s="150" t="n">
        <f aca="false">+'Sex Ratio Data'!H62*-1</f>
        <v>-919</v>
      </c>
      <c r="I62" s="150" t="n">
        <f aca="false">+'Sex Ratio Data'!I62*-1</f>
        <v>-1036</v>
      </c>
      <c r="J62" s="150" t="n">
        <f aca="false">+'Sex Ratio Data'!J62*-1</f>
        <v>-968</v>
      </c>
      <c r="K62" s="150" t="n">
        <f aca="false">+'Sex Ratio Data'!K62*-1</f>
        <v>-872</v>
      </c>
      <c r="L62" s="150" t="n">
        <f aca="false">+'Sex Ratio Data'!L62*-1</f>
        <v>-872</v>
      </c>
      <c r="M62" s="107" t="n">
        <v>43</v>
      </c>
      <c r="N62" s="150" t="n">
        <f aca="false">+'Sex Ratio Data'!N62</f>
        <v>1041</v>
      </c>
      <c r="O62" s="150" t="n">
        <f aca="false">+'Sex Ratio Data'!O62</f>
        <v>1031</v>
      </c>
      <c r="P62" s="150" t="n">
        <f aca="false">+'Sex Ratio Data'!P62</f>
        <v>1025</v>
      </c>
      <c r="Q62" s="150" t="n">
        <f aca="false">+'Sex Ratio Data'!Q62</f>
        <v>1077</v>
      </c>
      <c r="R62" s="150" t="n">
        <f aca="false">+'Sex Ratio Data'!R62</f>
        <v>1058</v>
      </c>
      <c r="S62" s="150" t="n">
        <f aca="false">+'Sex Ratio Data'!S62</f>
        <v>1048</v>
      </c>
      <c r="T62" s="150" t="n">
        <f aca="false">+'Sex Ratio Data'!T62</f>
        <v>1070</v>
      </c>
      <c r="U62" s="150" t="n">
        <f aca="false">+'Sex Ratio Data'!U62</f>
        <v>1008</v>
      </c>
      <c r="V62" s="150" t="n">
        <f aca="false">+'Sex Ratio Data'!V62</f>
        <v>1029</v>
      </c>
      <c r="W62" s="150" t="n">
        <f aca="false">+'Sex Ratio Data'!W62</f>
        <v>954</v>
      </c>
      <c r="X62" s="150" t="n">
        <f aca="false">+'Sex Ratio Data'!X62</f>
        <v>945</v>
      </c>
      <c r="Y62" s="107" t="n">
        <v>43</v>
      </c>
      <c r="Z62" s="114" t="n">
        <v>1968</v>
      </c>
    </row>
    <row r="63" customFormat="false" ht="15" hidden="false" customHeight="false" outlineLevel="0" collapsed="false">
      <c r="A63" s="107" t="n">
        <v>44</v>
      </c>
      <c r="B63" s="150" t="n">
        <f aca="false">+'Sex Ratio Data'!B63*-1</f>
        <v>-1002</v>
      </c>
      <c r="C63" s="150" t="n">
        <f aca="false">+'Sex Ratio Data'!C63*-1</f>
        <v>-1046</v>
      </c>
      <c r="D63" s="150" t="n">
        <f aca="false">+'Sex Ratio Data'!D63*-1</f>
        <v>-973</v>
      </c>
      <c r="E63" s="150" t="n">
        <f aca="false">+'Sex Ratio Data'!E63*-1</f>
        <v>-956</v>
      </c>
      <c r="F63" s="150" t="n">
        <f aca="false">+'Sex Ratio Data'!F63*-1</f>
        <v>-1005</v>
      </c>
      <c r="G63" s="150" t="n">
        <f aca="false">+'Sex Ratio Data'!G63*-1</f>
        <v>-1051</v>
      </c>
      <c r="H63" s="150" t="n">
        <f aca="false">+'Sex Ratio Data'!H63*-1</f>
        <v>-991</v>
      </c>
      <c r="I63" s="150" t="n">
        <f aca="false">+'Sex Ratio Data'!I63*-1</f>
        <v>-903</v>
      </c>
      <c r="J63" s="150" t="n">
        <f aca="false">+'Sex Ratio Data'!J63*-1</f>
        <v>-1016</v>
      </c>
      <c r="K63" s="150" t="n">
        <f aca="false">+'Sex Ratio Data'!K63*-1</f>
        <v>-961</v>
      </c>
      <c r="L63" s="150" t="n">
        <f aca="false">+'Sex Ratio Data'!L63*-1</f>
        <v>-879</v>
      </c>
      <c r="M63" s="107" t="n">
        <v>44</v>
      </c>
      <c r="N63" s="150" t="n">
        <f aca="false">+'Sex Ratio Data'!N63</f>
        <v>1003</v>
      </c>
      <c r="O63" s="150" t="n">
        <f aca="false">+'Sex Ratio Data'!O63</f>
        <v>1028</v>
      </c>
      <c r="P63" s="150" t="n">
        <f aca="false">+'Sex Ratio Data'!P63</f>
        <v>1028</v>
      </c>
      <c r="Q63" s="150" t="n">
        <f aca="false">+'Sex Ratio Data'!Q63</f>
        <v>1008</v>
      </c>
      <c r="R63" s="150" t="n">
        <f aca="false">+'Sex Ratio Data'!R63</f>
        <v>1076</v>
      </c>
      <c r="S63" s="150" t="n">
        <f aca="false">+'Sex Ratio Data'!S63</f>
        <v>1045</v>
      </c>
      <c r="T63" s="150" t="n">
        <f aca="false">+'Sex Ratio Data'!T63</f>
        <v>1037</v>
      </c>
      <c r="U63" s="150" t="n">
        <f aca="false">+'Sex Ratio Data'!U63</f>
        <v>1053</v>
      </c>
      <c r="V63" s="150" t="n">
        <f aca="false">+'Sex Ratio Data'!V63</f>
        <v>1012</v>
      </c>
      <c r="W63" s="150" t="n">
        <f aca="false">+'Sex Ratio Data'!W63</f>
        <v>1026</v>
      </c>
      <c r="X63" s="150" t="n">
        <f aca="false">+'Sex Ratio Data'!X63</f>
        <v>943</v>
      </c>
      <c r="Y63" s="107" t="n">
        <v>44</v>
      </c>
      <c r="Z63" s="113" t="n">
        <v>1967</v>
      </c>
    </row>
    <row r="64" customFormat="false" ht="15" hidden="false" customHeight="false" outlineLevel="0" collapsed="false">
      <c r="A64" s="107" t="n">
        <v>45</v>
      </c>
      <c r="B64" s="150" t="n">
        <f aca="false">+'Sex Ratio Data'!B64*-1</f>
        <v>-893</v>
      </c>
      <c r="C64" s="150" t="n">
        <f aca="false">+'Sex Ratio Data'!C64*-1</f>
        <v>-985</v>
      </c>
      <c r="D64" s="150" t="n">
        <f aca="false">+'Sex Ratio Data'!D64*-1</f>
        <v>-1039</v>
      </c>
      <c r="E64" s="150" t="n">
        <f aca="false">+'Sex Ratio Data'!E64*-1</f>
        <v>-964</v>
      </c>
      <c r="F64" s="150" t="n">
        <f aca="false">+'Sex Ratio Data'!F64*-1</f>
        <v>-929</v>
      </c>
      <c r="G64" s="150" t="n">
        <f aca="false">+'Sex Ratio Data'!G64*-1</f>
        <v>-1006</v>
      </c>
      <c r="H64" s="150" t="n">
        <f aca="false">+'Sex Ratio Data'!H64*-1</f>
        <v>-1039</v>
      </c>
      <c r="I64" s="150" t="n">
        <f aca="false">+'Sex Ratio Data'!I64*-1</f>
        <v>-967</v>
      </c>
      <c r="J64" s="150" t="n">
        <f aca="false">+'Sex Ratio Data'!J64*-1</f>
        <v>-902</v>
      </c>
      <c r="K64" s="150" t="n">
        <f aca="false">+'Sex Ratio Data'!K64*-1</f>
        <v>-1024</v>
      </c>
      <c r="L64" s="150" t="n">
        <f aca="false">+'Sex Ratio Data'!L64*-1</f>
        <v>-953</v>
      </c>
      <c r="M64" s="107" t="n">
        <v>45</v>
      </c>
      <c r="N64" s="150" t="n">
        <f aca="false">+'Sex Ratio Data'!N64</f>
        <v>992</v>
      </c>
      <c r="O64" s="150" t="n">
        <f aca="false">+'Sex Ratio Data'!O64</f>
        <v>991</v>
      </c>
      <c r="P64" s="150" t="n">
        <f aca="false">+'Sex Ratio Data'!P64</f>
        <v>1018</v>
      </c>
      <c r="Q64" s="150" t="n">
        <f aca="false">+'Sex Ratio Data'!Q64</f>
        <v>1017</v>
      </c>
      <c r="R64" s="150" t="n">
        <f aca="false">+'Sex Ratio Data'!R64</f>
        <v>1001</v>
      </c>
      <c r="S64" s="150" t="n">
        <f aca="false">+'Sex Ratio Data'!S64</f>
        <v>1075</v>
      </c>
      <c r="T64" s="150" t="n">
        <f aca="false">+'Sex Ratio Data'!T64</f>
        <v>1040</v>
      </c>
      <c r="U64" s="150" t="n">
        <f aca="false">+'Sex Ratio Data'!U64</f>
        <v>1024</v>
      </c>
      <c r="V64" s="150" t="n">
        <f aca="false">+'Sex Ratio Data'!V64</f>
        <v>1043</v>
      </c>
      <c r="W64" s="150" t="n">
        <f aca="false">+'Sex Ratio Data'!W64</f>
        <v>1010</v>
      </c>
      <c r="X64" s="150" t="n">
        <f aca="false">+'Sex Ratio Data'!X64</f>
        <v>976</v>
      </c>
      <c r="Y64" s="107" t="n">
        <v>45</v>
      </c>
      <c r="Z64" s="114" t="n">
        <v>1966</v>
      </c>
    </row>
    <row r="65" customFormat="false" ht="15" hidden="false" customHeight="false" outlineLevel="0" collapsed="false">
      <c r="A65" s="107" t="n">
        <v>46</v>
      </c>
      <c r="B65" s="150" t="n">
        <f aca="false">+'Sex Ratio Data'!B65*-1</f>
        <v>-874</v>
      </c>
      <c r="C65" s="150" t="n">
        <f aca="false">+'Sex Ratio Data'!C65*-1</f>
        <v>-869</v>
      </c>
      <c r="D65" s="150" t="n">
        <f aca="false">+'Sex Ratio Data'!D65*-1</f>
        <v>-959</v>
      </c>
      <c r="E65" s="150" t="n">
        <f aca="false">+'Sex Ratio Data'!E65*-1</f>
        <v>-1021</v>
      </c>
      <c r="F65" s="150" t="n">
        <f aca="false">+'Sex Ratio Data'!F65*-1</f>
        <v>-943</v>
      </c>
      <c r="G65" s="150" t="n">
        <f aca="false">+'Sex Ratio Data'!G65*-1</f>
        <v>-927</v>
      </c>
      <c r="H65" s="150" t="n">
        <f aca="false">+'Sex Ratio Data'!H65*-1</f>
        <v>-989</v>
      </c>
      <c r="I65" s="150" t="n">
        <f aca="false">+'Sex Ratio Data'!I65*-1</f>
        <v>-1042</v>
      </c>
      <c r="J65" s="150" t="n">
        <f aca="false">+'Sex Ratio Data'!J65*-1</f>
        <v>-963</v>
      </c>
      <c r="K65" s="150" t="n">
        <f aca="false">+'Sex Ratio Data'!K65*-1</f>
        <v>-888</v>
      </c>
      <c r="L65" s="150" t="n">
        <f aca="false">+'Sex Ratio Data'!L65*-1</f>
        <v>-1012</v>
      </c>
      <c r="M65" s="107" t="n">
        <v>46</v>
      </c>
      <c r="N65" s="150" t="n">
        <f aca="false">+'Sex Ratio Data'!N65</f>
        <v>935</v>
      </c>
      <c r="O65" s="150" t="n">
        <f aca="false">+'Sex Ratio Data'!O65</f>
        <v>980</v>
      </c>
      <c r="P65" s="150" t="n">
        <f aca="false">+'Sex Ratio Data'!P65</f>
        <v>970</v>
      </c>
      <c r="Q65" s="150" t="n">
        <f aca="false">+'Sex Ratio Data'!Q65</f>
        <v>1006</v>
      </c>
      <c r="R65" s="150" t="n">
        <f aca="false">+'Sex Ratio Data'!R65</f>
        <v>1012</v>
      </c>
      <c r="S65" s="150" t="n">
        <f aca="false">+'Sex Ratio Data'!S65</f>
        <v>999</v>
      </c>
      <c r="T65" s="150" t="n">
        <f aca="false">+'Sex Ratio Data'!T65</f>
        <v>1069</v>
      </c>
      <c r="U65" s="150" t="n">
        <f aca="false">+'Sex Ratio Data'!U65</f>
        <v>1036</v>
      </c>
      <c r="V65" s="150" t="n">
        <f aca="false">+'Sex Ratio Data'!V65</f>
        <v>1020</v>
      </c>
      <c r="W65" s="150" t="n">
        <f aca="false">+'Sex Ratio Data'!W65</f>
        <v>1036</v>
      </c>
      <c r="X65" s="150" t="n">
        <f aca="false">+'Sex Ratio Data'!X65</f>
        <v>1038</v>
      </c>
      <c r="Y65" s="107" t="n">
        <v>46</v>
      </c>
      <c r="Z65" s="113" t="n">
        <v>1965</v>
      </c>
    </row>
    <row r="66" customFormat="false" ht="15" hidden="false" customHeight="false" outlineLevel="0" collapsed="false">
      <c r="A66" s="107" t="n">
        <v>47</v>
      </c>
      <c r="B66" s="150" t="n">
        <f aca="false">+'Sex Ratio Data'!B66*-1</f>
        <v>-885</v>
      </c>
      <c r="C66" s="150" t="n">
        <f aca="false">+'Sex Ratio Data'!C66*-1</f>
        <v>-850</v>
      </c>
      <c r="D66" s="150" t="n">
        <f aca="false">+'Sex Ratio Data'!D66*-1</f>
        <v>-855</v>
      </c>
      <c r="E66" s="150" t="n">
        <f aca="false">+'Sex Ratio Data'!E66*-1</f>
        <v>-955</v>
      </c>
      <c r="F66" s="150" t="n">
        <f aca="false">+'Sex Ratio Data'!F66*-1</f>
        <v>-1006</v>
      </c>
      <c r="G66" s="150" t="n">
        <f aca="false">+'Sex Ratio Data'!G66*-1</f>
        <v>-924</v>
      </c>
      <c r="H66" s="150" t="n">
        <f aca="false">+'Sex Ratio Data'!H66*-1</f>
        <v>-912</v>
      </c>
      <c r="I66" s="150" t="n">
        <f aca="false">+'Sex Ratio Data'!I66*-1</f>
        <v>-975</v>
      </c>
      <c r="J66" s="150" t="n">
        <f aca="false">+'Sex Ratio Data'!J66*-1</f>
        <v>-1031</v>
      </c>
      <c r="K66" s="150" t="n">
        <f aca="false">+'Sex Ratio Data'!K66*-1</f>
        <v>-959</v>
      </c>
      <c r="L66" s="150" t="n">
        <f aca="false">+'Sex Ratio Data'!L66*-1</f>
        <v>-911</v>
      </c>
      <c r="M66" s="107" t="n">
        <v>47</v>
      </c>
      <c r="N66" s="150" t="n">
        <f aca="false">+'Sex Ratio Data'!N66</f>
        <v>939</v>
      </c>
      <c r="O66" s="150" t="n">
        <f aca="false">+'Sex Ratio Data'!O66</f>
        <v>931</v>
      </c>
      <c r="P66" s="150" t="n">
        <f aca="false">+'Sex Ratio Data'!P66</f>
        <v>964</v>
      </c>
      <c r="Q66" s="150" t="n">
        <f aca="false">+'Sex Ratio Data'!Q66</f>
        <v>956</v>
      </c>
      <c r="R66" s="150" t="n">
        <f aca="false">+'Sex Ratio Data'!R66</f>
        <v>1000</v>
      </c>
      <c r="S66" s="150" t="n">
        <f aca="false">+'Sex Ratio Data'!S66</f>
        <v>1003</v>
      </c>
      <c r="T66" s="150" t="n">
        <f aca="false">+'Sex Ratio Data'!T66</f>
        <v>986</v>
      </c>
      <c r="U66" s="150" t="n">
        <f aca="false">+'Sex Ratio Data'!U66</f>
        <v>1067</v>
      </c>
      <c r="V66" s="150" t="n">
        <f aca="false">+'Sex Ratio Data'!V66</f>
        <v>1034</v>
      </c>
      <c r="W66" s="150" t="n">
        <f aca="false">+'Sex Ratio Data'!W66</f>
        <v>1015</v>
      </c>
      <c r="X66" s="150" t="n">
        <f aca="false">+'Sex Ratio Data'!X66</f>
        <v>1042</v>
      </c>
      <c r="Y66" s="107" t="n">
        <v>47</v>
      </c>
      <c r="Z66" s="114" t="n">
        <v>1964</v>
      </c>
      <c r="AA66" s="0" t="s">
        <v>131</v>
      </c>
    </row>
    <row r="67" customFormat="false" ht="15" hidden="false" customHeight="false" outlineLevel="0" collapsed="false">
      <c r="A67" s="107" t="n">
        <v>48</v>
      </c>
      <c r="B67" s="150" t="n">
        <f aca="false">+'Sex Ratio Data'!B67*-1</f>
        <v>-921</v>
      </c>
      <c r="C67" s="150" t="n">
        <f aca="false">+'Sex Ratio Data'!C67*-1</f>
        <v>-870</v>
      </c>
      <c r="D67" s="150" t="n">
        <f aca="false">+'Sex Ratio Data'!D67*-1</f>
        <v>-846</v>
      </c>
      <c r="E67" s="150" t="n">
        <f aca="false">+'Sex Ratio Data'!E67*-1</f>
        <v>-845</v>
      </c>
      <c r="F67" s="150" t="n">
        <f aca="false">+'Sex Ratio Data'!F67*-1</f>
        <v>-943</v>
      </c>
      <c r="G67" s="150" t="n">
        <f aca="false">+'Sex Ratio Data'!G67*-1</f>
        <v>-1001</v>
      </c>
      <c r="H67" s="150" t="n">
        <f aca="false">+'Sex Ratio Data'!H67*-1</f>
        <v>-927</v>
      </c>
      <c r="I67" s="150" t="n">
        <f aca="false">+'Sex Ratio Data'!I67*-1</f>
        <v>-897</v>
      </c>
      <c r="J67" s="150" t="n">
        <f aca="false">+'Sex Ratio Data'!J67*-1</f>
        <v>-972</v>
      </c>
      <c r="K67" s="150" t="n">
        <f aca="false">+'Sex Ratio Data'!K67*-1</f>
        <v>-1012</v>
      </c>
      <c r="L67" s="150" t="n">
        <f aca="false">+'Sex Ratio Data'!L67*-1</f>
        <v>-909</v>
      </c>
      <c r="M67" s="107" t="n">
        <v>48</v>
      </c>
      <c r="N67" s="150" t="n">
        <f aca="false">+'Sex Ratio Data'!N67</f>
        <v>905</v>
      </c>
      <c r="O67" s="150" t="n">
        <f aca="false">+'Sex Ratio Data'!O67</f>
        <v>913</v>
      </c>
      <c r="P67" s="150" t="n">
        <f aca="false">+'Sex Ratio Data'!P67</f>
        <v>920</v>
      </c>
      <c r="Q67" s="150" t="n">
        <f aca="false">+'Sex Ratio Data'!Q67</f>
        <v>948</v>
      </c>
      <c r="R67" s="150" t="n">
        <f aca="false">+'Sex Ratio Data'!R67</f>
        <v>953</v>
      </c>
      <c r="S67" s="150" t="n">
        <f aca="false">+'Sex Ratio Data'!S67</f>
        <v>995</v>
      </c>
      <c r="T67" s="150" t="n">
        <f aca="false">+'Sex Ratio Data'!T67</f>
        <v>998</v>
      </c>
      <c r="U67" s="150" t="n">
        <f aca="false">+'Sex Ratio Data'!U67</f>
        <v>986</v>
      </c>
      <c r="V67" s="150" t="n">
        <f aca="false">+'Sex Ratio Data'!V67</f>
        <v>1060</v>
      </c>
      <c r="W67" s="150" t="n">
        <f aca="false">+'Sex Ratio Data'!W67</f>
        <v>1020</v>
      </c>
      <c r="X67" s="150" t="n">
        <f aca="false">+'Sex Ratio Data'!X67</f>
        <v>994</v>
      </c>
      <c r="Y67" s="107" t="n">
        <v>48</v>
      </c>
      <c r="Z67" s="113" t="n">
        <v>1963</v>
      </c>
    </row>
    <row r="68" customFormat="false" ht="15" hidden="false" customHeight="false" outlineLevel="0" collapsed="false">
      <c r="A68" s="107" t="n">
        <v>49</v>
      </c>
      <c r="B68" s="150" t="n">
        <f aca="false">+'Sex Ratio Data'!B68*-1</f>
        <v>-845</v>
      </c>
      <c r="C68" s="150" t="n">
        <f aca="false">+'Sex Ratio Data'!C68*-1</f>
        <v>-904</v>
      </c>
      <c r="D68" s="150" t="n">
        <f aca="false">+'Sex Ratio Data'!D68*-1</f>
        <v>-854</v>
      </c>
      <c r="E68" s="150" t="n">
        <f aca="false">+'Sex Ratio Data'!E68*-1</f>
        <v>-841</v>
      </c>
      <c r="F68" s="150" t="n">
        <f aca="false">+'Sex Ratio Data'!F68*-1</f>
        <v>-841</v>
      </c>
      <c r="G68" s="150" t="n">
        <f aca="false">+'Sex Ratio Data'!G68*-1</f>
        <v>-937</v>
      </c>
      <c r="H68" s="150" t="n">
        <f aca="false">+'Sex Ratio Data'!H68*-1</f>
        <v>-995</v>
      </c>
      <c r="I68" s="150" t="n">
        <f aca="false">+'Sex Ratio Data'!I68*-1</f>
        <v>-928</v>
      </c>
      <c r="J68" s="150" t="n">
        <f aca="false">+'Sex Ratio Data'!J68*-1</f>
        <v>-902</v>
      </c>
      <c r="K68" s="150" t="n">
        <f aca="false">+'Sex Ratio Data'!K68*-1</f>
        <v>-957</v>
      </c>
      <c r="L68" s="150" t="n">
        <f aca="false">+'Sex Ratio Data'!L68*-1</f>
        <v>-1016</v>
      </c>
      <c r="M68" s="107" t="n">
        <v>49</v>
      </c>
      <c r="N68" s="150" t="n">
        <f aca="false">+'Sex Ratio Data'!N68</f>
        <v>817</v>
      </c>
      <c r="O68" s="150" t="n">
        <f aca="false">+'Sex Ratio Data'!O68</f>
        <v>887</v>
      </c>
      <c r="P68" s="150" t="n">
        <f aca="false">+'Sex Ratio Data'!P68</f>
        <v>906</v>
      </c>
      <c r="Q68" s="150" t="n">
        <f aca="false">+'Sex Ratio Data'!Q68</f>
        <v>917</v>
      </c>
      <c r="R68" s="150" t="n">
        <f aca="false">+'Sex Ratio Data'!R68</f>
        <v>937</v>
      </c>
      <c r="S68" s="150" t="n">
        <f aca="false">+'Sex Ratio Data'!S68</f>
        <v>938</v>
      </c>
      <c r="T68" s="150" t="n">
        <f aca="false">+'Sex Ratio Data'!T68</f>
        <v>983</v>
      </c>
      <c r="U68" s="150" t="n">
        <f aca="false">+'Sex Ratio Data'!U68</f>
        <v>982</v>
      </c>
      <c r="V68" s="150" t="n">
        <f aca="false">+'Sex Ratio Data'!V68</f>
        <v>976</v>
      </c>
      <c r="W68" s="150" t="n">
        <f aca="false">+'Sex Ratio Data'!W68</f>
        <v>1057</v>
      </c>
      <c r="X68" s="150" t="n">
        <f aca="false">+'Sex Ratio Data'!X68</f>
        <v>1025</v>
      </c>
      <c r="Y68" s="107" t="n">
        <v>49</v>
      </c>
      <c r="Z68" s="114" t="n">
        <v>1962</v>
      </c>
    </row>
    <row r="69" customFormat="false" ht="15" hidden="false" customHeight="false" outlineLevel="0" collapsed="false">
      <c r="A69" s="107" t="n">
        <v>50</v>
      </c>
      <c r="B69" s="150" t="n">
        <f aca="false">+'Sex Ratio Data'!B69*-1</f>
        <v>-832</v>
      </c>
      <c r="C69" s="150" t="n">
        <f aca="false">+'Sex Ratio Data'!C69*-1</f>
        <v>-824</v>
      </c>
      <c r="D69" s="150" t="n">
        <f aca="false">+'Sex Ratio Data'!D69*-1</f>
        <v>-881</v>
      </c>
      <c r="E69" s="150" t="n">
        <f aca="false">+'Sex Ratio Data'!E69*-1</f>
        <v>-843</v>
      </c>
      <c r="F69" s="150" t="n">
        <f aca="false">+'Sex Ratio Data'!F69*-1</f>
        <v>-826</v>
      </c>
      <c r="G69" s="150" t="n">
        <f aca="false">+'Sex Ratio Data'!G69*-1</f>
        <v>-818</v>
      </c>
      <c r="H69" s="150" t="n">
        <f aca="false">+'Sex Ratio Data'!H69*-1</f>
        <v>-924</v>
      </c>
      <c r="I69" s="150" t="n">
        <f aca="false">+'Sex Ratio Data'!I69*-1</f>
        <v>-987</v>
      </c>
      <c r="J69" s="150" t="n">
        <f aca="false">+'Sex Ratio Data'!J69*-1</f>
        <v>-928</v>
      </c>
      <c r="K69" s="150" t="n">
        <f aca="false">+'Sex Ratio Data'!K69*-1</f>
        <v>-899</v>
      </c>
      <c r="L69" s="150" t="n">
        <f aca="false">+'Sex Ratio Data'!L69*-1</f>
        <v>-928</v>
      </c>
      <c r="M69" s="107" t="n">
        <v>50</v>
      </c>
      <c r="N69" s="150" t="n">
        <f aca="false">+'Sex Ratio Data'!N69</f>
        <v>871</v>
      </c>
      <c r="O69" s="150" t="n">
        <f aca="false">+'Sex Ratio Data'!O69</f>
        <v>807</v>
      </c>
      <c r="P69" s="150" t="n">
        <f aca="false">+'Sex Ratio Data'!P69</f>
        <v>878</v>
      </c>
      <c r="Q69" s="150" t="n">
        <f aca="false">+'Sex Ratio Data'!Q69</f>
        <v>896</v>
      </c>
      <c r="R69" s="150" t="n">
        <f aca="false">+'Sex Ratio Data'!R69</f>
        <v>912</v>
      </c>
      <c r="S69" s="150" t="n">
        <f aca="false">+'Sex Ratio Data'!S69</f>
        <v>926</v>
      </c>
      <c r="T69" s="150" t="n">
        <f aca="false">+'Sex Ratio Data'!T69</f>
        <v>926</v>
      </c>
      <c r="U69" s="150" t="n">
        <f aca="false">+'Sex Ratio Data'!U69</f>
        <v>976</v>
      </c>
      <c r="V69" s="150" t="n">
        <f aca="false">+'Sex Ratio Data'!V69</f>
        <v>972</v>
      </c>
      <c r="W69" s="150" t="n">
        <f aca="false">+'Sex Ratio Data'!W69</f>
        <v>964</v>
      </c>
      <c r="X69" s="150" t="n">
        <f aca="false">+'Sex Ratio Data'!X69</f>
        <v>994</v>
      </c>
      <c r="Y69" s="107" t="n">
        <v>50</v>
      </c>
      <c r="Z69" s="113" t="n">
        <v>1961</v>
      </c>
    </row>
    <row r="70" customFormat="false" ht="15" hidden="false" customHeight="false" outlineLevel="0" collapsed="false">
      <c r="A70" s="107" t="n">
        <v>51</v>
      </c>
      <c r="B70" s="150" t="n">
        <f aca="false">+'Sex Ratio Data'!B70*-1</f>
        <v>-811</v>
      </c>
      <c r="C70" s="150" t="n">
        <f aca="false">+'Sex Ratio Data'!C70*-1</f>
        <v>-830</v>
      </c>
      <c r="D70" s="150" t="n">
        <f aca="false">+'Sex Ratio Data'!D70*-1</f>
        <v>-823</v>
      </c>
      <c r="E70" s="150" t="n">
        <f aca="false">+'Sex Ratio Data'!E70*-1</f>
        <v>-864</v>
      </c>
      <c r="F70" s="150" t="n">
        <f aca="false">+'Sex Ratio Data'!F70*-1</f>
        <v>-849</v>
      </c>
      <c r="G70" s="150" t="n">
        <f aca="false">+'Sex Ratio Data'!G70*-1</f>
        <v>-815</v>
      </c>
      <c r="H70" s="150" t="n">
        <f aca="false">+'Sex Ratio Data'!H70*-1</f>
        <v>-801</v>
      </c>
      <c r="I70" s="150" t="n">
        <f aca="false">+'Sex Ratio Data'!I70*-1</f>
        <v>-917</v>
      </c>
      <c r="J70" s="150" t="n">
        <f aca="false">+'Sex Ratio Data'!J70*-1</f>
        <v>-970</v>
      </c>
      <c r="K70" s="150" t="n">
        <f aca="false">+'Sex Ratio Data'!K70*-1</f>
        <v>-920</v>
      </c>
      <c r="L70" s="150" t="n">
        <f aca="false">+'Sex Ratio Data'!L70*-1</f>
        <v>-917</v>
      </c>
      <c r="M70" s="107" t="n">
        <v>51</v>
      </c>
      <c r="N70" s="150" t="n">
        <f aca="false">+'Sex Ratio Data'!N70</f>
        <v>853</v>
      </c>
      <c r="O70" s="150" t="n">
        <f aca="false">+'Sex Ratio Data'!O70</f>
        <v>868</v>
      </c>
      <c r="P70" s="150" t="n">
        <f aca="false">+'Sex Ratio Data'!P70</f>
        <v>804</v>
      </c>
      <c r="Q70" s="150" t="n">
        <f aca="false">+'Sex Ratio Data'!Q70</f>
        <v>863</v>
      </c>
      <c r="R70" s="150" t="n">
        <f aca="false">+'Sex Ratio Data'!R70</f>
        <v>880</v>
      </c>
      <c r="S70" s="150" t="n">
        <f aca="false">+'Sex Ratio Data'!S70</f>
        <v>909</v>
      </c>
      <c r="T70" s="150" t="n">
        <f aca="false">+'Sex Ratio Data'!T70</f>
        <v>928</v>
      </c>
      <c r="U70" s="150" t="n">
        <f aca="false">+'Sex Ratio Data'!U70</f>
        <v>925</v>
      </c>
      <c r="V70" s="150" t="n">
        <f aca="false">+'Sex Ratio Data'!V70</f>
        <v>968</v>
      </c>
      <c r="W70" s="150" t="n">
        <f aca="false">+'Sex Ratio Data'!W70</f>
        <v>967</v>
      </c>
      <c r="X70" s="150" t="n">
        <f aca="false">+'Sex Ratio Data'!X70</f>
        <v>916</v>
      </c>
      <c r="Y70" s="107" t="n">
        <v>51</v>
      </c>
      <c r="Z70" s="114" t="n">
        <v>1960</v>
      </c>
    </row>
    <row r="71" customFormat="false" ht="15" hidden="false" customHeight="false" outlineLevel="0" collapsed="false">
      <c r="A71" s="107" t="n">
        <v>52</v>
      </c>
      <c r="B71" s="150" t="n">
        <f aca="false">+'Sex Ratio Data'!B71*-1</f>
        <v>-826</v>
      </c>
      <c r="C71" s="150" t="n">
        <f aca="false">+'Sex Ratio Data'!C71*-1</f>
        <v>-797</v>
      </c>
      <c r="D71" s="150" t="n">
        <f aca="false">+'Sex Ratio Data'!D71*-1</f>
        <v>-807</v>
      </c>
      <c r="E71" s="150" t="n">
        <f aca="false">+'Sex Ratio Data'!E71*-1</f>
        <v>-801</v>
      </c>
      <c r="F71" s="150" t="n">
        <f aca="false">+'Sex Ratio Data'!F71*-1</f>
        <v>-848</v>
      </c>
      <c r="G71" s="150" t="n">
        <f aca="false">+'Sex Ratio Data'!G71*-1</f>
        <v>-835</v>
      </c>
      <c r="H71" s="150" t="n">
        <f aca="false">+'Sex Ratio Data'!H71*-1</f>
        <v>-812</v>
      </c>
      <c r="I71" s="150" t="n">
        <f aca="false">+'Sex Ratio Data'!I71*-1</f>
        <v>-801</v>
      </c>
      <c r="J71" s="150" t="n">
        <f aca="false">+'Sex Ratio Data'!J71*-1</f>
        <v>-916</v>
      </c>
      <c r="K71" s="150" t="n">
        <f aca="false">+'Sex Ratio Data'!K71*-1</f>
        <v>-970</v>
      </c>
      <c r="L71" s="150" t="n">
        <f aca="false">+'Sex Ratio Data'!L71*-1</f>
        <v>-864</v>
      </c>
      <c r="M71" s="107" t="n">
        <v>52</v>
      </c>
      <c r="N71" s="150" t="n">
        <f aca="false">+'Sex Ratio Data'!N71</f>
        <v>829</v>
      </c>
      <c r="O71" s="150" t="n">
        <f aca="false">+'Sex Ratio Data'!O71</f>
        <v>840</v>
      </c>
      <c r="P71" s="150" t="n">
        <f aca="false">+'Sex Ratio Data'!P71</f>
        <v>851</v>
      </c>
      <c r="Q71" s="150" t="n">
        <f aca="false">+'Sex Ratio Data'!Q71</f>
        <v>797</v>
      </c>
      <c r="R71" s="150" t="n">
        <f aca="false">+'Sex Ratio Data'!R71</f>
        <v>857</v>
      </c>
      <c r="S71" s="150" t="n">
        <f aca="false">+'Sex Ratio Data'!S71</f>
        <v>876</v>
      </c>
      <c r="T71" s="150" t="n">
        <f aca="false">+'Sex Ratio Data'!T71</f>
        <v>898</v>
      </c>
      <c r="U71" s="150" t="n">
        <f aca="false">+'Sex Ratio Data'!U71</f>
        <v>910</v>
      </c>
      <c r="V71" s="150" t="n">
        <f aca="false">+'Sex Ratio Data'!V71</f>
        <v>920</v>
      </c>
      <c r="W71" s="150" t="n">
        <f aca="false">+'Sex Ratio Data'!W71</f>
        <v>967</v>
      </c>
      <c r="X71" s="150" t="n">
        <f aca="false">+'Sex Ratio Data'!X71</f>
        <v>945</v>
      </c>
      <c r="Y71" s="107" t="n">
        <v>52</v>
      </c>
      <c r="Z71" s="113" t="n">
        <v>1959</v>
      </c>
    </row>
    <row r="72" customFormat="false" ht="15" hidden="false" customHeight="false" outlineLevel="0" collapsed="false">
      <c r="A72" s="107" t="n">
        <v>53</v>
      </c>
      <c r="B72" s="150" t="n">
        <f aca="false">+'Sex Ratio Data'!B72*-1</f>
        <v>-959</v>
      </c>
      <c r="C72" s="150" t="n">
        <f aca="false">+'Sex Ratio Data'!C72*-1</f>
        <v>-822</v>
      </c>
      <c r="D72" s="150" t="n">
        <f aca="false">+'Sex Ratio Data'!D72*-1</f>
        <v>-790</v>
      </c>
      <c r="E72" s="150" t="n">
        <f aca="false">+'Sex Ratio Data'!E72*-1</f>
        <v>-798</v>
      </c>
      <c r="F72" s="150" t="n">
        <f aca="false">+'Sex Ratio Data'!F72*-1</f>
        <v>-793</v>
      </c>
      <c r="G72" s="150" t="n">
        <f aca="false">+'Sex Ratio Data'!G72*-1</f>
        <v>-831</v>
      </c>
      <c r="H72" s="150" t="n">
        <f aca="false">+'Sex Ratio Data'!H72*-1</f>
        <v>-826</v>
      </c>
      <c r="I72" s="150" t="n">
        <f aca="false">+'Sex Ratio Data'!I72*-1</f>
        <v>-812</v>
      </c>
      <c r="J72" s="150" t="n">
        <f aca="false">+'Sex Ratio Data'!J72*-1</f>
        <v>-789</v>
      </c>
      <c r="K72" s="150" t="n">
        <f aca="false">+'Sex Ratio Data'!K72*-1</f>
        <v>-918</v>
      </c>
      <c r="L72" s="150" t="n">
        <f aca="false">+'Sex Ratio Data'!L72*-1</f>
        <v>-932</v>
      </c>
      <c r="M72" s="107" t="n">
        <v>53</v>
      </c>
      <c r="N72" s="150" t="n">
        <f aca="false">+'Sex Ratio Data'!N72</f>
        <v>863</v>
      </c>
      <c r="O72" s="150" t="n">
        <f aca="false">+'Sex Ratio Data'!O72</f>
        <v>816</v>
      </c>
      <c r="P72" s="150" t="n">
        <f aca="false">+'Sex Ratio Data'!P72</f>
        <v>825</v>
      </c>
      <c r="Q72" s="150" t="n">
        <f aca="false">+'Sex Ratio Data'!Q72</f>
        <v>850</v>
      </c>
      <c r="R72" s="150" t="n">
        <f aca="false">+'Sex Ratio Data'!R72</f>
        <v>788</v>
      </c>
      <c r="S72" s="150" t="n">
        <f aca="false">+'Sex Ratio Data'!S72</f>
        <v>840</v>
      </c>
      <c r="T72" s="150" t="n">
        <f aca="false">+'Sex Ratio Data'!T72</f>
        <v>865</v>
      </c>
      <c r="U72" s="150" t="n">
        <f aca="false">+'Sex Ratio Data'!U72</f>
        <v>892</v>
      </c>
      <c r="V72" s="150" t="n">
        <f aca="false">+'Sex Ratio Data'!V72</f>
        <v>896</v>
      </c>
      <c r="W72" s="150" t="n">
        <f aca="false">+'Sex Ratio Data'!W72</f>
        <v>903</v>
      </c>
      <c r="X72" s="150" t="n">
        <f aca="false">+'Sex Ratio Data'!X72</f>
        <v>937</v>
      </c>
      <c r="Y72" s="107" t="n">
        <v>53</v>
      </c>
      <c r="Z72" s="114" t="n">
        <v>1958</v>
      </c>
    </row>
    <row r="73" customFormat="false" ht="15" hidden="false" customHeight="false" outlineLevel="0" collapsed="false">
      <c r="A73" s="107" t="n">
        <v>54</v>
      </c>
      <c r="B73" s="150" t="n">
        <f aca="false">+'Sex Ratio Data'!B73*-1</f>
        <v>-964</v>
      </c>
      <c r="C73" s="150" t="n">
        <f aca="false">+'Sex Ratio Data'!C73*-1</f>
        <v>-944</v>
      </c>
      <c r="D73" s="150" t="n">
        <f aca="false">+'Sex Ratio Data'!D73*-1</f>
        <v>-806</v>
      </c>
      <c r="E73" s="150" t="n">
        <f aca="false">+'Sex Ratio Data'!E73*-1</f>
        <v>-782</v>
      </c>
      <c r="F73" s="150" t="n">
        <f aca="false">+'Sex Ratio Data'!F73*-1</f>
        <v>-782</v>
      </c>
      <c r="G73" s="150" t="n">
        <f aca="false">+'Sex Ratio Data'!G73*-1</f>
        <v>-778</v>
      </c>
      <c r="H73" s="150" t="n">
        <f aca="false">+'Sex Ratio Data'!H73*-1</f>
        <v>-828</v>
      </c>
      <c r="I73" s="150" t="n">
        <f aca="false">+'Sex Ratio Data'!I73*-1</f>
        <v>-815</v>
      </c>
      <c r="J73" s="150" t="n">
        <f aca="false">+'Sex Ratio Data'!J73*-1</f>
        <v>-807</v>
      </c>
      <c r="K73" s="150" t="n">
        <f aca="false">+'Sex Ratio Data'!K73*-1</f>
        <v>-791</v>
      </c>
      <c r="L73" s="150" t="n">
        <f aca="false">+'Sex Ratio Data'!L73*-1</f>
        <v>-894</v>
      </c>
      <c r="M73" s="107" t="n">
        <v>54</v>
      </c>
      <c r="N73" s="150" t="n">
        <f aca="false">+'Sex Ratio Data'!N73</f>
        <v>927</v>
      </c>
      <c r="O73" s="150" t="n">
        <f aca="false">+'Sex Ratio Data'!O73</f>
        <v>849</v>
      </c>
      <c r="P73" s="150" t="n">
        <f aca="false">+'Sex Ratio Data'!P73</f>
        <v>805</v>
      </c>
      <c r="Q73" s="150" t="n">
        <f aca="false">+'Sex Ratio Data'!Q73</f>
        <v>811</v>
      </c>
      <c r="R73" s="150" t="n">
        <f aca="false">+'Sex Ratio Data'!R73</f>
        <v>844</v>
      </c>
      <c r="S73" s="150" t="n">
        <f aca="false">+'Sex Ratio Data'!S73</f>
        <v>780</v>
      </c>
      <c r="T73" s="150" t="n">
        <f aca="false">+'Sex Ratio Data'!T73</f>
        <v>820</v>
      </c>
      <c r="U73" s="150" t="n">
        <f aca="false">+'Sex Ratio Data'!U73</f>
        <v>858</v>
      </c>
      <c r="V73" s="150" t="n">
        <f aca="false">+'Sex Ratio Data'!V73</f>
        <v>890</v>
      </c>
      <c r="W73" s="150" t="n">
        <f aca="false">+'Sex Ratio Data'!W73</f>
        <v>890</v>
      </c>
      <c r="X73" s="150" t="n">
        <f aca="false">+'Sex Ratio Data'!X73</f>
        <v>899</v>
      </c>
      <c r="Y73" s="107" t="n">
        <v>54</v>
      </c>
      <c r="Z73" s="113" t="n">
        <v>1957</v>
      </c>
      <c r="AA73" s="0" t="s">
        <v>133</v>
      </c>
    </row>
    <row r="74" customFormat="false" ht="15" hidden="false" customHeight="false" outlineLevel="0" collapsed="false">
      <c r="A74" s="107" t="n">
        <v>55</v>
      </c>
      <c r="B74" s="150" t="n">
        <f aca="false">+'Sex Ratio Data'!B74*-1</f>
        <v>-711</v>
      </c>
      <c r="C74" s="150" t="n">
        <f aca="false">+'Sex Ratio Data'!C74*-1</f>
        <v>-945</v>
      </c>
      <c r="D74" s="150" t="n">
        <f aca="false">+'Sex Ratio Data'!D74*-1</f>
        <v>-928</v>
      </c>
      <c r="E74" s="150" t="n">
        <f aca="false">+'Sex Ratio Data'!E74*-1</f>
        <v>-794</v>
      </c>
      <c r="F74" s="150" t="n">
        <f aca="false">+'Sex Ratio Data'!F74*-1</f>
        <v>-778</v>
      </c>
      <c r="G74" s="150" t="n">
        <f aca="false">+'Sex Ratio Data'!G74*-1</f>
        <v>-777</v>
      </c>
      <c r="H74" s="150" t="n">
        <f aca="false">+'Sex Ratio Data'!H74*-1</f>
        <v>-771</v>
      </c>
      <c r="I74" s="150" t="n">
        <f aca="false">+'Sex Ratio Data'!I74*-1</f>
        <v>-813</v>
      </c>
      <c r="J74" s="150" t="n">
        <f aca="false">+'Sex Ratio Data'!J74*-1</f>
        <v>-803</v>
      </c>
      <c r="K74" s="150" t="n">
        <f aca="false">+'Sex Ratio Data'!K74*-1</f>
        <v>-788</v>
      </c>
      <c r="L74" s="150" t="n">
        <f aca="false">+'Sex Ratio Data'!L74*-1</f>
        <v>-808</v>
      </c>
      <c r="M74" s="107" t="n">
        <v>55</v>
      </c>
      <c r="N74" s="150" t="n">
        <f aca="false">+'Sex Ratio Data'!N74</f>
        <v>735</v>
      </c>
      <c r="O74" s="150" t="n">
        <f aca="false">+'Sex Ratio Data'!O74</f>
        <v>899</v>
      </c>
      <c r="P74" s="150" t="n">
        <f aca="false">+'Sex Ratio Data'!P74</f>
        <v>840</v>
      </c>
      <c r="Q74" s="150" t="n">
        <f aca="false">+'Sex Ratio Data'!Q74</f>
        <v>793</v>
      </c>
      <c r="R74" s="150" t="n">
        <f aca="false">+'Sex Ratio Data'!R74</f>
        <v>810</v>
      </c>
      <c r="S74" s="150" t="n">
        <f aca="false">+'Sex Ratio Data'!S74</f>
        <v>835</v>
      </c>
      <c r="T74" s="150" t="n">
        <f aca="false">+'Sex Ratio Data'!T74</f>
        <v>777</v>
      </c>
      <c r="U74" s="150" t="n">
        <f aca="false">+'Sex Ratio Data'!U74</f>
        <v>807</v>
      </c>
      <c r="V74" s="150" t="n">
        <f aca="false">+'Sex Ratio Data'!V74</f>
        <v>842</v>
      </c>
      <c r="W74" s="150" t="n">
        <f aca="false">+'Sex Ratio Data'!W74</f>
        <v>888</v>
      </c>
      <c r="X74" s="150" t="n">
        <f aca="false">+'Sex Ratio Data'!X74</f>
        <v>843</v>
      </c>
      <c r="Y74" s="107" t="n">
        <v>55</v>
      </c>
      <c r="Z74" s="114" t="n">
        <v>1956</v>
      </c>
    </row>
    <row r="75" customFormat="false" ht="15" hidden="false" customHeight="false" outlineLevel="0" collapsed="false">
      <c r="A75" s="107" t="n">
        <v>56</v>
      </c>
      <c r="B75" s="150" t="n">
        <f aca="false">+'Sex Ratio Data'!B75*-1</f>
        <v>-671</v>
      </c>
      <c r="C75" s="150" t="n">
        <f aca="false">+'Sex Ratio Data'!C75*-1</f>
        <v>-697</v>
      </c>
      <c r="D75" s="150" t="n">
        <f aca="false">+'Sex Ratio Data'!D75*-1</f>
        <v>-932</v>
      </c>
      <c r="E75" s="150" t="n">
        <f aca="false">+'Sex Ratio Data'!E75*-1</f>
        <v>-926</v>
      </c>
      <c r="F75" s="150" t="n">
        <f aca="false">+'Sex Ratio Data'!F75*-1</f>
        <v>-779</v>
      </c>
      <c r="G75" s="150" t="n">
        <f aca="false">+'Sex Ratio Data'!G75*-1</f>
        <v>-781</v>
      </c>
      <c r="H75" s="150" t="n">
        <f aca="false">+'Sex Ratio Data'!H75*-1</f>
        <v>-764</v>
      </c>
      <c r="I75" s="150" t="n">
        <f aca="false">+'Sex Ratio Data'!I75*-1</f>
        <v>-762</v>
      </c>
      <c r="J75" s="150" t="n">
        <f aca="false">+'Sex Ratio Data'!J75*-1</f>
        <v>-798</v>
      </c>
      <c r="K75" s="150" t="n">
        <f aca="false">+'Sex Ratio Data'!K75*-1</f>
        <v>-802</v>
      </c>
      <c r="L75" s="150" t="n">
        <f aca="false">+'Sex Ratio Data'!L75*-1</f>
        <v>-749</v>
      </c>
      <c r="M75" s="107" t="n">
        <v>56</v>
      </c>
      <c r="N75" s="150" t="n">
        <f aca="false">+'Sex Ratio Data'!N75</f>
        <v>676</v>
      </c>
      <c r="O75" s="150" t="n">
        <f aca="false">+'Sex Ratio Data'!O75</f>
        <v>734</v>
      </c>
      <c r="P75" s="150" t="n">
        <f aca="false">+'Sex Ratio Data'!P75</f>
        <v>876</v>
      </c>
      <c r="Q75" s="150" t="n">
        <f aca="false">+'Sex Ratio Data'!Q75</f>
        <v>837</v>
      </c>
      <c r="R75" s="150" t="n">
        <f aca="false">+'Sex Ratio Data'!R75</f>
        <v>789</v>
      </c>
      <c r="S75" s="150" t="n">
        <f aca="false">+'Sex Ratio Data'!S75</f>
        <v>814</v>
      </c>
      <c r="T75" s="150" t="n">
        <f aca="false">+'Sex Ratio Data'!T75</f>
        <v>830</v>
      </c>
      <c r="U75" s="150" t="n">
        <f aca="false">+'Sex Ratio Data'!U75</f>
        <v>772</v>
      </c>
      <c r="V75" s="150" t="n">
        <f aca="false">+'Sex Ratio Data'!V75</f>
        <v>792</v>
      </c>
      <c r="W75" s="150" t="n">
        <f aca="false">+'Sex Ratio Data'!W75</f>
        <v>830</v>
      </c>
      <c r="X75" s="150" t="n">
        <f aca="false">+'Sex Ratio Data'!X75</f>
        <v>888</v>
      </c>
      <c r="Y75" s="107" t="n">
        <v>56</v>
      </c>
      <c r="Z75" s="113" t="n">
        <v>1955</v>
      </c>
    </row>
    <row r="76" customFormat="false" ht="15" hidden="false" customHeight="false" outlineLevel="0" collapsed="false">
      <c r="A76" s="107" t="n">
        <v>57</v>
      </c>
      <c r="B76" s="150" t="n">
        <f aca="false">+'Sex Ratio Data'!B76*-1</f>
        <v>-650</v>
      </c>
      <c r="C76" s="150" t="n">
        <f aca="false">+'Sex Ratio Data'!C76*-1</f>
        <v>-669</v>
      </c>
      <c r="D76" s="150" t="n">
        <f aca="false">+'Sex Ratio Data'!D76*-1</f>
        <v>-695</v>
      </c>
      <c r="E76" s="150" t="n">
        <f aca="false">+'Sex Ratio Data'!E76*-1</f>
        <v>-913</v>
      </c>
      <c r="F76" s="150" t="n">
        <f aca="false">+'Sex Ratio Data'!F76*-1</f>
        <v>-903</v>
      </c>
      <c r="G76" s="150" t="n">
        <f aca="false">+'Sex Ratio Data'!G76*-1</f>
        <v>-772</v>
      </c>
      <c r="H76" s="150" t="n">
        <f aca="false">+'Sex Ratio Data'!H76*-1</f>
        <v>-774</v>
      </c>
      <c r="I76" s="150" t="n">
        <f aca="false">+'Sex Ratio Data'!I76*-1</f>
        <v>-755</v>
      </c>
      <c r="J76" s="150" t="n">
        <f aca="false">+'Sex Ratio Data'!J76*-1</f>
        <v>-752</v>
      </c>
      <c r="K76" s="150" t="n">
        <f aca="false">+'Sex Ratio Data'!K76*-1</f>
        <v>-781</v>
      </c>
      <c r="L76" s="150" t="n">
        <f aca="false">+'Sex Ratio Data'!L76*-1</f>
        <v>-781</v>
      </c>
      <c r="M76" s="107" t="n">
        <v>57</v>
      </c>
      <c r="N76" s="150" t="n">
        <f aca="false">+'Sex Ratio Data'!N76</f>
        <v>652</v>
      </c>
      <c r="O76" s="150" t="n">
        <f aca="false">+'Sex Ratio Data'!O76</f>
        <v>664</v>
      </c>
      <c r="P76" s="150" t="n">
        <f aca="false">+'Sex Ratio Data'!P76</f>
        <v>723</v>
      </c>
      <c r="Q76" s="150" t="n">
        <f aca="false">+'Sex Ratio Data'!Q76</f>
        <v>870</v>
      </c>
      <c r="R76" s="150" t="n">
        <f aca="false">+'Sex Ratio Data'!R76</f>
        <v>830</v>
      </c>
      <c r="S76" s="150" t="n">
        <f aca="false">+'Sex Ratio Data'!S76</f>
        <v>787</v>
      </c>
      <c r="T76" s="150" t="n">
        <f aca="false">+'Sex Ratio Data'!T76</f>
        <v>806</v>
      </c>
      <c r="U76" s="150" t="n">
        <f aca="false">+'Sex Ratio Data'!U76</f>
        <v>817</v>
      </c>
      <c r="V76" s="150" t="n">
        <f aca="false">+'Sex Ratio Data'!V76</f>
        <v>776</v>
      </c>
      <c r="W76" s="150" t="n">
        <f aca="false">+'Sex Ratio Data'!W76</f>
        <v>782</v>
      </c>
      <c r="X76" s="150" t="n">
        <f aca="false">+'Sex Ratio Data'!X76</f>
        <v>824</v>
      </c>
      <c r="Y76" s="107" t="n">
        <v>57</v>
      </c>
      <c r="Z76" s="114" t="n">
        <v>1954</v>
      </c>
    </row>
    <row r="77" customFormat="false" ht="15" hidden="false" customHeight="false" outlineLevel="0" collapsed="false">
      <c r="A77" s="107" t="n">
        <v>58</v>
      </c>
      <c r="B77" s="150" t="n">
        <f aca="false">+'Sex Ratio Data'!B77*-1</f>
        <v>-646</v>
      </c>
      <c r="C77" s="150" t="n">
        <f aca="false">+'Sex Ratio Data'!C77*-1</f>
        <v>-629</v>
      </c>
      <c r="D77" s="150" t="n">
        <f aca="false">+'Sex Ratio Data'!D77*-1</f>
        <v>-665</v>
      </c>
      <c r="E77" s="150" t="n">
        <f aca="false">+'Sex Ratio Data'!E77*-1</f>
        <v>-689</v>
      </c>
      <c r="F77" s="150" t="n">
        <f aca="false">+'Sex Ratio Data'!F77*-1</f>
        <v>-907</v>
      </c>
      <c r="G77" s="150" t="n">
        <f aca="false">+'Sex Ratio Data'!G77*-1</f>
        <v>-890</v>
      </c>
      <c r="H77" s="150" t="n">
        <f aca="false">+'Sex Ratio Data'!H77*-1</f>
        <v>-752</v>
      </c>
      <c r="I77" s="150" t="n">
        <f aca="false">+'Sex Ratio Data'!I77*-1</f>
        <v>-759</v>
      </c>
      <c r="J77" s="150" t="n">
        <f aca="false">+'Sex Ratio Data'!J77*-1</f>
        <v>-737</v>
      </c>
      <c r="K77" s="150" t="n">
        <f aca="false">+'Sex Ratio Data'!K77*-1</f>
        <v>-748</v>
      </c>
      <c r="L77" s="150" t="n">
        <f aca="false">+'Sex Ratio Data'!L77*-1</f>
        <v>-794</v>
      </c>
      <c r="M77" s="107" t="n">
        <v>58</v>
      </c>
      <c r="N77" s="150" t="n">
        <f aca="false">+'Sex Ratio Data'!N77</f>
        <v>651</v>
      </c>
      <c r="O77" s="150" t="n">
        <f aca="false">+'Sex Ratio Data'!O77</f>
        <v>642</v>
      </c>
      <c r="P77" s="150" t="n">
        <f aca="false">+'Sex Ratio Data'!P77</f>
        <v>655</v>
      </c>
      <c r="Q77" s="150" t="n">
        <f aca="false">+'Sex Ratio Data'!Q77</f>
        <v>704</v>
      </c>
      <c r="R77" s="150" t="n">
        <f aca="false">+'Sex Ratio Data'!R77</f>
        <v>853</v>
      </c>
      <c r="S77" s="150" t="n">
        <f aca="false">+'Sex Ratio Data'!S77</f>
        <v>820</v>
      </c>
      <c r="T77" s="150" t="n">
        <f aca="false">+'Sex Ratio Data'!T77</f>
        <v>774</v>
      </c>
      <c r="U77" s="150" t="n">
        <f aca="false">+'Sex Ratio Data'!U77</f>
        <v>791</v>
      </c>
      <c r="V77" s="150" t="n">
        <f aca="false">+'Sex Ratio Data'!V77</f>
        <v>816</v>
      </c>
      <c r="W77" s="150" t="n">
        <f aca="false">+'Sex Ratio Data'!W77</f>
        <v>767</v>
      </c>
      <c r="X77" s="150" t="n">
        <f aca="false">+'Sex Ratio Data'!X77</f>
        <v>794</v>
      </c>
      <c r="Y77" s="107" t="n">
        <v>58</v>
      </c>
      <c r="Z77" s="113" t="n">
        <v>1953</v>
      </c>
    </row>
    <row r="78" customFormat="false" ht="15" hidden="false" customHeight="false" outlineLevel="0" collapsed="false">
      <c r="A78" s="107" t="n">
        <v>59</v>
      </c>
      <c r="B78" s="150" t="n">
        <f aca="false">+'Sex Ratio Data'!B78*-1</f>
        <v>-652</v>
      </c>
      <c r="C78" s="150" t="n">
        <f aca="false">+'Sex Ratio Data'!C78*-1</f>
        <v>-634</v>
      </c>
      <c r="D78" s="150" t="n">
        <f aca="false">+'Sex Ratio Data'!D78*-1</f>
        <v>-624</v>
      </c>
      <c r="E78" s="150" t="n">
        <f aca="false">+'Sex Ratio Data'!E78*-1</f>
        <v>-653</v>
      </c>
      <c r="F78" s="150" t="n">
        <f aca="false">+'Sex Ratio Data'!F78*-1</f>
        <v>-681</v>
      </c>
      <c r="G78" s="150" t="n">
        <f aca="false">+'Sex Ratio Data'!G78*-1</f>
        <v>-886</v>
      </c>
      <c r="H78" s="150" t="n">
        <f aca="false">+'Sex Ratio Data'!H78*-1</f>
        <v>-880</v>
      </c>
      <c r="I78" s="150" t="n">
        <f aca="false">+'Sex Ratio Data'!I78*-1</f>
        <v>-744</v>
      </c>
      <c r="J78" s="150" t="n">
        <f aca="false">+'Sex Ratio Data'!J78*-1</f>
        <v>-736</v>
      </c>
      <c r="K78" s="150" t="n">
        <f aca="false">+'Sex Ratio Data'!K78*-1</f>
        <v>-720</v>
      </c>
      <c r="L78" s="150" t="n">
        <f aca="false">+'Sex Ratio Data'!L78*-1</f>
        <v>-719</v>
      </c>
      <c r="M78" s="107" t="n">
        <v>59</v>
      </c>
      <c r="N78" s="150" t="n">
        <f aca="false">+'Sex Ratio Data'!N78</f>
        <v>667</v>
      </c>
      <c r="O78" s="150" t="n">
        <f aca="false">+'Sex Ratio Data'!O78</f>
        <v>644</v>
      </c>
      <c r="P78" s="150" t="n">
        <f aca="false">+'Sex Ratio Data'!P78</f>
        <v>635</v>
      </c>
      <c r="Q78" s="150" t="n">
        <f aca="false">+'Sex Ratio Data'!Q78</f>
        <v>647</v>
      </c>
      <c r="R78" s="150" t="n">
        <f aca="false">+'Sex Ratio Data'!R78</f>
        <v>697</v>
      </c>
      <c r="S78" s="150" t="n">
        <f aca="false">+'Sex Ratio Data'!S78</f>
        <v>835</v>
      </c>
      <c r="T78" s="150" t="n">
        <f aca="false">+'Sex Ratio Data'!T78</f>
        <v>811</v>
      </c>
      <c r="U78" s="150" t="n">
        <f aca="false">+'Sex Ratio Data'!U78</f>
        <v>764</v>
      </c>
      <c r="V78" s="150" t="n">
        <f aca="false">+'Sex Ratio Data'!V78</f>
        <v>787</v>
      </c>
      <c r="W78" s="150" t="n">
        <f aca="false">+'Sex Ratio Data'!W78</f>
        <v>800</v>
      </c>
      <c r="X78" s="150" t="n">
        <f aca="false">+'Sex Ratio Data'!X78</f>
        <v>751</v>
      </c>
      <c r="Y78" s="107" t="n">
        <v>59</v>
      </c>
      <c r="Z78" s="114" t="n">
        <v>1952</v>
      </c>
    </row>
    <row r="79" customFormat="false" ht="15" hidden="false" customHeight="false" outlineLevel="0" collapsed="false">
      <c r="A79" s="107" t="n">
        <v>60</v>
      </c>
      <c r="B79" s="150" t="n">
        <f aca="false">+'Sex Ratio Data'!B79*-1</f>
        <v>-613</v>
      </c>
      <c r="C79" s="150" t="n">
        <f aca="false">+'Sex Ratio Data'!C79*-1</f>
        <v>-643</v>
      </c>
      <c r="D79" s="150" t="n">
        <f aca="false">+'Sex Ratio Data'!D79*-1</f>
        <v>-618</v>
      </c>
      <c r="E79" s="150" t="n">
        <f aca="false">+'Sex Ratio Data'!E79*-1</f>
        <v>-609</v>
      </c>
      <c r="F79" s="150" t="n">
        <f aca="false">+'Sex Ratio Data'!F79*-1</f>
        <v>-633</v>
      </c>
      <c r="G79" s="150" t="n">
        <f aca="false">+'Sex Ratio Data'!G79*-1</f>
        <v>-672</v>
      </c>
      <c r="H79" s="150" t="n">
        <f aca="false">+'Sex Ratio Data'!H79*-1</f>
        <v>-870</v>
      </c>
      <c r="I79" s="150" t="n">
        <f aca="false">+'Sex Ratio Data'!I79*-1</f>
        <v>-863</v>
      </c>
      <c r="J79" s="150" t="n">
        <f aca="false">+'Sex Ratio Data'!J79*-1</f>
        <v>-742</v>
      </c>
      <c r="K79" s="150" t="n">
        <f aca="false">+'Sex Ratio Data'!K79*-1</f>
        <v>-718</v>
      </c>
      <c r="L79" s="150" t="n">
        <f aca="false">+'Sex Ratio Data'!L79*-1</f>
        <v>-733</v>
      </c>
      <c r="M79" s="107" t="n">
        <v>60</v>
      </c>
      <c r="N79" s="150" t="n">
        <f aca="false">+'Sex Ratio Data'!N79</f>
        <v>623</v>
      </c>
      <c r="O79" s="150" t="n">
        <f aca="false">+'Sex Ratio Data'!O79</f>
        <v>654</v>
      </c>
      <c r="P79" s="150" t="n">
        <f aca="false">+'Sex Ratio Data'!P79</f>
        <v>641</v>
      </c>
      <c r="Q79" s="150" t="n">
        <f aca="false">+'Sex Ratio Data'!Q79</f>
        <v>632</v>
      </c>
      <c r="R79" s="150" t="n">
        <f aca="false">+'Sex Ratio Data'!R79</f>
        <v>642</v>
      </c>
      <c r="S79" s="150" t="n">
        <f aca="false">+'Sex Ratio Data'!S79</f>
        <v>690</v>
      </c>
      <c r="T79" s="150" t="n">
        <f aca="false">+'Sex Ratio Data'!T79</f>
        <v>821</v>
      </c>
      <c r="U79" s="150" t="n">
        <f aca="false">+'Sex Ratio Data'!U79</f>
        <v>810</v>
      </c>
      <c r="V79" s="150" t="n">
        <f aca="false">+'Sex Ratio Data'!V79</f>
        <v>748</v>
      </c>
      <c r="W79" s="150" t="n">
        <f aca="false">+'Sex Ratio Data'!W79</f>
        <v>780</v>
      </c>
      <c r="X79" s="150" t="n">
        <f aca="false">+'Sex Ratio Data'!X79</f>
        <v>746</v>
      </c>
      <c r="Y79" s="107" t="n">
        <v>60</v>
      </c>
      <c r="Z79" s="113" t="n">
        <v>1951</v>
      </c>
    </row>
    <row r="80" customFormat="false" ht="15" hidden="false" customHeight="false" outlineLevel="0" collapsed="false">
      <c r="A80" s="107" t="n">
        <v>61</v>
      </c>
      <c r="B80" s="150" t="n">
        <f aca="false">+'Sex Ratio Data'!B80*-1</f>
        <v>-582</v>
      </c>
      <c r="C80" s="150" t="n">
        <f aca="false">+'Sex Ratio Data'!C80*-1</f>
        <v>-596</v>
      </c>
      <c r="D80" s="150" t="n">
        <f aca="false">+'Sex Ratio Data'!D80*-1</f>
        <v>-643</v>
      </c>
      <c r="E80" s="150" t="n">
        <f aca="false">+'Sex Ratio Data'!E80*-1</f>
        <v>-597</v>
      </c>
      <c r="F80" s="150" t="n">
        <f aca="false">+'Sex Ratio Data'!F80*-1</f>
        <v>-605</v>
      </c>
      <c r="G80" s="150" t="n">
        <f aca="false">+'Sex Ratio Data'!G80*-1</f>
        <v>-624</v>
      </c>
      <c r="H80" s="150" t="n">
        <f aca="false">+'Sex Ratio Data'!H80*-1</f>
        <v>-664</v>
      </c>
      <c r="I80" s="150" t="n">
        <f aca="false">+'Sex Ratio Data'!I80*-1</f>
        <v>-855</v>
      </c>
      <c r="J80" s="150" t="n">
        <f aca="false">+'Sex Ratio Data'!J80*-1</f>
        <v>-851</v>
      </c>
      <c r="K80" s="150" t="n">
        <f aca="false">+'Sex Ratio Data'!K80*-1</f>
        <v>-730</v>
      </c>
      <c r="L80" s="150" t="n">
        <f aca="false">+'Sex Ratio Data'!L80*-1</f>
        <v>-703</v>
      </c>
      <c r="M80" s="107" t="n">
        <v>61</v>
      </c>
      <c r="N80" s="150" t="n">
        <f aca="false">+'Sex Ratio Data'!N80</f>
        <v>666</v>
      </c>
      <c r="O80" s="150" t="n">
        <f aca="false">+'Sex Ratio Data'!O80</f>
        <v>614</v>
      </c>
      <c r="P80" s="150" t="n">
        <f aca="false">+'Sex Ratio Data'!P80</f>
        <v>647</v>
      </c>
      <c r="Q80" s="150" t="n">
        <f aca="false">+'Sex Ratio Data'!Q80</f>
        <v>629</v>
      </c>
      <c r="R80" s="150" t="n">
        <f aca="false">+'Sex Ratio Data'!R80</f>
        <v>617</v>
      </c>
      <c r="S80" s="150" t="n">
        <f aca="false">+'Sex Ratio Data'!S80</f>
        <v>641</v>
      </c>
      <c r="T80" s="150" t="n">
        <f aca="false">+'Sex Ratio Data'!T80</f>
        <v>679</v>
      </c>
      <c r="U80" s="150" t="n">
        <f aca="false">+'Sex Ratio Data'!U80</f>
        <v>815</v>
      </c>
      <c r="V80" s="150" t="n">
        <f aca="false">+'Sex Ratio Data'!V80</f>
        <v>797</v>
      </c>
      <c r="W80" s="150" t="n">
        <f aca="false">+'Sex Ratio Data'!W80</f>
        <v>743</v>
      </c>
      <c r="X80" s="150" t="n">
        <f aca="false">+'Sex Ratio Data'!X80</f>
        <v>753</v>
      </c>
      <c r="Y80" s="107" t="n">
        <v>61</v>
      </c>
      <c r="Z80" s="114" t="n">
        <v>1950</v>
      </c>
    </row>
    <row r="81" customFormat="false" ht="15" hidden="false" customHeight="false" outlineLevel="0" collapsed="false">
      <c r="A81" s="107" t="n">
        <v>62</v>
      </c>
      <c r="B81" s="150" t="n">
        <f aca="false">+'Sex Ratio Data'!B81*-1</f>
        <v>-608</v>
      </c>
      <c r="C81" s="150" t="n">
        <f aca="false">+'Sex Ratio Data'!C81*-1</f>
        <v>-580</v>
      </c>
      <c r="D81" s="150" t="n">
        <f aca="false">+'Sex Ratio Data'!D81*-1</f>
        <v>-587</v>
      </c>
      <c r="E81" s="150" t="n">
        <f aca="false">+'Sex Ratio Data'!E81*-1</f>
        <v>-631</v>
      </c>
      <c r="F81" s="150" t="n">
        <f aca="false">+'Sex Ratio Data'!F81*-1</f>
        <v>-587</v>
      </c>
      <c r="G81" s="150" t="n">
        <f aca="false">+'Sex Ratio Data'!G81*-1</f>
        <v>-582</v>
      </c>
      <c r="H81" s="150" t="n">
        <f aca="false">+'Sex Ratio Data'!H81*-1</f>
        <v>-616</v>
      </c>
      <c r="I81" s="150" t="n">
        <f aca="false">+'Sex Ratio Data'!I81*-1</f>
        <v>-655</v>
      </c>
      <c r="J81" s="150" t="n">
        <f aca="false">+'Sex Ratio Data'!J81*-1</f>
        <v>-843</v>
      </c>
      <c r="K81" s="150" t="n">
        <f aca="false">+'Sex Ratio Data'!K81*-1</f>
        <v>-842</v>
      </c>
      <c r="L81" s="150" t="n">
        <f aca="false">+'Sex Ratio Data'!L81*-1</f>
        <v>-693</v>
      </c>
      <c r="M81" s="107" t="n">
        <v>62</v>
      </c>
      <c r="N81" s="150" t="n">
        <f aca="false">+'Sex Ratio Data'!N81</f>
        <v>663</v>
      </c>
      <c r="O81" s="150" t="n">
        <f aca="false">+'Sex Ratio Data'!O81</f>
        <v>664</v>
      </c>
      <c r="P81" s="150" t="n">
        <f aca="false">+'Sex Ratio Data'!P81</f>
        <v>611</v>
      </c>
      <c r="Q81" s="150" t="n">
        <f aca="false">+'Sex Ratio Data'!Q81</f>
        <v>629</v>
      </c>
      <c r="R81" s="150" t="n">
        <f aca="false">+'Sex Ratio Data'!R81</f>
        <v>624</v>
      </c>
      <c r="S81" s="150" t="n">
        <f aca="false">+'Sex Ratio Data'!S81</f>
        <v>598</v>
      </c>
      <c r="T81" s="150" t="n">
        <f aca="false">+'Sex Ratio Data'!T81</f>
        <v>626</v>
      </c>
      <c r="U81" s="150" t="n">
        <f aca="false">+'Sex Ratio Data'!U81</f>
        <v>680</v>
      </c>
      <c r="V81" s="150" t="n">
        <f aca="false">+'Sex Ratio Data'!V81</f>
        <v>807</v>
      </c>
      <c r="W81" s="150" t="n">
        <f aca="false">+'Sex Ratio Data'!W81</f>
        <v>793</v>
      </c>
      <c r="X81" s="150" t="n">
        <f aca="false">+'Sex Ratio Data'!X81</f>
        <v>724</v>
      </c>
      <c r="Y81" s="107" t="n">
        <v>62</v>
      </c>
      <c r="Z81" s="113" t="n">
        <v>1949</v>
      </c>
    </row>
    <row r="82" customFormat="false" ht="15" hidden="false" customHeight="false" outlineLevel="0" collapsed="false">
      <c r="A82" s="107" t="n">
        <v>63</v>
      </c>
      <c r="B82" s="150" t="n">
        <f aca="false">+'Sex Ratio Data'!B82*-1</f>
        <v>-650</v>
      </c>
      <c r="C82" s="150" t="n">
        <f aca="false">+'Sex Ratio Data'!C82*-1</f>
        <v>-589</v>
      </c>
      <c r="D82" s="150" t="n">
        <f aca="false">+'Sex Ratio Data'!D82*-1</f>
        <v>-564</v>
      </c>
      <c r="E82" s="150" t="n">
        <f aca="false">+'Sex Ratio Data'!E82*-1</f>
        <v>-575</v>
      </c>
      <c r="F82" s="150" t="n">
        <f aca="false">+'Sex Ratio Data'!F82*-1</f>
        <v>-621</v>
      </c>
      <c r="G82" s="150" t="n">
        <f aca="false">+'Sex Ratio Data'!G82*-1</f>
        <v>-580</v>
      </c>
      <c r="H82" s="150" t="n">
        <f aca="false">+'Sex Ratio Data'!H82*-1</f>
        <v>-572</v>
      </c>
      <c r="I82" s="150" t="n">
        <f aca="false">+'Sex Ratio Data'!I82*-1</f>
        <v>-611</v>
      </c>
      <c r="J82" s="150" t="n">
        <f aca="false">+'Sex Ratio Data'!J82*-1</f>
        <v>-645</v>
      </c>
      <c r="K82" s="150" t="n">
        <f aca="false">+'Sex Ratio Data'!K82*-1</f>
        <v>-831</v>
      </c>
      <c r="L82" s="150" t="n">
        <f aca="false">+'Sex Ratio Data'!L82*-1</f>
        <v>-786</v>
      </c>
      <c r="M82" s="107" t="n">
        <v>63</v>
      </c>
      <c r="N82" s="150" t="n">
        <f aca="false">+'Sex Ratio Data'!N82</f>
        <v>703</v>
      </c>
      <c r="O82" s="150" t="n">
        <f aca="false">+'Sex Ratio Data'!O82</f>
        <v>657</v>
      </c>
      <c r="P82" s="150" t="n">
        <f aca="false">+'Sex Ratio Data'!P82</f>
        <v>654</v>
      </c>
      <c r="Q82" s="150" t="n">
        <f aca="false">+'Sex Ratio Data'!Q82</f>
        <v>600</v>
      </c>
      <c r="R82" s="150" t="n">
        <f aca="false">+'Sex Ratio Data'!R82</f>
        <v>613</v>
      </c>
      <c r="S82" s="150" t="n">
        <f aca="false">+'Sex Ratio Data'!S82</f>
        <v>619</v>
      </c>
      <c r="T82" s="150" t="n">
        <f aca="false">+'Sex Ratio Data'!T82</f>
        <v>594</v>
      </c>
      <c r="U82" s="150" t="n">
        <f aca="false">+'Sex Ratio Data'!U82</f>
        <v>617</v>
      </c>
      <c r="V82" s="150" t="n">
        <f aca="false">+'Sex Ratio Data'!V82</f>
        <v>671</v>
      </c>
      <c r="W82" s="150" t="n">
        <f aca="false">+'Sex Ratio Data'!W82</f>
        <v>797</v>
      </c>
      <c r="X82" s="150" t="n">
        <f aca="false">+'Sex Ratio Data'!X82</f>
        <v>765</v>
      </c>
      <c r="Y82" s="107" t="n">
        <v>63</v>
      </c>
      <c r="Z82" s="114" t="n">
        <v>1948</v>
      </c>
    </row>
    <row r="83" customFormat="false" ht="15" hidden="false" customHeight="false" outlineLevel="0" collapsed="false">
      <c r="A83" s="107" t="n">
        <v>64</v>
      </c>
      <c r="B83" s="150" t="n">
        <f aca="false">+'Sex Ratio Data'!B83*-1</f>
        <v>-615</v>
      </c>
      <c r="C83" s="150" t="n">
        <f aca="false">+'Sex Ratio Data'!C83*-1</f>
        <v>-627</v>
      </c>
      <c r="D83" s="150" t="n">
        <f aca="false">+'Sex Ratio Data'!D83*-1</f>
        <v>-582</v>
      </c>
      <c r="E83" s="150" t="n">
        <f aca="false">+'Sex Ratio Data'!E83*-1</f>
        <v>-554</v>
      </c>
      <c r="F83" s="150" t="n">
        <f aca="false">+'Sex Ratio Data'!F83*-1</f>
        <v>-563</v>
      </c>
      <c r="G83" s="150" t="n">
        <f aca="false">+'Sex Ratio Data'!G83*-1</f>
        <v>-599</v>
      </c>
      <c r="H83" s="150" t="n">
        <f aca="false">+'Sex Ratio Data'!H83*-1</f>
        <v>-559</v>
      </c>
      <c r="I83" s="150" t="n">
        <f aca="false">+'Sex Ratio Data'!I83*-1</f>
        <v>-564</v>
      </c>
      <c r="J83" s="150" t="n">
        <f aca="false">+'Sex Ratio Data'!J83*-1</f>
        <v>-594</v>
      </c>
      <c r="K83" s="150" t="n">
        <f aca="false">+'Sex Ratio Data'!K83*-1</f>
        <v>-626</v>
      </c>
      <c r="L83" s="150" t="n">
        <f aca="false">+'Sex Ratio Data'!L83*-1</f>
        <v>-829</v>
      </c>
      <c r="M83" s="107" t="n">
        <v>64</v>
      </c>
      <c r="N83" s="150" t="n">
        <f aca="false">+'Sex Ratio Data'!N83</f>
        <v>690</v>
      </c>
      <c r="O83" s="150" t="n">
        <f aca="false">+'Sex Ratio Data'!O83</f>
        <v>689</v>
      </c>
      <c r="P83" s="150" t="n">
        <f aca="false">+'Sex Ratio Data'!P83</f>
        <v>661</v>
      </c>
      <c r="Q83" s="150" t="n">
        <f aca="false">+'Sex Ratio Data'!Q83</f>
        <v>642</v>
      </c>
      <c r="R83" s="150" t="n">
        <f aca="false">+'Sex Ratio Data'!R83</f>
        <v>594</v>
      </c>
      <c r="S83" s="150" t="n">
        <f aca="false">+'Sex Ratio Data'!S83</f>
        <v>596</v>
      </c>
      <c r="T83" s="150" t="n">
        <f aca="false">+'Sex Ratio Data'!T83</f>
        <v>600</v>
      </c>
      <c r="U83" s="150" t="n">
        <f aca="false">+'Sex Ratio Data'!U83</f>
        <v>589</v>
      </c>
      <c r="V83" s="150" t="n">
        <f aca="false">+'Sex Ratio Data'!V83</f>
        <v>613</v>
      </c>
      <c r="W83" s="150" t="n">
        <f aca="false">+'Sex Ratio Data'!W83</f>
        <v>661</v>
      </c>
      <c r="X83" s="150" t="n">
        <f aca="false">+'Sex Ratio Data'!X83</f>
        <v>809</v>
      </c>
      <c r="Y83" s="107" t="n">
        <v>64</v>
      </c>
      <c r="Z83" s="113" t="n">
        <v>1947</v>
      </c>
      <c r="AA83" s="0" t="s">
        <v>131</v>
      </c>
    </row>
    <row r="84" customFormat="false" ht="15" hidden="false" customHeight="false" outlineLevel="0" collapsed="false">
      <c r="A84" s="107" t="n">
        <v>65</v>
      </c>
      <c r="B84" s="150" t="n">
        <f aca="false">+'Sex Ratio Data'!B84*-1</f>
        <v>-616</v>
      </c>
      <c r="C84" s="150" t="n">
        <f aca="false">+'Sex Ratio Data'!C84*-1</f>
        <v>-591</v>
      </c>
      <c r="D84" s="150" t="n">
        <f aca="false">+'Sex Ratio Data'!D84*-1</f>
        <v>-609</v>
      </c>
      <c r="E84" s="150" t="n">
        <f aca="false">+'Sex Ratio Data'!E84*-1</f>
        <v>-567</v>
      </c>
      <c r="F84" s="150" t="n">
        <f aca="false">+'Sex Ratio Data'!F84*-1</f>
        <v>-542</v>
      </c>
      <c r="G84" s="150" t="n">
        <f aca="false">+'Sex Ratio Data'!G84*-1</f>
        <v>-544</v>
      </c>
      <c r="H84" s="150" t="n">
        <f aca="false">+'Sex Ratio Data'!H84*-1</f>
        <v>-589</v>
      </c>
      <c r="I84" s="150" t="n">
        <f aca="false">+'Sex Ratio Data'!I84*-1</f>
        <v>-554</v>
      </c>
      <c r="J84" s="150" t="n">
        <f aca="false">+'Sex Ratio Data'!J84*-1</f>
        <v>-558</v>
      </c>
      <c r="K84" s="150" t="n">
        <f aca="false">+'Sex Ratio Data'!K84*-1</f>
        <v>-576</v>
      </c>
      <c r="L84" s="150" t="n">
        <f aca="false">+'Sex Ratio Data'!L84*-1</f>
        <v>-587</v>
      </c>
      <c r="M84" s="107" t="n">
        <v>65</v>
      </c>
      <c r="N84" s="150" t="n">
        <f aca="false">+'Sex Ratio Data'!N84</f>
        <v>645</v>
      </c>
      <c r="O84" s="150" t="n">
        <f aca="false">+'Sex Ratio Data'!O84</f>
        <v>682</v>
      </c>
      <c r="P84" s="150" t="n">
        <f aca="false">+'Sex Ratio Data'!P84</f>
        <v>673</v>
      </c>
      <c r="Q84" s="150" t="n">
        <f aca="false">+'Sex Ratio Data'!Q84</f>
        <v>651</v>
      </c>
      <c r="R84" s="150" t="n">
        <f aca="false">+'Sex Ratio Data'!R84</f>
        <v>627</v>
      </c>
      <c r="S84" s="150" t="n">
        <f aca="false">+'Sex Ratio Data'!S84</f>
        <v>594</v>
      </c>
      <c r="T84" s="150" t="n">
        <f aca="false">+'Sex Ratio Data'!T84</f>
        <v>585</v>
      </c>
      <c r="U84" s="150" t="n">
        <f aca="false">+'Sex Ratio Data'!U84</f>
        <v>588</v>
      </c>
      <c r="V84" s="150" t="n">
        <f aca="false">+'Sex Ratio Data'!V84</f>
        <v>580</v>
      </c>
      <c r="W84" s="150" t="n">
        <f aca="false">+'Sex Ratio Data'!W84</f>
        <v>602</v>
      </c>
      <c r="X84" s="150" t="n">
        <f aca="false">+'Sex Ratio Data'!X84</f>
        <v>643</v>
      </c>
      <c r="Y84" s="107" t="n">
        <v>65</v>
      </c>
      <c r="Z84" s="114" t="n">
        <v>1946</v>
      </c>
      <c r="AA84" s="0" t="s">
        <v>131</v>
      </c>
    </row>
    <row r="85" customFormat="false" ht="15" hidden="false" customHeight="false" outlineLevel="0" collapsed="false">
      <c r="A85" s="107" t="n">
        <v>66</v>
      </c>
      <c r="B85" s="150" t="n">
        <f aca="false">+'Sex Ratio Data'!B85*-1</f>
        <v>-568</v>
      </c>
      <c r="C85" s="150" t="n">
        <f aca="false">+'Sex Ratio Data'!C85*-1</f>
        <v>-597</v>
      </c>
      <c r="D85" s="150" t="n">
        <f aca="false">+'Sex Ratio Data'!D85*-1</f>
        <v>-573</v>
      </c>
      <c r="E85" s="150" t="n">
        <f aca="false">+'Sex Ratio Data'!E85*-1</f>
        <v>-597</v>
      </c>
      <c r="F85" s="150" t="n">
        <f aca="false">+'Sex Ratio Data'!F85*-1</f>
        <v>-557</v>
      </c>
      <c r="G85" s="150" t="n">
        <f aca="false">+'Sex Ratio Data'!G85*-1</f>
        <v>-531</v>
      </c>
      <c r="H85" s="150" t="n">
        <f aca="false">+'Sex Ratio Data'!H85*-1</f>
        <v>-530</v>
      </c>
      <c r="I85" s="150" t="n">
        <f aca="false">+'Sex Ratio Data'!I85*-1</f>
        <v>-573</v>
      </c>
      <c r="J85" s="150" t="n">
        <f aca="false">+'Sex Ratio Data'!J85*-1</f>
        <v>-537</v>
      </c>
      <c r="K85" s="150" t="n">
        <f aca="false">+'Sex Ratio Data'!K85*-1</f>
        <v>-553</v>
      </c>
      <c r="L85" s="150" t="n">
        <f aca="false">+'Sex Ratio Data'!L85*-1</f>
        <v>-607</v>
      </c>
      <c r="M85" s="107" t="n">
        <v>66</v>
      </c>
      <c r="N85" s="150" t="n">
        <f aca="false">+'Sex Ratio Data'!N85</f>
        <v>634</v>
      </c>
      <c r="O85" s="150" t="n">
        <f aca="false">+'Sex Ratio Data'!O85</f>
        <v>640</v>
      </c>
      <c r="P85" s="150" t="n">
        <f aca="false">+'Sex Ratio Data'!P85</f>
        <v>673</v>
      </c>
      <c r="Q85" s="150" t="n">
        <f aca="false">+'Sex Ratio Data'!Q85</f>
        <v>658</v>
      </c>
      <c r="R85" s="150" t="n">
        <f aca="false">+'Sex Ratio Data'!R85</f>
        <v>630</v>
      </c>
      <c r="S85" s="150" t="n">
        <f aca="false">+'Sex Ratio Data'!S85</f>
        <v>621</v>
      </c>
      <c r="T85" s="150" t="n">
        <f aca="false">+'Sex Ratio Data'!T85</f>
        <v>577</v>
      </c>
      <c r="U85" s="150" t="n">
        <f aca="false">+'Sex Ratio Data'!U85</f>
        <v>571</v>
      </c>
      <c r="V85" s="150" t="n">
        <f aca="false">+'Sex Ratio Data'!V85</f>
        <v>581</v>
      </c>
      <c r="W85" s="150" t="n">
        <f aca="false">+'Sex Ratio Data'!W85</f>
        <v>571</v>
      </c>
      <c r="X85" s="150" t="n">
        <f aca="false">+'Sex Ratio Data'!X85</f>
        <v>586</v>
      </c>
      <c r="Y85" s="107" t="n">
        <v>66</v>
      </c>
      <c r="Z85" s="113" t="n">
        <v>1945</v>
      </c>
    </row>
    <row r="86" customFormat="false" ht="15" hidden="false" customHeight="false" outlineLevel="0" collapsed="false">
      <c r="A86" s="107" t="n">
        <v>67</v>
      </c>
      <c r="B86" s="150" t="n">
        <f aca="false">+'Sex Ratio Data'!B86*-1</f>
        <v>-573</v>
      </c>
      <c r="C86" s="150" t="n">
        <f aca="false">+'Sex Ratio Data'!C86*-1</f>
        <v>-554</v>
      </c>
      <c r="D86" s="150" t="n">
        <f aca="false">+'Sex Ratio Data'!D86*-1</f>
        <v>-574</v>
      </c>
      <c r="E86" s="150" t="n">
        <f aca="false">+'Sex Ratio Data'!E86*-1</f>
        <v>-557</v>
      </c>
      <c r="F86" s="150" t="n">
        <f aca="false">+'Sex Ratio Data'!F86*-1</f>
        <v>-575</v>
      </c>
      <c r="G86" s="150" t="n">
        <f aca="false">+'Sex Ratio Data'!G86*-1</f>
        <v>-540</v>
      </c>
      <c r="H86" s="150" t="n">
        <f aca="false">+'Sex Ratio Data'!H86*-1</f>
        <v>-512</v>
      </c>
      <c r="I86" s="150" t="n">
        <f aca="false">+'Sex Ratio Data'!I86*-1</f>
        <v>-513</v>
      </c>
      <c r="J86" s="150" t="n">
        <f aca="false">+'Sex Ratio Data'!J86*-1</f>
        <v>-562</v>
      </c>
      <c r="K86" s="150" t="n">
        <f aca="false">+'Sex Ratio Data'!K86*-1</f>
        <v>-529</v>
      </c>
      <c r="L86" s="150" t="n">
        <f aca="false">+'Sex Ratio Data'!L86*-1</f>
        <v>-571</v>
      </c>
      <c r="M86" s="107" t="n">
        <v>67</v>
      </c>
      <c r="N86" s="150" t="n">
        <f aca="false">+'Sex Ratio Data'!N86</f>
        <v>644</v>
      </c>
      <c r="O86" s="150" t="n">
        <f aca="false">+'Sex Ratio Data'!O86</f>
        <v>615</v>
      </c>
      <c r="P86" s="150" t="n">
        <f aca="false">+'Sex Ratio Data'!P86</f>
        <v>635</v>
      </c>
      <c r="Q86" s="150" t="n">
        <f aca="false">+'Sex Ratio Data'!Q86</f>
        <v>657</v>
      </c>
      <c r="R86" s="150" t="n">
        <f aca="false">+'Sex Ratio Data'!R86</f>
        <v>650</v>
      </c>
      <c r="S86" s="150" t="n">
        <f aca="false">+'Sex Ratio Data'!S86</f>
        <v>621</v>
      </c>
      <c r="T86" s="150" t="n">
        <f aca="false">+'Sex Ratio Data'!T86</f>
        <v>608</v>
      </c>
      <c r="U86" s="150" t="n">
        <f aca="false">+'Sex Ratio Data'!U86</f>
        <v>570</v>
      </c>
      <c r="V86" s="150" t="n">
        <f aca="false">+'Sex Ratio Data'!V86</f>
        <v>563</v>
      </c>
      <c r="W86" s="150" t="n">
        <f aca="false">+'Sex Ratio Data'!W86</f>
        <v>576</v>
      </c>
      <c r="X86" s="150" t="n">
        <f aca="false">+'Sex Ratio Data'!X86</f>
        <v>578</v>
      </c>
      <c r="Y86" s="107" t="n">
        <v>67</v>
      </c>
      <c r="Z86" s="114" t="n">
        <v>1944</v>
      </c>
    </row>
    <row r="87" customFormat="false" ht="15" hidden="false" customHeight="false" outlineLevel="0" collapsed="false">
      <c r="A87" s="107" t="n">
        <v>68</v>
      </c>
      <c r="B87" s="150" t="n">
        <f aca="false">+'Sex Ratio Data'!B87*-1</f>
        <v>-555</v>
      </c>
      <c r="C87" s="150" t="n">
        <f aca="false">+'Sex Ratio Data'!C87*-1</f>
        <v>-557</v>
      </c>
      <c r="D87" s="150" t="n">
        <f aca="false">+'Sex Ratio Data'!D87*-1</f>
        <v>-534</v>
      </c>
      <c r="E87" s="150" t="n">
        <f aca="false">+'Sex Ratio Data'!E87*-1</f>
        <v>-557</v>
      </c>
      <c r="F87" s="150" t="n">
        <f aca="false">+'Sex Ratio Data'!F87*-1</f>
        <v>-556</v>
      </c>
      <c r="G87" s="150" t="n">
        <f aca="false">+'Sex Ratio Data'!G87*-1</f>
        <v>-550</v>
      </c>
      <c r="H87" s="150" t="n">
        <f aca="false">+'Sex Ratio Data'!H87*-1</f>
        <v>-530</v>
      </c>
      <c r="I87" s="150" t="n">
        <f aca="false">+'Sex Ratio Data'!I87*-1</f>
        <v>-497</v>
      </c>
      <c r="J87" s="150" t="n">
        <f aca="false">+'Sex Ratio Data'!J87*-1</f>
        <v>-502</v>
      </c>
      <c r="K87" s="150" t="n">
        <f aca="false">+'Sex Ratio Data'!K87*-1</f>
        <v>-552</v>
      </c>
      <c r="L87" s="150" t="n">
        <f aca="false">+'Sex Ratio Data'!L87*-1</f>
        <v>-528</v>
      </c>
      <c r="M87" s="107" t="n">
        <v>68</v>
      </c>
      <c r="N87" s="150" t="n">
        <f aca="false">+'Sex Ratio Data'!N87</f>
        <v>630</v>
      </c>
      <c r="O87" s="150" t="n">
        <f aca="false">+'Sex Ratio Data'!O87</f>
        <v>624</v>
      </c>
      <c r="P87" s="150" t="n">
        <f aca="false">+'Sex Ratio Data'!P87</f>
        <v>598</v>
      </c>
      <c r="Q87" s="150" t="n">
        <f aca="false">+'Sex Ratio Data'!Q87</f>
        <v>617</v>
      </c>
      <c r="R87" s="150" t="n">
        <f aca="false">+'Sex Ratio Data'!R87</f>
        <v>648</v>
      </c>
      <c r="S87" s="150" t="n">
        <f aca="false">+'Sex Ratio Data'!S87</f>
        <v>647</v>
      </c>
      <c r="T87" s="150" t="n">
        <f aca="false">+'Sex Ratio Data'!T87</f>
        <v>606</v>
      </c>
      <c r="U87" s="150" t="n">
        <f aca="false">+'Sex Ratio Data'!U87</f>
        <v>590</v>
      </c>
      <c r="V87" s="150" t="n">
        <f aca="false">+'Sex Ratio Data'!V87</f>
        <v>563</v>
      </c>
      <c r="W87" s="150" t="n">
        <f aca="false">+'Sex Ratio Data'!W87</f>
        <v>560</v>
      </c>
      <c r="X87" s="150" t="n">
        <f aca="false">+'Sex Ratio Data'!X87</f>
        <v>564</v>
      </c>
      <c r="Y87" s="107" t="n">
        <v>68</v>
      </c>
      <c r="Z87" s="113" t="n">
        <v>1943</v>
      </c>
    </row>
    <row r="88" customFormat="false" ht="15" hidden="false" customHeight="false" outlineLevel="0" collapsed="false">
      <c r="A88" s="107" t="n">
        <v>69</v>
      </c>
      <c r="B88" s="150" t="n">
        <f aca="false">+'Sex Ratio Data'!B88*-1</f>
        <v>-568</v>
      </c>
      <c r="C88" s="150" t="n">
        <f aca="false">+'Sex Ratio Data'!C88*-1</f>
        <v>-527</v>
      </c>
      <c r="D88" s="150" t="n">
        <f aca="false">+'Sex Ratio Data'!D88*-1</f>
        <v>-540</v>
      </c>
      <c r="E88" s="150" t="n">
        <f aca="false">+'Sex Ratio Data'!E88*-1</f>
        <v>-521</v>
      </c>
      <c r="F88" s="150" t="n">
        <f aca="false">+'Sex Ratio Data'!F88*-1</f>
        <v>-536</v>
      </c>
      <c r="G88" s="150" t="n">
        <f aca="false">+'Sex Ratio Data'!G88*-1</f>
        <v>-535</v>
      </c>
      <c r="H88" s="150" t="n">
        <f aca="false">+'Sex Ratio Data'!H88*-1</f>
        <v>-536</v>
      </c>
      <c r="I88" s="150" t="n">
        <f aca="false">+'Sex Ratio Data'!I88*-1</f>
        <v>-508</v>
      </c>
      <c r="J88" s="150" t="n">
        <f aca="false">+'Sex Ratio Data'!J88*-1</f>
        <v>-482</v>
      </c>
      <c r="K88" s="150" t="n">
        <f aca="false">+'Sex Ratio Data'!K88*-1</f>
        <v>-487</v>
      </c>
      <c r="L88" s="150" t="n">
        <f aca="false">+'Sex Ratio Data'!L88*-1</f>
        <v>-537</v>
      </c>
      <c r="M88" s="107" t="n">
        <v>69</v>
      </c>
      <c r="N88" s="150" t="n">
        <f aca="false">+'Sex Ratio Data'!N88</f>
        <v>620</v>
      </c>
      <c r="O88" s="150" t="n">
        <f aca="false">+'Sex Ratio Data'!O88</f>
        <v>619</v>
      </c>
      <c r="P88" s="150" t="n">
        <f aca="false">+'Sex Ratio Data'!P88</f>
        <v>616</v>
      </c>
      <c r="Q88" s="150" t="n">
        <f aca="false">+'Sex Ratio Data'!Q88</f>
        <v>586</v>
      </c>
      <c r="R88" s="150" t="n">
        <f aca="false">+'Sex Ratio Data'!R88</f>
        <v>605</v>
      </c>
      <c r="S88" s="150" t="n">
        <f aca="false">+'Sex Ratio Data'!S88</f>
        <v>633</v>
      </c>
      <c r="T88" s="150" t="n">
        <f aca="false">+'Sex Ratio Data'!T88</f>
        <v>629</v>
      </c>
      <c r="U88" s="150" t="n">
        <f aca="false">+'Sex Ratio Data'!U88</f>
        <v>591</v>
      </c>
      <c r="V88" s="150" t="n">
        <f aca="false">+'Sex Ratio Data'!V88</f>
        <v>578</v>
      </c>
      <c r="W88" s="150" t="n">
        <f aca="false">+'Sex Ratio Data'!W88</f>
        <v>557</v>
      </c>
      <c r="X88" s="150" t="n">
        <f aca="false">+'Sex Ratio Data'!X88</f>
        <v>557</v>
      </c>
      <c r="Y88" s="107" t="n">
        <v>69</v>
      </c>
      <c r="Z88" s="114" t="n">
        <v>1942</v>
      </c>
    </row>
    <row r="89" customFormat="false" ht="15" hidden="false" customHeight="false" outlineLevel="0" collapsed="false">
      <c r="A89" s="107" t="n">
        <v>70</v>
      </c>
      <c r="B89" s="150" t="n">
        <f aca="false">+'Sex Ratio Data'!B89*-1</f>
        <v>-577</v>
      </c>
      <c r="C89" s="150" t="n">
        <f aca="false">+'Sex Ratio Data'!C89*-1</f>
        <v>-554</v>
      </c>
      <c r="D89" s="150" t="n">
        <f aca="false">+'Sex Ratio Data'!D89*-1</f>
        <v>-512</v>
      </c>
      <c r="E89" s="150" t="n">
        <f aca="false">+'Sex Ratio Data'!E89*-1</f>
        <v>-522</v>
      </c>
      <c r="F89" s="150" t="n">
        <f aca="false">+'Sex Ratio Data'!F89*-1</f>
        <v>-509</v>
      </c>
      <c r="G89" s="150" t="n">
        <f aca="false">+'Sex Ratio Data'!G89*-1</f>
        <v>-520</v>
      </c>
      <c r="H89" s="150" t="n">
        <f aca="false">+'Sex Ratio Data'!H89*-1</f>
        <v>-513</v>
      </c>
      <c r="I89" s="150" t="n">
        <f aca="false">+'Sex Ratio Data'!I89*-1</f>
        <v>-524</v>
      </c>
      <c r="J89" s="150" t="n">
        <f aca="false">+'Sex Ratio Data'!J89*-1</f>
        <v>-498</v>
      </c>
      <c r="K89" s="150" t="n">
        <f aca="false">+'Sex Ratio Data'!K89*-1</f>
        <v>-470</v>
      </c>
      <c r="L89" s="150" t="n">
        <f aca="false">+'Sex Ratio Data'!L89*-1</f>
        <v>-487</v>
      </c>
      <c r="M89" s="107" t="n">
        <v>70</v>
      </c>
      <c r="N89" s="150" t="n">
        <f aca="false">+'Sex Ratio Data'!N89</f>
        <v>635</v>
      </c>
      <c r="O89" s="150" t="n">
        <f aca="false">+'Sex Ratio Data'!O89</f>
        <v>602</v>
      </c>
      <c r="P89" s="150" t="n">
        <f aca="false">+'Sex Ratio Data'!P89</f>
        <v>607</v>
      </c>
      <c r="Q89" s="150" t="n">
        <f aca="false">+'Sex Ratio Data'!Q89</f>
        <v>596</v>
      </c>
      <c r="R89" s="150" t="n">
        <f aca="false">+'Sex Ratio Data'!R89</f>
        <v>569</v>
      </c>
      <c r="S89" s="150" t="n">
        <f aca="false">+'Sex Ratio Data'!S89</f>
        <v>593</v>
      </c>
      <c r="T89" s="150" t="n">
        <f aca="false">+'Sex Ratio Data'!T89</f>
        <v>613</v>
      </c>
      <c r="U89" s="150" t="n">
        <f aca="false">+'Sex Ratio Data'!U89</f>
        <v>606</v>
      </c>
      <c r="V89" s="150" t="n">
        <f aca="false">+'Sex Ratio Data'!V89</f>
        <v>586</v>
      </c>
      <c r="W89" s="150" t="n">
        <f aca="false">+'Sex Ratio Data'!W89</f>
        <v>573</v>
      </c>
      <c r="X89" s="150" t="n">
        <f aca="false">+'Sex Ratio Data'!X89</f>
        <v>527</v>
      </c>
      <c r="Y89" s="107" t="n">
        <v>70</v>
      </c>
      <c r="Z89" s="113" t="n">
        <v>1941</v>
      </c>
    </row>
    <row r="90" customFormat="false" ht="15" hidden="false" customHeight="false" outlineLevel="0" collapsed="false">
      <c r="A90" s="107" t="n">
        <v>71</v>
      </c>
      <c r="B90" s="150" t="n">
        <f aca="false">+'Sex Ratio Data'!B90*-1</f>
        <v>-556</v>
      </c>
      <c r="C90" s="150" t="n">
        <f aca="false">+'Sex Ratio Data'!C90*-1</f>
        <v>-563</v>
      </c>
      <c r="D90" s="150" t="n">
        <f aca="false">+'Sex Ratio Data'!D90*-1</f>
        <v>-536</v>
      </c>
      <c r="E90" s="150" t="n">
        <f aca="false">+'Sex Ratio Data'!E90*-1</f>
        <v>-489</v>
      </c>
      <c r="F90" s="150" t="n">
        <f aca="false">+'Sex Ratio Data'!F90*-1</f>
        <v>-501</v>
      </c>
      <c r="G90" s="150" t="n">
        <f aca="false">+'Sex Ratio Data'!G90*-1</f>
        <v>-494</v>
      </c>
      <c r="H90" s="150" t="n">
        <f aca="false">+'Sex Ratio Data'!H90*-1</f>
        <v>-498</v>
      </c>
      <c r="I90" s="150" t="n">
        <f aca="false">+'Sex Ratio Data'!I90*-1</f>
        <v>-498</v>
      </c>
      <c r="J90" s="150" t="n">
        <f aca="false">+'Sex Ratio Data'!J90*-1</f>
        <v>-509</v>
      </c>
      <c r="K90" s="150" t="n">
        <f aca="false">+'Sex Ratio Data'!K90*-1</f>
        <v>-478</v>
      </c>
      <c r="L90" s="150" t="n">
        <f aca="false">+'Sex Ratio Data'!L90*-1</f>
        <v>-454</v>
      </c>
      <c r="M90" s="107" t="n">
        <v>71</v>
      </c>
      <c r="N90" s="150" t="n">
        <f aca="false">+'Sex Ratio Data'!N90</f>
        <v>632</v>
      </c>
      <c r="O90" s="150" t="n">
        <f aca="false">+'Sex Ratio Data'!O90</f>
        <v>621</v>
      </c>
      <c r="P90" s="150" t="n">
        <f aca="false">+'Sex Ratio Data'!P90</f>
        <v>584</v>
      </c>
      <c r="Q90" s="150" t="n">
        <f aca="false">+'Sex Ratio Data'!Q90</f>
        <v>593</v>
      </c>
      <c r="R90" s="150" t="n">
        <f aca="false">+'Sex Ratio Data'!R90</f>
        <v>583</v>
      </c>
      <c r="S90" s="150" t="n">
        <f aca="false">+'Sex Ratio Data'!S90</f>
        <v>562</v>
      </c>
      <c r="T90" s="150" t="n">
        <f aca="false">+'Sex Ratio Data'!T90</f>
        <v>578</v>
      </c>
      <c r="U90" s="150" t="n">
        <f aca="false">+'Sex Ratio Data'!U90</f>
        <v>601</v>
      </c>
      <c r="V90" s="150" t="n">
        <f aca="false">+'Sex Ratio Data'!V90</f>
        <v>596</v>
      </c>
      <c r="W90" s="150" t="n">
        <f aca="false">+'Sex Ratio Data'!W90</f>
        <v>565</v>
      </c>
      <c r="X90" s="150" t="n">
        <f aca="false">+'Sex Ratio Data'!X90</f>
        <v>563</v>
      </c>
      <c r="Y90" s="107" t="n">
        <v>71</v>
      </c>
      <c r="Z90" s="114" t="n">
        <v>1940</v>
      </c>
      <c r="AA90" s="0" t="s">
        <v>133</v>
      </c>
    </row>
    <row r="91" customFormat="false" ht="15" hidden="false" customHeight="false" outlineLevel="0" collapsed="false">
      <c r="A91" s="107" t="n">
        <v>72</v>
      </c>
      <c r="B91" s="150" t="n">
        <f aca="false">+'Sex Ratio Data'!B91*-1</f>
        <v>-520</v>
      </c>
      <c r="C91" s="150" t="n">
        <f aca="false">+'Sex Ratio Data'!C91*-1</f>
        <v>-523</v>
      </c>
      <c r="D91" s="150" t="n">
        <f aca="false">+'Sex Ratio Data'!D91*-1</f>
        <v>-548</v>
      </c>
      <c r="E91" s="150" t="n">
        <f aca="false">+'Sex Ratio Data'!E91*-1</f>
        <v>-506</v>
      </c>
      <c r="F91" s="150" t="n">
        <f aca="false">+'Sex Ratio Data'!F91*-1</f>
        <v>-470</v>
      </c>
      <c r="G91" s="150" t="n">
        <f aca="false">+'Sex Ratio Data'!G91*-1</f>
        <v>-481</v>
      </c>
      <c r="H91" s="150" t="n">
        <f aca="false">+'Sex Ratio Data'!H91*-1</f>
        <v>-472</v>
      </c>
      <c r="I91" s="150" t="n">
        <f aca="false">+'Sex Ratio Data'!I91*-1</f>
        <v>-491</v>
      </c>
      <c r="J91" s="150" t="n">
        <f aca="false">+'Sex Ratio Data'!J91*-1</f>
        <v>-482</v>
      </c>
      <c r="K91" s="150" t="n">
        <f aca="false">+'Sex Ratio Data'!K91*-1</f>
        <v>-495</v>
      </c>
      <c r="L91" s="150" t="n">
        <f aca="false">+'Sex Ratio Data'!L91*-1</f>
        <v>-483</v>
      </c>
      <c r="M91" s="107" t="n">
        <v>72</v>
      </c>
      <c r="N91" s="150" t="n">
        <f aca="false">+'Sex Ratio Data'!N91</f>
        <v>581</v>
      </c>
      <c r="O91" s="150" t="n">
        <f aca="false">+'Sex Ratio Data'!O91</f>
        <v>607</v>
      </c>
      <c r="P91" s="150" t="n">
        <f aca="false">+'Sex Ratio Data'!P91</f>
        <v>604</v>
      </c>
      <c r="Q91" s="150" t="n">
        <f aca="false">+'Sex Ratio Data'!Q91</f>
        <v>567</v>
      </c>
      <c r="R91" s="150" t="n">
        <f aca="false">+'Sex Ratio Data'!R91</f>
        <v>573</v>
      </c>
      <c r="S91" s="150" t="n">
        <f aca="false">+'Sex Ratio Data'!S91</f>
        <v>569</v>
      </c>
      <c r="T91" s="150" t="n">
        <f aca="false">+'Sex Ratio Data'!T91</f>
        <v>551</v>
      </c>
      <c r="U91" s="150" t="n">
        <f aca="false">+'Sex Ratio Data'!U91</f>
        <v>570</v>
      </c>
      <c r="V91" s="150" t="n">
        <f aca="false">+'Sex Ratio Data'!V91</f>
        <v>584</v>
      </c>
      <c r="W91" s="150" t="n">
        <f aca="false">+'Sex Ratio Data'!W91</f>
        <v>577</v>
      </c>
      <c r="X91" s="150" t="n">
        <f aca="false">+'Sex Ratio Data'!X91</f>
        <v>549</v>
      </c>
      <c r="Y91" s="107" t="n">
        <v>72</v>
      </c>
      <c r="Z91" s="113" t="n">
        <v>1939</v>
      </c>
      <c r="AA91" s="0" t="s">
        <v>133</v>
      </c>
    </row>
    <row r="92" customFormat="false" ht="15" hidden="false" customHeight="false" outlineLevel="0" collapsed="false">
      <c r="A92" s="107" t="n">
        <v>73</v>
      </c>
      <c r="B92" s="150" t="n">
        <f aca="false">+'Sex Ratio Data'!B92*-1</f>
        <v>-461</v>
      </c>
      <c r="C92" s="150" t="n">
        <f aca="false">+'Sex Ratio Data'!C92*-1</f>
        <v>-487</v>
      </c>
      <c r="D92" s="150" t="n">
        <f aca="false">+'Sex Ratio Data'!D92*-1</f>
        <v>-501</v>
      </c>
      <c r="E92" s="150" t="n">
        <f aca="false">+'Sex Ratio Data'!E92*-1</f>
        <v>-525</v>
      </c>
      <c r="F92" s="150" t="n">
        <f aca="false">+'Sex Ratio Data'!F92*-1</f>
        <v>-484</v>
      </c>
      <c r="G92" s="150" t="n">
        <f aca="false">+'Sex Ratio Data'!G92*-1</f>
        <v>-453</v>
      </c>
      <c r="H92" s="150" t="n">
        <f aca="false">+'Sex Ratio Data'!H92*-1</f>
        <v>-462</v>
      </c>
      <c r="I92" s="150" t="n">
        <f aca="false">+'Sex Ratio Data'!I92*-1</f>
        <v>-457</v>
      </c>
      <c r="J92" s="150" t="n">
        <f aca="false">+'Sex Ratio Data'!J92*-1</f>
        <v>-483</v>
      </c>
      <c r="K92" s="150" t="n">
        <f aca="false">+'Sex Ratio Data'!K92*-1</f>
        <v>-461</v>
      </c>
      <c r="L92" s="150" t="n">
        <f aca="false">+'Sex Ratio Data'!L92*-1</f>
        <v>-523</v>
      </c>
      <c r="M92" s="107" t="n">
        <v>73</v>
      </c>
      <c r="N92" s="150" t="n">
        <f aca="false">+'Sex Ratio Data'!N92</f>
        <v>555</v>
      </c>
      <c r="O92" s="150" t="n">
        <f aca="false">+'Sex Ratio Data'!O92</f>
        <v>560</v>
      </c>
      <c r="P92" s="150" t="n">
        <f aca="false">+'Sex Ratio Data'!P92</f>
        <v>587</v>
      </c>
      <c r="Q92" s="150" t="n">
        <f aca="false">+'Sex Ratio Data'!Q92</f>
        <v>585</v>
      </c>
      <c r="R92" s="150" t="n">
        <f aca="false">+'Sex Ratio Data'!R92</f>
        <v>560</v>
      </c>
      <c r="S92" s="150" t="n">
        <f aca="false">+'Sex Ratio Data'!S92</f>
        <v>564</v>
      </c>
      <c r="T92" s="150" t="n">
        <f aca="false">+'Sex Ratio Data'!T92</f>
        <v>549</v>
      </c>
      <c r="U92" s="150" t="n">
        <f aca="false">+'Sex Ratio Data'!U92</f>
        <v>537</v>
      </c>
      <c r="V92" s="150" t="n">
        <f aca="false">+'Sex Ratio Data'!V92</f>
        <v>557</v>
      </c>
      <c r="W92" s="150" t="n">
        <f aca="false">+'Sex Ratio Data'!W92</f>
        <v>560</v>
      </c>
      <c r="X92" s="150" t="n">
        <f aca="false">+'Sex Ratio Data'!X92</f>
        <v>554</v>
      </c>
      <c r="Y92" s="107" t="n">
        <v>73</v>
      </c>
      <c r="Z92" s="114" t="n">
        <v>1938</v>
      </c>
      <c r="AA92" s="0" t="s">
        <v>133</v>
      </c>
    </row>
    <row r="93" customFormat="false" ht="15" hidden="false" customHeight="false" outlineLevel="0" collapsed="false">
      <c r="A93" s="107" t="n">
        <v>74</v>
      </c>
      <c r="B93" s="150" t="n">
        <f aca="false">+'Sex Ratio Data'!B93*-1</f>
        <v>-480</v>
      </c>
      <c r="C93" s="150" t="n">
        <f aca="false">+'Sex Ratio Data'!C93*-1</f>
        <v>-439</v>
      </c>
      <c r="D93" s="150" t="n">
        <f aca="false">+'Sex Ratio Data'!D93*-1</f>
        <v>-464</v>
      </c>
      <c r="E93" s="150" t="n">
        <f aca="false">+'Sex Ratio Data'!E93*-1</f>
        <v>-474</v>
      </c>
      <c r="F93" s="150" t="n">
        <f aca="false">+'Sex Ratio Data'!F93*-1</f>
        <v>-507</v>
      </c>
      <c r="G93" s="150" t="n">
        <f aca="false">+'Sex Ratio Data'!G93*-1</f>
        <v>-464</v>
      </c>
      <c r="H93" s="150" t="n">
        <f aca="false">+'Sex Ratio Data'!H93*-1</f>
        <v>-432</v>
      </c>
      <c r="I93" s="150" t="n">
        <f aca="false">+'Sex Ratio Data'!I93*-1</f>
        <v>-453</v>
      </c>
      <c r="J93" s="150" t="n">
        <f aca="false">+'Sex Ratio Data'!J93*-1</f>
        <v>-445</v>
      </c>
      <c r="K93" s="150" t="n">
        <f aca="false">+'Sex Ratio Data'!K93*-1</f>
        <v>-454</v>
      </c>
      <c r="L93" s="150" t="n">
        <f aca="false">+'Sex Ratio Data'!L93*-1</f>
        <v>-438</v>
      </c>
      <c r="M93" s="107" t="n">
        <v>74</v>
      </c>
      <c r="N93" s="150" t="n">
        <f aca="false">+'Sex Ratio Data'!N93</f>
        <v>569</v>
      </c>
      <c r="O93" s="150" t="n">
        <f aca="false">+'Sex Ratio Data'!O93</f>
        <v>534</v>
      </c>
      <c r="P93" s="150" t="n">
        <f aca="false">+'Sex Ratio Data'!P93</f>
        <v>543</v>
      </c>
      <c r="Q93" s="150" t="n">
        <f aca="false">+'Sex Ratio Data'!Q93</f>
        <v>570</v>
      </c>
      <c r="R93" s="150" t="n">
        <f aca="false">+'Sex Ratio Data'!R93</f>
        <v>562</v>
      </c>
      <c r="S93" s="150" t="n">
        <f aca="false">+'Sex Ratio Data'!S93</f>
        <v>537</v>
      </c>
      <c r="T93" s="150" t="n">
        <f aca="false">+'Sex Ratio Data'!T93</f>
        <v>549</v>
      </c>
      <c r="U93" s="150" t="n">
        <f aca="false">+'Sex Ratio Data'!U93</f>
        <v>533</v>
      </c>
      <c r="V93" s="150" t="n">
        <f aca="false">+'Sex Ratio Data'!V93</f>
        <v>519</v>
      </c>
      <c r="W93" s="150" t="n">
        <f aca="false">+'Sex Ratio Data'!W93</f>
        <v>544</v>
      </c>
      <c r="X93" s="150" t="n">
        <f aca="false">+'Sex Ratio Data'!X93</f>
        <v>542</v>
      </c>
      <c r="Y93" s="107" t="n">
        <v>74</v>
      </c>
      <c r="Z93" s="113" t="n">
        <v>1937</v>
      </c>
      <c r="AA93" s="0" t="s">
        <v>133</v>
      </c>
    </row>
    <row r="94" customFormat="false" ht="15" hidden="false" customHeight="false" outlineLevel="0" collapsed="false">
      <c r="A94" s="107" t="n">
        <v>75</v>
      </c>
      <c r="B94" s="150" t="n">
        <f aca="false">+'Sex Ratio Data'!B94*-1</f>
        <v>-447</v>
      </c>
      <c r="C94" s="150" t="n">
        <f aca="false">+'Sex Ratio Data'!C94*-1</f>
        <v>-454</v>
      </c>
      <c r="D94" s="150" t="n">
        <f aca="false">+'Sex Ratio Data'!D94*-1</f>
        <v>-410</v>
      </c>
      <c r="E94" s="150" t="n">
        <f aca="false">+'Sex Ratio Data'!E94*-1</f>
        <v>-443</v>
      </c>
      <c r="F94" s="150" t="n">
        <f aca="false">+'Sex Ratio Data'!F94*-1</f>
        <v>-451</v>
      </c>
      <c r="G94" s="150" t="n">
        <f aca="false">+'Sex Ratio Data'!G94*-1</f>
        <v>-490</v>
      </c>
      <c r="H94" s="150" t="n">
        <f aca="false">+'Sex Ratio Data'!H94*-1</f>
        <v>-439</v>
      </c>
      <c r="I94" s="150" t="n">
        <f aca="false">+'Sex Ratio Data'!I94*-1</f>
        <v>-415</v>
      </c>
      <c r="J94" s="150" t="n">
        <f aca="false">+'Sex Ratio Data'!J94*-1</f>
        <v>-429</v>
      </c>
      <c r="K94" s="150" t="n">
        <f aca="false">+'Sex Ratio Data'!K94*-1</f>
        <v>-429</v>
      </c>
      <c r="L94" s="150" t="n">
        <f aca="false">+'Sex Ratio Data'!L94*-1</f>
        <v>-426</v>
      </c>
      <c r="M94" s="107" t="n">
        <v>75</v>
      </c>
      <c r="N94" s="150" t="n">
        <f aca="false">+'Sex Ratio Data'!N94</f>
        <v>567</v>
      </c>
      <c r="O94" s="150" t="n">
        <f aca="false">+'Sex Ratio Data'!O94</f>
        <v>547</v>
      </c>
      <c r="P94" s="150" t="n">
        <f aca="false">+'Sex Ratio Data'!P94</f>
        <v>518</v>
      </c>
      <c r="Q94" s="150" t="n">
        <f aca="false">+'Sex Ratio Data'!Q94</f>
        <v>529</v>
      </c>
      <c r="R94" s="150" t="n">
        <f aca="false">+'Sex Ratio Data'!R94</f>
        <v>552</v>
      </c>
      <c r="S94" s="150" t="n">
        <f aca="false">+'Sex Ratio Data'!S94</f>
        <v>540</v>
      </c>
      <c r="T94" s="150" t="n">
        <f aca="false">+'Sex Ratio Data'!T94</f>
        <v>522</v>
      </c>
      <c r="U94" s="150" t="n">
        <f aca="false">+'Sex Ratio Data'!U94</f>
        <v>527</v>
      </c>
      <c r="V94" s="150" t="n">
        <f aca="false">+'Sex Ratio Data'!V94</f>
        <v>509</v>
      </c>
      <c r="W94" s="150" t="n">
        <f aca="false">+'Sex Ratio Data'!W94</f>
        <v>498</v>
      </c>
      <c r="X94" s="150" t="n">
        <f aca="false">+'Sex Ratio Data'!X94</f>
        <v>506</v>
      </c>
      <c r="Y94" s="107" t="n">
        <v>75</v>
      </c>
      <c r="Z94" s="114" t="n">
        <v>1936</v>
      </c>
      <c r="AA94" s="0" t="s">
        <v>133</v>
      </c>
    </row>
    <row r="95" customFormat="false" ht="15" hidden="false" customHeight="false" outlineLevel="0" collapsed="false">
      <c r="A95" s="107" t="n">
        <v>76</v>
      </c>
      <c r="B95" s="150" t="n">
        <f aca="false">+'Sex Ratio Data'!B95*-1</f>
        <v>-396</v>
      </c>
      <c r="C95" s="150" t="n">
        <f aca="false">+'Sex Ratio Data'!C95*-1</f>
        <v>-427</v>
      </c>
      <c r="D95" s="150" t="n">
        <f aca="false">+'Sex Ratio Data'!D95*-1</f>
        <v>-426</v>
      </c>
      <c r="E95" s="150" t="n">
        <f aca="false">+'Sex Ratio Data'!E95*-1</f>
        <v>-377</v>
      </c>
      <c r="F95" s="150" t="n">
        <f aca="false">+'Sex Ratio Data'!F95*-1</f>
        <v>-416</v>
      </c>
      <c r="G95" s="150" t="n">
        <f aca="false">+'Sex Ratio Data'!G95*-1</f>
        <v>-431</v>
      </c>
      <c r="H95" s="150" t="n">
        <f aca="false">+'Sex Ratio Data'!H95*-1</f>
        <v>-471</v>
      </c>
      <c r="I95" s="150" t="n">
        <f aca="false">+'Sex Ratio Data'!I95*-1</f>
        <v>-412</v>
      </c>
      <c r="J95" s="150" t="n">
        <f aca="false">+'Sex Ratio Data'!J95*-1</f>
        <v>-398</v>
      </c>
      <c r="K95" s="150" t="n">
        <f aca="false">+'Sex Ratio Data'!K95*-1</f>
        <v>-414</v>
      </c>
      <c r="L95" s="150" t="n">
        <f aca="false">+'Sex Ratio Data'!L95*-1</f>
        <v>-410</v>
      </c>
      <c r="M95" s="107" t="n">
        <v>76</v>
      </c>
      <c r="N95" s="150" t="n">
        <f aca="false">+'Sex Ratio Data'!N95</f>
        <v>560</v>
      </c>
      <c r="O95" s="150" t="n">
        <f aca="false">+'Sex Ratio Data'!O95</f>
        <v>546</v>
      </c>
      <c r="P95" s="150" t="n">
        <f aca="false">+'Sex Ratio Data'!P95</f>
        <v>522</v>
      </c>
      <c r="Q95" s="150" t="n">
        <f aca="false">+'Sex Ratio Data'!Q95</f>
        <v>493</v>
      </c>
      <c r="R95" s="150" t="n">
        <f aca="false">+'Sex Ratio Data'!R95</f>
        <v>508</v>
      </c>
      <c r="S95" s="150" t="n">
        <f aca="false">+'Sex Ratio Data'!S95</f>
        <v>533</v>
      </c>
      <c r="T95" s="150" t="n">
        <f aca="false">+'Sex Ratio Data'!T95</f>
        <v>520</v>
      </c>
      <c r="U95" s="150" t="n">
        <f aca="false">+'Sex Ratio Data'!U95</f>
        <v>509</v>
      </c>
      <c r="V95" s="150" t="n">
        <f aca="false">+'Sex Ratio Data'!V95</f>
        <v>517</v>
      </c>
      <c r="W95" s="150" t="n">
        <f aca="false">+'Sex Ratio Data'!W95</f>
        <v>493</v>
      </c>
      <c r="X95" s="150" t="n">
        <f aca="false">+'Sex Ratio Data'!X95</f>
        <v>500</v>
      </c>
      <c r="Y95" s="107" t="n">
        <v>76</v>
      </c>
      <c r="Z95" s="113" t="n">
        <v>1935</v>
      </c>
      <c r="AA95" s="0" t="s">
        <v>133</v>
      </c>
    </row>
    <row r="96" customFormat="false" ht="15" hidden="false" customHeight="false" outlineLevel="0" collapsed="false">
      <c r="A96" s="107" t="n">
        <v>77</v>
      </c>
      <c r="B96" s="150" t="n">
        <f aca="false">+'Sex Ratio Data'!B96*-1</f>
        <v>-350</v>
      </c>
      <c r="C96" s="150" t="n">
        <f aca="false">+'Sex Ratio Data'!C96*-1</f>
        <v>-370</v>
      </c>
      <c r="D96" s="150" t="n">
        <f aca="false">+'Sex Ratio Data'!D96*-1</f>
        <v>-398</v>
      </c>
      <c r="E96" s="150" t="n">
        <f aca="false">+'Sex Ratio Data'!E96*-1</f>
        <v>-401</v>
      </c>
      <c r="F96" s="150" t="n">
        <f aca="false">+'Sex Ratio Data'!F96*-1</f>
        <v>-359</v>
      </c>
      <c r="G96" s="150" t="n">
        <f aca="false">+'Sex Ratio Data'!G96*-1</f>
        <v>-394</v>
      </c>
      <c r="H96" s="150" t="n">
        <f aca="false">+'Sex Ratio Data'!H96*-1</f>
        <v>-413</v>
      </c>
      <c r="I96" s="150" t="n">
        <f aca="false">+'Sex Ratio Data'!I96*-1</f>
        <v>-443</v>
      </c>
      <c r="J96" s="150" t="n">
        <f aca="false">+'Sex Ratio Data'!J96*-1</f>
        <v>-392</v>
      </c>
      <c r="K96" s="150" t="n">
        <f aca="false">+'Sex Ratio Data'!K96*-1</f>
        <v>-383</v>
      </c>
      <c r="L96" s="150" t="n">
        <f aca="false">+'Sex Ratio Data'!L96*-1</f>
        <v>-356</v>
      </c>
      <c r="M96" s="107" t="n">
        <v>77</v>
      </c>
      <c r="N96" s="150" t="n">
        <f aca="false">+'Sex Ratio Data'!N96</f>
        <v>488</v>
      </c>
      <c r="O96" s="150" t="n">
        <f aca="false">+'Sex Ratio Data'!O96</f>
        <v>529</v>
      </c>
      <c r="P96" s="150" t="n">
        <f aca="false">+'Sex Ratio Data'!P96</f>
        <v>524</v>
      </c>
      <c r="Q96" s="150" t="n">
        <f aca="false">+'Sex Ratio Data'!Q96</f>
        <v>503</v>
      </c>
      <c r="R96" s="150" t="n">
        <f aca="false">+'Sex Ratio Data'!R96</f>
        <v>476</v>
      </c>
      <c r="S96" s="150" t="n">
        <f aca="false">+'Sex Ratio Data'!S96</f>
        <v>492</v>
      </c>
      <c r="T96" s="150" t="n">
        <f aca="false">+'Sex Ratio Data'!T96</f>
        <v>503</v>
      </c>
      <c r="U96" s="150" t="n">
        <f aca="false">+'Sex Ratio Data'!U96</f>
        <v>498</v>
      </c>
      <c r="V96" s="150" t="n">
        <f aca="false">+'Sex Ratio Data'!V96</f>
        <v>482</v>
      </c>
      <c r="W96" s="150" t="n">
        <f aca="false">+'Sex Ratio Data'!W96</f>
        <v>499</v>
      </c>
      <c r="X96" s="150" t="n">
        <f aca="false">+'Sex Ratio Data'!X96</f>
        <v>485</v>
      </c>
      <c r="Y96" s="107" t="n">
        <v>77</v>
      </c>
      <c r="Z96" s="114" t="n">
        <v>1934</v>
      </c>
    </row>
    <row r="97" customFormat="false" ht="15" hidden="false" customHeight="false" outlineLevel="0" collapsed="false">
      <c r="A97" s="107" t="n">
        <v>78</v>
      </c>
      <c r="B97" s="150" t="n">
        <f aca="false">+'Sex Ratio Data'!B97*-1</f>
        <v>-328</v>
      </c>
      <c r="C97" s="150" t="n">
        <f aca="false">+'Sex Ratio Data'!C97*-1</f>
        <v>-320</v>
      </c>
      <c r="D97" s="150" t="n">
        <f aca="false">+'Sex Ratio Data'!D97*-1</f>
        <v>-334</v>
      </c>
      <c r="E97" s="150" t="n">
        <f aca="false">+'Sex Ratio Data'!E97*-1</f>
        <v>-369</v>
      </c>
      <c r="F97" s="150" t="n">
        <f aca="false">+'Sex Ratio Data'!F97*-1</f>
        <v>-374</v>
      </c>
      <c r="G97" s="150" t="n">
        <f aca="false">+'Sex Ratio Data'!G97*-1</f>
        <v>-332</v>
      </c>
      <c r="H97" s="150" t="n">
        <f aca="false">+'Sex Ratio Data'!H97*-1</f>
        <v>-367</v>
      </c>
      <c r="I97" s="150" t="n">
        <f aca="false">+'Sex Ratio Data'!I97*-1</f>
        <v>-390</v>
      </c>
      <c r="J97" s="150" t="n">
        <f aca="false">+'Sex Ratio Data'!J97*-1</f>
        <v>-412</v>
      </c>
      <c r="K97" s="150" t="n">
        <f aca="false">+'Sex Ratio Data'!K97*-1</f>
        <v>-374</v>
      </c>
      <c r="L97" s="150" t="n">
        <f aca="false">+'Sex Ratio Data'!L97*-1</f>
        <v>-349</v>
      </c>
      <c r="M97" s="107" t="n">
        <v>78</v>
      </c>
      <c r="N97" s="150" t="n">
        <f aca="false">+'Sex Ratio Data'!N97</f>
        <v>476</v>
      </c>
      <c r="O97" s="150" t="n">
        <f aca="false">+'Sex Ratio Data'!O97</f>
        <v>467</v>
      </c>
      <c r="P97" s="150" t="n">
        <f aca="false">+'Sex Ratio Data'!P97</f>
        <v>491</v>
      </c>
      <c r="Q97" s="150" t="n">
        <f aca="false">+'Sex Ratio Data'!Q97</f>
        <v>496</v>
      </c>
      <c r="R97" s="150" t="n">
        <f aca="false">+'Sex Ratio Data'!R97</f>
        <v>489</v>
      </c>
      <c r="S97" s="150" t="n">
        <f aca="false">+'Sex Ratio Data'!S97</f>
        <v>453</v>
      </c>
      <c r="T97" s="150" t="n">
        <f aca="false">+'Sex Ratio Data'!T97</f>
        <v>471</v>
      </c>
      <c r="U97" s="150" t="n">
        <f aca="false">+'Sex Ratio Data'!U97</f>
        <v>480</v>
      </c>
      <c r="V97" s="150" t="n">
        <f aca="false">+'Sex Ratio Data'!V97</f>
        <v>474</v>
      </c>
      <c r="W97" s="150" t="n">
        <f aca="false">+'Sex Ratio Data'!W97</f>
        <v>456</v>
      </c>
      <c r="X97" s="150" t="n">
        <f aca="false">+'Sex Ratio Data'!X97</f>
        <v>498</v>
      </c>
      <c r="Y97" s="107" t="n">
        <v>78</v>
      </c>
      <c r="Z97" s="113" t="n">
        <v>1933</v>
      </c>
    </row>
    <row r="98" customFormat="false" ht="15" hidden="false" customHeight="false" outlineLevel="0" collapsed="false">
      <c r="A98" s="107" t="n">
        <v>79</v>
      </c>
      <c r="B98" s="150" t="n">
        <f aca="false">+'Sex Ratio Data'!B98*-1</f>
        <v>-283</v>
      </c>
      <c r="C98" s="150" t="n">
        <f aca="false">+'Sex Ratio Data'!C98*-1</f>
        <v>-302</v>
      </c>
      <c r="D98" s="150" t="n">
        <f aca="false">+'Sex Ratio Data'!D98*-1</f>
        <v>-298</v>
      </c>
      <c r="E98" s="150" t="n">
        <f aca="false">+'Sex Ratio Data'!E98*-1</f>
        <v>-309</v>
      </c>
      <c r="F98" s="150" t="n">
        <f aca="false">+'Sex Ratio Data'!F98*-1</f>
        <v>-336</v>
      </c>
      <c r="G98" s="150" t="n">
        <f aca="false">+'Sex Ratio Data'!G98*-1</f>
        <v>-345</v>
      </c>
      <c r="H98" s="150" t="n">
        <f aca="false">+'Sex Ratio Data'!H98*-1</f>
        <v>-305</v>
      </c>
      <c r="I98" s="150" t="n">
        <f aca="false">+'Sex Ratio Data'!I98*-1</f>
        <v>-350</v>
      </c>
      <c r="J98" s="150" t="n">
        <f aca="false">+'Sex Ratio Data'!J98*-1</f>
        <v>-368</v>
      </c>
      <c r="K98" s="150" t="n">
        <f aca="false">+'Sex Ratio Data'!K98*-1</f>
        <v>-382</v>
      </c>
      <c r="L98" s="150" t="n">
        <f aca="false">+'Sex Ratio Data'!L98*-1</f>
        <v>-327</v>
      </c>
      <c r="M98" s="107" t="n">
        <v>79</v>
      </c>
      <c r="N98" s="150" t="n">
        <f aca="false">+'Sex Ratio Data'!N98</f>
        <v>479</v>
      </c>
      <c r="O98" s="150" t="n">
        <f aca="false">+'Sex Ratio Data'!O98</f>
        <v>445</v>
      </c>
      <c r="P98" s="150" t="n">
        <f aca="false">+'Sex Ratio Data'!P98</f>
        <v>447</v>
      </c>
      <c r="Q98" s="150" t="n">
        <f aca="false">+'Sex Ratio Data'!Q98</f>
        <v>463</v>
      </c>
      <c r="R98" s="150" t="n">
        <f aca="false">+'Sex Ratio Data'!R98</f>
        <v>479</v>
      </c>
      <c r="S98" s="150" t="n">
        <f aca="false">+'Sex Ratio Data'!S98</f>
        <v>458</v>
      </c>
      <c r="T98" s="150" t="n">
        <f aca="false">+'Sex Ratio Data'!T98</f>
        <v>428</v>
      </c>
      <c r="U98" s="150" t="n">
        <f aca="false">+'Sex Ratio Data'!U98</f>
        <v>448</v>
      </c>
      <c r="V98" s="150" t="n">
        <f aca="false">+'Sex Ratio Data'!V98</f>
        <v>466</v>
      </c>
      <c r="W98" s="150" t="n">
        <f aca="false">+'Sex Ratio Data'!W98</f>
        <v>453</v>
      </c>
      <c r="X98" s="150" t="n">
        <f aca="false">+'Sex Ratio Data'!X98</f>
        <v>428</v>
      </c>
      <c r="Y98" s="107" t="n">
        <v>79</v>
      </c>
      <c r="Z98" s="114" t="n">
        <v>1932</v>
      </c>
    </row>
    <row r="99" customFormat="false" ht="15" hidden="false" customHeight="false" outlineLevel="0" collapsed="false">
      <c r="A99" s="107" t="n">
        <v>80</v>
      </c>
      <c r="B99" s="150" t="n">
        <f aca="false">+'Sex Ratio Data'!B99*-1</f>
        <v>-257</v>
      </c>
      <c r="C99" s="150" t="n">
        <f aca="false">+'Sex Ratio Data'!C99*-1</f>
        <v>-259</v>
      </c>
      <c r="D99" s="150" t="n">
        <f aca="false">+'Sex Ratio Data'!D99*-1</f>
        <v>-271</v>
      </c>
      <c r="E99" s="150" t="n">
        <f aca="false">+'Sex Ratio Data'!E99*-1</f>
        <v>-275</v>
      </c>
      <c r="F99" s="150" t="n">
        <f aca="false">+'Sex Ratio Data'!F99*-1</f>
        <v>-275</v>
      </c>
      <c r="G99" s="150" t="n">
        <f aca="false">+'Sex Ratio Data'!G99*-1</f>
        <v>-303</v>
      </c>
      <c r="H99" s="150" t="n">
        <f aca="false">+'Sex Ratio Data'!H99*-1</f>
        <v>-327</v>
      </c>
      <c r="I99" s="150" t="n">
        <f aca="false">+'Sex Ratio Data'!I99*-1</f>
        <v>-282</v>
      </c>
      <c r="J99" s="150" t="n">
        <f aca="false">+'Sex Ratio Data'!J99*-1</f>
        <v>-326</v>
      </c>
      <c r="K99" s="150" t="n">
        <f aca="false">+'Sex Ratio Data'!K99*-1</f>
        <v>-346</v>
      </c>
      <c r="L99" s="150" t="n">
        <f aca="false">+'Sex Ratio Data'!L99*-1</f>
        <v>-333</v>
      </c>
      <c r="M99" s="107" t="n">
        <v>80</v>
      </c>
      <c r="N99" s="150" t="n">
        <f aca="false">+'Sex Ratio Data'!N99</f>
        <v>464</v>
      </c>
      <c r="O99" s="150" t="n">
        <f aca="false">+'Sex Ratio Data'!O99</f>
        <v>455</v>
      </c>
      <c r="P99" s="150" t="n">
        <f aca="false">+'Sex Ratio Data'!P99</f>
        <v>418</v>
      </c>
      <c r="Q99" s="150" t="n">
        <f aca="false">+'Sex Ratio Data'!Q99</f>
        <v>416</v>
      </c>
      <c r="R99" s="150" t="n">
        <f aca="false">+'Sex Ratio Data'!R99</f>
        <v>429</v>
      </c>
      <c r="S99" s="150" t="n">
        <f aca="false">+'Sex Ratio Data'!S99</f>
        <v>441</v>
      </c>
      <c r="T99" s="150" t="n">
        <f aca="false">+'Sex Ratio Data'!T99</f>
        <v>445</v>
      </c>
      <c r="U99" s="150" t="n">
        <f aca="false">+'Sex Ratio Data'!U99</f>
        <v>406</v>
      </c>
      <c r="V99" s="150" t="n">
        <f aca="false">+'Sex Ratio Data'!V99</f>
        <v>418</v>
      </c>
      <c r="W99" s="150" t="n">
        <f aca="false">+'Sex Ratio Data'!W99</f>
        <v>441</v>
      </c>
      <c r="X99" s="150" t="n">
        <f aca="false">+'Sex Ratio Data'!X99</f>
        <v>441</v>
      </c>
      <c r="Y99" s="107" t="n">
        <v>80</v>
      </c>
      <c r="Z99" s="113" t="n">
        <v>1931</v>
      </c>
    </row>
    <row r="100" customFormat="false" ht="15" hidden="false" customHeight="false" outlineLevel="0" collapsed="false">
      <c r="A100" s="107" t="n">
        <v>81</v>
      </c>
      <c r="B100" s="150" t="n">
        <f aca="false">+'Sex Ratio Data'!B100*-1</f>
        <v>-263</v>
      </c>
      <c r="C100" s="150" t="n">
        <f aca="false">+'Sex Ratio Data'!C100*-1</f>
        <v>-238</v>
      </c>
      <c r="D100" s="150" t="n">
        <f aca="false">+'Sex Ratio Data'!D100*-1</f>
        <v>-232</v>
      </c>
      <c r="E100" s="150" t="n">
        <f aca="false">+'Sex Ratio Data'!E100*-1</f>
        <v>-248</v>
      </c>
      <c r="F100" s="150" t="n">
        <f aca="false">+'Sex Ratio Data'!F100*-1</f>
        <v>-253</v>
      </c>
      <c r="G100" s="150" t="n">
        <f aca="false">+'Sex Ratio Data'!G100*-1</f>
        <v>-255</v>
      </c>
      <c r="H100" s="150" t="n">
        <f aca="false">+'Sex Ratio Data'!H100*-1</f>
        <v>-274</v>
      </c>
      <c r="I100" s="150" t="n">
        <f aca="false">+'Sex Ratio Data'!I100*-1</f>
        <v>-296</v>
      </c>
      <c r="J100" s="150" t="n">
        <f aca="false">+'Sex Ratio Data'!J100*-1</f>
        <v>-263</v>
      </c>
      <c r="K100" s="150" t="n">
        <f aca="false">+'Sex Ratio Data'!K100*-1</f>
        <v>-302</v>
      </c>
      <c r="L100" s="150" t="n">
        <f aca="false">+'Sex Ratio Data'!L100*-1</f>
        <v>-302</v>
      </c>
      <c r="M100" s="107" t="n">
        <v>81</v>
      </c>
      <c r="N100" s="150" t="n">
        <f aca="false">+'Sex Ratio Data'!N100</f>
        <v>457</v>
      </c>
      <c r="O100" s="150" t="n">
        <f aca="false">+'Sex Ratio Data'!O100</f>
        <v>425</v>
      </c>
      <c r="P100" s="150" t="n">
        <f aca="false">+'Sex Ratio Data'!P100</f>
        <v>415</v>
      </c>
      <c r="Q100" s="150" t="n">
        <f aca="false">+'Sex Ratio Data'!Q100</f>
        <v>395</v>
      </c>
      <c r="R100" s="150" t="n">
        <f aca="false">+'Sex Ratio Data'!R100</f>
        <v>386</v>
      </c>
      <c r="S100" s="150" t="n">
        <f aca="false">+'Sex Ratio Data'!S100</f>
        <v>399</v>
      </c>
      <c r="T100" s="150" t="n">
        <f aca="false">+'Sex Ratio Data'!T100</f>
        <v>404</v>
      </c>
      <c r="U100" s="150" t="n">
        <f aca="false">+'Sex Ratio Data'!U100</f>
        <v>435</v>
      </c>
      <c r="V100" s="150" t="n">
        <f aca="false">+'Sex Ratio Data'!V100</f>
        <v>375</v>
      </c>
      <c r="W100" s="150" t="n">
        <f aca="false">+'Sex Ratio Data'!W100</f>
        <v>397</v>
      </c>
      <c r="X100" s="150" t="n">
        <f aca="false">+'Sex Ratio Data'!X100</f>
        <v>405</v>
      </c>
      <c r="Y100" s="107" t="n">
        <v>81</v>
      </c>
      <c r="Z100" s="114" t="n">
        <v>1930</v>
      </c>
    </row>
    <row r="101" customFormat="false" ht="15" hidden="false" customHeight="false" outlineLevel="0" collapsed="false">
      <c r="A101" s="107" t="n">
        <v>82</v>
      </c>
      <c r="B101" s="150" t="n">
        <f aca="false">+'Sex Ratio Data'!B101*-1</f>
        <v>-182</v>
      </c>
      <c r="C101" s="150" t="n">
        <f aca="false">+'Sex Ratio Data'!C101*-1</f>
        <v>-231</v>
      </c>
      <c r="D101" s="150" t="n">
        <f aca="false">+'Sex Ratio Data'!D101*-1</f>
        <v>-215</v>
      </c>
      <c r="E101" s="150" t="n">
        <f aca="false">+'Sex Ratio Data'!E101*-1</f>
        <v>-209</v>
      </c>
      <c r="F101" s="150" t="n">
        <f aca="false">+'Sex Ratio Data'!F101*-1</f>
        <v>-214</v>
      </c>
      <c r="G101" s="150" t="n">
        <f aca="false">+'Sex Ratio Data'!G101*-1</f>
        <v>-233</v>
      </c>
      <c r="H101" s="150" t="n">
        <f aca="false">+'Sex Ratio Data'!H101*-1</f>
        <v>-240</v>
      </c>
      <c r="I101" s="150" t="n">
        <f aca="false">+'Sex Ratio Data'!I101*-1</f>
        <v>-252</v>
      </c>
      <c r="J101" s="150" t="n">
        <f aca="false">+'Sex Ratio Data'!J101*-1</f>
        <v>-268</v>
      </c>
      <c r="K101" s="150" t="n">
        <f aca="false">+'Sex Ratio Data'!K101*-1</f>
        <v>-230</v>
      </c>
      <c r="L101" s="150" t="n">
        <f aca="false">+'Sex Ratio Data'!L101*-1</f>
        <v>-270</v>
      </c>
      <c r="M101" s="107" t="n">
        <v>82</v>
      </c>
      <c r="N101" s="150" t="n">
        <f aca="false">+'Sex Ratio Data'!N101</f>
        <v>307</v>
      </c>
      <c r="O101" s="150" t="n">
        <f aca="false">+'Sex Ratio Data'!O101</f>
        <v>415</v>
      </c>
      <c r="P101" s="150" t="n">
        <f aca="false">+'Sex Ratio Data'!P101</f>
        <v>397</v>
      </c>
      <c r="Q101" s="150" t="n">
        <f aca="false">+'Sex Ratio Data'!Q101</f>
        <v>375</v>
      </c>
      <c r="R101" s="150" t="n">
        <f aca="false">+'Sex Ratio Data'!R101</f>
        <v>379</v>
      </c>
      <c r="S101" s="150" t="n">
        <f aca="false">+'Sex Ratio Data'!S101</f>
        <v>361</v>
      </c>
      <c r="T101" s="150" t="n">
        <f aca="false">+'Sex Ratio Data'!T101</f>
        <v>376</v>
      </c>
      <c r="U101" s="150" t="n">
        <f aca="false">+'Sex Ratio Data'!U101</f>
        <v>374</v>
      </c>
      <c r="V101" s="150" t="n">
        <f aca="false">+'Sex Ratio Data'!V101</f>
        <v>408</v>
      </c>
      <c r="W101" s="150" t="n">
        <f aca="false">+'Sex Ratio Data'!W101</f>
        <v>362</v>
      </c>
      <c r="X101" s="150" t="n">
        <f aca="false">+'Sex Ratio Data'!X101</f>
        <v>356</v>
      </c>
      <c r="Y101" s="107" t="n">
        <v>82</v>
      </c>
      <c r="Z101" s="113" t="n">
        <v>1929</v>
      </c>
    </row>
    <row r="102" customFormat="false" ht="15" hidden="false" customHeight="false" outlineLevel="0" collapsed="false">
      <c r="A102" s="107" t="n">
        <v>83</v>
      </c>
      <c r="B102" s="150" t="n">
        <f aca="false">+'Sex Ratio Data'!B102*-1</f>
        <v>-150</v>
      </c>
      <c r="C102" s="150" t="n">
        <f aca="false">+'Sex Ratio Data'!C102*-1</f>
        <v>-161</v>
      </c>
      <c r="D102" s="150" t="n">
        <f aca="false">+'Sex Ratio Data'!D102*-1</f>
        <v>-210</v>
      </c>
      <c r="E102" s="150" t="n">
        <f aca="false">+'Sex Ratio Data'!E102*-1</f>
        <v>-198</v>
      </c>
      <c r="F102" s="150" t="n">
        <f aca="false">+'Sex Ratio Data'!F102*-1</f>
        <v>-182</v>
      </c>
      <c r="G102" s="150" t="n">
        <f aca="false">+'Sex Ratio Data'!G102*-1</f>
        <v>-186</v>
      </c>
      <c r="H102" s="150" t="n">
        <f aca="false">+'Sex Ratio Data'!H102*-1</f>
        <v>-208</v>
      </c>
      <c r="I102" s="150" t="n">
        <f aca="false">+'Sex Ratio Data'!I102*-1</f>
        <v>-214</v>
      </c>
      <c r="J102" s="150" t="n">
        <f aca="false">+'Sex Ratio Data'!J102*-1</f>
        <v>-241</v>
      </c>
      <c r="K102" s="150" t="n">
        <f aca="false">+'Sex Ratio Data'!K102*-1</f>
        <v>-247</v>
      </c>
      <c r="L102" s="150" t="n">
        <f aca="false">+'Sex Ratio Data'!L102*-1</f>
        <v>-184</v>
      </c>
      <c r="M102" s="107" t="n">
        <v>83</v>
      </c>
      <c r="N102" s="150" t="n">
        <f aca="false">+'Sex Ratio Data'!N102</f>
        <v>235</v>
      </c>
      <c r="O102" s="150" t="n">
        <f aca="false">+'Sex Ratio Data'!O102</f>
        <v>281</v>
      </c>
      <c r="P102" s="150" t="n">
        <f aca="false">+'Sex Ratio Data'!P102</f>
        <v>397</v>
      </c>
      <c r="Q102" s="150" t="n">
        <f aca="false">+'Sex Ratio Data'!Q102</f>
        <v>362</v>
      </c>
      <c r="R102" s="150" t="n">
        <f aca="false">+'Sex Ratio Data'!R102</f>
        <v>350</v>
      </c>
      <c r="S102" s="150" t="n">
        <f aca="false">+'Sex Ratio Data'!S102</f>
        <v>357</v>
      </c>
      <c r="T102" s="150" t="n">
        <f aca="false">+'Sex Ratio Data'!T102</f>
        <v>334</v>
      </c>
      <c r="U102" s="150" t="n">
        <f aca="false">+'Sex Ratio Data'!U102</f>
        <v>347</v>
      </c>
      <c r="V102" s="150" t="n">
        <f aca="false">+'Sex Ratio Data'!V102</f>
        <v>346</v>
      </c>
      <c r="W102" s="150" t="n">
        <f aca="false">+'Sex Ratio Data'!W102</f>
        <v>380</v>
      </c>
      <c r="X102" s="150" t="n">
        <f aca="false">+'Sex Ratio Data'!X102</f>
        <v>349</v>
      </c>
      <c r="Y102" s="107" t="n">
        <v>83</v>
      </c>
      <c r="Z102" s="114" t="n">
        <v>1928</v>
      </c>
      <c r="AB102" s="0" t="s">
        <v>207</v>
      </c>
    </row>
    <row r="103" customFormat="false" ht="15" hidden="false" customHeight="false" outlineLevel="0" collapsed="false">
      <c r="A103" s="107" t="n">
        <v>84</v>
      </c>
      <c r="B103" s="150" t="n">
        <f aca="false">+'Sex Ratio Data'!B103*-1</f>
        <v>-120</v>
      </c>
      <c r="C103" s="150" t="n">
        <f aca="false">+'Sex Ratio Data'!C103*-1</f>
        <v>-132</v>
      </c>
      <c r="D103" s="150" t="n">
        <f aca="false">+'Sex Ratio Data'!D103*-1</f>
        <v>-144</v>
      </c>
      <c r="E103" s="150" t="n">
        <f aca="false">+'Sex Ratio Data'!E103*-1</f>
        <v>-183</v>
      </c>
      <c r="F103" s="150" t="n">
        <f aca="false">+'Sex Ratio Data'!F103*-1</f>
        <v>-185</v>
      </c>
      <c r="G103" s="150" t="n">
        <f aca="false">+'Sex Ratio Data'!G103*-1</f>
        <v>-160</v>
      </c>
      <c r="H103" s="150" t="n">
        <f aca="false">+'Sex Ratio Data'!H103*-1</f>
        <v>-162</v>
      </c>
      <c r="I103" s="150" t="n">
        <f aca="false">+'Sex Ratio Data'!I103*-1</f>
        <v>-197</v>
      </c>
      <c r="J103" s="150" t="n">
        <f aca="false">+'Sex Ratio Data'!J103*-1</f>
        <v>-183</v>
      </c>
      <c r="K103" s="150" t="n">
        <f aca="false">+'Sex Ratio Data'!K103*-1</f>
        <v>-213</v>
      </c>
      <c r="L103" s="150" t="n">
        <f aca="false">+'Sex Ratio Data'!L103*-1</f>
        <v>-189</v>
      </c>
      <c r="M103" s="107" t="n">
        <v>84</v>
      </c>
      <c r="N103" s="150" t="n">
        <f aca="false">+'Sex Ratio Data'!N103</f>
        <v>222</v>
      </c>
      <c r="O103" s="150" t="n">
        <f aca="false">+'Sex Ratio Data'!O103</f>
        <v>218</v>
      </c>
      <c r="P103" s="150" t="n">
        <f aca="false">+'Sex Ratio Data'!P103</f>
        <v>259</v>
      </c>
      <c r="Q103" s="150" t="n">
        <f aca="false">+'Sex Ratio Data'!Q103</f>
        <v>356</v>
      </c>
      <c r="R103" s="150" t="n">
        <f aca="false">+'Sex Ratio Data'!R103</f>
        <v>332</v>
      </c>
      <c r="S103" s="150" t="n">
        <f aca="false">+'Sex Ratio Data'!S103</f>
        <v>312</v>
      </c>
      <c r="T103" s="150" t="n">
        <f aca="false">+'Sex Ratio Data'!T103</f>
        <v>333</v>
      </c>
      <c r="U103" s="150" t="n">
        <f aca="false">+'Sex Ratio Data'!U103</f>
        <v>305</v>
      </c>
      <c r="V103" s="150" t="n">
        <f aca="false">+'Sex Ratio Data'!V103</f>
        <v>315</v>
      </c>
      <c r="W103" s="150" t="n">
        <f aca="false">+'Sex Ratio Data'!W103</f>
        <v>315</v>
      </c>
      <c r="X103" s="150" t="n">
        <f aca="false">+'Sex Ratio Data'!X103</f>
        <v>313</v>
      </c>
      <c r="Y103" s="107" t="n">
        <v>84</v>
      </c>
      <c r="Z103" s="113" t="n">
        <v>1927</v>
      </c>
      <c r="AB103" s="0" t="s">
        <v>207</v>
      </c>
    </row>
    <row r="104" customFormat="false" ht="15" hidden="false" customHeight="false" outlineLevel="0" collapsed="false">
      <c r="A104" s="107" t="n">
        <v>85</v>
      </c>
      <c r="B104" s="150" t="n">
        <f aca="false">+'Sex Ratio Data'!B104*-1</f>
        <v>-112</v>
      </c>
      <c r="C104" s="150" t="n">
        <f aca="false">+'Sex Ratio Data'!C104*-1</f>
        <v>-105</v>
      </c>
      <c r="D104" s="150" t="n">
        <f aca="false">+'Sex Ratio Data'!D104*-1</f>
        <v>-114</v>
      </c>
      <c r="E104" s="150" t="n">
        <f aca="false">+'Sex Ratio Data'!E104*-1</f>
        <v>-129</v>
      </c>
      <c r="F104" s="150" t="n">
        <f aca="false">+'Sex Ratio Data'!F104*-1</f>
        <v>-154</v>
      </c>
      <c r="G104" s="150" t="n">
        <f aca="false">+'Sex Ratio Data'!G104*-1</f>
        <v>-162</v>
      </c>
      <c r="H104" s="150" t="n">
        <f aca="false">+'Sex Ratio Data'!H104*-1</f>
        <v>-154</v>
      </c>
      <c r="I104" s="150" t="n">
        <f aca="false">+'Sex Ratio Data'!I104*-1</f>
        <v>-148</v>
      </c>
      <c r="J104" s="150" t="n">
        <f aca="false">+'Sex Ratio Data'!J104*-1</f>
        <v>-167</v>
      </c>
      <c r="K104" s="150" t="n">
        <f aca="false">+'Sex Ratio Data'!K104*-1</f>
        <v>-157</v>
      </c>
      <c r="L104" s="150" t="n">
        <f aca="false">+'Sex Ratio Data'!L104*-1</f>
        <v>-180</v>
      </c>
      <c r="M104" s="107" t="n">
        <v>85</v>
      </c>
      <c r="N104" s="150" t="n">
        <f aca="false">+'Sex Ratio Data'!N104</f>
        <v>214</v>
      </c>
      <c r="O104" s="150" t="n">
        <f aca="false">+'Sex Ratio Data'!O104</f>
        <v>195</v>
      </c>
      <c r="P104" s="150" t="n">
        <f aca="false">+'Sex Ratio Data'!P104</f>
        <v>196</v>
      </c>
      <c r="Q104" s="150" t="n">
        <f aca="false">+'Sex Ratio Data'!Q104</f>
        <v>238</v>
      </c>
      <c r="R104" s="150" t="n">
        <f aca="false">+'Sex Ratio Data'!R104</f>
        <v>323</v>
      </c>
      <c r="S104" s="150" t="n">
        <f aca="false">+'Sex Ratio Data'!S104</f>
        <v>305</v>
      </c>
      <c r="T104" s="150" t="n">
        <f aca="false">+'Sex Ratio Data'!T104</f>
        <v>289</v>
      </c>
      <c r="U104" s="150" t="n">
        <f aca="false">+'Sex Ratio Data'!U104</f>
        <v>305</v>
      </c>
      <c r="V104" s="150" t="n">
        <f aca="false">+'Sex Ratio Data'!V104</f>
        <v>273</v>
      </c>
      <c r="W104" s="150" t="n">
        <f aca="false">+'Sex Ratio Data'!W104</f>
        <v>281</v>
      </c>
      <c r="X104" s="150" t="n">
        <f aca="false">+'Sex Ratio Data'!X104</f>
        <v>268</v>
      </c>
      <c r="Y104" s="107" t="n">
        <v>85</v>
      </c>
      <c r="Z104" s="114" t="n">
        <v>1926</v>
      </c>
      <c r="AB104" s="0" t="s">
        <v>207</v>
      </c>
    </row>
    <row r="105" customFormat="false" ht="15" hidden="false" customHeight="false" outlineLevel="0" collapsed="false">
      <c r="A105" s="107" t="n">
        <v>86</v>
      </c>
      <c r="B105" s="150" t="n">
        <f aca="false">+'Sex Ratio Data'!B105*-1</f>
        <v>-98</v>
      </c>
      <c r="C105" s="150" t="n">
        <f aca="false">+'Sex Ratio Data'!C105*-1</f>
        <v>-96</v>
      </c>
      <c r="D105" s="150" t="n">
        <f aca="false">+'Sex Ratio Data'!D105*-1</f>
        <v>-92</v>
      </c>
      <c r="E105" s="150" t="n">
        <f aca="false">+'Sex Ratio Data'!E105*-1</f>
        <v>-100</v>
      </c>
      <c r="F105" s="150" t="n">
        <f aca="false">+'Sex Ratio Data'!F105*-1</f>
        <v>-119</v>
      </c>
      <c r="G105" s="150" t="n">
        <f aca="false">+'Sex Ratio Data'!G105*-1</f>
        <v>-137</v>
      </c>
      <c r="H105" s="150" t="n">
        <f aca="false">+'Sex Ratio Data'!H105*-1</f>
        <v>-141</v>
      </c>
      <c r="I105" s="150" t="n">
        <f aca="false">+'Sex Ratio Data'!I105*-1</f>
        <v>-129</v>
      </c>
      <c r="J105" s="150" t="n">
        <f aca="false">+'Sex Ratio Data'!J105*-1</f>
        <v>-133</v>
      </c>
      <c r="K105" s="150" t="n">
        <f aca="false">+'Sex Ratio Data'!K105*-1</f>
        <v>-145</v>
      </c>
      <c r="L105" s="150" t="n">
        <f aca="false">+'Sex Ratio Data'!L105*-1</f>
        <v>-143</v>
      </c>
      <c r="M105" s="107" t="n">
        <v>86</v>
      </c>
      <c r="N105" s="150" t="n">
        <f aca="false">+'Sex Ratio Data'!N105</f>
        <v>233</v>
      </c>
      <c r="O105" s="150" t="n">
        <f aca="false">+'Sex Ratio Data'!O105</f>
        <v>189</v>
      </c>
      <c r="P105" s="150" t="n">
        <f aca="false">+'Sex Ratio Data'!P105</f>
        <v>179</v>
      </c>
      <c r="Q105" s="150" t="n">
        <f aca="false">+'Sex Ratio Data'!Q105</f>
        <v>181</v>
      </c>
      <c r="R105" s="150" t="n">
        <f aca="false">+'Sex Ratio Data'!R105</f>
        <v>215</v>
      </c>
      <c r="S105" s="150" t="n">
        <f aca="false">+'Sex Ratio Data'!S105</f>
        <v>289</v>
      </c>
      <c r="T105" s="150" t="n">
        <f aca="false">+'Sex Ratio Data'!T105</f>
        <v>272</v>
      </c>
      <c r="U105" s="150" t="n">
        <f aca="false">+'Sex Ratio Data'!U105</f>
        <v>256</v>
      </c>
      <c r="V105" s="150" t="n">
        <f aca="false">+'Sex Ratio Data'!V105</f>
        <v>266</v>
      </c>
      <c r="W105" s="150" t="n">
        <f aca="false">+'Sex Ratio Data'!W105</f>
        <v>249</v>
      </c>
      <c r="X105" s="150" t="n">
        <f aca="false">+'Sex Ratio Data'!X105</f>
        <v>237</v>
      </c>
      <c r="Y105" s="107" t="n">
        <v>86</v>
      </c>
      <c r="Z105" s="113" t="n">
        <v>1925</v>
      </c>
      <c r="AB105" s="0" t="s">
        <v>207</v>
      </c>
    </row>
    <row r="106" customFormat="false" ht="15" hidden="false" customHeight="false" outlineLevel="0" collapsed="false">
      <c r="A106" s="107" t="n">
        <v>87</v>
      </c>
      <c r="B106" s="150" t="n">
        <f aca="false">+'Sex Ratio Data'!B106*-1</f>
        <v>-65</v>
      </c>
      <c r="C106" s="150" t="n">
        <f aca="false">+'Sex Ratio Data'!C106*-1</f>
        <v>-85</v>
      </c>
      <c r="D106" s="150" t="n">
        <f aca="false">+'Sex Ratio Data'!D106*-1</f>
        <v>-83</v>
      </c>
      <c r="E106" s="150" t="n">
        <f aca="false">+'Sex Ratio Data'!E106*-1</f>
        <v>-77</v>
      </c>
      <c r="F106" s="150" t="n">
        <f aca="false">+'Sex Ratio Data'!F106*-1</f>
        <v>-86</v>
      </c>
      <c r="G106" s="150" t="n">
        <f aca="false">+'Sex Ratio Data'!G106*-1</f>
        <v>-105</v>
      </c>
      <c r="H106" s="150" t="n">
        <f aca="false">+'Sex Ratio Data'!H106*-1</f>
        <v>-114</v>
      </c>
      <c r="I106" s="150" t="n">
        <f aca="false">+'Sex Ratio Data'!I106*-1</f>
        <v>-123</v>
      </c>
      <c r="J106" s="150" t="n">
        <f aca="false">+'Sex Ratio Data'!J106*-1</f>
        <v>-115</v>
      </c>
      <c r="K106" s="150" t="n">
        <f aca="false">+'Sex Ratio Data'!K106*-1</f>
        <v>-120</v>
      </c>
      <c r="L106" s="150" t="n">
        <f aca="false">+'Sex Ratio Data'!L106*-1</f>
        <v>-100</v>
      </c>
      <c r="M106" s="107" t="n">
        <v>87</v>
      </c>
      <c r="N106" s="150" t="n">
        <f aca="false">+'Sex Ratio Data'!N106</f>
        <v>201</v>
      </c>
      <c r="O106" s="150" t="n">
        <f aca="false">+'Sex Ratio Data'!O106</f>
        <v>201</v>
      </c>
      <c r="P106" s="150" t="n">
        <f aca="false">+'Sex Ratio Data'!P106</f>
        <v>179</v>
      </c>
      <c r="Q106" s="150" t="n">
        <f aca="false">+'Sex Ratio Data'!Q106</f>
        <v>149</v>
      </c>
      <c r="R106" s="150" t="n">
        <f aca="false">+'Sex Ratio Data'!R106</f>
        <v>169</v>
      </c>
      <c r="S106" s="150" t="n">
        <f aca="false">+'Sex Ratio Data'!S106</f>
        <v>203</v>
      </c>
      <c r="T106" s="150" t="n">
        <f aca="false">+'Sex Ratio Data'!T106</f>
        <v>263</v>
      </c>
      <c r="U106" s="150" t="n">
        <f aca="false">+'Sex Ratio Data'!U106</f>
        <v>246</v>
      </c>
      <c r="V106" s="150" t="n">
        <f aca="false">+'Sex Ratio Data'!V106</f>
        <v>232</v>
      </c>
      <c r="W106" s="150" t="n">
        <f aca="false">+'Sex Ratio Data'!W106</f>
        <v>235</v>
      </c>
      <c r="X106" s="150" t="n">
        <f aca="false">+'Sex Ratio Data'!X106</f>
        <v>230</v>
      </c>
      <c r="Y106" s="107" t="n">
        <v>87</v>
      </c>
      <c r="Z106" s="114" t="n">
        <v>1924</v>
      </c>
      <c r="AB106" s="0" t="s">
        <v>207</v>
      </c>
    </row>
    <row r="107" customFormat="false" ht="15" hidden="false" customHeight="false" outlineLevel="0" collapsed="false">
      <c r="A107" s="107" t="n">
        <v>88</v>
      </c>
      <c r="B107" s="150" t="n">
        <f aca="false">+'Sex Ratio Data'!B107*-1</f>
        <v>-55</v>
      </c>
      <c r="C107" s="150" t="n">
        <f aca="false">+'Sex Ratio Data'!C107*-1</f>
        <v>-54</v>
      </c>
      <c r="D107" s="150" t="n">
        <f aca="false">+'Sex Ratio Data'!D107*-1</f>
        <v>-67</v>
      </c>
      <c r="E107" s="150" t="n">
        <f aca="false">+'Sex Ratio Data'!E107*-1</f>
        <v>-76</v>
      </c>
      <c r="F107" s="150" t="n">
        <f aca="false">+'Sex Ratio Data'!F107*-1</f>
        <v>-62</v>
      </c>
      <c r="G107" s="150" t="n">
        <f aca="false">+'Sex Ratio Data'!G107*-1</f>
        <v>-75</v>
      </c>
      <c r="H107" s="150" t="n">
        <f aca="false">+'Sex Ratio Data'!H107*-1</f>
        <v>-93</v>
      </c>
      <c r="I107" s="150" t="n">
        <f aca="false">+'Sex Ratio Data'!I107*-1</f>
        <v>-95</v>
      </c>
      <c r="J107" s="150" t="n">
        <f aca="false">+'Sex Ratio Data'!J107*-1</f>
        <v>-115</v>
      </c>
      <c r="K107" s="150" t="n">
        <f aca="false">+'Sex Ratio Data'!K107*-1</f>
        <v>-102</v>
      </c>
      <c r="L107" s="150" t="n">
        <f aca="false">+'Sex Ratio Data'!L107*-1</f>
        <v>-82</v>
      </c>
      <c r="M107" s="107" t="n">
        <v>88</v>
      </c>
      <c r="N107" s="150" t="n">
        <f aca="false">+'Sex Ratio Data'!N107</f>
        <v>177</v>
      </c>
      <c r="O107" s="150" t="n">
        <f aca="false">+'Sex Ratio Data'!O107</f>
        <v>182</v>
      </c>
      <c r="P107" s="150" t="n">
        <f aca="false">+'Sex Ratio Data'!P107</f>
        <v>174</v>
      </c>
      <c r="Q107" s="150" t="n">
        <f aca="false">+'Sex Ratio Data'!Q107</f>
        <v>151</v>
      </c>
      <c r="R107" s="150" t="n">
        <f aca="false">+'Sex Ratio Data'!R107</f>
        <v>135</v>
      </c>
      <c r="S107" s="150" t="n">
        <f aca="false">+'Sex Ratio Data'!S107</f>
        <v>151</v>
      </c>
      <c r="T107" s="150" t="n">
        <f aca="false">+'Sex Ratio Data'!T107</f>
        <v>188</v>
      </c>
      <c r="U107" s="150" t="n">
        <f aca="false">+'Sex Ratio Data'!U107</f>
        <v>242</v>
      </c>
      <c r="V107" s="150" t="n">
        <f aca="false">+'Sex Ratio Data'!V107</f>
        <v>216</v>
      </c>
      <c r="W107" s="150" t="n">
        <f aca="false">+'Sex Ratio Data'!W107</f>
        <v>203</v>
      </c>
      <c r="X107" s="150" t="n">
        <f aca="false">+'Sex Ratio Data'!X107</f>
        <v>189</v>
      </c>
      <c r="Y107" s="107" t="n">
        <v>88</v>
      </c>
      <c r="Z107" s="113" t="n">
        <v>1923</v>
      </c>
      <c r="AB107" s="0" t="s">
        <v>207</v>
      </c>
    </row>
    <row r="108" customFormat="false" ht="15" hidden="false" customHeight="false" outlineLevel="0" collapsed="false">
      <c r="A108" s="107" t="n">
        <v>89</v>
      </c>
      <c r="B108" s="150" t="n">
        <f aca="false">+'Sex Ratio Data'!B108*-1</f>
        <v>-43</v>
      </c>
      <c r="C108" s="150" t="n">
        <f aca="false">+'Sex Ratio Data'!C108*-1</f>
        <v>-47</v>
      </c>
      <c r="D108" s="150" t="n">
        <f aca="false">+'Sex Ratio Data'!D108*-1</f>
        <v>-44</v>
      </c>
      <c r="E108" s="150" t="n">
        <f aca="false">+'Sex Ratio Data'!E108*-1</f>
        <v>-52</v>
      </c>
      <c r="F108" s="150" t="n">
        <f aca="false">+'Sex Ratio Data'!F108*-1</f>
        <v>-61</v>
      </c>
      <c r="G108" s="150" t="n">
        <f aca="false">+'Sex Ratio Data'!G108*-1</f>
        <v>-52</v>
      </c>
      <c r="H108" s="150" t="n">
        <f aca="false">+'Sex Ratio Data'!H108*-1</f>
        <v>-65</v>
      </c>
      <c r="I108" s="150" t="n">
        <f aca="false">+'Sex Ratio Data'!I108*-1</f>
        <v>-81</v>
      </c>
      <c r="J108" s="150" t="n">
        <f aca="false">+'Sex Ratio Data'!J108*-1</f>
        <v>-75</v>
      </c>
      <c r="K108" s="150" t="n">
        <f aca="false">+'Sex Ratio Data'!K108*-1</f>
        <v>-100</v>
      </c>
      <c r="L108" s="150" t="n">
        <f aca="false">+'Sex Ratio Data'!L108*-1</f>
        <v>-85</v>
      </c>
      <c r="M108" s="107" t="n">
        <v>89</v>
      </c>
      <c r="N108" s="150" t="n">
        <f aca="false">+'Sex Ratio Data'!N108</f>
        <v>138</v>
      </c>
      <c r="O108" s="150" t="n">
        <f aca="false">+'Sex Ratio Data'!O108</f>
        <v>150</v>
      </c>
      <c r="P108" s="150" t="n">
        <f aca="false">+'Sex Ratio Data'!P108</f>
        <v>161</v>
      </c>
      <c r="Q108" s="150" t="n">
        <f aca="false">+'Sex Ratio Data'!Q108</f>
        <v>157</v>
      </c>
      <c r="R108" s="150" t="n">
        <f aca="false">+'Sex Ratio Data'!R108</f>
        <v>134</v>
      </c>
      <c r="S108" s="150" t="n">
        <f aca="false">+'Sex Ratio Data'!S108</f>
        <v>123</v>
      </c>
      <c r="T108" s="150" t="n">
        <f aca="false">+'Sex Ratio Data'!T108</f>
        <v>129</v>
      </c>
      <c r="U108" s="150" t="n">
        <f aca="false">+'Sex Ratio Data'!U108</f>
        <v>165</v>
      </c>
      <c r="V108" s="150" t="n">
        <f aca="false">+'Sex Ratio Data'!V108</f>
        <v>211</v>
      </c>
      <c r="W108" s="150" t="n">
        <f aca="false">+'Sex Ratio Data'!W108</f>
        <v>183</v>
      </c>
      <c r="X108" s="150" t="n">
        <f aca="false">+'Sex Ratio Data'!X108</f>
        <v>181</v>
      </c>
      <c r="Y108" s="107" t="n">
        <v>89</v>
      </c>
      <c r="Z108" s="114" t="n">
        <v>1922</v>
      </c>
      <c r="AB108" s="0" t="s">
        <v>207</v>
      </c>
    </row>
    <row r="109" customFormat="false" ht="15.75" hidden="false" customHeight="false" outlineLevel="0" collapsed="false">
      <c r="A109" s="115" t="s">
        <v>214</v>
      </c>
      <c r="B109" s="150" t="n">
        <f aca="false">+'Sex Ratio Data'!B109*-1</f>
        <v>-114</v>
      </c>
      <c r="C109" s="150" t="n">
        <f aca="false">+'Sex Ratio Data'!C109*-1</f>
        <v>-130</v>
      </c>
      <c r="D109" s="150" t="n">
        <f aca="false">+'Sex Ratio Data'!D109*-1</f>
        <v>-152</v>
      </c>
      <c r="E109" s="150" t="n">
        <f aca="false">+'Sex Ratio Data'!E109*-1</f>
        <v>-155</v>
      </c>
      <c r="F109" s="150" t="n">
        <f aca="false">+'Sex Ratio Data'!F109*-1</f>
        <v>-168</v>
      </c>
      <c r="G109" s="150" t="n">
        <f aca="false">+'Sex Ratio Data'!G109*-1</f>
        <v>-180</v>
      </c>
      <c r="H109" s="150" t="n">
        <f aca="false">+'Sex Ratio Data'!H109*-1</f>
        <v>-180</v>
      </c>
      <c r="I109" s="150" t="n">
        <f aca="false">+'Sex Ratio Data'!I109*-1</f>
        <v>-196</v>
      </c>
      <c r="J109" s="150" t="n">
        <f aca="false">+'Sex Ratio Data'!J109*-1</f>
        <v>-238</v>
      </c>
      <c r="K109" s="150" t="n">
        <f aca="false">+'Sex Ratio Data'!K109*-1</f>
        <v>-253</v>
      </c>
      <c r="L109" s="150" t="n">
        <f aca="false">+'Sex Ratio Data'!L109*-1</f>
        <v>-211</v>
      </c>
      <c r="M109" s="115" t="s">
        <v>214</v>
      </c>
      <c r="N109" s="150" t="n">
        <f aca="false">+'Sex Ratio Data'!N109</f>
        <v>499</v>
      </c>
      <c r="O109" s="150" t="n">
        <f aca="false">+'Sex Ratio Data'!O109</f>
        <v>508</v>
      </c>
      <c r="P109" s="150" t="n">
        <f aca="false">+'Sex Ratio Data'!P109</f>
        <v>543</v>
      </c>
      <c r="Q109" s="150" t="n">
        <f aca="false">+'Sex Ratio Data'!Q109</f>
        <v>555</v>
      </c>
      <c r="R109" s="150" t="n">
        <f aca="false">+'Sex Ratio Data'!R109</f>
        <v>586</v>
      </c>
      <c r="S109" s="150" t="n">
        <f aca="false">+'Sex Ratio Data'!S109</f>
        <v>606</v>
      </c>
      <c r="T109" s="150" t="n">
        <f aca="false">+'Sex Ratio Data'!T109</f>
        <v>603</v>
      </c>
      <c r="U109" s="150" t="n">
        <f aca="false">+'Sex Ratio Data'!U109</f>
        <v>609</v>
      </c>
      <c r="V109" s="150" t="n">
        <f aca="false">+'Sex Ratio Data'!V109</f>
        <v>607</v>
      </c>
      <c r="W109" s="150" t="n">
        <f aca="false">+'Sex Ratio Data'!W109</f>
        <v>684</v>
      </c>
      <c r="X109" s="150" t="n">
        <f aca="false">+'Sex Ratio Data'!X109</f>
        <v>624</v>
      </c>
      <c r="Y109" s="115" t="s">
        <v>214</v>
      </c>
      <c r="Z109" s="114" t="s">
        <v>216</v>
      </c>
      <c r="AB109" s="0" t="s">
        <v>207</v>
      </c>
    </row>
    <row r="110" customFormat="false" ht="15.75" hidden="false" customHeight="false" outlineLevel="0" collapsed="false">
      <c r="A110" s="118"/>
    </row>
    <row r="111" customFormat="false" ht="15" hidden="false" customHeight="false" outlineLevel="0" collapsed="false">
      <c r="A111" s="119"/>
    </row>
    <row r="112" customFormat="false" ht="15" hidden="false" customHeight="false" outlineLevel="0" collapsed="false">
      <c r="A112" s="111"/>
    </row>
    <row r="113" customFormat="false" ht="15" hidden="false" customHeight="false" outlineLevel="0" collapsed="false">
      <c r="A113" s="111"/>
      <c r="B113" s="100"/>
      <c r="L113" s="100"/>
      <c r="M113" s="111"/>
      <c r="N113" s="100"/>
      <c r="X113" s="100"/>
    </row>
    <row r="114" customFormat="false" ht="15" hidden="false" customHeight="false" outlineLevel="0" collapsed="false">
      <c r="A114" s="111"/>
      <c r="B114" s="100" t="s">
        <v>218</v>
      </c>
      <c r="L114" s="100" t="s">
        <v>218</v>
      </c>
      <c r="M114" s="111"/>
      <c r="N114" s="100" t="s">
        <v>218</v>
      </c>
      <c r="X114" s="100" t="s">
        <v>218</v>
      </c>
    </row>
    <row r="115" customFormat="false" ht="15" hidden="false" customHeight="false" outlineLevel="0" collapsed="false">
      <c r="A115" s="111"/>
      <c r="B115" s="102" t="str">
        <f aca="false">+B18</f>
        <v>Males</v>
      </c>
      <c r="L115" s="102" t="str">
        <f aca="false">+L18</f>
        <v>Males</v>
      </c>
      <c r="N115" s="102" t="str">
        <f aca="false">+N18</f>
        <v>Females</v>
      </c>
      <c r="X115" s="102" t="str">
        <f aca="false">+X18</f>
        <v>Females</v>
      </c>
    </row>
    <row r="116" customFormat="false" ht="15" hidden="false" customHeight="false" outlineLevel="0" collapsed="false">
      <c r="A116" s="111" t="s">
        <v>220</v>
      </c>
      <c r="B116" s="102" t="str">
        <f aca="false">+B17</f>
        <v>Mid 2001</v>
      </c>
      <c r="L116" s="102" t="str">
        <f aca="false">+L17</f>
        <v>Mid 2011</v>
      </c>
      <c r="M116" s="111" t="s">
        <v>220</v>
      </c>
      <c r="N116" s="102" t="str">
        <f aca="false">+N17</f>
        <v>Mid 2001</v>
      </c>
      <c r="X116" s="102" t="str">
        <f aca="false">+X17</f>
        <v>Mid 2011</v>
      </c>
    </row>
    <row r="117" customFormat="false" ht="15" hidden="false" customHeight="false" outlineLevel="0" collapsed="false">
      <c r="A117" s="127" t="s">
        <v>222</v>
      </c>
      <c r="B117" s="128" t="n">
        <f aca="false">SUM(B19:B23)</f>
        <v>-4392</v>
      </c>
      <c r="L117" s="128" t="n">
        <f aca="false">SUM(L19:L23)</f>
        <v>-4772</v>
      </c>
      <c r="M117" s="127" t="s">
        <v>222</v>
      </c>
      <c r="N117" s="128" t="n">
        <f aca="false">SUM(N19:N23)</f>
        <v>4267</v>
      </c>
      <c r="X117" s="128" t="n">
        <f aca="false">SUM(X19:X23)</f>
        <v>4707</v>
      </c>
    </row>
    <row r="118" customFormat="false" ht="15" hidden="false" customHeight="false" outlineLevel="0" collapsed="false">
      <c r="A118" s="127" t="s">
        <v>223</v>
      </c>
      <c r="B118" s="128" t="n">
        <f aca="false">SUM(B24:B28)</f>
        <v>-4840</v>
      </c>
      <c r="L118" s="128" t="n">
        <f aca="false">SUM(L24:L28)</f>
        <v>-4247</v>
      </c>
      <c r="M118" s="127" t="s">
        <v>223</v>
      </c>
      <c r="N118" s="128" t="n">
        <f aca="false">SUM(N24:N28)</f>
        <v>4761</v>
      </c>
      <c r="X118" s="128" t="n">
        <f aca="false">SUM(X24:X28)</f>
        <v>4119</v>
      </c>
    </row>
    <row r="119" customFormat="false" ht="15" hidden="false" customHeight="false" outlineLevel="0" collapsed="false">
      <c r="A119" s="127" t="s">
        <v>224</v>
      </c>
      <c r="B119" s="128" t="n">
        <f aca="false">SUM(B29:B33)</f>
        <v>-5312</v>
      </c>
      <c r="L119" s="128" t="n">
        <f aca="false">SUM(L29:L33)</f>
        <v>-4211</v>
      </c>
      <c r="M119" s="127" t="s">
        <v>224</v>
      </c>
      <c r="N119" s="128" t="n">
        <f aca="false">SUM(N29:N33)</f>
        <v>5201</v>
      </c>
      <c r="X119" s="128" t="n">
        <f aca="false">SUM(X29:X33)</f>
        <v>4198</v>
      </c>
    </row>
    <row r="120" customFormat="false" ht="15" hidden="false" customHeight="false" outlineLevel="0" collapsed="false">
      <c r="A120" s="127" t="s">
        <v>225</v>
      </c>
      <c r="B120" s="128" t="n">
        <f aca="false">SUM(B34:B38)</f>
        <v>-5424</v>
      </c>
      <c r="L120" s="128" t="n">
        <f aca="false">SUM(L34:L38)</f>
        <v>-5057</v>
      </c>
      <c r="M120" s="127" t="s">
        <v>225</v>
      </c>
      <c r="N120" s="128" t="n">
        <f aca="false">SUM(N34:N38)</f>
        <v>5443</v>
      </c>
      <c r="X120" s="128" t="n">
        <f aca="false">SUM(X34:X38)</f>
        <v>4870</v>
      </c>
    </row>
    <row r="121" customFormat="false" ht="15" hidden="false" customHeight="false" outlineLevel="0" collapsed="false">
      <c r="A121" s="127" t="s">
        <v>226</v>
      </c>
      <c r="B121" s="128" t="n">
        <f aca="false">SUM(B39:B43)</f>
        <v>-5094</v>
      </c>
      <c r="L121" s="128" t="n">
        <f aca="false">SUM(L39:L43)</f>
        <v>-6153</v>
      </c>
      <c r="M121" s="127" t="s">
        <v>226</v>
      </c>
      <c r="N121" s="128" t="n">
        <f aca="false">SUM(N39:N43)</f>
        <v>5038</v>
      </c>
      <c r="X121" s="128" t="n">
        <f aca="false">SUM(X39:X43)</f>
        <v>5534</v>
      </c>
    </row>
    <row r="122" customFormat="false" ht="15" hidden="false" customHeight="false" outlineLevel="0" collapsed="false">
      <c r="A122" s="127" t="s">
        <v>227</v>
      </c>
      <c r="B122" s="128" t="n">
        <f aca="false">SUM(B44:B48)</f>
        <v>-4542</v>
      </c>
      <c r="L122" s="128" t="n">
        <f aca="false">SUM(L44:L48)</f>
        <v>-4838</v>
      </c>
      <c r="M122" s="127" t="s">
        <v>227</v>
      </c>
      <c r="N122" s="128" t="n">
        <f aca="false">SUM(N44:N48)</f>
        <v>4416</v>
      </c>
      <c r="X122" s="128" t="n">
        <f aca="false">SUM(X44:X48)</f>
        <v>4970</v>
      </c>
    </row>
    <row r="123" customFormat="false" ht="15" hidden="false" customHeight="false" outlineLevel="0" collapsed="false">
      <c r="A123" s="127" t="s">
        <v>228</v>
      </c>
      <c r="B123" s="128" t="n">
        <f aca="false">SUM(B49:B53)</f>
        <v>-4809</v>
      </c>
      <c r="L123" s="128" t="n">
        <f aca="false">SUM(L49:L53)</f>
        <v>-4108</v>
      </c>
      <c r="M123" s="127" t="s">
        <v>228</v>
      </c>
      <c r="N123" s="128" t="n">
        <f aca="false">SUM(N49:N53)</f>
        <v>5112</v>
      </c>
      <c r="X123" s="128" t="n">
        <f aca="false">SUM(X49:X53)</f>
        <v>4173</v>
      </c>
    </row>
    <row r="124" customFormat="false" ht="15" hidden="false" customHeight="false" outlineLevel="0" collapsed="false">
      <c r="A124" s="127" t="s">
        <v>229</v>
      </c>
      <c r="B124" s="128" t="n">
        <f aca="false">SUM(B54:B58)</f>
        <v>-5338</v>
      </c>
      <c r="L124" s="128" t="n">
        <f aca="false">SUM(L54:L58)</f>
        <v>-3944</v>
      </c>
      <c r="M124" s="127" t="s">
        <v>229</v>
      </c>
      <c r="N124" s="128" t="n">
        <f aca="false">SUM(N54:N58)</f>
        <v>5539</v>
      </c>
      <c r="X124" s="128" t="n">
        <f aca="false">SUM(X54:X58)</f>
        <v>4119</v>
      </c>
    </row>
    <row r="125" customFormat="false" ht="15" hidden="false" customHeight="false" outlineLevel="0" collapsed="false">
      <c r="A125" s="127" t="s">
        <v>230</v>
      </c>
      <c r="B125" s="128" t="n">
        <f aca="false">SUM(B59:B63)</f>
        <v>-5006</v>
      </c>
      <c r="L125" s="128" t="n">
        <f aca="false">SUM(L59:L63)</f>
        <v>-4268</v>
      </c>
      <c r="M125" s="127" t="s">
        <v>230</v>
      </c>
      <c r="N125" s="128" t="n">
        <f aca="false">SUM(N59:N63)</f>
        <v>5235</v>
      </c>
      <c r="X125" s="128" t="n">
        <f aca="false">SUM(X59:X63)</f>
        <v>4651</v>
      </c>
    </row>
    <row r="126" customFormat="false" ht="15" hidden="false" customHeight="false" outlineLevel="0" collapsed="false">
      <c r="A126" s="127" t="s">
        <v>231</v>
      </c>
      <c r="B126" s="128" t="n">
        <f aca="false">SUM(B64:B68)</f>
        <v>-4418</v>
      </c>
      <c r="L126" s="128" t="n">
        <f aca="false">SUM(L64:L68)</f>
        <v>-4801</v>
      </c>
      <c r="M126" s="127" t="s">
        <v>231</v>
      </c>
      <c r="N126" s="128" t="n">
        <f aca="false">SUM(N64:N68)</f>
        <v>4588</v>
      </c>
      <c r="X126" s="128" t="n">
        <f aca="false">SUM(X64:X68)</f>
        <v>5075</v>
      </c>
    </row>
    <row r="127" customFormat="false" ht="15" hidden="false" customHeight="false" outlineLevel="0" collapsed="false">
      <c r="A127" s="127" t="s">
        <v>232</v>
      </c>
      <c r="B127" s="128" t="n">
        <f aca="false">SUM(B69:B73)</f>
        <v>-4392</v>
      </c>
      <c r="L127" s="128" t="n">
        <f aca="false">SUM(L69:L73)</f>
        <v>-4535</v>
      </c>
      <c r="M127" s="127" t="s">
        <v>232</v>
      </c>
      <c r="N127" s="128" t="n">
        <f aca="false">SUM(N69:N73)</f>
        <v>4343</v>
      </c>
      <c r="X127" s="128" t="n">
        <f aca="false">SUM(X69:X73)</f>
        <v>4691</v>
      </c>
    </row>
    <row r="128" customFormat="false" ht="15" hidden="false" customHeight="false" outlineLevel="0" collapsed="false">
      <c r="A128" s="127" t="s">
        <v>233</v>
      </c>
      <c r="B128" s="128" t="n">
        <f aca="false">SUM(B74:B78)</f>
        <v>-3330</v>
      </c>
      <c r="L128" s="128" t="n">
        <f aca="false">SUM(L74:L78)</f>
        <v>-3851</v>
      </c>
      <c r="M128" s="127" t="s">
        <v>233</v>
      </c>
      <c r="N128" s="128" t="n">
        <f aca="false">SUM(N74:N78)</f>
        <v>3381</v>
      </c>
      <c r="X128" s="128" t="n">
        <f aca="false">SUM(X74:X78)</f>
        <v>4100</v>
      </c>
    </row>
    <row r="129" customFormat="false" ht="15" hidden="false" customHeight="false" outlineLevel="0" collapsed="false">
      <c r="A129" s="127" t="s">
        <v>234</v>
      </c>
      <c r="B129" s="128" t="n">
        <f aca="false">SUM(B79:B83)</f>
        <v>-3068</v>
      </c>
      <c r="L129" s="128" t="n">
        <f aca="false">SUM(L79:L83)</f>
        <v>-3744</v>
      </c>
      <c r="M129" s="127" t="s">
        <v>234</v>
      </c>
      <c r="N129" s="128" t="n">
        <f aca="false">SUM(N79:N83)</f>
        <v>3345</v>
      </c>
      <c r="X129" s="128" t="n">
        <f aca="false">SUM(X79:X83)</f>
        <v>3797</v>
      </c>
    </row>
    <row r="130" customFormat="false" ht="15" hidden="false" customHeight="false" outlineLevel="0" collapsed="false">
      <c r="A130" s="127" t="s">
        <v>235</v>
      </c>
      <c r="B130" s="128" t="n">
        <f aca="false">SUM(B84:B88)</f>
        <v>-2880</v>
      </c>
      <c r="L130" s="128" t="n">
        <f aca="false">SUM(L84:L88)</f>
        <v>-2830</v>
      </c>
      <c r="M130" s="127" t="s">
        <v>235</v>
      </c>
      <c r="N130" s="128" t="n">
        <f aca="false">SUM(N84:N88)</f>
        <v>3173</v>
      </c>
      <c r="X130" s="128" t="n">
        <f aca="false">SUM(X84:X88)</f>
        <v>2928</v>
      </c>
    </row>
    <row r="131" customFormat="false" ht="15" hidden="false" customHeight="false" outlineLevel="0" collapsed="false">
      <c r="A131" s="127" t="s">
        <v>236</v>
      </c>
      <c r="B131" s="128" t="n">
        <f aca="false">SUM(B89:B93)</f>
        <v>-2594</v>
      </c>
      <c r="L131" s="128" t="n">
        <f aca="false">SUM(L89:L93)</f>
        <v>-2385</v>
      </c>
      <c r="M131" s="127" t="s">
        <v>236</v>
      </c>
      <c r="N131" s="128" t="n">
        <f aca="false">SUM(N89:N93)</f>
        <v>2972</v>
      </c>
      <c r="X131" s="128" t="n">
        <f aca="false">SUM(X89:X93)</f>
        <v>2735</v>
      </c>
    </row>
    <row r="132" customFormat="false" ht="15" hidden="false" customHeight="false" outlineLevel="0" collapsed="false">
      <c r="A132" s="127" t="s">
        <v>237</v>
      </c>
      <c r="B132" s="128" t="n">
        <f aca="false">SUM(B94:B98)</f>
        <v>-1804</v>
      </c>
      <c r="L132" s="128" t="n">
        <f aca="false">SUM(L94:L98)</f>
        <v>-1868</v>
      </c>
      <c r="M132" s="127" t="s">
        <v>237</v>
      </c>
      <c r="N132" s="128" t="n">
        <f aca="false">SUM(N94:N98)</f>
        <v>2570</v>
      </c>
      <c r="X132" s="128" t="n">
        <f aca="false">SUM(X94:X98)</f>
        <v>2417</v>
      </c>
    </row>
    <row r="133" customFormat="false" ht="15" hidden="false" customHeight="false" outlineLevel="0" collapsed="false">
      <c r="A133" s="127" t="s">
        <v>238</v>
      </c>
      <c r="B133" s="128" t="n">
        <f aca="false">SUM(B99:B103)</f>
        <v>-972</v>
      </c>
      <c r="L133" s="128" t="n">
        <f aca="false">SUM(L99:L103)</f>
        <v>-1278</v>
      </c>
      <c r="M133" s="127" t="s">
        <v>238</v>
      </c>
      <c r="N133" s="128" t="n">
        <f aca="false">SUM(N99:N103)</f>
        <v>1685</v>
      </c>
      <c r="X133" s="128" t="n">
        <f aca="false">SUM(X99:X103)</f>
        <v>1864</v>
      </c>
    </row>
    <row r="134" customFormat="false" ht="15" hidden="false" customHeight="false" outlineLevel="0" collapsed="false">
      <c r="A134" s="127" t="s">
        <v>239</v>
      </c>
      <c r="B134" s="128" t="n">
        <f aca="false">SUM(B104:B109)</f>
        <v>-487</v>
      </c>
      <c r="L134" s="128" t="n">
        <f aca="false">SUM(L104:L109)</f>
        <v>-801</v>
      </c>
      <c r="M134" s="127" t="s">
        <v>239</v>
      </c>
      <c r="N134" s="128" t="n">
        <f aca="false">SUM(N104:N109)</f>
        <v>1462</v>
      </c>
      <c r="X134" s="128" t="n">
        <f aca="false">SUM(X104:X109)</f>
        <v>1729</v>
      </c>
    </row>
    <row r="135" customFormat="false" ht="15" hidden="false" customHeight="false" outlineLevel="0" collapsed="false">
      <c r="A135" s="130" t="s">
        <v>240</v>
      </c>
      <c r="B135" s="128" t="n">
        <f aca="false">SUM(B117:B134)</f>
        <v>-68702</v>
      </c>
      <c r="L135" s="128" t="n">
        <f aca="false">SUM(L117:L134)</f>
        <v>-67691</v>
      </c>
      <c r="M135" s="130" t="s">
        <v>240</v>
      </c>
      <c r="N135" s="128" t="n">
        <f aca="false">SUM(N117:N134)</f>
        <v>72531</v>
      </c>
      <c r="X135" s="128" t="n">
        <f aca="false">SUM(X117:X134)</f>
        <v>70677</v>
      </c>
    </row>
    <row r="136" customFormat="false" ht="15" hidden="false" customHeight="false" outlineLevel="0" collapsed="false">
      <c r="A136" s="111"/>
      <c r="B136" s="131"/>
      <c r="L136" s="131"/>
      <c r="M136" s="111"/>
      <c r="N136" s="131"/>
      <c r="X136" s="131"/>
    </row>
    <row r="137" customFormat="false" ht="15" hidden="false" customHeight="false" outlineLevel="0" collapsed="false">
      <c r="A137" s="111" t="s">
        <v>241</v>
      </c>
      <c r="B137" s="128" t="n">
        <f aca="false">+B135-SUM(B19:B109)</f>
        <v>0</v>
      </c>
      <c r="L137" s="128" t="n">
        <f aca="false">+L135-SUM(L19:L109)</f>
        <v>0</v>
      </c>
      <c r="M137" s="111" t="s">
        <v>241</v>
      </c>
      <c r="N137" s="128" t="n">
        <f aca="false">+N135-SUM(N19:N109)</f>
        <v>0</v>
      </c>
      <c r="X137" s="128" t="n">
        <f aca="false">+X135-SUM(X19:X109)</f>
        <v>0</v>
      </c>
    </row>
    <row r="138" customFormat="false" ht="15" hidden="false" customHeight="false" outlineLevel="0" collapsed="false">
      <c r="A138" s="111"/>
    </row>
    <row r="139" customFormat="false" ht="15" hidden="false" customHeight="false" outlineLevel="0" collapsed="false">
      <c r="A139" s="111"/>
    </row>
    <row r="140" customFormat="false" ht="15" hidden="false" customHeight="false" outlineLevel="0" collapsed="false">
      <c r="A140" s="111"/>
    </row>
    <row r="141" customFormat="false" ht="15" hidden="false" customHeight="false" outlineLevel="0" collapsed="false">
      <c r="A141" s="111"/>
    </row>
    <row r="142" customFormat="false" ht="15" hidden="false" customHeight="false" outlineLevel="0" collapsed="false">
      <c r="A142" s="111"/>
    </row>
    <row r="143" customFormat="false" ht="15" hidden="false" customHeight="false" outlineLevel="0" collapsed="false">
      <c r="A143" s="111"/>
    </row>
    <row r="144" customFormat="false" ht="15" hidden="false" customHeight="false" outlineLevel="0" collapsed="false">
      <c r="A144" s="111"/>
    </row>
    <row r="145" customFormat="false" ht="15" hidden="false" customHeight="false" outlineLevel="0" collapsed="false">
      <c r="A145" s="111"/>
    </row>
    <row r="146" customFormat="false" ht="15" hidden="false" customHeight="false" outlineLevel="0" collapsed="false">
      <c r="A146" s="111"/>
    </row>
    <row r="147" customFormat="false" ht="15" hidden="false" customHeight="false" outlineLevel="0" collapsed="false">
      <c r="A147" s="111"/>
    </row>
    <row r="148" customFormat="false" ht="15" hidden="false" customHeight="false" outlineLevel="0" collapsed="false">
      <c r="A148" s="111"/>
    </row>
    <row r="149" customFormat="false" ht="15" hidden="false" customHeight="false" outlineLevel="0" collapsed="false">
      <c r="A149" s="111"/>
    </row>
    <row r="150" customFormat="false" ht="15" hidden="false" customHeight="false" outlineLevel="0" collapsed="false">
      <c r="A150" s="111"/>
    </row>
    <row r="151" customFormat="false" ht="15" hidden="false" customHeight="false" outlineLevel="0" collapsed="false">
      <c r="A151" s="111"/>
    </row>
    <row r="152" customFormat="false" ht="15" hidden="false" customHeight="false" outlineLevel="0" collapsed="false">
      <c r="A152" s="111"/>
    </row>
    <row r="153" customFormat="false" ht="15" hidden="false" customHeight="false" outlineLevel="0" collapsed="false">
      <c r="A153" s="111"/>
    </row>
    <row r="154" customFormat="false" ht="15" hidden="false" customHeight="false" outlineLevel="0" collapsed="false">
      <c r="A154" s="111"/>
    </row>
    <row r="155" customFormat="false" ht="15" hidden="false" customHeight="false" outlineLevel="0" collapsed="false">
      <c r="A155" s="111"/>
    </row>
    <row r="156" customFormat="false" ht="15" hidden="false" customHeight="false" outlineLevel="0" collapsed="false">
      <c r="A156" s="111"/>
    </row>
    <row r="157" customFormat="false" ht="15" hidden="false" customHeight="false" outlineLevel="0" collapsed="false">
      <c r="A157" s="111"/>
    </row>
    <row r="158" customFormat="false" ht="15" hidden="false" customHeight="false" outlineLevel="0" collapsed="false">
      <c r="A158" s="111"/>
    </row>
    <row r="159" customFormat="false" ht="15" hidden="false" customHeight="false" outlineLevel="0" collapsed="false">
      <c r="A159" s="111"/>
    </row>
    <row r="160" customFormat="false" ht="15" hidden="false" customHeight="false" outlineLevel="0" collapsed="false">
      <c r="A160" s="111"/>
    </row>
    <row r="161" customFormat="false" ht="15" hidden="false" customHeight="false" outlineLevel="0" collapsed="false">
      <c r="A161" s="111"/>
    </row>
    <row r="162" customFormat="false" ht="15" hidden="false" customHeight="false" outlineLevel="0" collapsed="false">
      <c r="A162" s="111"/>
    </row>
    <row r="163" customFormat="false" ht="15" hidden="false" customHeight="false" outlineLevel="0" collapsed="false">
      <c r="A163" s="111"/>
    </row>
    <row r="164" customFormat="false" ht="15" hidden="false" customHeight="false" outlineLevel="0" collapsed="false">
      <c r="A164" s="111"/>
    </row>
    <row r="165" customFormat="false" ht="15" hidden="false" customHeight="false" outlineLevel="0" collapsed="false">
      <c r="A165" s="111"/>
    </row>
    <row r="166" customFormat="false" ht="15" hidden="false" customHeight="false" outlineLevel="0" collapsed="false">
      <c r="A166" s="111"/>
    </row>
    <row r="167" customFormat="false" ht="15" hidden="false" customHeight="false" outlineLevel="0" collapsed="false">
      <c r="A167" s="111"/>
    </row>
    <row r="168" customFormat="false" ht="15" hidden="false" customHeight="false" outlineLevel="0" collapsed="false">
      <c r="A168" s="111"/>
    </row>
    <row r="169" customFormat="false" ht="15" hidden="false" customHeight="false" outlineLevel="0" collapsed="false">
      <c r="A169" s="111"/>
    </row>
    <row r="170" customFormat="false" ht="15" hidden="false" customHeight="false" outlineLevel="0" collapsed="false">
      <c r="A170" s="111"/>
    </row>
    <row r="171" customFormat="false" ht="15" hidden="false" customHeight="false" outlineLevel="0" collapsed="false">
      <c r="A171" s="111"/>
    </row>
    <row r="172" customFormat="false" ht="15" hidden="false" customHeight="false" outlineLevel="0" collapsed="false">
      <c r="A172" s="111"/>
    </row>
    <row r="173" customFormat="false" ht="15" hidden="false" customHeight="false" outlineLevel="0" collapsed="false">
      <c r="A173" s="111"/>
    </row>
    <row r="174" customFormat="false" ht="15" hidden="false" customHeight="false" outlineLevel="0" collapsed="false">
      <c r="A174" s="111"/>
    </row>
    <row r="175" customFormat="false" ht="15" hidden="false" customHeight="false" outlineLevel="0" collapsed="false">
      <c r="A175" s="111"/>
    </row>
    <row r="176" customFormat="false" ht="15" hidden="false" customHeight="false" outlineLevel="0" collapsed="false">
      <c r="A176" s="111"/>
    </row>
    <row r="177" customFormat="false" ht="15" hidden="false" customHeight="false" outlineLevel="0" collapsed="false">
      <c r="A177" s="111"/>
    </row>
    <row r="178" customFormat="false" ht="15" hidden="false" customHeight="false" outlineLevel="0" collapsed="false">
      <c r="A178" s="111"/>
    </row>
    <row r="179" customFormat="false" ht="15" hidden="false" customHeight="false" outlineLevel="0" collapsed="false">
      <c r="A179" s="111"/>
    </row>
    <row r="180" customFormat="false" ht="15" hidden="false" customHeight="false" outlineLevel="0" collapsed="false">
      <c r="A180" s="111"/>
    </row>
    <row r="181" customFormat="false" ht="15" hidden="false" customHeight="false" outlineLevel="0" collapsed="false">
      <c r="A181" s="111"/>
    </row>
    <row r="182" customFormat="false" ht="15" hidden="false" customHeight="false" outlineLevel="0" collapsed="false">
      <c r="A182" s="111"/>
    </row>
    <row r="183" customFormat="false" ht="15" hidden="false" customHeight="false" outlineLevel="0" collapsed="false">
      <c r="A183" s="111"/>
    </row>
    <row r="184" customFormat="false" ht="15" hidden="false" customHeight="false" outlineLevel="0" collapsed="false">
      <c r="A184" s="111"/>
    </row>
    <row r="185" customFormat="false" ht="15" hidden="false" customHeight="false" outlineLevel="0" collapsed="false">
      <c r="A185" s="111"/>
    </row>
    <row r="186" customFormat="false" ht="15" hidden="false" customHeight="false" outlineLevel="0" collapsed="false">
      <c r="A186" s="111"/>
    </row>
    <row r="187" customFormat="false" ht="15" hidden="false" customHeight="false" outlineLevel="0" collapsed="false">
      <c r="A187" s="111"/>
    </row>
    <row r="188" customFormat="false" ht="15" hidden="false" customHeight="false" outlineLevel="0" collapsed="false">
      <c r="A188" s="111"/>
    </row>
    <row r="189" customFormat="false" ht="15" hidden="false" customHeight="false" outlineLevel="0" collapsed="false">
      <c r="A189" s="111"/>
    </row>
    <row r="190" customFormat="false" ht="15" hidden="false" customHeight="false" outlineLevel="0" collapsed="false">
      <c r="A190" s="111"/>
    </row>
    <row r="191" customFormat="false" ht="15" hidden="false" customHeight="false" outlineLevel="0" collapsed="false">
      <c r="A191" s="111"/>
    </row>
    <row r="192" customFormat="false" ht="15" hidden="false" customHeight="false" outlineLevel="0" collapsed="false">
      <c r="A192" s="111"/>
    </row>
    <row r="193" customFormat="false" ht="15" hidden="false" customHeight="false" outlineLevel="0" collapsed="false">
      <c r="A193" s="111"/>
    </row>
    <row r="194" customFormat="false" ht="15" hidden="false" customHeight="false" outlineLevel="0" collapsed="false">
      <c r="A194" s="111"/>
    </row>
    <row r="195" customFormat="false" ht="15" hidden="false" customHeight="false" outlineLevel="0" collapsed="false">
      <c r="A195" s="111"/>
    </row>
    <row r="196" customFormat="false" ht="15" hidden="false" customHeight="false" outlineLevel="0" collapsed="false">
      <c r="A196" s="111"/>
    </row>
    <row r="197" customFormat="false" ht="15" hidden="false" customHeight="false" outlineLevel="0" collapsed="false">
      <c r="A197" s="111"/>
    </row>
    <row r="198" customFormat="false" ht="15" hidden="false" customHeight="false" outlineLevel="0" collapsed="false">
      <c r="A198" s="111"/>
    </row>
    <row r="199" customFormat="false" ht="15" hidden="false" customHeight="false" outlineLevel="0" collapsed="false">
      <c r="A199" s="111"/>
    </row>
    <row r="200" customFormat="false" ht="15" hidden="false" customHeight="false" outlineLevel="0" collapsed="false">
      <c r="A200" s="111"/>
    </row>
    <row r="201" customFormat="false" ht="15" hidden="false" customHeight="false" outlineLevel="0" collapsed="false">
      <c r="A201" s="111"/>
    </row>
    <row r="202" customFormat="false" ht="15.75" hidden="false" customHeight="false" outlineLevel="0" collapsed="false">
      <c r="A202" s="117"/>
    </row>
    <row r="203" customFormat="false" ht="15.75" hidden="false" customHeight="false" outlineLevel="0" collapsed="false"/>
  </sheetData>
  <hyperlinks>
    <hyperlink ref="A4" location="'Pop Pyramid Guidance'!A1" display="2. Look in the [Pop Pyramid Guidance] Sheet"/>
    <hyperlink ref="A7" location="'Sex Ratio Data'!A1" display="Return to the Sex ratio Set up sheet"/>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11" activeCellId="0" sqref="A11"/>
    </sheetView>
  </sheetViews>
  <sheetFormatPr defaultColWidth="8.96484375" defaultRowHeight="15" zeroHeight="false" outlineLevelRow="0" outlineLevelCol="0"/>
  <cols>
    <col collapsed="false" customWidth="true" hidden="false" outlineLevel="0" max="1" min="1" style="0" width="36.42"/>
    <col collapsed="false" customWidth="true" hidden="false" outlineLevel="0" max="2" min="2" style="0" width="16.7"/>
    <col collapsed="false" customWidth="true" hidden="false" outlineLevel="0" max="3" min="3" style="0" width="73.41"/>
    <col collapsed="false" customWidth="true" hidden="false" outlineLevel="0" max="4" min="4" style="0" width="59.7"/>
  </cols>
  <sheetData>
    <row r="1" customFormat="false" ht="15" hidden="false" customHeight="false" outlineLevel="0" collapsed="false">
      <c r="A1" s="78" t="s">
        <v>311</v>
      </c>
    </row>
    <row r="3" customFormat="false" ht="15" hidden="false" customHeight="false" outlineLevel="0" collapsed="false">
      <c r="A3" s="0" t="s">
        <v>251</v>
      </c>
      <c r="B3" s="0" t="s">
        <v>312</v>
      </c>
      <c r="C3" s="0" t="s">
        <v>313</v>
      </c>
    </row>
    <row r="4" customFormat="false" ht="15" hidden="false" customHeight="false" outlineLevel="0" collapsed="false">
      <c r="C4" s="151" t="s">
        <v>314</v>
      </c>
    </row>
    <row r="5" customFormat="false" ht="15" hidden="false" customHeight="false" outlineLevel="0" collapsed="false">
      <c r="A5" s="0" t="s">
        <v>254</v>
      </c>
      <c r="B5" s="0" t="s">
        <v>315</v>
      </c>
      <c r="C5" s="0" t="s">
        <v>316</v>
      </c>
    </row>
    <row r="6" customFormat="false" ht="15" hidden="false" customHeight="false" outlineLevel="0" collapsed="false">
      <c r="C6" s="151" t="s">
        <v>314</v>
      </c>
    </row>
    <row r="7" customFormat="false" ht="15" hidden="false" customHeight="false" outlineLevel="0" collapsed="false">
      <c r="A7" s="80" t="s">
        <v>317</v>
      </c>
      <c r="B7" s="0" t="s">
        <v>318</v>
      </c>
      <c r="C7" s="0" t="s">
        <v>316</v>
      </c>
    </row>
    <row r="8" customFormat="false" ht="15" hidden="false" customHeight="false" outlineLevel="0" collapsed="false">
      <c r="C8" s="151" t="s">
        <v>314</v>
      </c>
    </row>
    <row r="9" customFormat="false" ht="15" hidden="false" customHeight="false" outlineLevel="0" collapsed="false">
      <c r="A9" s="79" t="s">
        <v>319</v>
      </c>
    </row>
    <row r="11" customFormat="false" ht="15" hidden="false" customHeight="false" outlineLevel="0" collapsed="false">
      <c r="A11" s="139" t="s">
        <v>261</v>
      </c>
      <c r="B11" s="140" t="s">
        <v>262</v>
      </c>
      <c r="C11" s="141" t="s">
        <v>263</v>
      </c>
      <c r="D11" s="143" t="s">
        <v>264</v>
      </c>
    </row>
    <row r="12" customFormat="false" ht="15" hidden="false" customHeight="false" outlineLevel="0" collapsed="false">
      <c r="A12" s="139"/>
      <c r="B12" s="140"/>
      <c r="C12" s="141"/>
      <c r="D12" s="145"/>
    </row>
    <row r="13" customFormat="false" ht="15" hidden="false" customHeight="false" outlineLevel="0" collapsed="false">
      <c r="A13" s="139" t="s">
        <v>251</v>
      </c>
      <c r="B13" s="140" t="s">
        <v>251</v>
      </c>
      <c r="C13" s="141" t="s">
        <v>251</v>
      </c>
      <c r="D13" s="152" t="s">
        <v>320</v>
      </c>
    </row>
    <row r="14" customFormat="false" ht="15" hidden="false" customHeight="false" outlineLevel="0" collapsed="false">
      <c r="A14" s="93" t="s">
        <v>321</v>
      </c>
      <c r="B14" s="144" t="s">
        <v>322</v>
      </c>
      <c r="C14" s="91" t="s">
        <v>323</v>
      </c>
      <c r="D14" s="145"/>
    </row>
    <row r="15" customFormat="false" ht="15" hidden="false" customHeight="false" outlineLevel="0" collapsed="false">
      <c r="A15" s="93" t="s">
        <v>321</v>
      </c>
      <c r="B15" s="144" t="s">
        <v>322</v>
      </c>
      <c r="C15" s="91" t="s">
        <v>324</v>
      </c>
      <c r="D15" s="145" t="s">
        <v>325</v>
      </c>
    </row>
    <row r="16" customFormat="false" ht="15" hidden="false" customHeight="false" outlineLevel="0" collapsed="false">
      <c r="A16" s="93"/>
      <c r="B16" s="144"/>
      <c r="C16" s="91"/>
      <c r="D16" s="145"/>
    </row>
    <row r="17" customFormat="false" ht="15" hidden="false" customHeight="false" outlineLevel="0" collapsed="false">
      <c r="A17" s="93" t="s">
        <v>326</v>
      </c>
      <c r="B17" s="144" t="s">
        <v>327</v>
      </c>
      <c r="C17" s="91" t="s">
        <v>328</v>
      </c>
      <c r="D17" s="145"/>
    </row>
    <row r="18" customFormat="false" ht="15" hidden="false" customHeight="false" outlineLevel="0" collapsed="false">
      <c r="A18" s="93"/>
      <c r="B18" s="144"/>
      <c r="C18" s="91"/>
      <c r="D18" s="145"/>
    </row>
    <row r="19" customFormat="false" ht="15" hidden="false" customHeight="false" outlineLevel="0" collapsed="false">
      <c r="A19" s="93" t="s">
        <v>329</v>
      </c>
      <c r="B19" s="144" t="s">
        <v>327</v>
      </c>
      <c r="C19" s="91" t="s">
        <v>330</v>
      </c>
      <c r="D19" s="145"/>
    </row>
    <row r="20" customFormat="false" ht="15" hidden="false" customHeight="false" outlineLevel="0" collapsed="false">
      <c r="A20" s="93"/>
      <c r="B20" s="144"/>
      <c r="C20" s="91"/>
      <c r="D20" s="145"/>
    </row>
    <row r="21" customFormat="false" ht="15" hidden="false" customHeight="false" outlineLevel="0" collapsed="false">
      <c r="A21" s="93"/>
      <c r="B21" s="144"/>
      <c r="C21" s="91"/>
      <c r="D21" s="145"/>
    </row>
    <row r="22" customFormat="false" ht="15" hidden="false" customHeight="false" outlineLevel="0" collapsed="false">
      <c r="A22" s="139" t="s">
        <v>254</v>
      </c>
      <c r="B22" s="140" t="s">
        <v>254</v>
      </c>
      <c r="C22" s="141" t="s">
        <v>254</v>
      </c>
      <c r="D22" s="152" t="s">
        <v>331</v>
      </c>
    </row>
    <row r="23" customFormat="false" ht="15" hidden="false" customHeight="false" outlineLevel="0" collapsed="false">
      <c r="A23" s="93" t="s">
        <v>321</v>
      </c>
      <c r="B23" s="144" t="s">
        <v>322</v>
      </c>
      <c r="C23" s="91" t="s">
        <v>332</v>
      </c>
      <c r="D23" s="145"/>
    </row>
    <row r="24" customFormat="false" ht="15" hidden="false" customHeight="false" outlineLevel="0" collapsed="false">
      <c r="A24" s="139"/>
      <c r="B24" s="144"/>
      <c r="C24" s="91"/>
      <c r="D24" s="145"/>
    </row>
    <row r="25" customFormat="false" ht="15" hidden="false" customHeight="false" outlineLevel="0" collapsed="false">
      <c r="A25" s="93" t="s">
        <v>329</v>
      </c>
      <c r="B25" s="144" t="s">
        <v>333</v>
      </c>
      <c r="C25" s="91" t="s">
        <v>334</v>
      </c>
      <c r="D25" s="145"/>
    </row>
    <row r="26" customFormat="false" ht="15" hidden="false" customHeight="false" outlineLevel="0" collapsed="false">
      <c r="A26" s="93"/>
      <c r="B26" s="144"/>
      <c r="C26" s="91"/>
      <c r="D26" s="145"/>
    </row>
    <row r="27" customFormat="false" ht="15" hidden="false" customHeight="false" outlineLevel="0" collapsed="false">
      <c r="A27" s="93" t="s">
        <v>335</v>
      </c>
      <c r="B27" s="144" t="s">
        <v>298</v>
      </c>
      <c r="C27" s="91" t="s">
        <v>336</v>
      </c>
      <c r="D27" s="145" t="s">
        <v>337</v>
      </c>
    </row>
    <row r="28" customFormat="false" ht="15" hidden="false" customHeight="false" outlineLevel="0" collapsed="false">
      <c r="A28" s="93"/>
      <c r="B28" s="144"/>
      <c r="C28" s="91"/>
      <c r="D28" s="145"/>
    </row>
    <row r="29" customFormat="false" ht="15" hidden="false" customHeight="false" outlineLevel="0" collapsed="false">
      <c r="A29" s="93" t="s">
        <v>338</v>
      </c>
      <c r="B29" s="144" t="s">
        <v>339</v>
      </c>
      <c r="C29" s="91" t="s">
        <v>340</v>
      </c>
      <c r="D29" s="145"/>
    </row>
    <row r="30" customFormat="false" ht="15" hidden="false" customHeight="false" outlineLevel="0" collapsed="false">
      <c r="A30" s="93"/>
      <c r="B30" s="144"/>
      <c r="C30" s="91"/>
      <c r="D30" s="145"/>
    </row>
    <row r="31" customFormat="false" ht="15" hidden="false" customHeight="false" outlineLevel="0" collapsed="false">
      <c r="A31" s="139" t="s">
        <v>341</v>
      </c>
      <c r="B31" s="140" t="s">
        <v>341</v>
      </c>
      <c r="C31" s="141" t="s">
        <v>341</v>
      </c>
      <c r="D31" s="152" t="s">
        <v>331</v>
      </c>
    </row>
    <row r="32" customFormat="false" ht="15" hidden="false" customHeight="false" outlineLevel="0" collapsed="false">
      <c r="A32" s="93" t="s">
        <v>342</v>
      </c>
      <c r="B32" s="144" t="s">
        <v>343</v>
      </c>
      <c r="C32" s="91"/>
      <c r="D32" s="145"/>
    </row>
    <row r="33" customFormat="false" ht="15" hidden="false" customHeight="false" outlineLevel="0" collapsed="false">
      <c r="A33" s="93" t="s">
        <v>344</v>
      </c>
      <c r="B33" s="144" t="s">
        <v>339</v>
      </c>
      <c r="C33" s="91" t="s">
        <v>345</v>
      </c>
      <c r="D33" s="145"/>
    </row>
  </sheetData>
  <hyperlinks>
    <hyperlink ref="A9" location="'Pop Pyramid Data'!A1" display="Return to [Pop Pyramid Data] Sheet"/>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13T12:46:51Z</dcterms:created>
  <dc:creator>Mr P Elias</dc:creator>
  <dc:description/>
  <dc:language>en-US</dc:language>
  <cp:lastModifiedBy>Administrator</cp:lastModifiedBy>
  <cp:lastPrinted>2012-09-25T09:54:21Z</cp:lastPrinted>
  <dcterms:modified xsi:type="dcterms:W3CDTF">2013-01-10T17:43:08Z</dcterms:modified>
  <cp:revision>0</cp:revision>
  <dc:subject/>
  <dc:title/>
</cp:coreProperties>
</file>