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1"/>
  </bookViews>
  <sheets>
    <sheet name="Notes and Terms and Conditions" sheetId="1" state="visible" r:id="rId2"/>
    <sheet name="Sex Ratio Data" sheetId="2" state="visible" r:id="rId3"/>
    <sheet name="Sex Ratio Guidance" sheetId="3" state="visible" r:id="rId4"/>
    <sheet name="Ch1_Cohort_2001_to_2010" sheetId="4" state="visible" r:id="rId5"/>
    <sheet name="Ch2_Sex_ratio_01_vs_10" sheetId="5" state="visible" r:id="rId6"/>
    <sheet name="Pop Pyramid Data" sheetId="6" state="visible" r:id="rId7"/>
    <sheet name="Pop Pyramid Guidance" sheetId="7" state="visible" r:id="rId8"/>
    <sheet name="Ch1_Pyramid" sheetId="8" state="visible" r:id="rId9"/>
    <sheet name="Ch2_Pyramid" sheetId="9" state="visible" r:id="rId10"/>
  </sheets>
  <definedNames>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ORNWALL" vbProcedure="false">#REF!</definedName>
    <definedName function="false" hidden="false" name="CUMBRIA" vbProcedure="false">#REF!</definedName>
    <definedName function="false" hidden="false" name="DERBYSHIRE" vbProcedure="false">#REF!</definedName>
    <definedName function="false" hidden="false" name="DEVON" vbProcedure="false">#REF!</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SSEX" vbProcedure="false">#REF!</definedName>
    <definedName function="false" hidden="false" name="Excel_BuiltIn_Database" vbProcedure="false">#REF!</definedName>
    <definedName function="false" hidden="false" name="E_SUSSEX" vbProcedure="false">#REF!</definedName>
    <definedName function="false" hidden="false" name="GLOS" vbProcedure="false">#REF!</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UMBERSIDE" vbProcedure="false">#REF!</definedName>
    <definedName function="false" hidden="false" name="I_OF_WIGHT" vbProcedure="false">#REF!</definedName>
    <definedName function="false" hidden="false" name="KENT" vbProcedure="false">#REF!</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ONDON" vbProcedure="false">#REF!</definedName>
    <definedName function="false" hidden="false" name="MERSEYSIDE" vbProcedure="false">#REF!</definedName>
    <definedName function="false" hidden="false" name="M_GLAM" vbProcedure="false">#REF!</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XON" vbProcedure="false">#REF!</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3</xdr:colOff>
                <xdr:row>108</xdr:row>
                <xdr:rowOff>14</xdr:rowOff>
              </xdr:from>
              <xdr:to>
                <xdr:col>2</xdr:col>
                <xdr:colOff>56</xdr:colOff>
                <xdr:row>111</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9"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4</xdr:colOff>
                <xdr:row>107</xdr:row>
                <xdr:rowOff>12</xdr:rowOff>
              </xdr:from>
              <xdr:to>
                <xdr:col>2</xdr:col>
                <xdr:colOff>61</xdr:colOff>
                <xdr:row>110</xdr:row>
                <xdr:rowOff>8</xdr:rowOff>
              </xdr:to>
            </anchor>
          </commentPr>
        </mc:Choice>
        <mc:Fallback/>
      </mc:AlternateContent>
    </comment>
  </commentList>
</comments>
</file>

<file path=xl/sharedStrings.xml><?xml version="1.0" encoding="utf-8"?>
<sst xmlns="http://schemas.openxmlformats.org/spreadsheetml/2006/main" count="362" uniqueCount="263">
  <si>
    <t xml:space="preserve">Mid-2001 to Mid-2010 Population Estimates: Single year of age and sex for local authorities in the United Kingdom; estimated resident population.</t>
  </si>
  <si>
    <t xml:space="preserve">Contents</t>
  </si>
  <si>
    <t xml:space="preserve">Estimated resident population by single year of age group for constituent countries; counties; London boroughs, districts and strategice health authorities in England; unitary authorities and </t>
  </si>
  <si>
    <t xml:space="preserve">local health boards in Wales; council areas and NHS board areas within Scotland and district council areas and health and social care board in Northern Ireland.</t>
  </si>
  <si>
    <t xml:space="preserve">Notes and Definitions</t>
  </si>
  <si>
    <t xml:space="preserve">1. It is ONS policy to publish population estimates rounded to at least the nearest hundred persons.  These unit-level estimates are provided to enable and encourage further calculations and </t>
  </si>
  <si>
    <t xml:space="preserve">    analysis.  However, the estimates cannot be guaranteed to be as exact as the level of detail implied by unit-level data.  We request that data are rounded to the nearest 100 if quoted in any </t>
  </si>
  <si>
    <t xml:space="preserve">    publication, documentation or similar.</t>
  </si>
  <si>
    <t xml:space="preserve">2. The estimated resident population of an area includes all people who usually live there, whatever their nationality.  People arriving into an area from outside the UK are only included in the </t>
  </si>
  <si>
    <t xml:space="preserve">    population estimates if their total stay in the UK is 12 months or more.  Visitors and short term migrants (those who enter the UK for 3 to 12 months for certain purposes) are not included.  </t>
  </si>
  <si>
    <t xml:space="preserve">    Similarly, people who leave the UK are only excluded from the population estimates if they remain outside the UK for 12 months or more.  This is consistent with the United Nations </t>
  </si>
  <si>
    <t xml:space="preserve">    recommended definition of an international long-term migrant.  Members of UK and non-UK armed forces stationed in the UK are included in the population and UK forces stationed outside </t>
  </si>
  <si>
    <t xml:space="preserve">    the UK are excluded.  Students are taken to be resident at their term time address.</t>
  </si>
  <si>
    <t xml:space="preserve">3. At a subnational level, the population estimates reflect boundaries that were in place on 1 April of the reference year.</t>
  </si>
  <si>
    <t xml:space="preserve">4. Local estimates are now calculated by single year of age; but these figures are less reliable and we advise that single year of age data for local areas should be aggregated to at least </t>
  </si>
  <si>
    <t xml:space="preserve">    five-year age groupings for use in further calculations, onwards circulation, or for presentation purposes. (Splitting into 0 year olds and 1-4 year olds is an acceptable exception).</t>
  </si>
  <si>
    <t xml:space="preserve">5. Further advice on the appropriate use of these data can be obtained by emailing pop.info@ons.gsi.gov.uk or phoning 01329 444661 and asking to speak to a statistician.</t>
  </si>
  <si>
    <t xml:space="preserve">Terms and Conditions</t>
  </si>
  <si>
    <t xml:space="preserve">1. All material on the Office for National Statistics (ONS) website is subject to Crown Copyright protection unless otherwise indicated.</t>
  </si>
  <si>
    <t xml:space="preserve">2. Under the terms of the Open Government licence (OGL) and UK Government Licensing Framework (launched 30 September 2010 - to review go to: </t>
  </si>
  <si>
    <t xml:space="preserve">http://www.nationalarchives.gov.uk</t>
  </si>
  <si>
    <t xml:space="preserve">    /information-management/uk-gov-licensing-framework.htm</t>
  </si>
  <si>
    <t xml:space="preserve">), anyone wishing to use or re-use ONS material, whether commercially or privately, may do so freely without a specific application </t>
  </si>
  <si>
    <t xml:space="preserve">    for a licence, subject to the conditions of the OGL and the Framework.     </t>
  </si>
  <si>
    <t xml:space="preserve">    To view this licence, go to:</t>
  </si>
  <si>
    <t xml:space="preserve">http://www.nationalarchives.gov.uk/doc/open-government-licence/</t>
  </si>
  <si>
    <t xml:space="preserve">or write to The Information Policy Team, The National Archives, Kew, London TW9 4DU.</t>
  </si>
  <si>
    <t xml:space="preserve">    These new arrangements replace the previous Click-Use and Value Added Licences.  For further information, go to the links above, phone 020 8876 3444 or email</t>
  </si>
  <si>
    <t xml:space="preserve">    psi@nationalarchives.gsi.gov.uk</t>
  </si>
  <si>
    <t xml:space="preserve">Users should include a source accreditation to ONS - Source: Office for National Statistics.</t>
  </si>
  <si>
    <t xml:space="preserve">3. The Information is licensed 'as is' and the information provider excludes all representations, warranties, obligations and liabilities in relation to the Information to the maximum extent permitted</t>
  </si>
  <si>
    <t xml:space="preserve">     by law.  The Information Provider does not guarantee the continued supply of the information.</t>
  </si>
  <si>
    <t xml:space="preserve">4. This licence is covered by the laws of England and Wales.              </t>
  </si>
  <si>
    <t xml:space="preserve">Source: Office for National Statistics   © Crown Copyright 2011</t>
  </si>
  <si>
    <t xml:space="preserve">Data supplier:</t>
  </si>
  <si>
    <t xml:space="preserve">Population Estimates Unit</t>
  </si>
  <si>
    <t xml:space="preserve">Population Demography Division</t>
  </si>
  <si>
    <t xml:space="preserve">Office for National Statistics</t>
  </si>
  <si>
    <t xml:space="preserve">Segensworth Road</t>
  </si>
  <si>
    <t xml:space="preserve">FAREHAM</t>
  </si>
  <si>
    <t xml:space="preserve">PO15 5RR</t>
  </si>
  <si>
    <t xml:space="preserve">email: pop.info@ons.gov.uk</t>
  </si>
  <si>
    <t xml:space="preserve">tel: 01329 444661</t>
  </si>
  <si>
    <r>
      <rPr>
        <sz val="8.5"/>
        <rFont val="MS Sans Serif"/>
        <family val="2"/>
      </rPr>
      <t xml:space="preserve">Date supplied: </t>
    </r>
    <r>
      <rPr>
        <sz val="8.5"/>
        <color rgb="FFFF0000"/>
        <rFont val="MS Sans Serif"/>
        <family val="2"/>
      </rPr>
      <t xml:space="preserve">30 June 2011 </t>
    </r>
  </si>
  <si>
    <t xml:space="preserve">Further information about Population Estimates can be found on the ONS website:</t>
  </si>
  <si>
    <t xml:space="preserve">1. Population Estimates theme page:  </t>
  </si>
  <si>
    <t xml:space="preserve">http://www.statistics.gov.uk/hub/population/population-change/population-estimates/index.html</t>
  </si>
  <si>
    <t xml:space="preserve">2. Population Estimates product page:  </t>
  </si>
  <si>
    <t xml:space="preserve">http://www.statistics.gov.uk/statbase/Product.asp?vlnk=601</t>
  </si>
  <si>
    <t xml:space="preserve">3. Current Methodology:  </t>
  </si>
  <si>
    <t xml:space="preserve">http://www.statistics.gov.uk/StatBase/Product.asp?vlnk=575</t>
  </si>
  <si>
    <t xml:space="preserve">4. Quality Information:  </t>
  </si>
  <si>
    <t xml:space="preserve">http://www.ons.gov.uk/about-statistics/methodology-and-quality/quality/qual-info-economic-social-and-bus-stats/quality-reports-for-social-statistics/index.html</t>
  </si>
  <si>
    <t xml:space="preserve">5. Improving Migration and Population Statistics:  </t>
  </si>
  <si>
    <t xml:space="preserve">http://www.ons.gov.uk/about-statistics/methodology-and-quality/imps/index.html</t>
  </si>
  <si>
    <t xml:space="preserve">Welcome to the Sex Ratio Sheet</t>
  </si>
  <si>
    <t xml:space="preserve">1. To auto-create your graph, enter your data in to the Shaded area below..</t>
  </si>
  <si>
    <t xml:space="preserve">2. Enter your Local Authority District Name and Codes here - Cells B14 - B16</t>
  </si>
  <si>
    <t xml:space="preserve">3. Look in the Sex Ratio Guidance Sheet.</t>
  </si>
  <si>
    <t xml:space="preserve">Go to the Population Pyramid Set up Sheet</t>
  </si>
  <si>
    <t xml:space="preserve">Data Source </t>
  </si>
  <si>
    <t xml:space="preserve">ONS MYEs (Mid 2002 to 2008 Revised May 2010)</t>
  </si>
  <si>
    <t xml:space="preserve">If you use POPGROUP the "Constraints" file may have what you need.</t>
  </si>
  <si>
    <t xml:space="preserve">Total Check ===&gt;</t>
  </si>
  <si>
    <t xml:space="preserve">Non-Cohort Sex ratio</t>
  </si>
  <si>
    <t xml:space="preserve">Cohort Sex Ratio</t>
  </si>
  <si>
    <t xml:space="preserve">New ONS Code</t>
  </si>
  <si>
    <t xml:space="preserve">E06000000</t>
  </si>
  <si>
    <t xml:space="preserve">Old ONS Code</t>
  </si>
  <si>
    <t xml:space="preserve">00ZZ</t>
  </si>
  <si>
    <t xml:space="preserve">LAD name</t>
  </si>
  <si>
    <t xml:space="preserve">Anyborough</t>
  </si>
  <si>
    <t xml:space="preserve">Year</t>
  </si>
  <si>
    <t xml:space="preserve">Mid 2001</t>
  </si>
  <si>
    <t xml:space="preserve">Mid 2002</t>
  </si>
  <si>
    <t xml:space="preserve">Mid 2003</t>
  </si>
  <si>
    <t xml:space="preserve">Mid 2004</t>
  </si>
  <si>
    <t xml:space="preserve">Mid 2005</t>
  </si>
  <si>
    <t xml:space="preserve">Mid 2006</t>
  </si>
  <si>
    <t xml:space="preserve">Mid 2007</t>
  </si>
  <si>
    <t xml:space="preserve">Mid 2008</t>
  </si>
  <si>
    <t xml:space="preserve">Mid 2009</t>
  </si>
  <si>
    <t xml:space="preserve">Mid 2010</t>
  </si>
  <si>
    <t xml:space="preserve">Age</t>
  </si>
  <si>
    <t xml:space="preserve">Males</t>
  </si>
  <si>
    <t xml:space="preserve">Females</t>
  </si>
  <si>
    <t xml:space="preserve">Male/Female</t>
  </si>
  <si>
    <t xml:space="preserve">Notes</t>
  </si>
  <si>
    <t xml:space="preserve">Born in</t>
  </si>
  <si>
    <t xml:space="preserve">Birth Trend</t>
  </si>
  <si>
    <t xml:space="preserve">Other Comments</t>
  </si>
  <si>
    <t xml:space="preserve">Values of 1 for graph</t>
  </si>
  <si>
    <t xml:space="preserve">9 year old cohort</t>
  </si>
  <si>
    <t xml:space="preserve">Low Births</t>
  </si>
  <si>
    <t xml:space="preserve">10 year old cohort</t>
  </si>
  <si>
    <t xml:space="preserve">11 year old cohort</t>
  </si>
  <si>
    <t xml:space="preserve">12 year old cohort</t>
  </si>
  <si>
    <t xml:space="preserve">13 year old cohort</t>
  </si>
  <si>
    <t xml:space="preserve">14 year old cohort</t>
  </si>
  <si>
    <t xml:space="preserve">15 year old cohort</t>
  </si>
  <si>
    <t xml:space="preserve">16 year old cohort</t>
  </si>
  <si>
    <t xml:space="preserve">17 year old cohort</t>
  </si>
  <si>
    <t xml:space="preserve">18 year old cohort</t>
  </si>
  <si>
    <t xml:space="preserve">19 year old cohort</t>
  </si>
  <si>
    <t xml:space="preserve">20 year old cohort</t>
  </si>
  <si>
    <t xml:space="preserve">21 year old cohort</t>
  </si>
  <si>
    <t xml:space="preserve">22 year old cohort</t>
  </si>
  <si>
    <t xml:space="preserve">23 year old cohort</t>
  </si>
  <si>
    <t xml:space="preserve">24 year old cohort</t>
  </si>
  <si>
    <t xml:space="preserve">25 year old cohort</t>
  </si>
  <si>
    <t xml:space="preserve">High births</t>
  </si>
  <si>
    <t xml:space="preserve">26 year old cohort</t>
  </si>
  <si>
    <t xml:space="preserve">27 year old cohort</t>
  </si>
  <si>
    <t xml:space="preserve">28 year old cohort</t>
  </si>
  <si>
    <t xml:space="preserve">29 year old cohort</t>
  </si>
  <si>
    <t xml:space="preserve">30 year old cohort</t>
  </si>
  <si>
    <t xml:space="preserve">31 year old cohort</t>
  </si>
  <si>
    <t xml:space="preserve">32 year old cohort</t>
  </si>
  <si>
    <t xml:space="preserve">33 year old cohort</t>
  </si>
  <si>
    <t xml:space="preserve">34 year old cohort</t>
  </si>
  <si>
    <t xml:space="preserve">35 year old cohort</t>
  </si>
  <si>
    <t xml:space="preserve">36 year old cohort</t>
  </si>
  <si>
    <t xml:space="preserve">37 year old cohort</t>
  </si>
  <si>
    <t xml:space="preserve">38 year old cohort</t>
  </si>
  <si>
    <t xml:space="preserve">39 year old cohort</t>
  </si>
  <si>
    <t xml:space="preserve">40 year old cohort</t>
  </si>
  <si>
    <t xml:space="preserve">41 year old cohort</t>
  </si>
  <si>
    <t xml:space="preserve">42 year old cohort</t>
  </si>
  <si>
    <t xml:space="preserve">43 year old cohort</t>
  </si>
  <si>
    <t xml:space="preserve">44 year old cohort</t>
  </si>
  <si>
    <t xml:space="preserve">45 year old cohort</t>
  </si>
  <si>
    <t xml:space="preserve">46 year old cohort</t>
  </si>
  <si>
    <t xml:space="preserve">47 year old cohort</t>
  </si>
  <si>
    <t xml:space="preserve">48 year old cohort</t>
  </si>
  <si>
    <t xml:space="preserve">49 year old cohort</t>
  </si>
  <si>
    <t xml:space="preserve">50 year old cohort</t>
  </si>
  <si>
    <t xml:space="preserve">51 year old cohort</t>
  </si>
  <si>
    <t xml:space="preserve">52 year old cohort</t>
  </si>
  <si>
    <t xml:space="preserve">53 year old cohort</t>
  </si>
  <si>
    <t xml:space="preserve">54 year old cohort</t>
  </si>
  <si>
    <t xml:space="preserve">55 year old cohort</t>
  </si>
  <si>
    <t xml:space="preserve">56 year old cohort</t>
  </si>
  <si>
    <t xml:space="preserve">57 year old cohort</t>
  </si>
  <si>
    <t xml:space="preserve">58 year old cohort</t>
  </si>
  <si>
    <t xml:space="preserve">59 year old cohort</t>
  </si>
  <si>
    <t xml:space="preserve">60 year old cohort</t>
  </si>
  <si>
    <t xml:space="preserve">61 year old cohort</t>
  </si>
  <si>
    <t xml:space="preserve">62 year old cohort</t>
  </si>
  <si>
    <t xml:space="preserve">63 year old cohort</t>
  </si>
  <si>
    <t xml:space="preserve">64 year old cohort</t>
  </si>
  <si>
    <t xml:space="preserve">65 year old cohort</t>
  </si>
  <si>
    <t xml:space="preserve">66 year old cohort</t>
  </si>
  <si>
    <t xml:space="preserve">67 year old cohort</t>
  </si>
  <si>
    <t xml:space="preserve">68 year old cohort</t>
  </si>
  <si>
    <t xml:space="preserve">69 year old cohort</t>
  </si>
  <si>
    <t xml:space="preserve">70 year old cohort</t>
  </si>
  <si>
    <t xml:space="preserve">71 year old cohort</t>
  </si>
  <si>
    <t xml:space="preserve">72 year old cohort</t>
  </si>
  <si>
    <t xml:space="preserve">73 year old cohort</t>
  </si>
  <si>
    <t xml:space="preserve">74 year old cohort</t>
  </si>
  <si>
    <t xml:space="preserve">75 year old cohort</t>
  </si>
  <si>
    <t xml:space="preserve">76 year old cohort</t>
  </si>
  <si>
    <t xml:space="preserve">77 year old cohort</t>
  </si>
  <si>
    <t xml:space="preserve">78 year old cohort</t>
  </si>
  <si>
    <t xml:space="preserve">79 year old cohort</t>
  </si>
  <si>
    <t xml:space="preserve">80 year old cohort</t>
  </si>
  <si>
    <t xml:space="preserve">81 year old cohort</t>
  </si>
  <si>
    <t xml:space="preserve">82 year old cohort</t>
  </si>
  <si>
    <t xml:space="preserve">Male Cohort affected by WW2</t>
  </si>
  <si>
    <t xml:space="preserve">83 year old cohort</t>
  </si>
  <si>
    <t xml:space="preserve">84 year old cohort</t>
  </si>
  <si>
    <t xml:space="preserve">85 year old cohort</t>
  </si>
  <si>
    <t xml:space="preserve">86 year old cohort</t>
  </si>
  <si>
    <t xml:space="preserve">87 year old cohort</t>
  </si>
  <si>
    <t xml:space="preserve">88 year old cohort</t>
  </si>
  <si>
    <t xml:space="preserve">89 year old cohort</t>
  </si>
  <si>
    <t xml:space="preserve">90+</t>
  </si>
  <si>
    <t xml:space="preserve">90+ year old cohort - ignore ?</t>
  </si>
  <si>
    <t xml:space="preserve">Pre 1920</t>
  </si>
  <si>
    <t xml:space="preserve">Analysis of Ratio Graphs</t>
  </si>
  <si>
    <t xml:space="preserve">Cohort based</t>
  </si>
  <si>
    <t xml:space="preserve">Chart 1</t>
  </si>
  <si>
    <t xml:space="preserve">Ch1_Cohort_2001_to_2010</t>
  </si>
  <si>
    <t xml:space="preserve">Compares the cohorts as at Mid-2010 for each Year since Mid-2001</t>
  </si>
  <si>
    <t xml:space="preserve">Chart 2</t>
  </si>
  <si>
    <t xml:space="preserve">Ch2_Sex_ratio_01_vs_10</t>
  </si>
  <si>
    <t xml:space="preserve">Compares Mid-2001 Sex Ratio with the same Cohort for Mid-2010</t>
  </si>
  <si>
    <t xml:space="preserve">Return to [Sex Ratio Data] Sheet</t>
  </si>
  <si>
    <t xml:space="preserve">What to look for...</t>
  </si>
  <si>
    <t xml:space="preserve">Population Group</t>
  </si>
  <si>
    <t xml:space="preserve">Indicates</t>
  </si>
  <si>
    <t xml:space="preserve">Comments</t>
  </si>
  <si>
    <t xml:space="preserve">Checks / Sources</t>
  </si>
  <si>
    <t xml:space="preserve">Gaps in the lines</t>
  </si>
  <si>
    <t xml:space="preserve">General</t>
  </si>
  <si>
    <t xml:space="preserve">Mix of Males and Females has changed since 2001</t>
  </si>
  <si>
    <t xml:space="preserve">Deaths are not sufficient to change the population sex ratio.</t>
  </si>
  <si>
    <t xml:space="preserve">Changes in the ratio - one age group to the next</t>
  </si>
  <si>
    <t xml:space="preserve">UK Migrants</t>
  </si>
  <si>
    <t xml:space="preserve">Different levels of net migration for males and females</t>
  </si>
  <si>
    <t xml:space="preserve">International Migrants</t>
  </si>
  <si>
    <t xml:space="preserve">Could be disproportionate numbers of males to females </t>
  </si>
  <si>
    <t xml:space="preserve">Flag 4s - not currently available by sex</t>
  </si>
  <si>
    <t xml:space="preserve">Ratio stays high after University Ages</t>
  </si>
  <si>
    <t xml:space="preserve">Students</t>
  </si>
  <si>
    <t xml:space="preserve">Possibly too many Males staying on - depends on Area type</t>
  </si>
  <si>
    <t xml:space="preserve">Males tend to be slower to re-register. HESA data now used to enhance GP Patient Moves</t>
  </si>
  <si>
    <t xml:space="preserve">Need information on employment take-up in University Towns/Cities</t>
  </si>
  <si>
    <t xml:space="preserve">18-25s</t>
  </si>
  <si>
    <t xml:space="preserve">Could it be student Population moving in?</t>
  </si>
  <si>
    <t xml:space="preserve">Compare with Stock ratios of HESA data, GP Patient Data</t>
  </si>
  <si>
    <t xml:space="preserve">Are there more males at University than females</t>
  </si>
  <si>
    <t xml:space="preserve">18-30s</t>
  </si>
  <si>
    <t xml:space="preserve">Migrant Workers</t>
  </si>
  <si>
    <t xml:space="preserve">Have you had workers of a particular Age moving in since 2005? </t>
  </si>
  <si>
    <t xml:space="preserve">NINO Data</t>
  </si>
  <si>
    <t xml:space="preserve">Do seasonal workers go home or stay?</t>
  </si>
  <si>
    <t xml:space="preserve">Do you get a surplus of Males over females for moves within the UK?</t>
  </si>
  <si>
    <t xml:space="preserve">PRDS Age Profiles</t>
  </si>
  <si>
    <t xml:space="preserve">Post 2001 Adjustment</t>
  </si>
  <si>
    <t xml:space="preserve">Did your LA get an adjustment following the LA studies?</t>
  </si>
  <si>
    <t xml:space="preserve">Mainly males added - may see ratio increase </t>
  </si>
  <si>
    <t xml:space="preserve">18-30</t>
  </si>
  <si>
    <t xml:space="preserve">Armed Forces</t>
  </si>
  <si>
    <t xml:space="preserve">Try it with Richmond MYEs</t>
  </si>
  <si>
    <t xml:space="preserve">Over 70s</t>
  </si>
  <si>
    <t xml:space="preserve">Older Population</t>
  </si>
  <si>
    <t xml:space="preserve">The discrepancy at older ages is to be expected and is due to the higher age specific mortality rates for men compared with women.  </t>
  </si>
  <si>
    <t xml:space="preserve">WW2 - Expect 70 + to have more women (Men born between 1909-1930 Aged 16-30 during WW2)</t>
  </si>
  <si>
    <t xml:space="preserve">60-64s</t>
  </si>
  <si>
    <t xml:space="preserve">Post War Baby Boom - 60-64s should be close to 1 (subject to migration)</t>
  </si>
  <si>
    <t xml:space="preserve">Welcome to the Population Pyramid Data Sheet</t>
  </si>
  <si>
    <t xml:space="preserve">1. To auto-create your graph, Base data must be entered in [Sex ratio Data] Sheet</t>
  </si>
  <si>
    <t xml:space="preserve">2. Look in the [Pop Pyramid Guidance] Sheet</t>
  </si>
  <si>
    <t xml:space="preserve">Return to the Sex ratio Set up sheet</t>
  </si>
  <si>
    <t xml:space="preserve">Source </t>
  </si>
  <si>
    <t xml:space="preserve">ONS MYEs (Revised May 2010) Next revision October 2011</t>
  </si>
  <si>
    <t xml:space="preserve">Analysis of Population Pyramid</t>
  </si>
  <si>
    <t xml:space="preserve">Ch1_Pyramid</t>
  </si>
  <si>
    <t xml:space="preserve">Compares the Male and Female Population for Mid 2001 and Mid 2010</t>
  </si>
  <si>
    <t xml:space="preserve">Check both axes have same start and end value i.e. Zero is same for both Series</t>
  </si>
  <si>
    <t xml:space="preserve">Ch2_Pyramid</t>
  </si>
  <si>
    <t xml:space="preserve">Cohort Basis - This compares Mid 2001 with the same Cohort in Mid 2010 </t>
  </si>
  <si>
    <t xml:space="preserve">Return to [Pop Pyramid Data] Sheet</t>
  </si>
  <si>
    <t xml:space="preserve">If no Migration</t>
  </si>
  <si>
    <t xml:space="preserve">All</t>
  </si>
  <si>
    <t xml:space="preserve">Horizontal bars will just move up in line with Births</t>
  </si>
  <si>
    <t xml:space="preserve">Mortality improvements will show as wider bars</t>
  </si>
  <si>
    <t xml:space="preserve">2010 85 year olds have better life expectancy than 85 year olds in 2001</t>
  </si>
  <si>
    <t xml:space="preserve">Peaks and troughs in Births</t>
  </si>
  <si>
    <t xml:space="preserve">Any</t>
  </si>
  <si>
    <t xml:space="preserve">These shoud be easy to spot at younger ages but as Migration kicks in, it will disguise it.</t>
  </si>
  <si>
    <t xml:space="preserve">Migration effect</t>
  </si>
  <si>
    <t xml:space="preserve">Any bars wider than 2001 indicated Net IN-Migration</t>
  </si>
  <si>
    <t xml:space="preserve">Any bars shorter than 2001 indicated Net OUT-Migration</t>
  </si>
  <si>
    <t xml:space="preserve">Under 50 in 2001</t>
  </si>
  <si>
    <t xml:space="preserve">Over 50s 2001 usually will be higher</t>
  </si>
  <si>
    <t xml:space="preserve">Over 60s</t>
  </si>
  <si>
    <t xml:space="preserve">Mortality takes effect after ages around 60+ as it is comparing 2001 50 year olds with 2010 60 year olds</t>
  </si>
  <si>
    <t xml:space="preserve">Difficult to identify exactly when mortality overtakes migration</t>
  </si>
  <si>
    <t xml:space="preserve">Post War Baby Boom Spike visible</t>
  </si>
  <si>
    <t xml:space="preserve">53 &amp; 54 in 2001</t>
  </si>
  <si>
    <t xml:space="preserve">Could be recast for 5 year age bands, which may make it easier to see the migration effect. </t>
  </si>
</sst>
</file>

<file path=xl/styles.xml><?xml version="1.0" encoding="utf-8"?>
<styleSheet xmlns="http://schemas.openxmlformats.org/spreadsheetml/2006/main">
  <numFmts count="8">
    <numFmt numFmtId="164" formatCode="General"/>
    <numFmt numFmtId="165" formatCode="General_)"/>
    <numFmt numFmtId="166" formatCode="#,##0"/>
    <numFmt numFmtId="167" formatCode="_-* #,##0.00_-;\-* #,##0.00_-;_-* \-??_-;_-@_-"/>
    <numFmt numFmtId="168" formatCode="_-* #,##0_-;\-* #,##0_-;_-* \-??_-;_-@_-"/>
    <numFmt numFmtId="169" formatCode="General"/>
    <numFmt numFmtId="170" formatCode="0.00"/>
    <numFmt numFmtId="171" formatCode="0"/>
  </numFmts>
  <fonts count="5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0"/>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b val="true"/>
      <sz val="12"/>
      <color rgb="FF000000"/>
      <name val="Arial"/>
      <family val="0"/>
    </font>
    <font>
      <sz val="11"/>
      <color rgb="FFFF0000"/>
      <name val="Calibri"/>
      <family val="2"/>
    </font>
    <font>
      <b val="true"/>
      <sz val="9.5"/>
      <name val="Arial"/>
      <family val="2"/>
    </font>
    <font>
      <sz val="8.5"/>
      <name val="MS Sans Serif"/>
      <family val="2"/>
    </font>
    <font>
      <b val="true"/>
      <sz val="10"/>
      <name val="MS Sans Serif"/>
      <family val="2"/>
    </font>
    <font>
      <sz val="8"/>
      <name val="MS Sans Serif"/>
      <family val="2"/>
    </font>
    <font>
      <sz val="8"/>
      <name val="Arial"/>
      <family val="0"/>
    </font>
    <font>
      <b val="true"/>
      <sz val="8.5"/>
      <name val="MS Sans Serif"/>
      <family val="2"/>
    </font>
    <font>
      <u val="single"/>
      <sz val="8"/>
      <color rgb="FF0000FF"/>
      <name val="MS Sans Serif"/>
      <family val="2"/>
    </font>
    <font>
      <sz val="8"/>
      <color rgb="FF0000FF"/>
      <name val="MS Sans Serif"/>
      <family val="2"/>
    </font>
    <font>
      <sz val="8.5"/>
      <color rgb="FF0000FF"/>
      <name val="MS Sans Serif"/>
      <family val="2"/>
    </font>
    <font>
      <sz val="8.5"/>
      <color rgb="FFFF0000"/>
      <name val="MS Sans Serif"/>
      <family val="2"/>
    </font>
    <font>
      <u val="single"/>
      <sz val="8.5"/>
      <color rgb="FF0000FF"/>
      <name val="MS Sans Serif"/>
      <family val="2"/>
    </font>
    <font>
      <b val="true"/>
      <sz val="9"/>
      <color rgb="FF0000FF"/>
      <name val="Arial"/>
      <family val="2"/>
    </font>
    <font>
      <b val="true"/>
      <sz val="8"/>
      <color rgb="FF0000FF"/>
      <name val="Arial"/>
      <family val="2"/>
    </font>
    <font>
      <b val="true"/>
      <u val="single"/>
      <sz val="9"/>
      <color rgb="FF0000FF"/>
      <name val="Arial"/>
      <family val="2"/>
    </font>
    <font>
      <u val="single"/>
      <sz val="11"/>
      <color rgb="FF0000FF"/>
      <name val="Calibri"/>
      <family val="2"/>
    </font>
    <font>
      <sz val="10"/>
      <name val="Times New Roman"/>
      <family val="1"/>
    </font>
    <font>
      <sz val="10"/>
      <color rgb="FFFF0000"/>
      <name val="Times New Roman"/>
      <family val="1"/>
    </font>
    <font>
      <sz val="9"/>
      <name val="Arial"/>
      <family val="2"/>
    </font>
    <font>
      <b val="true"/>
      <sz val="8"/>
      <name val="Arial"/>
      <family val="2"/>
    </font>
    <font>
      <sz val="9"/>
      <color rgb="FF008000"/>
      <name val="Arial"/>
      <family val="2"/>
    </font>
    <font>
      <i val="true"/>
      <sz val="9"/>
      <color rgb="FF008000"/>
      <name val="Arial"/>
      <family val="2"/>
    </font>
    <font>
      <b val="true"/>
      <sz val="9"/>
      <name val="Arial"/>
      <family val="2"/>
    </font>
    <font>
      <b val="true"/>
      <sz val="8"/>
      <color rgb="FF000000"/>
      <name val="Tahoma"/>
      <family val="2"/>
    </font>
    <font>
      <sz val="8"/>
      <color rgb="FF000000"/>
      <name val="Tahoma"/>
      <family val="2"/>
    </font>
    <font>
      <b val="true"/>
      <u val="single"/>
      <sz val="11"/>
      <color rgb="FF000000"/>
      <name val="Calibri"/>
      <family val="2"/>
    </font>
    <font>
      <sz val="10"/>
      <color rgb="FF000000"/>
      <name val="Calibri"/>
      <family val="2"/>
    </font>
    <font>
      <b val="true"/>
      <sz val="12"/>
      <color rgb="FF000000"/>
      <name val="Calibri"/>
      <family val="2"/>
    </font>
    <font>
      <b val="true"/>
      <sz val="8"/>
      <color rgb="FFFF0000"/>
      <name val="Arial"/>
      <family val="2"/>
    </font>
    <font>
      <b val="true"/>
      <sz val="18"/>
      <color rgb="FF000000"/>
      <name val="Calibri"/>
      <family val="2"/>
    </font>
    <font>
      <sz val="10"/>
      <name val="Arial"/>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
      <patternFill patternType="solid">
        <fgColor rgb="FF008000"/>
        <bgColor rgb="FF008080"/>
      </patternFill>
    </fill>
    <fill>
      <patternFill patternType="solid">
        <fgColor rgb="FFFFFF00"/>
        <bgColor rgb="FFFFFF00"/>
      </patternFill>
    </fill>
    <fill>
      <patternFill patternType="solid">
        <fgColor rgb="FF00CCFF"/>
        <bgColor rgb="FF33CCCC"/>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style="dotted"/>
      <top style="dotted"/>
      <bottom style="dotted"/>
      <diagonal/>
    </border>
    <border diagonalUp="false" diagonalDown="false">
      <left/>
      <right/>
      <top/>
      <bottom style="double"/>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5"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8" borderId="0" xfId="58" applyFont="false" applyBorder="false" applyAlignment="false" applyProtection="false">
      <alignment horizontal="general" vertical="bottom" textRotation="0" wrapText="false" indent="0" shrinkToFit="false"/>
      <protection locked="true" hidden="false"/>
    </xf>
    <xf numFmtId="164" fontId="1" fillId="8" borderId="0" xfId="58" applyFont="false" applyBorder="true" applyAlignment="false" applyProtection="false">
      <alignment horizontal="general" vertical="bottom" textRotation="0" wrapText="false" indent="0" shrinkToFit="false"/>
      <protection locked="true" hidden="false"/>
    </xf>
    <xf numFmtId="164" fontId="1" fillId="8" borderId="10" xfId="58" applyFont="false" applyBorder="true" applyAlignment="false" applyProtection="false">
      <alignment horizontal="general" vertical="bottom" textRotation="0" wrapText="false" indent="0" shrinkToFit="false"/>
      <protection locked="true" hidden="false"/>
    </xf>
    <xf numFmtId="164" fontId="1" fillId="24" borderId="11" xfId="58" applyFont="false" applyBorder="true" applyAlignment="false" applyProtection="false">
      <alignment horizontal="general" vertical="bottom" textRotation="0" wrapText="false" indent="0" shrinkToFit="false"/>
      <protection locked="true" hidden="false"/>
    </xf>
    <xf numFmtId="164" fontId="1" fillId="24" borderId="12" xfId="58" applyFont="false" applyBorder="true" applyAlignment="false" applyProtection="false">
      <alignment horizontal="general" vertical="bottom" textRotation="0" wrapText="false" indent="0" shrinkToFit="false"/>
      <protection locked="true" hidden="false"/>
    </xf>
    <xf numFmtId="164" fontId="1" fillId="24" borderId="13" xfId="58" applyFont="false" applyBorder="true" applyAlignment="false" applyProtection="false">
      <alignment horizontal="general" vertical="bottom" textRotation="0" wrapText="false" indent="0" shrinkToFit="false"/>
      <protection locked="true" hidden="false"/>
    </xf>
    <xf numFmtId="164" fontId="1" fillId="24" borderId="14" xfId="58" applyFont="false" applyBorder="true" applyAlignment="false" applyProtection="false">
      <alignment horizontal="general" vertical="bottom" textRotation="0" wrapText="false" indent="0" shrinkToFit="false"/>
      <protection locked="true" hidden="false"/>
    </xf>
    <xf numFmtId="164" fontId="1" fillId="24" borderId="0" xfId="58" applyFont="false" applyBorder="true" applyAlignment="false" applyProtection="false">
      <alignment horizontal="general" vertical="bottom" textRotation="0" wrapText="false" indent="0" shrinkToFit="false"/>
      <protection locked="true" hidden="false"/>
    </xf>
    <xf numFmtId="164" fontId="1" fillId="24" borderId="15" xfId="58" applyFont="false" applyBorder="true" applyAlignment="false" applyProtection="false">
      <alignment horizontal="general" vertical="bottom" textRotation="0" wrapText="false" indent="0" shrinkToFit="false"/>
      <protection locked="true" hidden="false"/>
    </xf>
    <xf numFmtId="164" fontId="22" fillId="24" borderId="14" xfId="58" applyFont="true" applyBorder="true" applyAlignment="false" applyProtection="false">
      <alignment horizontal="general" vertical="bottom" textRotation="0" wrapText="false" indent="0" shrinkToFit="false"/>
      <protection locked="true" hidden="false"/>
    </xf>
    <xf numFmtId="164" fontId="23" fillId="24" borderId="14" xfId="58" applyFont="true" applyBorder="true" applyAlignment="false" applyProtection="false">
      <alignment horizontal="general" vertical="bottom" textRotation="0" wrapText="false" indent="0" shrinkToFit="false"/>
      <protection locked="true" hidden="false"/>
    </xf>
    <xf numFmtId="164" fontId="24" fillId="24" borderId="14" xfId="58" applyFont="true" applyBorder="true" applyAlignment="false" applyProtection="false">
      <alignment horizontal="general" vertical="bottom" textRotation="0" wrapText="false" indent="0" shrinkToFit="false"/>
      <protection locked="true" hidden="false"/>
    </xf>
    <xf numFmtId="164" fontId="25" fillId="24" borderId="14" xfId="58" applyFont="true" applyBorder="true" applyAlignment="false" applyProtection="false">
      <alignment horizontal="general" vertical="bottom" textRotation="0" wrapText="false" indent="0" shrinkToFit="false"/>
      <protection locked="true" hidden="false"/>
    </xf>
    <xf numFmtId="164" fontId="26" fillId="24" borderId="0" xfId="58" applyFont="true" applyBorder="true" applyAlignment="false" applyProtection="false">
      <alignment horizontal="general" vertical="bottom" textRotation="0" wrapText="false" indent="0" shrinkToFit="false"/>
      <protection locked="true" hidden="false"/>
    </xf>
    <xf numFmtId="164" fontId="27" fillId="24" borderId="14" xfId="58" applyFont="true" applyBorder="true" applyAlignment="false" applyProtection="false">
      <alignment horizontal="general" vertical="bottom" textRotation="0" wrapText="false" indent="0" shrinkToFit="false"/>
      <protection locked="true" hidden="false"/>
    </xf>
    <xf numFmtId="164" fontId="26" fillId="24" borderId="15" xfId="58" applyFont="true" applyBorder="true" applyAlignment="false" applyProtection="false">
      <alignment horizontal="general" vertical="bottom" textRotation="0" wrapText="false" indent="0" shrinkToFit="false"/>
      <protection locked="true" hidden="false"/>
    </xf>
    <xf numFmtId="164" fontId="25" fillId="24" borderId="14" xfId="58" applyFont="true" applyBorder="true" applyAlignment="true" applyProtection="false">
      <alignment horizontal="general" vertical="bottom" textRotation="0" wrapText="false" indent="0" shrinkToFit="false"/>
      <protection locked="true" hidden="false"/>
    </xf>
    <xf numFmtId="164" fontId="28" fillId="24" borderId="0" xfId="54" applyFont="true" applyBorder="true" applyAlignment="true" applyProtection="true">
      <alignment horizontal="general" vertical="bottom" textRotation="0" wrapText="false" indent="0" shrinkToFit="false"/>
      <protection locked="true" hidden="false"/>
    </xf>
    <xf numFmtId="164" fontId="29" fillId="24" borderId="14" xfId="54" applyFont="true" applyBorder="true" applyAlignment="true" applyProtection="true">
      <alignment horizontal="general" vertical="bottom" textRotation="0" wrapText="false" indent="0" shrinkToFit="false"/>
      <protection locked="true" hidden="false"/>
    </xf>
    <xf numFmtId="164" fontId="25" fillId="24" borderId="0" xfId="58" applyFont="true" applyBorder="true" applyAlignment="false" applyProtection="false">
      <alignment horizontal="general" vertical="bottom" textRotation="0" wrapText="false" indent="0" shrinkToFit="false"/>
      <protection locked="true" hidden="false"/>
    </xf>
    <xf numFmtId="164" fontId="26" fillId="24" borderId="0" xfId="58" applyFont="true" applyBorder="true" applyAlignment="true" applyProtection="false">
      <alignment horizontal="general" vertical="bottom" textRotation="0" wrapText="false" indent="0" shrinkToFit="false"/>
      <protection locked="true" hidden="false"/>
    </xf>
    <xf numFmtId="164" fontId="1" fillId="24" borderId="0" xfId="58" applyFont="false" applyBorder="false" applyAlignment="false" applyProtection="false">
      <alignment horizontal="general" vertical="bottom" textRotation="0" wrapText="false" indent="0" shrinkToFit="false"/>
      <protection locked="true" hidden="false"/>
    </xf>
    <xf numFmtId="164" fontId="26" fillId="24" borderId="15" xfId="58" applyFont="true" applyBorder="true" applyAlignment="true" applyProtection="false">
      <alignment horizontal="general" vertical="bottom" textRotation="0" wrapText="false" indent="0" shrinkToFit="false"/>
      <protection locked="true" hidden="false"/>
    </xf>
    <xf numFmtId="164" fontId="1" fillId="8" borderId="0" xfId="58" applyFont="false" applyBorder="true" applyAlignment="true" applyProtection="false">
      <alignment horizontal="general" vertical="bottom" textRotation="0" wrapText="false" indent="0" shrinkToFit="false"/>
      <protection locked="true" hidden="false"/>
    </xf>
    <xf numFmtId="164" fontId="1" fillId="8" borderId="15" xfId="58" applyFont="false" applyBorder="true" applyAlignment="false" applyProtection="false">
      <alignment horizontal="general" vertical="bottom" textRotation="0" wrapText="false" indent="0" shrinkToFit="false"/>
      <protection locked="true" hidden="false"/>
    </xf>
    <xf numFmtId="164" fontId="29" fillId="24" borderId="0" xfId="54" applyFont="true" applyBorder="true" applyAlignment="true" applyProtection="true">
      <alignment horizontal="general" vertical="bottom" textRotation="0" wrapText="false" indent="0" shrinkToFit="false"/>
      <protection locked="true" hidden="false"/>
    </xf>
    <xf numFmtId="164" fontId="30" fillId="24" borderId="14" xfId="54" applyFont="true" applyBorder="true" applyAlignment="true" applyProtection="true">
      <alignment horizontal="general" vertical="bottom" textRotation="0" wrapText="false" indent="0" shrinkToFit="false"/>
      <protection locked="true" hidden="false"/>
    </xf>
    <xf numFmtId="164" fontId="23" fillId="24" borderId="0" xfId="58" applyFont="true" applyBorder="true" applyAlignment="false" applyProtection="false">
      <alignment horizontal="general" vertical="bottom" textRotation="0" wrapText="false" indent="0" shrinkToFit="false"/>
      <protection locked="true" hidden="false"/>
    </xf>
    <xf numFmtId="164" fontId="23" fillId="24" borderId="14" xfId="58" applyFont="true" applyBorder="true" applyAlignment="true" applyProtection="false">
      <alignment horizontal="general" vertical="bottom" textRotation="0" wrapText="false" indent="0" shrinkToFit="false"/>
      <protection locked="true" hidden="false"/>
    </xf>
    <xf numFmtId="164" fontId="1" fillId="24" borderId="0" xfId="58" applyFont="false" applyBorder="true" applyAlignment="true" applyProtection="false">
      <alignment horizontal="general" vertical="bottom" textRotation="0" wrapText="false" indent="0" shrinkToFit="false"/>
      <protection locked="true" hidden="false"/>
    </xf>
    <xf numFmtId="164" fontId="32" fillId="24" borderId="0" xfId="54" applyFont="true" applyBorder="true" applyAlignment="true" applyProtection="true">
      <alignment horizontal="general" vertical="bottom" textRotation="0" wrapText="false" indent="0" shrinkToFit="false"/>
      <protection locked="true" hidden="false"/>
    </xf>
    <xf numFmtId="164" fontId="32" fillId="24" borderId="15" xfId="54" applyFont="true" applyBorder="true" applyAlignment="true" applyProtection="true">
      <alignment horizontal="general" vertical="bottom" textRotation="0" wrapText="false" indent="0" shrinkToFit="false"/>
      <protection locked="true" hidden="false"/>
    </xf>
    <xf numFmtId="164" fontId="32" fillId="8" borderId="0" xfId="54" applyFont="true" applyBorder="true" applyAlignment="true" applyProtection="true">
      <alignment horizontal="general" vertical="bottom" textRotation="0" wrapText="false" indent="0" shrinkToFit="false"/>
      <protection locked="true" hidden="false"/>
    </xf>
    <xf numFmtId="164" fontId="13" fillId="24" borderId="0" xfId="54" applyFont="true" applyBorder="true" applyAlignment="true" applyProtection="true">
      <alignment horizontal="general" vertical="bottom" textRotation="0" wrapText="false" indent="0" shrinkToFit="false"/>
      <protection locked="true" hidden="false"/>
    </xf>
    <xf numFmtId="164" fontId="23" fillId="24" borderId="16" xfId="58" applyFont="true" applyBorder="true" applyAlignment="true" applyProtection="false">
      <alignment horizontal="general" vertical="bottom" textRotation="0" wrapText="false" indent="0" shrinkToFit="false"/>
      <protection locked="true" hidden="false"/>
    </xf>
    <xf numFmtId="164" fontId="1" fillId="24" borderId="10" xfId="58" applyFont="false" applyBorder="true" applyAlignment="true" applyProtection="false">
      <alignment horizontal="general" vertical="bottom" textRotation="0" wrapText="false" indent="0" shrinkToFit="false"/>
      <protection locked="true" hidden="false"/>
    </xf>
    <xf numFmtId="164" fontId="1" fillId="24" borderId="10" xfId="58" applyFont="false" applyBorder="true" applyAlignment="false" applyProtection="false">
      <alignment horizontal="general" vertical="bottom" textRotation="0" wrapText="false" indent="0" shrinkToFit="false"/>
      <protection locked="true" hidden="false"/>
    </xf>
    <xf numFmtId="164" fontId="32" fillId="24" borderId="10" xfId="54" applyFont="true" applyBorder="true" applyAlignment="true" applyProtection="true">
      <alignment horizontal="general" vertical="bottom" textRotation="0" wrapText="false" indent="0" shrinkToFit="false"/>
      <protection locked="true" hidden="false"/>
    </xf>
    <xf numFmtId="164" fontId="1" fillId="24" borderId="17" xfId="58" applyFont="false" applyBorder="true" applyAlignment="false" applyProtection="false">
      <alignment horizontal="general" vertical="bottom" textRotation="0" wrapText="false" indent="0" shrinkToFit="false"/>
      <protection locked="true" hidden="false"/>
    </xf>
    <xf numFmtId="166" fontId="33" fillId="22" borderId="18" xfId="0" applyFont="true" applyBorder="true" applyAlignment="false" applyProtection="true">
      <alignment horizontal="general" vertical="bottom" textRotation="0" wrapText="false" indent="0" shrinkToFit="false"/>
      <protection locked="false" hidden="false"/>
    </xf>
    <xf numFmtId="166" fontId="34" fillId="22" borderId="18" xfId="0" applyFont="true" applyBorder="true" applyAlignment="false" applyProtection="true">
      <alignment horizontal="general" vertical="bottom" textRotation="0" wrapText="false" indent="0" shrinkToFit="false"/>
      <protection locked="false" hidden="false"/>
    </xf>
    <xf numFmtId="166" fontId="33" fillId="25" borderId="0" xfId="0" applyFont="true" applyBorder="true" applyAlignment="false" applyProtection="true">
      <alignment horizontal="general" vertical="bottom" textRotation="0" wrapText="false" indent="0" shrinkToFit="false"/>
      <protection locked="false" hidden="false"/>
    </xf>
    <xf numFmtId="166" fontId="34" fillId="25" borderId="0" xfId="0" applyFont="true" applyBorder="true" applyAlignment="false" applyProtection="true">
      <alignment horizontal="general" vertical="bottom" textRotation="0" wrapText="false" indent="0" shrinkToFit="false"/>
      <protection locked="false" hidden="false"/>
    </xf>
    <xf numFmtId="164" fontId="35" fillId="11" borderId="0" xfId="20" applyFont="tru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36"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8" fontId="21" fillId="0" borderId="0" xfId="15" applyFont="true" applyBorder="true" applyAlignment="true" applyProtection="true">
      <alignment horizontal="center"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7"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37" fillId="25" borderId="0" xfId="0" applyFont="true" applyBorder="true" applyAlignment="true" applyProtection="false">
      <alignment horizontal="center" vertical="bottom" textRotation="0" wrapText="false" indent="0" shrinkToFit="false"/>
      <protection locked="true" hidden="false"/>
    </xf>
    <xf numFmtId="166" fontId="3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5"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64" fontId="0" fillId="26" borderId="0" xfId="0" applyFont="true" applyBorder="false" applyAlignment="true" applyProtection="false">
      <alignment horizontal="center" vertical="bottom" textRotation="0" wrapText="false" indent="0" shrinkToFit="false"/>
      <protection locked="true" hidden="false"/>
    </xf>
    <xf numFmtId="169" fontId="21" fillId="26" borderId="0" xfId="0" applyFont="true" applyBorder="false" applyAlignment="false" applyProtection="false">
      <alignment horizontal="general" vertical="bottom" textRotation="0" wrapText="false" indent="0" shrinkToFit="false"/>
      <protection locked="true" hidden="false"/>
    </xf>
    <xf numFmtId="169" fontId="21" fillId="27" borderId="0" xfId="0" applyFont="true" applyBorder="false" applyAlignment="false" applyProtection="false">
      <alignment horizontal="general" vertical="bottom" textRotation="0" wrapText="false" indent="0" shrinkToFit="false"/>
      <protection locked="true" hidden="false"/>
    </xf>
    <xf numFmtId="164" fontId="0" fillId="2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6" fontId="40" fillId="22" borderId="18"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70" fontId="0" fillId="27"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9" fillId="0" borderId="19" xfId="0" applyFont="true" applyBorder="true" applyAlignment="true" applyProtection="true">
      <alignment horizontal="center" vertical="bottom" textRotation="0" wrapText="false" indent="0" shrinkToFit="false"/>
      <protection locked="true" hidden="false"/>
    </xf>
    <xf numFmtId="164" fontId="39" fillId="0" borderId="19" xfId="0" applyFont="true" applyBorder="true" applyAlignment="true" applyProtection="true">
      <alignment horizontal="right" vertical="bottom" textRotation="0" wrapText="false" indent="0" shrinkToFit="false"/>
      <protection locked="true" hidden="false"/>
    </xf>
    <xf numFmtId="164" fontId="41" fillId="0" borderId="19"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true">
      <alignment horizontal="right"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17" borderId="0" xfId="0" applyFont="true" applyBorder="false" applyAlignment="false" applyProtection="false">
      <alignment horizontal="general" vertical="bottom" textRotation="0" wrapText="false" indent="0" shrinkToFit="false"/>
      <protection locked="true" hidden="false"/>
    </xf>
    <xf numFmtId="164" fontId="46" fillId="11" borderId="0" xfId="0" applyFont="true" applyBorder="false" applyAlignment="false" applyProtection="false">
      <alignment horizontal="general" vertical="bottom" textRotation="0" wrapText="false" indent="0" shrinkToFit="false"/>
      <protection locked="true" hidden="false"/>
    </xf>
    <xf numFmtId="164" fontId="46" fillId="27"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false" applyAlignment="false" applyProtection="false">
      <alignment horizontal="general" vertical="bottom" textRotation="0" wrapText="false" indent="0" shrinkToFit="false"/>
      <protection locked="true" hidden="false"/>
    </xf>
    <xf numFmtId="164" fontId="0" fillId="17"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6" fillId="11" borderId="0" xfId="20" applyFont="true" applyBorder="true" applyAlignment="true" applyProtection="true">
      <alignment horizontal="general" vertical="bottom" textRotation="0" wrapText="false" indent="0" shrinkToFit="false"/>
      <protection locked="true" hidden="false"/>
    </xf>
    <xf numFmtId="164" fontId="36" fillId="11" borderId="0" xfId="20" applyFont="false" applyBorder="true" applyAlignment="true" applyProtection="true">
      <alignment horizontal="general" vertical="bottom" textRotation="0" wrapText="false" indent="0" shrinkToFit="false"/>
      <protection locked="true" hidden="false"/>
    </xf>
    <xf numFmtId="164" fontId="36" fillId="3" borderId="0" xfId="20" applyFont="false" applyBorder="true" applyAlignment="true" applyProtection="true">
      <alignment horizontal="general" vertical="bottom" textRotation="0" wrapText="false" indent="0" shrinkToFit="false"/>
      <protection locked="true" hidden="false"/>
    </xf>
    <xf numFmtId="166" fontId="49" fillId="22" borderId="18" xfId="0" applyFont="true" applyBorder="true" applyAlignment="false" applyProtection="true">
      <alignment horizontal="general" vertical="bottom" textRotation="0" wrapText="false" indent="0" shrinkToFit="false"/>
      <protection locked="fals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_Mid 2010 SYOA All Districts" xfId="54"/>
    <cellStyle name="Input" xfId="55"/>
    <cellStyle name="Linked Cell" xfId="56"/>
    <cellStyle name="Neutral 1" xfId="57"/>
    <cellStyle name="Normal_Mid 2010 SYOA All Districts" xfId="58"/>
    <cellStyle name="Note 1" xfId="59"/>
    <cellStyle name="Output" xfId="60"/>
    <cellStyle name="Title" xfId="61"/>
    <cellStyle name="Total" xfId="62"/>
    <cellStyle name="Undefined" xfId="63"/>
    <cellStyle name="Warning Text" xfId="6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29963275005"/>
          <c:y val="0.0214745427897789"/>
          <c:w val="0.959127241304817"/>
          <c:h val="0.901548461097305"/>
        </c:manualLayout>
      </c:layout>
      <c:lineChart>
        <c:grouping val="standard"/>
        <c:varyColors val="0"/>
        <c:ser>
          <c:idx val="0"/>
          <c:order val="0"/>
          <c:tx>
            <c:strRef>
              <c:f>'Sex Ratio Data'!$AI$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I$19:$AI$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1"/>
          <c:order val="1"/>
          <c:tx>
            <c:strRef>
              <c:f>'Sex Ratio Data'!$AJ$17</c:f>
              <c:strCache>
                <c:ptCount val="1"/>
                <c:pt idx="0">
                  <c:v>Mid 200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J$19:$AJ$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2"/>
          <c:order val="2"/>
          <c:tx>
            <c:strRef>
              <c:f>'Sex Ratio Data'!$AK$17</c:f>
              <c:strCache>
                <c:ptCount val="1"/>
                <c:pt idx="0">
                  <c:v>Mid 200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K$19:$AK$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3"/>
          <c:order val="3"/>
          <c:tx>
            <c:strRef>
              <c:f>'Sex Ratio Data'!$AL$17</c:f>
              <c:strCache>
                <c:ptCount val="1"/>
                <c:pt idx="0">
                  <c:v>Mid 200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L$19:$AL$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4"/>
          <c:order val="4"/>
          <c:tx>
            <c:strRef>
              <c:f>'Sex Ratio Data'!$AM$17</c:f>
              <c:strCache>
                <c:ptCount val="1"/>
                <c:pt idx="0">
                  <c:v>Mid 2005</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M$19:$AM$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5"/>
          <c:order val="5"/>
          <c:tx>
            <c:strRef>
              <c:f>'Sex Ratio Data'!$AN$17</c:f>
              <c:strCache>
                <c:ptCount val="1"/>
                <c:pt idx="0">
                  <c:v>Mid 2006</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N$19:$AN$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6"/>
          <c:order val="6"/>
          <c:tx>
            <c:strRef>
              <c:f>'Sex Ratio Data'!$AO$17</c:f>
              <c:strCache>
                <c:ptCount val="1"/>
                <c:pt idx="0">
                  <c:v>Mid 2007</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O$19:$AO$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7"/>
          <c:order val="7"/>
          <c:tx>
            <c:strRef>
              <c:f>'Sex Ratio Data'!$AP$17</c:f>
              <c:strCache>
                <c:ptCount val="1"/>
                <c:pt idx="0">
                  <c:v>Mid 2008</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P$19:$AP$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8"/>
          <c:order val="8"/>
          <c:tx>
            <c:strRef>
              <c:f>'Sex Ratio Data'!$AQ$17</c:f>
              <c:strCache>
                <c:ptCount val="1"/>
                <c:pt idx="0">
                  <c:v>Mid 2009</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Q$19:$AQ$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ser>
          <c:idx val="9"/>
          <c:order val="9"/>
          <c:tx>
            <c:strRef>
              <c:f>'Sex Ratio Data'!$AR$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H$19:$AH$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R$19:$AR$109</c:f>
              <c:numCache>
                <c:formatCode>General</c:formatCode>
                <c:ptCount val="9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pt idx="90">
                  <c:v>1</c:v>
                </c:pt>
              </c:numCache>
            </c:numRef>
          </c:val>
          <c:smooth val="0"/>
        </c:ser>
        <c:hiLowLines>
          <c:spPr>
            <a:ln w="0">
              <a:noFill/>
            </a:ln>
          </c:spPr>
        </c:hiLowLines>
        <c:marker val="0"/>
        <c:axId val="95295208"/>
        <c:axId val="36401573"/>
      </c:lineChart>
      <c:catAx>
        <c:axId val="95295208"/>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6401573"/>
        <c:crossesAt val="0"/>
        <c:auto val="1"/>
        <c:lblAlgn val="ctr"/>
        <c:lblOffset val="100"/>
        <c:noMultiLvlLbl val="0"/>
      </c:catAx>
      <c:valAx>
        <c:axId val="36401573"/>
        <c:scaling>
          <c:orientation val="minMax"/>
        </c:scaling>
        <c:delete val="0"/>
        <c:axPos val="l"/>
        <c:majorGridlines>
          <c:spPr>
            <a:ln w="0">
              <a:solidFill>
                <a:srgbClr val="808080"/>
              </a:solidFill>
            </a:ln>
          </c:spPr>
        </c:majorGridlines>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295208"/>
        <c:crossesAt val="1"/>
        <c:crossBetween val="midCat"/>
      </c:valAx>
      <c:spPr>
        <a:solidFill>
          <a:srgbClr val="ffffff"/>
        </a:solidFill>
        <a:ln w="0">
          <a:noFill/>
        </a:ln>
      </c:spPr>
    </c:plotArea>
    <c:legend>
      <c:legendPos val="r"/>
      <c:layout>
        <c:manualLayout>
          <c:xMode val="edge"/>
          <c:yMode val="edge"/>
          <c:x val="0.256858932814863"/>
          <c:y val="0.415280698400561"/>
          <c:w val="0.254525815510909"/>
          <c:h val="0.3866692155738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Middlesbrough, Tees Valley</a:t>
            </a:r>
          </a:p>
        </c:rich>
      </c:tx>
      <c:layout>
        <c:manualLayout>
          <c:xMode val="edge"/>
          <c:yMode val="edge"/>
          <c:x val="0.41149276301577"/>
          <c:y val="0.0611737717453642"/>
        </c:manualLayout>
      </c:layout>
      <c:overlay val="0"/>
      <c:spPr>
        <a:noFill/>
        <a:ln w="0">
          <a:noFill/>
        </a:ln>
      </c:spPr>
    </c:title>
    <c:autoTitleDeleted val="0"/>
    <c:plotArea>
      <c:layout>
        <c:manualLayout>
          <c:xMode val="edge"/>
          <c:yMode val="edge"/>
          <c:x val="0.0259667314754807"/>
          <c:y val="0.0159306697253553"/>
          <c:w val="0.974033268524519"/>
          <c:h val="0.961320333906838"/>
        </c:manualLayout>
      </c:layout>
      <c:lineChart>
        <c:grouping val="standard"/>
        <c:varyColors val="0"/>
        <c:ser>
          <c:idx val="0"/>
          <c:order val="0"/>
          <c:tx>
            <c:strRef>
              <c:f>'Sex Ratio Data'!$AI$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x Ratio Data'!$AI$19:$AI$108</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numCache>
            </c:numRef>
          </c:val>
          <c:smooth val="0"/>
        </c:ser>
        <c:ser>
          <c:idx val="1"/>
          <c:order val="1"/>
          <c:tx>
            <c:strRef>
              <c:f>'Sex Ratio Data'!$AR$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x Ratio Data'!$AR$19:$AR$108</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pt idx="60">
                  <c:v>1</c:v>
                </c:pt>
                <c:pt idx="61">
                  <c:v>1</c:v>
                </c:pt>
                <c:pt idx="62">
                  <c:v>1</c:v>
                </c:pt>
                <c:pt idx="63">
                  <c:v>1</c:v>
                </c:pt>
                <c:pt idx="64">
                  <c:v>1</c:v>
                </c:pt>
                <c:pt idx="65">
                  <c:v>1</c:v>
                </c:pt>
                <c:pt idx="66">
                  <c:v>1</c:v>
                </c:pt>
                <c:pt idx="67">
                  <c:v>1</c:v>
                </c:pt>
                <c:pt idx="68">
                  <c:v>1</c:v>
                </c:pt>
                <c:pt idx="69">
                  <c:v>1</c:v>
                </c:pt>
                <c:pt idx="70">
                  <c:v>1</c:v>
                </c:pt>
                <c:pt idx="71">
                  <c:v>1</c:v>
                </c:pt>
                <c:pt idx="72">
                  <c:v>1</c:v>
                </c:pt>
                <c:pt idx="73">
                  <c:v>1</c:v>
                </c:pt>
                <c:pt idx="74">
                  <c:v>1</c:v>
                </c:pt>
                <c:pt idx="75">
                  <c:v>1</c:v>
                </c:pt>
                <c:pt idx="76">
                  <c:v>1</c:v>
                </c:pt>
                <c:pt idx="77">
                  <c:v>1</c:v>
                </c:pt>
                <c:pt idx="78">
                  <c:v>1</c:v>
                </c:pt>
                <c:pt idx="79">
                  <c:v>1</c:v>
                </c:pt>
                <c:pt idx="80">
                  <c:v>1</c:v>
                </c:pt>
                <c:pt idx="81">
                  <c:v>1</c:v>
                </c:pt>
                <c:pt idx="82">
                  <c:v>1</c:v>
                </c:pt>
                <c:pt idx="83">
                  <c:v>1</c:v>
                </c:pt>
                <c:pt idx="84">
                  <c:v>1</c:v>
                </c:pt>
                <c:pt idx="85">
                  <c:v>1</c:v>
                </c:pt>
                <c:pt idx="86">
                  <c:v>1</c:v>
                </c:pt>
                <c:pt idx="87">
                  <c:v>1</c:v>
                </c:pt>
                <c:pt idx="88">
                  <c:v>1</c:v>
                </c:pt>
                <c:pt idx="89">
                  <c:v>1</c:v>
                </c:pt>
              </c:numCache>
            </c:numRef>
          </c:val>
          <c:smooth val="0"/>
        </c:ser>
        <c:hiLowLines>
          <c:spPr>
            <a:ln w="0">
              <a:noFill/>
            </a:ln>
          </c:spPr>
        </c:hiLowLines>
        <c:marker val="0"/>
        <c:axId val="86334401"/>
        <c:axId val="34285456"/>
      </c:lineChart>
      <c:catAx>
        <c:axId val="863344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285456"/>
        <c:crossesAt val="0"/>
        <c:auto val="1"/>
        <c:lblAlgn val="ctr"/>
        <c:lblOffset val="100"/>
        <c:noMultiLvlLbl val="0"/>
      </c:catAx>
      <c:valAx>
        <c:axId val="34285456"/>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334401"/>
        <c:crossesAt val="1"/>
        <c:crossBetween val="midCat"/>
      </c:valAx>
      <c:spPr>
        <a:solidFill>
          <a:srgbClr val="ffffff"/>
        </a:solidFill>
        <a:ln w="0">
          <a:noFill/>
        </a:ln>
      </c:spPr>
    </c:plotArea>
    <c:legend>
      <c:legendPos val="r"/>
      <c:layout>
        <c:manualLayout>
          <c:xMode val="edge"/>
          <c:yMode val="edge"/>
          <c:x val="0.185180384532296"/>
          <c:y val="0.492512585229083"/>
          <c:w val="0.103650896521927"/>
          <c:h val="0.07869750844325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pulation Pyramid Mid 2001 vs Mid 2010</a:t>
            </a:r>
          </a:p>
        </c:rich>
      </c:tx>
      <c:layout>
        <c:manualLayout>
          <c:xMode val="edge"/>
          <c:yMode val="edge"/>
          <c:x val="0.276906459278462"/>
          <c:y val="0.0271458612120054"/>
        </c:manualLayout>
      </c:layout>
      <c:overlay val="0"/>
      <c:spPr>
        <a:noFill/>
        <a:ln w="0">
          <a:noFill/>
        </a:ln>
      </c:spPr>
    </c:title>
    <c:autoTitleDeleted val="0"/>
    <c:plotArea>
      <c:layout>
        <c:manualLayout>
          <c:xMode val="edge"/>
          <c:yMode val="edge"/>
          <c:x val="0.0225534672715489"/>
          <c:y val="0.112279360224304"/>
          <c:w val="0.834132642039317"/>
          <c:h val="0.866947046453833"/>
        </c:manualLayout>
      </c:layout>
      <c:barChart>
        <c:barDir val="bar"/>
        <c:grouping val="stacked"/>
        <c:varyColors val="0"/>
        <c:ser>
          <c:idx val="0"/>
          <c:order val="0"/>
          <c:tx>
            <c:strRef>
              <c:f>'Pop Pyramid Data'!$B$16:$B$17</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B$18:$B$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ser>
          <c:idx val="1"/>
          <c:order val="1"/>
          <c:tx>
            <c:strRef>
              <c:f>'Pop Pyramid Data'!$M$16:$M$17</c:f>
              <c:strCache>
                <c:ptCount val="1"/>
                <c:pt idx="0">
                  <c:v>Mid 2001 Femal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M$18:$M$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gapWidth val="0"/>
        <c:overlap val="100"/>
        <c:axId val="18083644"/>
        <c:axId val="43529899"/>
      </c:barChart>
      <c:barChart>
        <c:barDir val="bar"/>
        <c:grouping val="stacked"/>
        <c:varyColors val="0"/>
        <c:ser>
          <c:idx val="2"/>
          <c:order val="2"/>
          <c:tx>
            <c:strRef>
              <c:f>'Pop Pyramid Data'!$K$16:$K$17</c:f>
              <c:strCache>
                <c:ptCount val="1"/>
                <c:pt idx="0">
                  <c:v>Mid 2010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K$18:$K$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ser>
          <c:idx val="3"/>
          <c:order val="3"/>
          <c:tx>
            <c:strRef>
              <c:f>'Pop Pyramid Data'!$V$16:$V$17</c:f>
              <c:strCache>
                <c:ptCount val="1"/>
                <c:pt idx="0">
                  <c:v>Mid 2010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108</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V$18:$V$108</c:f>
              <c:numCache>
                <c:formatCode>General</c:formatCode>
                <c:ptCount val="9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pt idx="81">
                  <c:v>1000</c:v>
                </c:pt>
                <c:pt idx="82">
                  <c:v>1000</c:v>
                </c:pt>
                <c:pt idx="83">
                  <c:v>1000</c:v>
                </c:pt>
                <c:pt idx="84">
                  <c:v>1000</c:v>
                </c:pt>
                <c:pt idx="85">
                  <c:v>1000</c:v>
                </c:pt>
                <c:pt idx="86">
                  <c:v>1000</c:v>
                </c:pt>
                <c:pt idx="87">
                  <c:v>1000</c:v>
                </c:pt>
                <c:pt idx="88">
                  <c:v>1000</c:v>
                </c:pt>
                <c:pt idx="89">
                  <c:v>1000</c:v>
                </c:pt>
                <c:pt idx="90">
                  <c:v>1000</c:v>
                </c:pt>
              </c:numCache>
            </c:numRef>
          </c:val>
        </c:ser>
        <c:gapWidth val="0"/>
        <c:overlap val="100"/>
        <c:axId val="4049034"/>
        <c:axId val="47528263"/>
      </c:barChart>
      <c:catAx>
        <c:axId val="18083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529899"/>
        <c:crossesAt val="0"/>
        <c:auto val="1"/>
        <c:lblAlgn val="ctr"/>
        <c:lblOffset val="100"/>
        <c:noMultiLvlLbl val="0"/>
      </c:catAx>
      <c:valAx>
        <c:axId val="43529899"/>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083644"/>
        <c:crossesAt val="1"/>
        <c:crossBetween val="midCat"/>
      </c:valAx>
      <c:catAx>
        <c:axId val="4049034"/>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47528263"/>
        <c:auto val="1"/>
        <c:lblAlgn val="ctr"/>
        <c:lblOffset val="100"/>
        <c:noMultiLvlLbl val="0"/>
      </c:catAx>
      <c:valAx>
        <c:axId val="47528263"/>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49034"/>
        <c:crosses val="max"/>
        <c:crossBetween val="midCat"/>
      </c:valAx>
      <c:spPr>
        <a:solidFill>
          <a:srgbClr val="ffffff"/>
        </a:solidFill>
        <a:ln w="0">
          <a:noFill/>
        </a:ln>
      </c:spPr>
    </c:plotArea>
    <c:legend>
      <c:legendPos val="r"/>
      <c:layout>
        <c:manualLayout>
          <c:xMode val="edge"/>
          <c:yMode val="edge"/>
          <c:x val="0.856858932814863"/>
          <c:y val="0.458612120053527"/>
          <c:w val="0.138690861957226"/>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Pyramid Mid 2001 vs Mid 2010
Age in 2001 on Y axis (0-80), Age in 2010 Add 9 years (9-89) </a:t>
            </a:r>
          </a:p>
        </c:rich>
      </c:tx>
      <c:layout>
        <c:manualLayout>
          <c:xMode val="edge"/>
          <c:yMode val="edge"/>
          <c:x val="0.297774897386045"/>
          <c:y val="0.0270821385331039"/>
        </c:manualLayout>
      </c:layout>
      <c:overlay val="0"/>
      <c:spPr>
        <a:noFill/>
        <a:ln w="0">
          <a:noFill/>
        </a:ln>
      </c:spPr>
    </c:title>
    <c:autoTitleDeleted val="0"/>
    <c:plotArea>
      <c:layout>
        <c:manualLayout>
          <c:xMode val="edge"/>
          <c:yMode val="edge"/>
          <c:x val="0.0225534672715489"/>
          <c:y val="0.112024469508698"/>
          <c:w val="0.834132642039317"/>
          <c:h val="0.867138214490537"/>
        </c:manualLayout>
      </c:layout>
      <c:barChart>
        <c:barDir val="bar"/>
        <c:grouping val="stacked"/>
        <c:varyColors val="0"/>
        <c:ser>
          <c:idx val="0"/>
          <c:order val="0"/>
          <c:tx>
            <c:strRef>
              <c:f>'Pop Pyramid Data'!$B$16:$B$17</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B$18:$B$98</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ser>
          <c:idx val="1"/>
          <c:order val="1"/>
          <c:tx>
            <c:strRef>
              <c:f>'Pop Pyramid Data'!$M$16:$M$17</c:f>
              <c:strCache>
                <c:ptCount val="1"/>
                <c:pt idx="0">
                  <c:v>Mid 2001 Females</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M$18:$M$98</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gapWidth val="0"/>
        <c:overlap val="100"/>
        <c:axId val="40660049"/>
        <c:axId val="12115877"/>
      </c:barChart>
      <c:barChart>
        <c:barDir val="bar"/>
        <c:grouping val="stacked"/>
        <c:varyColors val="0"/>
        <c:ser>
          <c:idx val="2"/>
          <c:order val="2"/>
          <c:tx>
            <c:strRef>
              <c:f>'Pop Pyramid Data'!$K$16:$K$17</c:f>
              <c:strCache>
                <c:ptCount val="1"/>
                <c:pt idx="0">
                  <c:v>Mid 2010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K$27:$K$107</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ser>
          <c:idx val="3"/>
          <c:order val="3"/>
          <c:tx>
            <c:strRef>
              <c:f>'Pop Pyramid Data'!$V$16:$V$17</c:f>
              <c:strCache>
                <c:ptCount val="1"/>
                <c:pt idx="0">
                  <c:v>Mid 2010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8:$A$98</c:f>
              <c:strCache>
                <c:ptCount val="8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strCache>
            </c:strRef>
          </c:cat>
          <c:val>
            <c:numRef>
              <c:f>'Pop Pyramid Data'!$V$27:$V$107</c:f>
              <c:numCache>
                <c:formatCode>General</c:formatCode>
                <c:ptCount val="81"/>
                <c:pt idx="0">
                  <c:v>1000</c:v>
                </c:pt>
                <c:pt idx="1">
                  <c:v>1000</c:v>
                </c:pt>
                <c:pt idx="2">
                  <c:v>1000</c:v>
                </c:pt>
                <c:pt idx="3">
                  <c:v>1000</c:v>
                </c:pt>
                <c:pt idx="4">
                  <c:v>1000</c:v>
                </c:pt>
                <c:pt idx="5">
                  <c:v>1000</c:v>
                </c:pt>
                <c:pt idx="6">
                  <c:v>1000</c:v>
                </c:pt>
                <c:pt idx="7">
                  <c:v>1000</c:v>
                </c:pt>
                <c:pt idx="8">
                  <c:v>1000</c:v>
                </c:pt>
                <c:pt idx="9">
                  <c:v>1000</c:v>
                </c:pt>
                <c:pt idx="10">
                  <c:v>1000</c:v>
                </c:pt>
                <c:pt idx="11">
                  <c:v>1000</c:v>
                </c:pt>
                <c:pt idx="12">
                  <c:v>1000</c:v>
                </c:pt>
                <c:pt idx="13">
                  <c:v>1000</c:v>
                </c:pt>
                <c:pt idx="14">
                  <c:v>1000</c:v>
                </c:pt>
                <c:pt idx="15">
                  <c:v>1000</c:v>
                </c:pt>
                <c:pt idx="16">
                  <c:v>1000</c:v>
                </c:pt>
                <c:pt idx="17">
                  <c:v>1000</c:v>
                </c:pt>
                <c:pt idx="18">
                  <c:v>1000</c:v>
                </c:pt>
                <c:pt idx="19">
                  <c:v>1000</c:v>
                </c:pt>
                <c:pt idx="20">
                  <c:v>1000</c:v>
                </c:pt>
                <c:pt idx="21">
                  <c:v>1000</c:v>
                </c:pt>
                <c:pt idx="22">
                  <c:v>1000</c:v>
                </c:pt>
                <c:pt idx="23">
                  <c:v>1000</c:v>
                </c:pt>
                <c:pt idx="24">
                  <c:v>1000</c:v>
                </c:pt>
                <c:pt idx="25">
                  <c:v>1000</c:v>
                </c:pt>
                <c:pt idx="26">
                  <c:v>1000</c:v>
                </c:pt>
                <c:pt idx="27">
                  <c:v>1000</c:v>
                </c:pt>
                <c:pt idx="28">
                  <c:v>1000</c:v>
                </c:pt>
                <c:pt idx="29">
                  <c:v>1000</c:v>
                </c:pt>
                <c:pt idx="30">
                  <c:v>1000</c:v>
                </c:pt>
                <c:pt idx="31">
                  <c:v>1000</c:v>
                </c:pt>
                <c:pt idx="32">
                  <c:v>1000</c:v>
                </c:pt>
                <c:pt idx="33">
                  <c:v>1000</c:v>
                </c:pt>
                <c:pt idx="34">
                  <c:v>1000</c:v>
                </c:pt>
                <c:pt idx="35">
                  <c:v>1000</c:v>
                </c:pt>
                <c:pt idx="36">
                  <c:v>1000</c:v>
                </c:pt>
                <c:pt idx="37">
                  <c:v>1000</c:v>
                </c:pt>
                <c:pt idx="38">
                  <c:v>1000</c:v>
                </c:pt>
                <c:pt idx="39">
                  <c:v>1000</c:v>
                </c:pt>
                <c:pt idx="40">
                  <c:v>1000</c:v>
                </c:pt>
                <c:pt idx="41">
                  <c:v>1000</c:v>
                </c:pt>
                <c:pt idx="42">
                  <c:v>1000</c:v>
                </c:pt>
                <c:pt idx="43">
                  <c:v>1000</c:v>
                </c:pt>
                <c:pt idx="44">
                  <c:v>1000</c:v>
                </c:pt>
                <c:pt idx="45">
                  <c:v>1000</c:v>
                </c:pt>
                <c:pt idx="46">
                  <c:v>1000</c:v>
                </c:pt>
                <c:pt idx="47">
                  <c:v>1000</c:v>
                </c:pt>
                <c:pt idx="48">
                  <c:v>1000</c:v>
                </c:pt>
                <c:pt idx="49">
                  <c:v>1000</c:v>
                </c:pt>
                <c:pt idx="50">
                  <c:v>1000</c:v>
                </c:pt>
                <c:pt idx="51">
                  <c:v>1000</c:v>
                </c:pt>
                <c:pt idx="52">
                  <c:v>1000</c:v>
                </c:pt>
                <c:pt idx="53">
                  <c:v>1000</c:v>
                </c:pt>
                <c:pt idx="54">
                  <c:v>1000</c:v>
                </c:pt>
                <c:pt idx="55">
                  <c:v>1000</c:v>
                </c:pt>
                <c:pt idx="56">
                  <c:v>1000</c:v>
                </c:pt>
                <c:pt idx="57">
                  <c:v>1000</c:v>
                </c:pt>
                <c:pt idx="58">
                  <c:v>1000</c:v>
                </c:pt>
                <c:pt idx="59">
                  <c:v>1000</c:v>
                </c:pt>
                <c:pt idx="60">
                  <c:v>1000</c:v>
                </c:pt>
                <c:pt idx="61">
                  <c:v>1000</c:v>
                </c:pt>
                <c:pt idx="62">
                  <c:v>1000</c:v>
                </c:pt>
                <c:pt idx="63">
                  <c:v>1000</c:v>
                </c:pt>
                <c:pt idx="64">
                  <c:v>1000</c:v>
                </c:pt>
                <c:pt idx="65">
                  <c:v>1000</c:v>
                </c:pt>
                <c:pt idx="66">
                  <c:v>1000</c:v>
                </c:pt>
                <c:pt idx="67">
                  <c:v>1000</c:v>
                </c:pt>
                <c:pt idx="68">
                  <c:v>1000</c:v>
                </c:pt>
                <c:pt idx="69">
                  <c:v>1000</c:v>
                </c:pt>
                <c:pt idx="70">
                  <c:v>1000</c:v>
                </c:pt>
                <c:pt idx="71">
                  <c:v>1000</c:v>
                </c:pt>
                <c:pt idx="72">
                  <c:v>1000</c:v>
                </c:pt>
                <c:pt idx="73">
                  <c:v>1000</c:v>
                </c:pt>
                <c:pt idx="74">
                  <c:v>1000</c:v>
                </c:pt>
                <c:pt idx="75">
                  <c:v>1000</c:v>
                </c:pt>
                <c:pt idx="76">
                  <c:v>1000</c:v>
                </c:pt>
                <c:pt idx="77">
                  <c:v>1000</c:v>
                </c:pt>
                <c:pt idx="78">
                  <c:v>1000</c:v>
                </c:pt>
                <c:pt idx="79">
                  <c:v>1000</c:v>
                </c:pt>
                <c:pt idx="80">
                  <c:v>1000</c:v>
                </c:pt>
              </c:numCache>
            </c:numRef>
          </c:val>
        </c:ser>
        <c:gapWidth val="0"/>
        <c:overlap val="100"/>
        <c:axId val="37349613"/>
        <c:axId val="78881194"/>
      </c:barChart>
      <c:catAx>
        <c:axId val="40660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115877"/>
        <c:crossesAt val="0"/>
        <c:auto val="1"/>
        <c:lblAlgn val="ctr"/>
        <c:lblOffset val="100"/>
        <c:noMultiLvlLbl val="0"/>
      </c:catAx>
      <c:valAx>
        <c:axId val="12115877"/>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0660049"/>
        <c:crossesAt val="1"/>
        <c:crossBetween val="midCat"/>
      </c:valAx>
      <c:catAx>
        <c:axId val="37349613"/>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8881194"/>
        <c:auto val="1"/>
        <c:lblAlgn val="ctr"/>
        <c:lblOffset val="100"/>
        <c:noMultiLvlLbl val="0"/>
      </c:catAx>
      <c:valAx>
        <c:axId val="78881194"/>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349613"/>
        <c:crosses val="max"/>
        <c:crossBetween val="midCat"/>
      </c:valAx>
      <c:spPr>
        <a:solidFill>
          <a:srgbClr val="ffffff"/>
        </a:solidFill>
        <a:ln w="0">
          <a:noFill/>
        </a:ln>
      </c:spPr>
    </c:plotArea>
    <c:legend>
      <c:legendPos val="r"/>
      <c:layout>
        <c:manualLayout>
          <c:xMode val="edge"/>
          <c:yMode val="edge"/>
          <c:x val="0.856858932814863"/>
          <c:y val="0.460778691136175"/>
          <c:w val="0.138690861957226"/>
          <c:h val="0.1596253106480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240</xdr:colOff>
      <xdr:row>2</xdr:row>
      <xdr:rowOff>0</xdr:rowOff>
    </xdr:from>
    <xdr:to>
      <xdr:col>8</xdr:col>
      <xdr:colOff>571680</xdr:colOff>
      <xdr:row>5</xdr:row>
      <xdr:rowOff>167760</xdr:rowOff>
    </xdr:to>
    <xdr:pic>
      <xdr:nvPicPr>
        <xdr:cNvPr id="0" name="Picture 2" descr=""/>
        <xdr:cNvPicPr/>
      </xdr:nvPicPr>
      <xdr:blipFill>
        <a:blip r:embed="rId1"/>
        <a:stretch/>
      </xdr:blipFill>
      <xdr:spPr>
        <a:xfrm>
          <a:off x="3172680" y="215280"/>
          <a:ext cx="2303280" cy="670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2"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information-management/uk-gov-licensing-framework.htm" TargetMode="External"/><Relationship Id="rId3" Type="http://schemas.openxmlformats.org/officeDocument/2006/relationships/hyperlink" Target="http://www.nationalarchives.gov.uk/doc/open-government-licence/" TargetMode="External"/><Relationship Id="rId4" Type="http://schemas.openxmlformats.org/officeDocument/2006/relationships/hyperlink" Target="mailto:psi@nationalarchives.gsi.gov.uk?subject=Open%20Government%20License" TargetMode="External"/><Relationship Id="rId5" Type="http://schemas.openxmlformats.org/officeDocument/2006/relationships/hyperlink" Target="mailto:pop.info@ons.gov.uk" TargetMode="External"/><Relationship Id="rId6" Type="http://schemas.openxmlformats.org/officeDocument/2006/relationships/hyperlink" Target="http://www.statistics.gov.uk/statbase/Product.asp?vlnk=601" TargetMode="External"/><Relationship Id="rId7" Type="http://schemas.openxmlformats.org/officeDocument/2006/relationships/hyperlink" Target="http://www.statistics.gov.uk/StatBase/Product.asp?vlnk=575" TargetMode="External"/><Relationship Id="rId8" Type="http://schemas.openxmlformats.org/officeDocument/2006/relationships/hyperlink" Target="http://www.ons.gov.uk/about-statistics/methodology-and-quality/quality/qual-info-economic-social-and-bus-stats/quality-reports-for-social-statistics/index.html" TargetMode="External"/><Relationship Id="rId9" Type="http://schemas.openxmlformats.org/officeDocument/2006/relationships/hyperlink" Target="http://www.ons.gov.uk/about-statistics/methodology-and-quality/imps/index.html" TargetMode="External"/><Relationship Id="rId1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1" width="0.43"/>
    <col collapsed="false" customWidth="true" hidden="false" outlineLevel="0" max="2" min="2" style="1" width="12.99"/>
    <col collapsed="false" customWidth="true" hidden="false" outlineLevel="0" max="3" min="3" style="1" width="7.88"/>
    <col collapsed="false" customWidth="true" hidden="false" outlineLevel="0" max="4" min="4" style="1" width="3.87"/>
    <col collapsed="false" customWidth="true" hidden="false" outlineLevel="0" max="5" min="5" style="1" width="5.66"/>
    <col collapsed="false" customWidth="false" hidden="false" outlineLevel="0" max="6" min="6" style="1" width="9.1"/>
    <col collapsed="false" customWidth="true" hidden="false" outlineLevel="0" max="7" min="7" style="1" width="2.1"/>
    <col collapsed="false" customWidth="true" hidden="false" outlineLevel="0" max="8" min="8" style="1" width="27.55"/>
    <col collapsed="false" customWidth="false" hidden="false" outlineLevel="0" max="11" min="9" style="1" width="9.1"/>
    <col collapsed="false" customWidth="true" hidden="false" outlineLevel="0" max="12" min="12" style="1" width="5.99"/>
    <col collapsed="false" customWidth="true" hidden="false" outlineLevel="0" max="13" min="13" style="1" width="9.33"/>
    <col collapsed="false" customWidth="false" hidden="false" outlineLevel="0" max="16" min="14" style="1" width="9.1"/>
    <col collapsed="false" customWidth="false" hidden="false" outlineLevel="0" max="17" min="17" style="2" width="9.1"/>
    <col collapsed="false" customWidth="false" hidden="false" outlineLevel="0" max="257" min="18" style="1" width="9.1"/>
  </cols>
  <sheetData>
    <row r="1" customFormat="false" ht="3.75" hidden="false" customHeight="true" outlineLevel="0" collapsed="false">
      <c r="B1" s="3"/>
      <c r="C1" s="3"/>
      <c r="D1" s="3"/>
      <c r="E1" s="3"/>
      <c r="F1" s="3"/>
      <c r="G1" s="3"/>
      <c r="H1" s="3"/>
      <c r="I1" s="3"/>
      <c r="J1" s="3"/>
      <c r="K1" s="3"/>
      <c r="L1" s="3"/>
      <c r="M1" s="3"/>
      <c r="N1" s="3"/>
      <c r="O1" s="3"/>
    </row>
    <row r="2" customFormat="false" ht="13.2" hidden="false" customHeight="false" outlineLevel="0" collapsed="false">
      <c r="B2" s="4"/>
      <c r="C2" s="5"/>
      <c r="D2" s="5"/>
      <c r="E2" s="5"/>
      <c r="F2" s="5"/>
      <c r="G2" s="5"/>
      <c r="H2" s="5"/>
      <c r="I2" s="5"/>
      <c r="J2" s="5"/>
      <c r="K2" s="5"/>
      <c r="L2" s="5"/>
      <c r="M2" s="5"/>
      <c r="N2" s="5"/>
      <c r="O2" s="6"/>
      <c r="P2" s="2"/>
    </row>
    <row r="3" customFormat="false" ht="13.2" hidden="false" customHeight="false" outlineLevel="0" collapsed="false">
      <c r="B3" s="7"/>
      <c r="C3" s="8"/>
      <c r="D3" s="8"/>
      <c r="E3" s="8"/>
      <c r="F3" s="8"/>
      <c r="G3" s="8"/>
      <c r="H3" s="8"/>
      <c r="I3" s="8"/>
      <c r="J3" s="8"/>
      <c r="K3" s="8"/>
      <c r="L3" s="8"/>
      <c r="M3" s="8"/>
      <c r="N3" s="8"/>
      <c r="O3" s="9"/>
      <c r="P3" s="2"/>
    </row>
    <row r="4" customFormat="false" ht="13.2" hidden="false" customHeight="false" outlineLevel="0" collapsed="false">
      <c r="B4" s="7"/>
      <c r="C4" s="8"/>
      <c r="D4" s="8"/>
      <c r="E4" s="8"/>
      <c r="F4" s="8"/>
      <c r="G4" s="8"/>
      <c r="H4" s="8"/>
      <c r="I4" s="8"/>
      <c r="J4" s="8"/>
      <c r="K4" s="8"/>
      <c r="L4" s="8"/>
      <c r="M4" s="8"/>
      <c r="N4" s="8"/>
      <c r="O4" s="9"/>
      <c r="P4" s="2"/>
    </row>
    <row r="5" customFormat="false" ht="13.2" hidden="false" customHeight="false" outlineLevel="0" collapsed="false">
      <c r="B5" s="7"/>
      <c r="C5" s="8"/>
      <c r="D5" s="8"/>
      <c r="E5" s="8"/>
      <c r="F5" s="8"/>
      <c r="G5" s="8"/>
      <c r="H5" s="8"/>
      <c r="I5" s="8"/>
      <c r="J5" s="8"/>
      <c r="K5" s="8"/>
      <c r="L5" s="8"/>
      <c r="M5" s="8"/>
      <c r="N5" s="8"/>
      <c r="O5" s="9"/>
      <c r="P5" s="2"/>
    </row>
    <row r="6" customFormat="false" ht="13.2" hidden="false" customHeight="false" outlineLevel="0" collapsed="false">
      <c r="B6" s="7"/>
      <c r="C6" s="8"/>
      <c r="D6" s="8"/>
      <c r="E6" s="8"/>
      <c r="F6" s="8"/>
      <c r="G6" s="8"/>
      <c r="H6" s="8"/>
      <c r="I6" s="8"/>
      <c r="J6" s="8"/>
      <c r="K6" s="8"/>
      <c r="L6" s="8"/>
      <c r="M6" s="8"/>
      <c r="N6" s="8"/>
      <c r="O6" s="9"/>
      <c r="P6" s="2"/>
    </row>
    <row r="7" customFormat="false" ht="13.2" hidden="false" customHeight="false" outlineLevel="0" collapsed="false">
      <c r="B7" s="10" t="s">
        <v>0</v>
      </c>
      <c r="C7" s="8"/>
      <c r="D7" s="8"/>
      <c r="E7" s="8"/>
      <c r="F7" s="8"/>
      <c r="G7" s="8"/>
      <c r="H7" s="8"/>
      <c r="I7" s="8"/>
      <c r="J7" s="8"/>
      <c r="K7" s="8"/>
      <c r="L7" s="8"/>
      <c r="M7" s="8"/>
      <c r="N7" s="8"/>
      <c r="O7" s="9"/>
      <c r="P7" s="2"/>
    </row>
    <row r="8" customFormat="false" ht="13.2" hidden="false" customHeight="false" outlineLevel="0" collapsed="false">
      <c r="B8" s="11"/>
      <c r="C8" s="8"/>
      <c r="D8" s="8"/>
      <c r="E8" s="8"/>
      <c r="F8" s="8"/>
      <c r="G8" s="8"/>
      <c r="H8" s="8"/>
      <c r="I8" s="8"/>
      <c r="J8" s="8"/>
      <c r="K8" s="8"/>
      <c r="L8" s="8"/>
      <c r="M8" s="8"/>
      <c r="N8" s="8"/>
      <c r="O8" s="9"/>
      <c r="P8" s="2"/>
    </row>
    <row r="9" customFormat="false" ht="13.2" hidden="false" customHeight="false" outlineLevel="0" collapsed="false">
      <c r="B9" s="12" t="s">
        <v>1</v>
      </c>
      <c r="C9" s="8"/>
      <c r="D9" s="8"/>
      <c r="E9" s="8"/>
      <c r="F9" s="8"/>
      <c r="G9" s="8"/>
      <c r="H9" s="8"/>
      <c r="I9" s="8"/>
      <c r="J9" s="8"/>
      <c r="K9" s="8"/>
      <c r="L9" s="8"/>
      <c r="M9" s="8"/>
      <c r="N9" s="8"/>
      <c r="O9" s="9"/>
      <c r="P9" s="2"/>
    </row>
    <row r="10" customFormat="false" ht="13.2" hidden="false" customHeight="false" outlineLevel="0" collapsed="false">
      <c r="B10" s="13" t="s">
        <v>2</v>
      </c>
      <c r="C10" s="14"/>
      <c r="D10" s="14"/>
      <c r="E10" s="14"/>
      <c r="F10" s="8"/>
      <c r="G10" s="8"/>
      <c r="H10" s="8"/>
      <c r="I10" s="8"/>
      <c r="J10" s="8"/>
      <c r="K10" s="8"/>
      <c r="L10" s="8"/>
      <c r="M10" s="8"/>
      <c r="N10" s="8"/>
      <c r="O10" s="9"/>
      <c r="P10" s="2"/>
    </row>
    <row r="11" customFormat="false" ht="13.2" hidden="false" customHeight="false" outlineLevel="0" collapsed="false">
      <c r="B11" s="13" t="s">
        <v>3</v>
      </c>
      <c r="C11" s="14"/>
      <c r="D11" s="14"/>
      <c r="E11" s="14"/>
      <c r="F11" s="8"/>
      <c r="G11" s="8"/>
      <c r="H11" s="8"/>
      <c r="I11" s="8"/>
      <c r="J11" s="8"/>
      <c r="K11" s="8"/>
      <c r="L11" s="8"/>
      <c r="M11" s="8"/>
      <c r="N11" s="8"/>
      <c r="O11" s="9"/>
      <c r="P11" s="2"/>
    </row>
    <row r="12" customFormat="false" ht="13.2" hidden="false" customHeight="false" outlineLevel="0" collapsed="false">
      <c r="B12" s="11"/>
      <c r="C12" s="8"/>
      <c r="D12" s="8"/>
      <c r="E12" s="8"/>
      <c r="F12" s="8"/>
      <c r="G12" s="8"/>
      <c r="H12" s="8"/>
      <c r="I12" s="8"/>
      <c r="J12" s="8"/>
      <c r="K12" s="8"/>
      <c r="L12" s="8"/>
      <c r="M12" s="8"/>
      <c r="N12" s="8"/>
      <c r="O12" s="9"/>
      <c r="P12" s="2"/>
    </row>
    <row r="13" customFormat="false" ht="13.2" hidden="false" customHeight="false" outlineLevel="0" collapsed="false">
      <c r="B13" s="15" t="s">
        <v>4</v>
      </c>
      <c r="C13" s="8"/>
      <c r="D13" s="8"/>
      <c r="E13" s="8"/>
      <c r="F13" s="8"/>
      <c r="G13" s="8"/>
      <c r="H13" s="8"/>
      <c r="I13" s="8"/>
      <c r="J13" s="8"/>
      <c r="K13" s="8"/>
      <c r="L13" s="8"/>
      <c r="M13" s="8"/>
      <c r="N13" s="8"/>
      <c r="O13" s="9"/>
      <c r="P13" s="2"/>
    </row>
    <row r="14" customFormat="false" ht="13.2" hidden="false" customHeight="false" outlineLevel="0" collapsed="false">
      <c r="B14" s="11" t="s">
        <v>5</v>
      </c>
      <c r="C14" s="8"/>
      <c r="D14" s="8"/>
      <c r="E14" s="8"/>
      <c r="F14" s="8"/>
      <c r="G14" s="8"/>
      <c r="H14" s="8"/>
      <c r="I14" s="8"/>
      <c r="J14" s="8"/>
      <c r="K14" s="8"/>
      <c r="L14" s="8"/>
      <c r="M14" s="8"/>
      <c r="N14" s="8"/>
      <c r="O14" s="9"/>
      <c r="P14" s="2"/>
    </row>
    <row r="15" customFormat="false" ht="13.2" hidden="false" customHeight="false" outlineLevel="0" collapsed="false">
      <c r="B15" s="11" t="s">
        <v>6</v>
      </c>
      <c r="C15" s="8"/>
      <c r="D15" s="8"/>
      <c r="E15" s="8"/>
      <c r="F15" s="8"/>
      <c r="G15" s="8"/>
      <c r="H15" s="8"/>
      <c r="I15" s="8"/>
      <c r="J15" s="8"/>
      <c r="K15" s="8"/>
      <c r="L15" s="8"/>
      <c r="M15" s="8"/>
      <c r="N15" s="8"/>
      <c r="O15" s="9"/>
      <c r="P15" s="2"/>
    </row>
    <row r="16" customFormat="false" ht="13.2" hidden="false" customHeight="false" outlineLevel="0" collapsed="false">
      <c r="B16" s="11" t="s">
        <v>7</v>
      </c>
      <c r="C16" s="8"/>
      <c r="D16" s="8"/>
      <c r="E16" s="8"/>
      <c r="F16" s="8"/>
      <c r="G16" s="8"/>
      <c r="H16" s="8"/>
      <c r="I16" s="8"/>
      <c r="J16" s="8"/>
      <c r="K16" s="8"/>
      <c r="L16" s="8"/>
      <c r="M16" s="8"/>
      <c r="N16" s="8"/>
      <c r="O16" s="9"/>
      <c r="P16" s="2"/>
    </row>
    <row r="17" customFormat="false" ht="13.2" hidden="false" customHeight="false" outlineLevel="0" collapsed="false">
      <c r="B17" s="13" t="s">
        <v>8</v>
      </c>
      <c r="C17" s="8"/>
      <c r="D17" s="8"/>
      <c r="E17" s="8"/>
      <c r="F17" s="8"/>
      <c r="G17" s="8"/>
      <c r="H17" s="8"/>
      <c r="I17" s="8"/>
      <c r="J17" s="8"/>
      <c r="K17" s="8"/>
      <c r="L17" s="8"/>
      <c r="M17" s="8"/>
      <c r="N17" s="8"/>
      <c r="O17" s="9"/>
      <c r="P17" s="2"/>
    </row>
    <row r="18" customFormat="false" ht="13.2" hidden="false" customHeight="false" outlineLevel="0" collapsed="false">
      <c r="B18" s="13" t="s">
        <v>9</v>
      </c>
      <c r="C18" s="8"/>
      <c r="D18" s="8"/>
      <c r="E18" s="8"/>
      <c r="F18" s="8"/>
      <c r="G18" s="8"/>
      <c r="H18" s="8"/>
      <c r="I18" s="8"/>
      <c r="J18" s="8"/>
      <c r="K18" s="8"/>
      <c r="L18" s="8"/>
      <c r="M18" s="8"/>
      <c r="N18" s="8"/>
      <c r="O18" s="9"/>
      <c r="P18" s="2"/>
    </row>
    <row r="19" customFormat="false" ht="13.2" hidden="false" customHeight="false" outlineLevel="0" collapsed="false">
      <c r="B19" s="13" t="s">
        <v>10</v>
      </c>
      <c r="C19" s="8"/>
      <c r="D19" s="8"/>
      <c r="E19" s="8"/>
      <c r="F19" s="8"/>
      <c r="G19" s="8"/>
      <c r="H19" s="8"/>
      <c r="I19" s="8"/>
      <c r="J19" s="8"/>
      <c r="K19" s="8"/>
      <c r="L19" s="8"/>
      <c r="M19" s="8"/>
      <c r="N19" s="8"/>
      <c r="O19" s="9"/>
      <c r="P19" s="2"/>
    </row>
    <row r="20" customFormat="false" ht="13.2" hidden="false" customHeight="false" outlineLevel="0" collapsed="false">
      <c r="B20" s="13" t="s">
        <v>11</v>
      </c>
      <c r="C20" s="8"/>
      <c r="D20" s="8"/>
      <c r="E20" s="8"/>
      <c r="F20" s="8"/>
      <c r="G20" s="8"/>
      <c r="H20" s="8"/>
      <c r="I20" s="8"/>
      <c r="J20" s="8"/>
      <c r="K20" s="8"/>
      <c r="L20" s="8"/>
      <c r="M20" s="8"/>
      <c r="N20" s="8"/>
      <c r="O20" s="9"/>
      <c r="P20" s="2"/>
    </row>
    <row r="21" customFormat="false" ht="13.2" hidden="false" customHeight="false" outlineLevel="0" collapsed="false">
      <c r="B21" s="13" t="s">
        <v>12</v>
      </c>
      <c r="C21" s="8"/>
      <c r="D21" s="8"/>
      <c r="E21" s="8"/>
      <c r="F21" s="8"/>
      <c r="G21" s="8"/>
      <c r="H21" s="8"/>
      <c r="I21" s="8"/>
      <c r="J21" s="8"/>
      <c r="K21" s="8"/>
      <c r="L21" s="8"/>
      <c r="M21" s="8"/>
      <c r="N21" s="8"/>
      <c r="O21" s="9"/>
      <c r="P21" s="2"/>
    </row>
    <row r="22" customFormat="false" ht="13.2" hidden="false" customHeight="false" outlineLevel="0" collapsed="false">
      <c r="B22" s="11" t="s">
        <v>13</v>
      </c>
      <c r="C22" s="8"/>
      <c r="D22" s="8"/>
      <c r="E22" s="8"/>
      <c r="F22" s="8"/>
      <c r="G22" s="8"/>
      <c r="H22" s="8"/>
      <c r="I22" s="8"/>
      <c r="J22" s="8"/>
      <c r="K22" s="8"/>
      <c r="L22" s="8"/>
      <c r="M22" s="8"/>
      <c r="N22" s="8"/>
      <c r="O22" s="9"/>
      <c r="P22" s="2"/>
    </row>
    <row r="23" customFormat="false" ht="13.2" hidden="false" customHeight="false" outlineLevel="0" collapsed="false">
      <c r="B23" s="11" t="s">
        <v>14</v>
      </c>
      <c r="C23" s="8"/>
      <c r="D23" s="8"/>
      <c r="E23" s="8"/>
      <c r="F23" s="8"/>
      <c r="G23" s="8"/>
      <c r="H23" s="8"/>
      <c r="I23" s="8"/>
      <c r="J23" s="8"/>
      <c r="K23" s="8"/>
      <c r="L23" s="8"/>
      <c r="M23" s="8"/>
      <c r="N23" s="8"/>
      <c r="O23" s="9"/>
      <c r="P23" s="2"/>
    </row>
    <row r="24" customFormat="false" ht="13.2" hidden="false" customHeight="false" outlineLevel="0" collapsed="false">
      <c r="B24" s="11" t="s">
        <v>15</v>
      </c>
      <c r="C24" s="8"/>
      <c r="D24" s="8"/>
      <c r="E24" s="8"/>
      <c r="F24" s="8"/>
      <c r="G24" s="8"/>
      <c r="H24" s="8"/>
      <c r="I24" s="8"/>
      <c r="J24" s="8"/>
      <c r="K24" s="8"/>
      <c r="L24" s="8"/>
      <c r="M24" s="8"/>
      <c r="N24" s="8"/>
      <c r="O24" s="9"/>
      <c r="P24" s="2"/>
    </row>
    <row r="25" customFormat="false" ht="13.2" hidden="false" customHeight="false" outlineLevel="0" collapsed="false">
      <c r="B25" s="11" t="s">
        <v>16</v>
      </c>
      <c r="C25" s="8"/>
      <c r="D25" s="8"/>
      <c r="E25" s="8"/>
      <c r="F25" s="8"/>
      <c r="G25" s="8"/>
      <c r="H25" s="8"/>
      <c r="I25" s="8"/>
      <c r="J25" s="8"/>
      <c r="K25" s="8"/>
      <c r="L25" s="8"/>
      <c r="M25" s="8"/>
      <c r="N25" s="8"/>
      <c r="O25" s="9"/>
      <c r="P25" s="2"/>
    </row>
    <row r="26" customFormat="false" ht="13.2" hidden="false" customHeight="false" outlineLevel="0" collapsed="false">
      <c r="B26" s="11"/>
      <c r="C26" s="8"/>
      <c r="D26" s="8"/>
      <c r="E26" s="8"/>
      <c r="F26" s="8"/>
      <c r="G26" s="8"/>
      <c r="H26" s="8"/>
      <c r="I26" s="8"/>
      <c r="J26" s="8"/>
      <c r="K26" s="8"/>
      <c r="L26" s="8"/>
      <c r="M26" s="8"/>
      <c r="N26" s="8"/>
      <c r="O26" s="9"/>
      <c r="P26" s="2"/>
    </row>
    <row r="27" customFormat="false" ht="13.2" hidden="false" customHeight="false" outlineLevel="0" collapsed="false">
      <c r="B27" s="15" t="s">
        <v>17</v>
      </c>
      <c r="C27" s="8"/>
      <c r="D27" s="8"/>
      <c r="E27" s="8"/>
      <c r="F27" s="8"/>
      <c r="G27" s="8"/>
      <c r="H27" s="8"/>
      <c r="I27" s="8"/>
      <c r="J27" s="8"/>
      <c r="K27" s="8"/>
      <c r="L27" s="8"/>
      <c r="M27" s="8"/>
      <c r="N27" s="8"/>
      <c r="O27" s="9"/>
      <c r="P27" s="2"/>
    </row>
    <row r="28" customFormat="false" ht="13.2" hidden="false" customHeight="false" outlineLevel="0" collapsed="false">
      <c r="B28" s="13" t="s">
        <v>18</v>
      </c>
      <c r="C28" s="14"/>
      <c r="D28" s="14"/>
      <c r="E28" s="14"/>
      <c r="F28" s="14"/>
      <c r="G28" s="14"/>
      <c r="H28" s="14"/>
      <c r="I28" s="14"/>
      <c r="J28" s="14"/>
      <c r="K28" s="14"/>
      <c r="L28" s="14"/>
      <c r="M28" s="14"/>
      <c r="N28" s="14"/>
      <c r="O28" s="16"/>
      <c r="P28" s="2"/>
    </row>
    <row r="29" customFormat="false" ht="13.2" hidden="false" customHeight="false" outlineLevel="0" collapsed="false">
      <c r="B29" s="17" t="s">
        <v>19</v>
      </c>
      <c r="C29" s="17"/>
      <c r="D29" s="17"/>
      <c r="E29" s="17"/>
      <c r="F29" s="17"/>
      <c r="G29" s="17"/>
      <c r="H29" s="17"/>
      <c r="I29" s="17"/>
      <c r="J29" s="17"/>
      <c r="K29" s="17"/>
      <c r="L29" s="17"/>
      <c r="M29" s="18" t="s">
        <v>20</v>
      </c>
      <c r="N29" s="14"/>
      <c r="O29" s="16"/>
      <c r="P29" s="2"/>
    </row>
    <row r="30" customFormat="false" ht="13.2" hidden="false" customHeight="false" outlineLevel="0" collapsed="false">
      <c r="B30" s="19" t="s">
        <v>21</v>
      </c>
      <c r="C30" s="14"/>
      <c r="D30" s="14"/>
      <c r="E30" s="14"/>
      <c r="F30" s="14"/>
      <c r="G30" s="14"/>
      <c r="H30" s="20" t="s">
        <v>22</v>
      </c>
      <c r="I30" s="14"/>
      <c r="J30" s="14"/>
      <c r="K30" s="14"/>
      <c r="L30" s="14"/>
      <c r="M30" s="14"/>
      <c r="N30" s="14"/>
      <c r="O30" s="16"/>
      <c r="P30" s="2"/>
    </row>
    <row r="31" customFormat="false" ht="13.2" hidden="false" customHeight="false" outlineLevel="0" collapsed="false">
      <c r="B31" s="13" t="s">
        <v>23</v>
      </c>
      <c r="C31" s="14"/>
      <c r="D31" s="14"/>
      <c r="E31" s="14"/>
      <c r="F31" s="14"/>
      <c r="G31" s="14"/>
      <c r="H31" s="14"/>
      <c r="I31" s="14"/>
      <c r="J31" s="14"/>
      <c r="K31" s="14"/>
      <c r="L31" s="14"/>
      <c r="M31" s="14"/>
      <c r="N31" s="14"/>
      <c r="O31" s="16"/>
      <c r="P31" s="2"/>
    </row>
    <row r="32" customFormat="false" ht="13.2" hidden="false" customHeight="false" outlineLevel="0" collapsed="false">
      <c r="B32" s="17" t="s">
        <v>24</v>
      </c>
      <c r="C32" s="21"/>
      <c r="D32" s="18" t="s">
        <v>25</v>
      </c>
      <c r="E32" s="22"/>
      <c r="F32" s="14"/>
      <c r="G32" s="14"/>
      <c r="H32" s="14"/>
      <c r="I32" s="20" t="s">
        <v>26</v>
      </c>
      <c r="J32" s="14"/>
      <c r="K32" s="14"/>
      <c r="L32" s="14"/>
      <c r="M32" s="14"/>
      <c r="N32" s="14"/>
      <c r="O32" s="16"/>
      <c r="P32" s="2"/>
    </row>
    <row r="33" customFormat="false" ht="13.2" hidden="false" customHeight="false" outlineLevel="0" collapsed="false">
      <c r="B33" s="17" t="s">
        <v>27</v>
      </c>
      <c r="C33" s="17"/>
      <c r="D33" s="17"/>
      <c r="E33" s="17"/>
      <c r="F33" s="17"/>
      <c r="G33" s="17"/>
      <c r="H33" s="17"/>
      <c r="I33" s="17"/>
      <c r="J33" s="17"/>
      <c r="K33" s="17"/>
      <c r="L33" s="17"/>
      <c r="M33" s="17"/>
      <c r="N33" s="22"/>
      <c r="O33" s="23"/>
      <c r="P33" s="24"/>
    </row>
    <row r="34" customFormat="false" ht="13.2" hidden="false" customHeight="false" outlineLevel="0" collapsed="false">
      <c r="A34" s="25"/>
      <c r="B34" s="26" t="s">
        <v>28</v>
      </c>
      <c r="C34" s="14"/>
      <c r="D34" s="14"/>
      <c r="E34" s="20" t="s">
        <v>29</v>
      </c>
      <c r="F34" s="22"/>
      <c r="G34" s="14"/>
      <c r="H34" s="14"/>
      <c r="I34" s="14"/>
      <c r="J34" s="14"/>
      <c r="K34" s="14"/>
      <c r="L34" s="14"/>
      <c r="M34" s="14"/>
      <c r="N34" s="14"/>
      <c r="O34" s="16"/>
      <c r="P34" s="2"/>
    </row>
    <row r="35" customFormat="false" ht="13.2" hidden="false" customHeight="false" outlineLevel="0" collapsed="false">
      <c r="B35" s="13" t="s">
        <v>30</v>
      </c>
      <c r="C35" s="14"/>
      <c r="D35" s="14"/>
      <c r="E35" s="14"/>
      <c r="F35" s="14"/>
      <c r="G35" s="14"/>
      <c r="H35" s="14"/>
      <c r="I35" s="14"/>
      <c r="J35" s="14"/>
      <c r="K35" s="14"/>
      <c r="L35" s="14"/>
      <c r="M35" s="14"/>
      <c r="N35" s="14"/>
      <c r="O35" s="16"/>
      <c r="P35" s="2"/>
    </row>
    <row r="36" customFormat="false" ht="13.2" hidden="false" customHeight="false" outlineLevel="0" collapsed="false">
      <c r="B36" s="13" t="s">
        <v>31</v>
      </c>
      <c r="C36" s="14"/>
      <c r="D36" s="14"/>
      <c r="E36" s="14"/>
      <c r="F36" s="14"/>
      <c r="G36" s="14"/>
      <c r="H36" s="14"/>
      <c r="I36" s="14"/>
      <c r="J36" s="14"/>
      <c r="K36" s="14"/>
      <c r="L36" s="14"/>
      <c r="M36" s="14"/>
      <c r="N36" s="14"/>
      <c r="O36" s="16"/>
      <c r="P36" s="2"/>
    </row>
    <row r="37" customFormat="false" ht="13.2" hidden="false" customHeight="false" outlineLevel="0" collapsed="false">
      <c r="B37" s="13" t="s">
        <v>32</v>
      </c>
      <c r="C37" s="14"/>
      <c r="D37" s="14"/>
      <c r="E37" s="14"/>
      <c r="F37" s="14"/>
      <c r="G37" s="14"/>
      <c r="H37" s="14"/>
      <c r="I37" s="14"/>
      <c r="J37" s="14"/>
      <c r="K37" s="14"/>
      <c r="L37" s="14"/>
      <c r="M37" s="14"/>
      <c r="N37" s="14"/>
      <c r="O37" s="16"/>
      <c r="P37" s="2"/>
    </row>
    <row r="38" customFormat="false" ht="13.2" hidden="false" customHeight="false" outlineLevel="0" collapsed="false">
      <c r="B38" s="11"/>
      <c r="C38" s="8"/>
      <c r="D38" s="8"/>
      <c r="E38" s="8"/>
      <c r="F38" s="8"/>
      <c r="G38" s="8"/>
      <c r="H38" s="8"/>
      <c r="I38" s="8"/>
      <c r="J38" s="8"/>
      <c r="K38" s="8"/>
      <c r="L38" s="8"/>
      <c r="M38" s="8"/>
      <c r="N38" s="8"/>
      <c r="O38" s="9"/>
      <c r="P38" s="2"/>
    </row>
    <row r="39" customFormat="false" ht="13.2" hidden="false" customHeight="false" outlineLevel="0" collapsed="false">
      <c r="B39" s="11" t="s">
        <v>33</v>
      </c>
      <c r="C39" s="8"/>
      <c r="D39" s="8"/>
      <c r="E39" s="8"/>
      <c r="F39" s="8"/>
      <c r="G39" s="8"/>
      <c r="H39" s="8"/>
      <c r="I39" s="8"/>
      <c r="J39" s="8"/>
      <c r="K39" s="8"/>
      <c r="L39" s="8"/>
      <c r="M39" s="8"/>
      <c r="N39" s="8"/>
      <c r="O39" s="9"/>
      <c r="P39" s="2"/>
    </row>
    <row r="40" customFormat="false" ht="13.2" hidden="false" customHeight="false" outlineLevel="0" collapsed="false">
      <c r="B40" s="11"/>
      <c r="C40" s="8"/>
      <c r="D40" s="8"/>
      <c r="E40" s="8"/>
      <c r="F40" s="8"/>
      <c r="G40" s="8"/>
      <c r="H40" s="8"/>
      <c r="I40" s="8"/>
      <c r="J40" s="8"/>
      <c r="K40" s="8"/>
      <c r="L40" s="8"/>
      <c r="M40" s="8"/>
      <c r="N40" s="8"/>
      <c r="O40" s="9"/>
      <c r="P40" s="2"/>
    </row>
    <row r="41" customFormat="false" ht="13.2" hidden="false" customHeight="false" outlineLevel="0" collapsed="false">
      <c r="B41" s="11" t="s">
        <v>34</v>
      </c>
      <c r="C41" s="8"/>
      <c r="D41" s="8"/>
      <c r="E41" s="8"/>
      <c r="F41" s="8"/>
      <c r="G41" s="8"/>
      <c r="H41" s="8"/>
      <c r="I41" s="8"/>
      <c r="J41" s="8"/>
      <c r="K41" s="8"/>
      <c r="L41" s="8"/>
      <c r="M41" s="8"/>
      <c r="N41" s="8"/>
      <c r="O41" s="9"/>
      <c r="P41" s="2"/>
    </row>
    <row r="42" customFormat="false" ht="13.2" hidden="false" customHeight="false" outlineLevel="0" collapsed="false">
      <c r="B42" s="11" t="s">
        <v>35</v>
      </c>
      <c r="C42" s="8"/>
      <c r="D42" s="8"/>
      <c r="E42" s="8"/>
      <c r="F42" s="8"/>
      <c r="G42" s="8"/>
      <c r="H42" s="8"/>
      <c r="I42" s="8"/>
      <c r="J42" s="8"/>
      <c r="K42" s="8"/>
      <c r="L42" s="8"/>
      <c r="M42" s="8"/>
      <c r="N42" s="8"/>
      <c r="O42" s="9"/>
      <c r="P42" s="2"/>
    </row>
    <row r="43" customFormat="false" ht="13.2" hidden="false" customHeight="false" outlineLevel="0" collapsed="false">
      <c r="B43" s="11" t="s">
        <v>36</v>
      </c>
      <c r="C43" s="8"/>
      <c r="D43" s="8"/>
      <c r="E43" s="8"/>
      <c r="F43" s="8"/>
      <c r="G43" s="8"/>
      <c r="H43" s="8"/>
      <c r="I43" s="8"/>
      <c r="J43" s="8"/>
      <c r="K43" s="8"/>
      <c r="L43" s="8"/>
      <c r="M43" s="8"/>
      <c r="N43" s="8"/>
      <c r="O43" s="9"/>
      <c r="P43" s="2"/>
    </row>
    <row r="44" customFormat="false" ht="13.2" hidden="false" customHeight="false" outlineLevel="0" collapsed="false">
      <c r="B44" s="11" t="s">
        <v>37</v>
      </c>
      <c r="C44" s="8"/>
      <c r="D44" s="8"/>
      <c r="E44" s="8"/>
      <c r="F44" s="8"/>
      <c r="G44" s="8"/>
      <c r="H44" s="8"/>
      <c r="I44" s="8"/>
      <c r="J44" s="8"/>
      <c r="K44" s="8"/>
      <c r="L44" s="8"/>
      <c r="M44" s="8"/>
      <c r="N44" s="8"/>
      <c r="O44" s="9"/>
      <c r="P44" s="2"/>
    </row>
    <row r="45" customFormat="false" ht="13.2" hidden="false" customHeight="false" outlineLevel="0" collapsed="false">
      <c r="B45" s="11" t="s">
        <v>38</v>
      </c>
      <c r="C45" s="8"/>
      <c r="D45" s="8"/>
      <c r="E45" s="8"/>
      <c r="F45" s="8"/>
      <c r="G45" s="8"/>
      <c r="H45" s="8"/>
      <c r="I45" s="8"/>
      <c r="J45" s="8"/>
      <c r="K45" s="8"/>
      <c r="L45" s="8"/>
      <c r="M45" s="8"/>
      <c r="N45" s="8"/>
      <c r="O45" s="9"/>
      <c r="P45" s="2"/>
    </row>
    <row r="46" customFormat="false" ht="13.2" hidden="false" customHeight="false" outlineLevel="0" collapsed="false">
      <c r="B46" s="11" t="s">
        <v>39</v>
      </c>
      <c r="C46" s="8"/>
      <c r="D46" s="8"/>
      <c r="E46" s="8"/>
      <c r="F46" s="8"/>
      <c r="G46" s="8"/>
      <c r="H46" s="8"/>
      <c r="I46" s="8"/>
      <c r="J46" s="8"/>
      <c r="K46" s="8"/>
      <c r="L46" s="8"/>
      <c r="M46" s="8"/>
      <c r="N46" s="8"/>
      <c r="O46" s="9"/>
      <c r="P46" s="2"/>
    </row>
    <row r="47" customFormat="false" ht="13.2" hidden="false" customHeight="false" outlineLevel="0" collapsed="false">
      <c r="B47" s="11" t="s">
        <v>40</v>
      </c>
      <c r="C47" s="8"/>
      <c r="D47" s="8"/>
      <c r="E47" s="8"/>
      <c r="F47" s="8"/>
      <c r="G47" s="8"/>
      <c r="H47" s="8"/>
      <c r="I47" s="8"/>
      <c r="J47" s="8"/>
      <c r="K47" s="8"/>
      <c r="L47" s="8"/>
      <c r="M47" s="8"/>
      <c r="N47" s="8"/>
      <c r="O47" s="9"/>
      <c r="P47" s="2"/>
    </row>
    <row r="48" customFormat="false" ht="13.2" hidden="false" customHeight="false" outlineLevel="0" collapsed="false">
      <c r="B48" s="11"/>
      <c r="C48" s="8"/>
      <c r="D48" s="8"/>
      <c r="E48" s="8"/>
      <c r="F48" s="8"/>
      <c r="G48" s="8"/>
      <c r="H48" s="8"/>
      <c r="I48" s="8"/>
      <c r="J48" s="8"/>
      <c r="K48" s="8"/>
      <c r="L48" s="8"/>
      <c r="M48" s="8"/>
      <c r="N48" s="8"/>
      <c r="O48" s="9"/>
      <c r="P48" s="2"/>
    </row>
    <row r="49" customFormat="false" ht="13.2" hidden="false" customHeight="false" outlineLevel="0" collapsed="false">
      <c r="B49" s="27" t="s">
        <v>41</v>
      </c>
      <c r="C49" s="8"/>
      <c r="D49" s="8"/>
      <c r="E49" s="28" t="s">
        <v>42</v>
      </c>
      <c r="F49" s="8"/>
      <c r="G49" s="8"/>
      <c r="H49" s="8"/>
      <c r="I49" s="8"/>
      <c r="J49" s="8"/>
      <c r="K49" s="8"/>
      <c r="L49" s="8"/>
      <c r="M49" s="8"/>
      <c r="N49" s="8"/>
      <c r="O49" s="9"/>
      <c r="P49" s="2"/>
    </row>
    <row r="50" customFormat="false" ht="13.2" hidden="false" customHeight="false" outlineLevel="0" collapsed="false">
      <c r="B50" s="11"/>
      <c r="C50" s="8"/>
      <c r="D50" s="8"/>
      <c r="E50" s="8"/>
      <c r="F50" s="8"/>
      <c r="G50" s="8"/>
      <c r="H50" s="8"/>
      <c r="I50" s="8"/>
      <c r="J50" s="8"/>
      <c r="K50" s="8"/>
      <c r="L50" s="8"/>
      <c r="M50" s="8"/>
      <c r="N50" s="8"/>
      <c r="O50" s="9"/>
      <c r="P50" s="2"/>
    </row>
    <row r="51" customFormat="false" ht="13.2" hidden="false" customHeight="false" outlineLevel="0" collapsed="false">
      <c r="B51" s="11" t="s">
        <v>43</v>
      </c>
      <c r="C51" s="8"/>
      <c r="D51" s="8"/>
      <c r="E51" s="8"/>
      <c r="F51" s="8"/>
      <c r="G51" s="8"/>
      <c r="H51" s="8"/>
      <c r="I51" s="8"/>
      <c r="J51" s="8"/>
      <c r="K51" s="8"/>
      <c r="L51" s="8"/>
      <c r="M51" s="8"/>
      <c r="N51" s="8"/>
      <c r="O51" s="9"/>
      <c r="P51" s="2"/>
    </row>
    <row r="52" customFormat="false" ht="13.2" hidden="false" customHeight="false" outlineLevel="0" collapsed="false">
      <c r="B52" s="11"/>
      <c r="C52" s="8"/>
      <c r="D52" s="8"/>
      <c r="E52" s="8"/>
      <c r="F52" s="8"/>
      <c r="G52" s="8"/>
      <c r="H52" s="8"/>
      <c r="I52" s="8"/>
      <c r="J52" s="8"/>
      <c r="K52" s="8"/>
      <c r="L52" s="8"/>
      <c r="M52" s="8"/>
      <c r="N52" s="8"/>
      <c r="O52" s="9"/>
      <c r="P52" s="2"/>
    </row>
    <row r="53" customFormat="false" ht="13.2" hidden="false" customHeight="false" outlineLevel="0" collapsed="false">
      <c r="B53" s="11" t="s">
        <v>44</v>
      </c>
      <c r="C53" s="8"/>
      <c r="D53" s="8"/>
      <c r="E53" s="8"/>
      <c r="F53" s="8"/>
      <c r="G53" s="8"/>
      <c r="H53" s="8"/>
      <c r="I53" s="8"/>
      <c r="J53" s="8"/>
      <c r="K53" s="8"/>
      <c r="L53" s="8"/>
      <c r="M53" s="8"/>
      <c r="N53" s="8"/>
      <c r="O53" s="9"/>
      <c r="P53" s="2"/>
    </row>
    <row r="54" customFormat="false" ht="13.2" hidden="false" customHeight="false" outlineLevel="0" collapsed="false">
      <c r="B54" s="29" t="s">
        <v>45</v>
      </c>
      <c r="C54" s="30"/>
      <c r="D54" s="22"/>
      <c r="E54" s="22"/>
      <c r="F54" s="31" t="s">
        <v>46</v>
      </c>
      <c r="G54" s="22"/>
      <c r="H54" s="31"/>
      <c r="I54" s="31"/>
      <c r="J54" s="31"/>
      <c r="K54" s="31"/>
      <c r="L54" s="31"/>
      <c r="M54" s="31"/>
      <c r="N54" s="31"/>
      <c r="O54" s="32"/>
      <c r="P54" s="33"/>
      <c r="Q54" s="33"/>
    </row>
    <row r="55" customFormat="false" ht="13.2" hidden="false" customHeight="false" outlineLevel="0" collapsed="false">
      <c r="B55" s="29" t="s">
        <v>47</v>
      </c>
      <c r="C55" s="30"/>
      <c r="D55" s="22"/>
      <c r="E55" s="22"/>
      <c r="F55" s="31" t="s">
        <v>48</v>
      </c>
      <c r="G55" s="22"/>
      <c r="H55" s="8"/>
      <c r="I55" s="8"/>
      <c r="J55" s="8"/>
      <c r="K55" s="8"/>
      <c r="L55" s="8"/>
      <c r="M55" s="8"/>
      <c r="N55" s="8"/>
      <c r="O55" s="9"/>
      <c r="P55" s="2"/>
    </row>
    <row r="56" customFormat="false" ht="13.2" hidden="false" customHeight="false" outlineLevel="0" collapsed="false">
      <c r="B56" s="29" t="s">
        <v>49</v>
      </c>
      <c r="C56" s="22"/>
      <c r="D56" s="31" t="s">
        <v>50</v>
      </c>
      <c r="E56" s="34"/>
      <c r="F56" s="34"/>
      <c r="G56" s="34"/>
      <c r="H56" s="34"/>
      <c r="I56" s="34"/>
      <c r="J56" s="34"/>
      <c r="K56" s="8"/>
      <c r="L56" s="8"/>
      <c r="M56" s="8"/>
      <c r="N56" s="8"/>
      <c r="O56" s="9"/>
      <c r="P56" s="2"/>
    </row>
    <row r="57" customFormat="false" ht="13.2" hidden="false" customHeight="false" outlineLevel="0" collapsed="false">
      <c r="B57" s="29" t="s">
        <v>51</v>
      </c>
      <c r="C57" s="22"/>
      <c r="D57" s="31" t="s">
        <v>52</v>
      </c>
      <c r="E57" s="8"/>
      <c r="F57" s="8"/>
      <c r="G57" s="8"/>
      <c r="H57" s="8"/>
      <c r="I57" s="8"/>
      <c r="J57" s="8"/>
      <c r="K57" s="8"/>
      <c r="L57" s="8"/>
      <c r="M57" s="8"/>
      <c r="N57" s="8"/>
      <c r="O57" s="9"/>
      <c r="P57" s="2"/>
    </row>
    <row r="58" customFormat="false" ht="13.2" hidden="false" customHeight="false" outlineLevel="0" collapsed="false">
      <c r="B58" s="35" t="s">
        <v>53</v>
      </c>
      <c r="C58" s="36"/>
      <c r="D58" s="36"/>
      <c r="E58" s="36"/>
      <c r="F58" s="37"/>
      <c r="G58" s="38" t="s">
        <v>54</v>
      </c>
      <c r="H58" s="37"/>
      <c r="I58" s="37"/>
      <c r="J58" s="37"/>
      <c r="K58" s="37"/>
      <c r="L58" s="37"/>
      <c r="M58" s="37"/>
      <c r="N58" s="37"/>
      <c r="O58" s="39"/>
      <c r="P58" s="2"/>
    </row>
    <row r="59" customFormat="false" ht="13.2" hidden="false" customHeight="false" outlineLevel="0" collapsed="false">
      <c r="P59" s="2"/>
    </row>
  </sheetData>
  <mergeCells count="2">
    <mergeCell ref="B29:L29"/>
    <mergeCell ref="B33:M33"/>
  </mergeCells>
  <hyperlinks>
    <hyperlink ref="M29" r:id="rId1" display="http://www.nationalarchives.gov.uk"/>
    <hyperlink ref="B30" r:id="rId2" display="    /information-management/uk-gov-licensing-framework.htm"/>
    <hyperlink ref="D32" r:id="rId3" display="http://www.nationalarchives.gov.uk/doc/open-government-licence/"/>
    <hyperlink ref="B34" r:id="rId4" display="    psi@nationalarchives.gsi.gov.uk"/>
    <hyperlink ref="B49" r:id="rId5" display="email: pop.info@ons.gov.uk"/>
    <hyperlink ref="F55" r:id="rId6" display="http://www.statistics.gov.uk/statbase/Product.asp?vlnk=601"/>
    <hyperlink ref="D56" r:id="rId7" display="http://www.statistics.gov.uk/StatBase/Product.asp?vlnk=575"/>
    <hyperlink ref="D57" r:id="rId8" display="http://www.ons.gov.uk/about-statistics/methodology-and-quality/quality/qual-info-economic-social-and-bus-stats/quality-reports-for-social-statistics/index.html"/>
    <hyperlink ref="G58" r:id="rId9" display="http://www.ons.gov.uk/about-statistics/methodology-and-quality/imps/index.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5.1"/>
    <col collapsed="false" customWidth="true" hidden="false" outlineLevel="0" max="3" min="2" style="0" width="14.55"/>
    <col collapsed="false" customWidth="true" hidden="false" outlineLevel="0" max="4" min="4" style="0" width="15.55"/>
    <col collapsed="false" customWidth="true" hidden="false" outlineLevel="0" max="11" min="5" style="0" width="14.43"/>
    <col collapsed="false" customWidth="true" hidden="false" outlineLevel="0" max="13" min="13" style="0" width="12.88"/>
    <col collapsed="false" customWidth="true" hidden="false" outlineLevel="0" max="22" min="14" style="0" width="14.55"/>
    <col collapsed="false" customWidth="true" hidden="false" outlineLevel="0" max="24" min="24" style="0" width="18.99"/>
    <col collapsed="false" customWidth="true" hidden="false" outlineLevel="0" max="33" min="25" style="0" width="12.88"/>
    <col collapsed="false" customWidth="true" hidden="false" outlineLevel="0" max="35" min="35" style="0" width="13.55"/>
    <col collapsed="false" customWidth="true" hidden="false" outlineLevel="0" max="44" min="36" style="0" width="12.88"/>
    <col collapsed="false" customWidth="true" hidden="false" outlineLevel="0" max="45" min="45" style="0" width="26.99"/>
    <col collapsed="false" customWidth="true" hidden="false" outlineLevel="0" max="47" min="47" style="0" width="10.87"/>
    <col collapsed="false" customWidth="true" hidden="false" outlineLevel="0" max="48" min="48" style="0" width="27.99"/>
  </cols>
  <sheetData>
    <row r="1" customFormat="false" ht="14.4" hidden="false" customHeight="false" outlineLevel="0" collapsed="false">
      <c r="A1" s="0" t="s">
        <v>55</v>
      </c>
    </row>
    <row r="3" customFormat="false" ht="14.4" hidden="false" customHeight="false" outlineLevel="0" collapsed="false">
      <c r="A3" s="40" t="s">
        <v>56</v>
      </c>
      <c r="B3" s="41"/>
      <c r="C3" s="41"/>
      <c r="D3" s="41"/>
    </row>
    <row r="4" customFormat="false" ht="14.4" hidden="false" customHeight="false" outlineLevel="0" collapsed="false">
      <c r="A4" s="42" t="s">
        <v>57</v>
      </c>
      <c r="B4" s="43"/>
      <c r="C4" s="43"/>
      <c r="D4" s="43"/>
    </row>
    <row r="5" customFormat="false" ht="14.4" hidden="false" customHeight="false" outlineLevel="0" collapsed="false">
      <c r="A5" s="44" t="s">
        <v>58</v>
      </c>
      <c r="B5" s="45"/>
      <c r="C5" s="45"/>
    </row>
    <row r="7" customFormat="false" ht="14.4" hidden="false" customHeight="false" outlineLevel="0" collapsed="false">
      <c r="A7" s="46" t="s">
        <v>59</v>
      </c>
      <c r="B7" s="47"/>
      <c r="C7" s="47"/>
    </row>
    <row r="9" customFormat="false" ht="14.4" hidden="false" customHeight="false" outlineLevel="0" collapsed="false">
      <c r="A9" s="48" t="s">
        <v>60</v>
      </c>
      <c r="B9" s="0" t="s">
        <v>61</v>
      </c>
    </row>
    <row r="10" customFormat="false" ht="14.4" hidden="false" customHeight="false" outlineLevel="0" collapsed="false">
      <c r="B10" s="0" t="s">
        <v>62</v>
      </c>
    </row>
    <row r="12" customFormat="false" ht="14.4" hidden="false" customHeight="false" outlineLevel="0" collapsed="false">
      <c r="A12" s="0" t="s">
        <v>63</v>
      </c>
      <c r="B12" s="49" t="n">
        <f aca="false">SUM(B19:B109,M19:M109)</f>
        <v>182000</v>
      </c>
      <c r="C12" s="49" t="n">
        <f aca="false">SUM(C19:C109,N19:N109)</f>
        <v>182000</v>
      </c>
      <c r="D12" s="49" t="n">
        <f aca="false">SUM(D19:D109,O19:O109)</f>
        <v>182000</v>
      </c>
      <c r="E12" s="49" t="n">
        <f aca="false">SUM(E19:E109,P19:P109)</f>
        <v>182000</v>
      </c>
      <c r="F12" s="49" t="n">
        <f aca="false">SUM(F19:F109,Q19:Q109)</f>
        <v>182000</v>
      </c>
      <c r="G12" s="49" t="n">
        <f aca="false">SUM(G19:G109,R19:R109)</f>
        <v>182000</v>
      </c>
      <c r="H12" s="49" t="n">
        <f aca="false">SUM(H19:H109,S19:S109)</f>
        <v>182000</v>
      </c>
      <c r="I12" s="49" t="n">
        <f aca="false">SUM(I19:I109,T19:T109)</f>
        <v>182000</v>
      </c>
      <c r="J12" s="49" t="n">
        <f aca="false">SUM(J19:J109,U19:U109)</f>
        <v>182000</v>
      </c>
      <c r="K12" s="49" t="n">
        <f aca="false">SUM(K19:K109,V19:V109)</f>
        <v>182000</v>
      </c>
      <c r="X12" s="50" t="s">
        <v>64</v>
      </c>
      <c r="AI12" s="51" t="s">
        <v>65</v>
      </c>
      <c r="AJ12" s="51"/>
    </row>
    <row r="13" customFormat="false" ht="14.4" hidden="false" customHeight="false" outlineLevel="0" collapsed="false">
      <c r="B13" s="52"/>
      <c r="C13" s="52"/>
      <c r="D13" s="52"/>
      <c r="E13" s="52"/>
      <c r="F13" s="52"/>
      <c r="G13" s="52"/>
      <c r="H13" s="52"/>
      <c r="I13" s="52"/>
      <c r="J13" s="52"/>
      <c r="K13" s="52"/>
    </row>
    <row r="14" customFormat="false" ht="14.4" hidden="false" customHeight="false" outlineLevel="0" collapsed="false">
      <c r="A14" s="0" t="s">
        <v>66</v>
      </c>
      <c r="B14" s="53" t="s">
        <v>67</v>
      </c>
      <c r="C14" s="54" t="str">
        <f aca="false">+B14</f>
        <v>E06000000</v>
      </c>
      <c r="D14" s="54" t="str">
        <f aca="false">+C14</f>
        <v>E06000000</v>
      </c>
      <c r="E14" s="54" t="str">
        <f aca="false">+D14</f>
        <v>E06000000</v>
      </c>
      <c r="F14" s="54" t="str">
        <f aca="false">+E14</f>
        <v>E06000000</v>
      </c>
      <c r="G14" s="54" t="str">
        <f aca="false">+F14</f>
        <v>E06000000</v>
      </c>
      <c r="H14" s="54" t="str">
        <f aca="false">+G14</f>
        <v>E06000000</v>
      </c>
      <c r="I14" s="54" t="str">
        <f aca="false">+H14</f>
        <v>E06000000</v>
      </c>
      <c r="J14" s="54" t="str">
        <f aca="false">+I14</f>
        <v>E06000000</v>
      </c>
      <c r="K14" s="54" t="str">
        <f aca="false">+J14</f>
        <v>E06000000</v>
      </c>
      <c r="L14" s="55"/>
      <c r="M14" s="54" t="str">
        <f aca="false">+B14</f>
        <v>E06000000</v>
      </c>
      <c r="N14" s="54" t="str">
        <f aca="false">+M14</f>
        <v>E06000000</v>
      </c>
      <c r="O14" s="54" t="str">
        <f aca="false">+N14</f>
        <v>E06000000</v>
      </c>
      <c r="P14" s="54" t="str">
        <f aca="false">+O14</f>
        <v>E06000000</v>
      </c>
      <c r="Q14" s="54" t="str">
        <f aca="false">+P14</f>
        <v>E06000000</v>
      </c>
      <c r="R14" s="54" t="str">
        <f aca="false">+Q14</f>
        <v>E06000000</v>
      </c>
      <c r="S14" s="54" t="str">
        <f aca="false">+R14</f>
        <v>E06000000</v>
      </c>
      <c r="T14" s="54" t="str">
        <f aca="false">+S14</f>
        <v>E06000000</v>
      </c>
      <c r="U14" s="54" t="str">
        <f aca="false">+T14</f>
        <v>E06000000</v>
      </c>
      <c r="V14" s="54" t="str">
        <f aca="false">+U14</f>
        <v>E06000000</v>
      </c>
      <c r="W14" s="55"/>
      <c r="X14" s="54" t="str">
        <f aca="false">+$B$14</f>
        <v>E06000000</v>
      </c>
      <c r="Y14" s="54" t="str">
        <f aca="false">+$B$14</f>
        <v>E06000000</v>
      </c>
      <c r="Z14" s="54" t="str">
        <f aca="false">+$B$14</f>
        <v>E06000000</v>
      </c>
      <c r="AA14" s="54" t="str">
        <f aca="false">+$B$14</f>
        <v>E06000000</v>
      </c>
      <c r="AB14" s="54" t="str">
        <f aca="false">+$B$14</f>
        <v>E06000000</v>
      </c>
      <c r="AC14" s="54" t="str">
        <f aca="false">+$B$14</f>
        <v>E06000000</v>
      </c>
      <c r="AD14" s="54" t="str">
        <f aca="false">+$B$14</f>
        <v>E06000000</v>
      </c>
      <c r="AE14" s="54" t="str">
        <f aca="false">+$B$14</f>
        <v>E06000000</v>
      </c>
      <c r="AF14" s="54" t="str">
        <f aca="false">+$B$14</f>
        <v>E06000000</v>
      </c>
      <c r="AG14" s="54" t="str">
        <f aca="false">+$B$14</f>
        <v>E06000000</v>
      </c>
      <c r="AH14" s="55"/>
      <c r="AI14" s="54" t="str">
        <f aca="false">+$B$14</f>
        <v>E06000000</v>
      </c>
      <c r="AJ14" s="54" t="str">
        <f aca="false">+$B$14</f>
        <v>E06000000</v>
      </c>
      <c r="AK14" s="54" t="str">
        <f aca="false">+$B$14</f>
        <v>E06000000</v>
      </c>
      <c r="AL14" s="54" t="str">
        <f aca="false">+$B$14</f>
        <v>E06000000</v>
      </c>
      <c r="AM14" s="54" t="str">
        <f aca="false">+$B$14</f>
        <v>E06000000</v>
      </c>
      <c r="AN14" s="54" t="str">
        <f aca="false">+$B$14</f>
        <v>E06000000</v>
      </c>
      <c r="AO14" s="54" t="str">
        <f aca="false">+$B$14</f>
        <v>E06000000</v>
      </c>
      <c r="AP14" s="54" t="str">
        <f aca="false">+$B$14</f>
        <v>E06000000</v>
      </c>
      <c r="AQ14" s="54" t="str">
        <f aca="false">+$B$14</f>
        <v>E06000000</v>
      </c>
      <c r="AR14" s="54" t="str">
        <f aca="false">+$B$14</f>
        <v>E06000000</v>
      </c>
    </row>
    <row r="15" customFormat="false" ht="14.4" hidden="false" customHeight="false" outlineLevel="0" collapsed="false">
      <c r="A15" s="0" t="s">
        <v>68</v>
      </c>
      <c r="B15" s="56" t="s">
        <v>69</v>
      </c>
      <c r="C15" s="57" t="str">
        <f aca="false">+B15</f>
        <v>00ZZ</v>
      </c>
      <c r="D15" s="57" t="str">
        <f aca="false">+C15</f>
        <v>00ZZ</v>
      </c>
      <c r="E15" s="57" t="str">
        <f aca="false">+D15</f>
        <v>00ZZ</v>
      </c>
      <c r="F15" s="57" t="str">
        <f aca="false">+E15</f>
        <v>00ZZ</v>
      </c>
      <c r="G15" s="57" t="str">
        <f aca="false">+F15</f>
        <v>00ZZ</v>
      </c>
      <c r="H15" s="57" t="str">
        <f aca="false">+G15</f>
        <v>00ZZ</v>
      </c>
      <c r="I15" s="57" t="str">
        <f aca="false">+H15</f>
        <v>00ZZ</v>
      </c>
      <c r="J15" s="57" t="str">
        <f aca="false">+I15</f>
        <v>00ZZ</v>
      </c>
      <c r="K15" s="57" t="str">
        <f aca="false">+J15</f>
        <v>00ZZ</v>
      </c>
      <c r="L15" s="55"/>
      <c r="M15" s="57" t="str">
        <f aca="false">+B15</f>
        <v>00ZZ</v>
      </c>
      <c r="N15" s="57" t="str">
        <f aca="false">+M15</f>
        <v>00ZZ</v>
      </c>
      <c r="O15" s="57" t="str">
        <f aca="false">+N15</f>
        <v>00ZZ</v>
      </c>
      <c r="P15" s="57" t="str">
        <f aca="false">+O15</f>
        <v>00ZZ</v>
      </c>
      <c r="Q15" s="57" t="str">
        <f aca="false">+P15</f>
        <v>00ZZ</v>
      </c>
      <c r="R15" s="57" t="str">
        <f aca="false">+Q15</f>
        <v>00ZZ</v>
      </c>
      <c r="S15" s="57" t="str">
        <f aca="false">+R15</f>
        <v>00ZZ</v>
      </c>
      <c r="T15" s="57" t="str">
        <f aca="false">+S15</f>
        <v>00ZZ</v>
      </c>
      <c r="U15" s="57" t="str">
        <f aca="false">+T15</f>
        <v>00ZZ</v>
      </c>
      <c r="V15" s="57" t="str">
        <f aca="false">+U15</f>
        <v>00ZZ</v>
      </c>
      <c r="W15" s="55"/>
      <c r="X15" s="54" t="str">
        <f aca="false">+$B$15</f>
        <v>00ZZ</v>
      </c>
      <c r="Y15" s="54" t="str">
        <f aca="false">+$B$15</f>
        <v>00ZZ</v>
      </c>
      <c r="Z15" s="54" t="str">
        <f aca="false">+$B$15</f>
        <v>00ZZ</v>
      </c>
      <c r="AA15" s="54" t="str">
        <f aca="false">+$B$15</f>
        <v>00ZZ</v>
      </c>
      <c r="AB15" s="54" t="str">
        <f aca="false">+$B$15</f>
        <v>00ZZ</v>
      </c>
      <c r="AC15" s="54" t="str">
        <f aca="false">+$B$15</f>
        <v>00ZZ</v>
      </c>
      <c r="AD15" s="54" t="str">
        <f aca="false">+$B$15</f>
        <v>00ZZ</v>
      </c>
      <c r="AE15" s="54" t="str">
        <f aca="false">+$B$15</f>
        <v>00ZZ</v>
      </c>
      <c r="AF15" s="54" t="str">
        <f aca="false">+$B$15</f>
        <v>00ZZ</v>
      </c>
      <c r="AG15" s="54" t="str">
        <f aca="false">+$B$15</f>
        <v>00ZZ</v>
      </c>
      <c r="AH15" s="55"/>
      <c r="AI15" s="54" t="str">
        <f aca="false">+$B$15</f>
        <v>00ZZ</v>
      </c>
      <c r="AJ15" s="54" t="str">
        <f aca="false">+$B$15</f>
        <v>00ZZ</v>
      </c>
      <c r="AK15" s="54" t="str">
        <f aca="false">+$B$15</f>
        <v>00ZZ</v>
      </c>
      <c r="AL15" s="54" t="str">
        <f aca="false">+$B$15</f>
        <v>00ZZ</v>
      </c>
      <c r="AM15" s="54" t="str">
        <f aca="false">+$B$15</f>
        <v>00ZZ</v>
      </c>
      <c r="AN15" s="54" t="str">
        <f aca="false">+$B$15</f>
        <v>00ZZ</v>
      </c>
      <c r="AO15" s="54" t="str">
        <f aca="false">+$B$15</f>
        <v>00ZZ</v>
      </c>
      <c r="AP15" s="54" t="str">
        <f aca="false">+$B$15</f>
        <v>00ZZ</v>
      </c>
      <c r="AQ15" s="54" t="str">
        <f aca="false">+$B$15</f>
        <v>00ZZ</v>
      </c>
      <c r="AR15" s="54" t="str">
        <f aca="false">+$B$15</f>
        <v>00ZZ</v>
      </c>
    </row>
    <row r="16" customFormat="false" ht="14.4" hidden="false" customHeight="false" outlineLevel="0" collapsed="false">
      <c r="A16" s="0" t="s">
        <v>70</v>
      </c>
      <c r="B16" s="56" t="s">
        <v>71</v>
      </c>
      <c r="C16" s="57" t="str">
        <f aca="false">+B16</f>
        <v>Anyborough</v>
      </c>
      <c r="D16" s="57" t="str">
        <f aca="false">+C16</f>
        <v>Anyborough</v>
      </c>
      <c r="E16" s="57" t="str">
        <f aca="false">+D16</f>
        <v>Anyborough</v>
      </c>
      <c r="F16" s="57" t="str">
        <f aca="false">+E16</f>
        <v>Anyborough</v>
      </c>
      <c r="G16" s="57" t="str">
        <f aca="false">+F16</f>
        <v>Anyborough</v>
      </c>
      <c r="H16" s="57" t="str">
        <f aca="false">+G16</f>
        <v>Anyborough</v>
      </c>
      <c r="I16" s="57" t="str">
        <f aca="false">+H16</f>
        <v>Anyborough</v>
      </c>
      <c r="J16" s="57" t="str">
        <f aca="false">+I16</f>
        <v>Anyborough</v>
      </c>
      <c r="K16" s="57" t="str">
        <f aca="false">+J16</f>
        <v>Anyborough</v>
      </c>
      <c r="L16" s="55"/>
      <c r="M16" s="57" t="str">
        <f aca="false">+B16</f>
        <v>Anyborough</v>
      </c>
      <c r="N16" s="57" t="str">
        <f aca="false">+M16</f>
        <v>Anyborough</v>
      </c>
      <c r="O16" s="57" t="str">
        <f aca="false">+N16</f>
        <v>Anyborough</v>
      </c>
      <c r="P16" s="57" t="str">
        <f aca="false">+O16</f>
        <v>Anyborough</v>
      </c>
      <c r="Q16" s="57" t="str">
        <f aca="false">+P16</f>
        <v>Anyborough</v>
      </c>
      <c r="R16" s="57" t="str">
        <f aca="false">+Q16</f>
        <v>Anyborough</v>
      </c>
      <c r="S16" s="57" t="str">
        <f aca="false">+R16</f>
        <v>Anyborough</v>
      </c>
      <c r="T16" s="57" t="str">
        <f aca="false">+S16</f>
        <v>Anyborough</v>
      </c>
      <c r="U16" s="57" t="str">
        <f aca="false">+T16</f>
        <v>Anyborough</v>
      </c>
      <c r="V16" s="57" t="str">
        <f aca="false">+U16</f>
        <v>Anyborough</v>
      </c>
      <c r="W16" s="55"/>
      <c r="X16" s="54" t="str">
        <f aca="false">+$B$16</f>
        <v>Anyborough</v>
      </c>
      <c r="Y16" s="54" t="str">
        <f aca="false">+$B$16</f>
        <v>Anyborough</v>
      </c>
      <c r="Z16" s="54" t="str">
        <f aca="false">+$B$16</f>
        <v>Anyborough</v>
      </c>
      <c r="AA16" s="54" t="str">
        <f aca="false">+$B$16</f>
        <v>Anyborough</v>
      </c>
      <c r="AB16" s="54" t="str">
        <f aca="false">+$B$16</f>
        <v>Anyborough</v>
      </c>
      <c r="AC16" s="54" t="str">
        <f aca="false">+$B$16</f>
        <v>Anyborough</v>
      </c>
      <c r="AD16" s="54" t="str">
        <f aca="false">+$B$16</f>
        <v>Anyborough</v>
      </c>
      <c r="AE16" s="54" t="str">
        <f aca="false">+$B$16</f>
        <v>Anyborough</v>
      </c>
      <c r="AF16" s="54" t="str">
        <f aca="false">+$B$16</f>
        <v>Anyborough</v>
      </c>
      <c r="AG16" s="54" t="str">
        <f aca="false">+$B$16</f>
        <v>Anyborough</v>
      </c>
      <c r="AH16" s="55"/>
      <c r="AI16" s="54" t="str">
        <f aca="false">+$B$16</f>
        <v>Anyborough</v>
      </c>
      <c r="AJ16" s="54" t="str">
        <f aca="false">+$B$16</f>
        <v>Anyborough</v>
      </c>
      <c r="AK16" s="54" t="str">
        <f aca="false">+$B$16</f>
        <v>Anyborough</v>
      </c>
      <c r="AL16" s="54" t="str">
        <f aca="false">+$B$16</f>
        <v>Anyborough</v>
      </c>
      <c r="AM16" s="54" t="str">
        <f aca="false">+$B$16</f>
        <v>Anyborough</v>
      </c>
      <c r="AN16" s="54" t="str">
        <f aca="false">+$B$16</f>
        <v>Anyborough</v>
      </c>
      <c r="AO16" s="54" t="str">
        <f aca="false">+$B$16</f>
        <v>Anyborough</v>
      </c>
      <c r="AP16" s="54" t="str">
        <f aca="false">+$B$16</f>
        <v>Anyborough</v>
      </c>
      <c r="AQ16" s="54" t="str">
        <f aca="false">+$B$16</f>
        <v>Anyborough</v>
      </c>
      <c r="AR16" s="54" t="str">
        <f aca="false">+$B$16</f>
        <v>Anyborough</v>
      </c>
    </row>
    <row r="17" customFormat="false" ht="14.4" hidden="false" customHeight="false" outlineLevel="0" collapsed="false">
      <c r="A17" s="0" t="s">
        <v>72</v>
      </c>
      <c r="B17" s="55" t="s">
        <v>73</v>
      </c>
      <c r="C17" s="55" t="s">
        <v>74</v>
      </c>
      <c r="D17" s="55" t="s">
        <v>75</v>
      </c>
      <c r="E17" s="55" t="s">
        <v>76</v>
      </c>
      <c r="F17" s="55" t="s">
        <v>77</v>
      </c>
      <c r="G17" s="55" t="s">
        <v>78</v>
      </c>
      <c r="H17" s="55" t="s">
        <v>79</v>
      </c>
      <c r="I17" s="55" t="s">
        <v>80</v>
      </c>
      <c r="J17" s="55" t="s">
        <v>81</v>
      </c>
      <c r="K17" s="55" t="s">
        <v>82</v>
      </c>
      <c r="L17" s="55"/>
      <c r="M17" s="54" t="str">
        <f aca="false">+B17</f>
        <v>Mid 2001</v>
      </c>
      <c r="N17" s="54" t="str">
        <f aca="false">+C17</f>
        <v>Mid 2002</v>
      </c>
      <c r="O17" s="54" t="str">
        <f aca="false">+D17</f>
        <v>Mid 2003</v>
      </c>
      <c r="P17" s="54" t="str">
        <f aca="false">+E17</f>
        <v>Mid 2004</v>
      </c>
      <c r="Q17" s="54" t="str">
        <f aca="false">+F17</f>
        <v>Mid 2005</v>
      </c>
      <c r="R17" s="54" t="str">
        <f aca="false">+G17</f>
        <v>Mid 2006</v>
      </c>
      <c r="S17" s="54" t="str">
        <f aca="false">+H17</f>
        <v>Mid 2007</v>
      </c>
      <c r="T17" s="54" t="str">
        <f aca="false">+I17</f>
        <v>Mid 2008</v>
      </c>
      <c r="U17" s="54" t="str">
        <f aca="false">+J17</f>
        <v>Mid 2009</v>
      </c>
      <c r="V17" s="54" t="str">
        <f aca="false">+K17</f>
        <v>Mid 2010</v>
      </c>
      <c r="W17" s="55"/>
      <c r="X17" s="57" t="str">
        <f aca="false">+B17</f>
        <v>Mid 2001</v>
      </c>
      <c r="Y17" s="57" t="str">
        <f aca="false">+C17</f>
        <v>Mid 2002</v>
      </c>
      <c r="Z17" s="57" t="str">
        <f aca="false">+D17</f>
        <v>Mid 2003</v>
      </c>
      <c r="AA17" s="57" t="str">
        <f aca="false">+E17</f>
        <v>Mid 2004</v>
      </c>
      <c r="AB17" s="57" t="str">
        <f aca="false">+F17</f>
        <v>Mid 2005</v>
      </c>
      <c r="AC17" s="57" t="str">
        <f aca="false">+G17</f>
        <v>Mid 2006</v>
      </c>
      <c r="AD17" s="57" t="str">
        <f aca="false">+H17</f>
        <v>Mid 2007</v>
      </c>
      <c r="AE17" s="57" t="str">
        <f aca="false">+I17</f>
        <v>Mid 2008</v>
      </c>
      <c r="AF17" s="57" t="str">
        <f aca="false">+J17</f>
        <v>Mid 2009</v>
      </c>
      <c r="AG17" s="57" t="str">
        <f aca="false">+K17</f>
        <v>Mid 2010</v>
      </c>
      <c r="AH17" s="55" t="s">
        <v>83</v>
      </c>
      <c r="AI17" s="57" t="str">
        <f aca="false">+B17</f>
        <v>Mid 2001</v>
      </c>
      <c r="AJ17" s="57" t="str">
        <f aca="false">+C17</f>
        <v>Mid 2002</v>
      </c>
      <c r="AK17" s="57" t="str">
        <f aca="false">+D17</f>
        <v>Mid 2003</v>
      </c>
      <c r="AL17" s="57" t="str">
        <f aca="false">+E17</f>
        <v>Mid 2004</v>
      </c>
      <c r="AM17" s="57" t="str">
        <f aca="false">+F17</f>
        <v>Mid 2005</v>
      </c>
      <c r="AN17" s="57" t="str">
        <f aca="false">+G17</f>
        <v>Mid 2006</v>
      </c>
      <c r="AO17" s="57" t="str">
        <f aca="false">+H17</f>
        <v>Mid 2007</v>
      </c>
      <c r="AP17" s="57" t="str">
        <f aca="false">+I17</f>
        <v>Mid 2008</v>
      </c>
      <c r="AQ17" s="57" t="str">
        <f aca="false">+J17</f>
        <v>Mid 2009</v>
      </c>
      <c r="AR17" s="57" t="str">
        <f aca="false">+K17</f>
        <v>Mid 2010</v>
      </c>
    </row>
    <row r="18" customFormat="false" ht="14.4" hidden="false" customHeight="false" outlineLevel="0" collapsed="false">
      <c r="A18" s="55" t="s">
        <v>83</v>
      </c>
      <c r="B18" s="55" t="s">
        <v>84</v>
      </c>
      <c r="C18" s="57" t="str">
        <f aca="false">+B18</f>
        <v>Males</v>
      </c>
      <c r="D18" s="57" t="str">
        <f aca="false">+C18</f>
        <v>Males</v>
      </c>
      <c r="E18" s="57" t="str">
        <f aca="false">+D18</f>
        <v>Males</v>
      </c>
      <c r="F18" s="57" t="str">
        <f aca="false">+E18</f>
        <v>Males</v>
      </c>
      <c r="G18" s="57" t="str">
        <f aca="false">+F18</f>
        <v>Males</v>
      </c>
      <c r="H18" s="57" t="str">
        <f aca="false">+G18</f>
        <v>Males</v>
      </c>
      <c r="I18" s="57" t="str">
        <f aca="false">+H18</f>
        <v>Males</v>
      </c>
      <c r="J18" s="57" t="str">
        <f aca="false">+I18</f>
        <v>Males</v>
      </c>
      <c r="K18" s="57" t="str">
        <f aca="false">+J18</f>
        <v>Males</v>
      </c>
      <c r="L18" s="55" t="s">
        <v>83</v>
      </c>
      <c r="M18" s="55" t="s">
        <v>85</v>
      </c>
      <c r="N18" s="57" t="str">
        <f aca="false">+M18</f>
        <v>Females</v>
      </c>
      <c r="O18" s="57" t="str">
        <f aca="false">+N18</f>
        <v>Females</v>
      </c>
      <c r="P18" s="57" t="str">
        <f aca="false">+O18</f>
        <v>Females</v>
      </c>
      <c r="Q18" s="57" t="str">
        <f aca="false">+P18</f>
        <v>Females</v>
      </c>
      <c r="R18" s="57" t="str">
        <f aca="false">+Q18</f>
        <v>Females</v>
      </c>
      <c r="S18" s="57" t="str">
        <f aca="false">+R18</f>
        <v>Females</v>
      </c>
      <c r="T18" s="57" t="str">
        <f aca="false">+S18</f>
        <v>Females</v>
      </c>
      <c r="U18" s="57" t="str">
        <f aca="false">+T18</f>
        <v>Females</v>
      </c>
      <c r="V18" s="57" t="str">
        <f aca="false">+U18</f>
        <v>Females</v>
      </c>
      <c r="W18" s="55" t="s">
        <v>83</v>
      </c>
      <c r="X18" s="58" t="s">
        <v>86</v>
      </c>
      <c r="Y18" s="59" t="str">
        <f aca="false">+$X$18</f>
        <v>Male/Female</v>
      </c>
      <c r="Z18" s="59" t="str">
        <f aca="false">+$X$18</f>
        <v>Male/Female</v>
      </c>
      <c r="AA18" s="59" t="str">
        <f aca="false">+$X$18</f>
        <v>Male/Female</v>
      </c>
      <c r="AB18" s="59" t="str">
        <f aca="false">+$X$18</f>
        <v>Male/Female</v>
      </c>
      <c r="AC18" s="59" t="str">
        <f aca="false">+$X$18</f>
        <v>Male/Female</v>
      </c>
      <c r="AD18" s="59" t="str">
        <f aca="false">+$X$18</f>
        <v>Male/Female</v>
      </c>
      <c r="AE18" s="59" t="str">
        <f aca="false">+$X$18</f>
        <v>Male/Female</v>
      </c>
      <c r="AF18" s="59" t="str">
        <f aca="false">+$X$18</f>
        <v>Male/Female</v>
      </c>
      <c r="AG18" s="59" t="str">
        <f aca="false">+$X$18</f>
        <v>Male/Female</v>
      </c>
      <c r="AI18" s="60" t="str">
        <f aca="false">+$X$18</f>
        <v>Male/Female</v>
      </c>
      <c r="AJ18" s="60" t="str">
        <f aca="false">+$X$18</f>
        <v>Male/Female</v>
      </c>
      <c r="AK18" s="60" t="str">
        <f aca="false">+$X$18</f>
        <v>Male/Female</v>
      </c>
      <c r="AL18" s="60" t="str">
        <f aca="false">+$X$18</f>
        <v>Male/Female</v>
      </c>
      <c r="AM18" s="60" t="str">
        <f aca="false">+$X$18</f>
        <v>Male/Female</v>
      </c>
      <c r="AN18" s="60" t="str">
        <f aca="false">+$X$18</f>
        <v>Male/Female</v>
      </c>
      <c r="AO18" s="60" t="str">
        <f aca="false">+$X$18</f>
        <v>Male/Female</v>
      </c>
      <c r="AP18" s="60" t="str">
        <f aca="false">+$X$18</f>
        <v>Male/Female</v>
      </c>
      <c r="AQ18" s="60" t="str">
        <f aca="false">+$X$18</f>
        <v>Male/Female</v>
      </c>
      <c r="AR18" s="60" t="str">
        <f aca="false">+$X$18</f>
        <v>Male/Female</v>
      </c>
      <c r="AS18" s="61" t="s">
        <v>87</v>
      </c>
      <c r="AT18" s="61" t="s">
        <v>88</v>
      </c>
      <c r="AU18" s="61" t="s">
        <v>89</v>
      </c>
      <c r="AV18" s="61" t="s">
        <v>90</v>
      </c>
    </row>
    <row r="19" customFormat="false" ht="14.4" hidden="false" customHeight="false" outlineLevel="0" collapsed="false">
      <c r="A19" s="62" t="n">
        <v>0</v>
      </c>
      <c r="B19" s="63" t="n">
        <v>1000</v>
      </c>
      <c r="C19" s="63" t="n">
        <v>1000</v>
      </c>
      <c r="D19" s="63" t="n">
        <v>1000</v>
      </c>
      <c r="E19" s="63" t="n">
        <v>1000</v>
      </c>
      <c r="F19" s="63" t="n">
        <v>1000</v>
      </c>
      <c r="G19" s="63" t="n">
        <v>1000</v>
      </c>
      <c r="H19" s="63" t="n">
        <v>1000</v>
      </c>
      <c r="I19" s="63" t="n">
        <v>1000</v>
      </c>
      <c r="J19" s="63" t="n">
        <v>1000</v>
      </c>
      <c r="K19" s="63" t="n">
        <v>1000</v>
      </c>
      <c r="L19" s="62" t="n">
        <v>0</v>
      </c>
      <c r="M19" s="63" t="n">
        <v>1000</v>
      </c>
      <c r="N19" s="63" t="n">
        <v>1000</v>
      </c>
      <c r="O19" s="63" t="n">
        <v>1000</v>
      </c>
      <c r="P19" s="63" t="n">
        <v>1000</v>
      </c>
      <c r="Q19" s="63" t="n">
        <v>1000</v>
      </c>
      <c r="R19" s="63" t="n">
        <v>1000</v>
      </c>
      <c r="S19" s="63" t="n">
        <v>1000</v>
      </c>
      <c r="T19" s="63" t="n">
        <v>1000</v>
      </c>
      <c r="U19" s="63" t="n">
        <v>1000</v>
      </c>
      <c r="V19" s="63" t="n">
        <v>1000</v>
      </c>
      <c r="W19" s="64" t="n">
        <v>0</v>
      </c>
      <c r="X19" s="65" t="n">
        <f aca="false">+B19/M19</f>
        <v>1</v>
      </c>
      <c r="Y19" s="65" t="n">
        <f aca="false">+C19/N19</f>
        <v>1</v>
      </c>
      <c r="Z19" s="65" t="n">
        <f aca="false">+D19/O19</f>
        <v>1</v>
      </c>
      <c r="AA19" s="65" t="n">
        <f aca="false">+E19/P19</f>
        <v>1</v>
      </c>
      <c r="AB19" s="65" t="n">
        <f aca="false">+F19/Q19</f>
        <v>1</v>
      </c>
      <c r="AC19" s="65" t="n">
        <f aca="false">+G19/R19</f>
        <v>1</v>
      </c>
      <c r="AD19" s="65" t="n">
        <f aca="false">+H19/S19</f>
        <v>1</v>
      </c>
      <c r="AE19" s="65" t="n">
        <f aca="false">+I19/T19</f>
        <v>1</v>
      </c>
      <c r="AF19" s="65" t="n">
        <f aca="false">+J19/U19</f>
        <v>1</v>
      </c>
      <c r="AG19" s="65" t="n">
        <f aca="false">+K19/V19</f>
        <v>1</v>
      </c>
      <c r="AH19" s="66" t="n">
        <v>0</v>
      </c>
      <c r="AI19" s="67" t="n">
        <v>1</v>
      </c>
      <c r="AJ19" s="67" t="n">
        <v>1</v>
      </c>
      <c r="AK19" s="67" t="n">
        <v>1</v>
      </c>
      <c r="AL19" s="67" t="n">
        <v>1</v>
      </c>
      <c r="AM19" s="67" t="n">
        <v>1</v>
      </c>
      <c r="AN19" s="67" t="n">
        <v>1</v>
      </c>
      <c r="AO19" s="67" t="n">
        <v>1</v>
      </c>
      <c r="AP19" s="67" t="n">
        <v>1</v>
      </c>
      <c r="AQ19" s="67" t="n">
        <v>1</v>
      </c>
      <c r="AR19" s="67" t="n">
        <v>1</v>
      </c>
      <c r="AS19" s="0" t="s">
        <v>91</v>
      </c>
      <c r="AT19" s="68" t="n">
        <v>2010</v>
      </c>
    </row>
    <row r="20" customFormat="false" ht="14.4" hidden="false" customHeight="false" outlineLevel="0" collapsed="false">
      <c r="A20" s="62" t="n">
        <v>1</v>
      </c>
      <c r="B20" s="63" t="n">
        <v>1000</v>
      </c>
      <c r="C20" s="63" t="n">
        <v>1000</v>
      </c>
      <c r="D20" s="63" t="n">
        <v>1000</v>
      </c>
      <c r="E20" s="63" t="n">
        <v>1000</v>
      </c>
      <c r="F20" s="63" t="n">
        <v>1000</v>
      </c>
      <c r="G20" s="63" t="n">
        <v>1000</v>
      </c>
      <c r="H20" s="63" t="n">
        <v>1000</v>
      </c>
      <c r="I20" s="63" t="n">
        <v>1000</v>
      </c>
      <c r="J20" s="63" t="n">
        <v>1000</v>
      </c>
      <c r="K20" s="63" t="n">
        <v>1000</v>
      </c>
      <c r="L20" s="62" t="n">
        <v>1</v>
      </c>
      <c r="M20" s="63" t="n">
        <v>1000</v>
      </c>
      <c r="N20" s="63" t="n">
        <v>1000</v>
      </c>
      <c r="O20" s="63" t="n">
        <v>1000</v>
      </c>
      <c r="P20" s="63" t="n">
        <v>1000</v>
      </c>
      <c r="Q20" s="63" t="n">
        <v>1000</v>
      </c>
      <c r="R20" s="63" t="n">
        <v>1000</v>
      </c>
      <c r="S20" s="63" t="n">
        <v>1000</v>
      </c>
      <c r="T20" s="63" t="n">
        <v>1000</v>
      </c>
      <c r="U20" s="63" t="n">
        <v>1000</v>
      </c>
      <c r="V20" s="63" t="n">
        <v>1000</v>
      </c>
      <c r="W20" s="64" t="n">
        <v>1</v>
      </c>
      <c r="X20" s="65" t="n">
        <f aca="false">+B20/M20</f>
        <v>1</v>
      </c>
      <c r="Y20" s="65" t="n">
        <f aca="false">+C20/N20</f>
        <v>1</v>
      </c>
      <c r="Z20" s="65" t="n">
        <f aca="false">+D20/O20</f>
        <v>1</v>
      </c>
      <c r="AA20" s="65" t="n">
        <f aca="false">+E20/P20</f>
        <v>1</v>
      </c>
      <c r="AB20" s="65" t="n">
        <f aca="false">+F20/Q20</f>
        <v>1</v>
      </c>
      <c r="AC20" s="65" t="n">
        <f aca="false">+G20/R20</f>
        <v>1</v>
      </c>
      <c r="AD20" s="65" t="n">
        <f aca="false">+H20/S20</f>
        <v>1</v>
      </c>
      <c r="AE20" s="65" t="n">
        <f aca="false">+I20/T20</f>
        <v>1</v>
      </c>
      <c r="AF20" s="65" t="n">
        <f aca="false">+J20/U20</f>
        <v>1</v>
      </c>
      <c r="AG20" s="65" t="n">
        <f aca="false">+K20/V20</f>
        <v>1</v>
      </c>
      <c r="AH20" s="66" t="n">
        <v>1</v>
      </c>
      <c r="AI20" s="67" t="n">
        <v>1</v>
      </c>
      <c r="AJ20" s="67" t="n">
        <v>1</v>
      </c>
      <c r="AK20" s="67" t="n">
        <v>1</v>
      </c>
      <c r="AL20" s="67" t="n">
        <v>1</v>
      </c>
      <c r="AM20" s="67" t="n">
        <v>1</v>
      </c>
      <c r="AN20" s="67" t="n">
        <v>1</v>
      </c>
      <c r="AO20" s="67" t="n">
        <v>1</v>
      </c>
      <c r="AP20" s="67" t="n">
        <v>1</v>
      </c>
      <c r="AQ20" s="67" t="n">
        <v>1</v>
      </c>
      <c r="AR20" s="67" t="n">
        <v>1</v>
      </c>
      <c r="AS20" s="0" t="s">
        <v>91</v>
      </c>
      <c r="AT20" s="69" t="n">
        <v>2009</v>
      </c>
    </row>
    <row r="21" customFormat="false" ht="14.4" hidden="false" customHeight="false" outlineLevel="0" collapsed="false">
      <c r="A21" s="62" t="n">
        <v>2</v>
      </c>
      <c r="B21" s="63" t="n">
        <v>1000</v>
      </c>
      <c r="C21" s="63" t="n">
        <v>1000</v>
      </c>
      <c r="D21" s="63" t="n">
        <v>1000</v>
      </c>
      <c r="E21" s="63" t="n">
        <v>1000</v>
      </c>
      <c r="F21" s="63" t="n">
        <v>1000</v>
      </c>
      <c r="G21" s="63" t="n">
        <v>1000</v>
      </c>
      <c r="H21" s="63" t="n">
        <v>1000</v>
      </c>
      <c r="I21" s="63" t="n">
        <v>1000</v>
      </c>
      <c r="J21" s="63" t="n">
        <v>1000</v>
      </c>
      <c r="K21" s="63" t="n">
        <v>1000</v>
      </c>
      <c r="L21" s="62" t="n">
        <v>2</v>
      </c>
      <c r="M21" s="63" t="n">
        <v>1000</v>
      </c>
      <c r="N21" s="63" t="n">
        <v>1000</v>
      </c>
      <c r="O21" s="63" t="n">
        <v>1000</v>
      </c>
      <c r="P21" s="63" t="n">
        <v>1000</v>
      </c>
      <c r="Q21" s="63" t="n">
        <v>1000</v>
      </c>
      <c r="R21" s="63" t="n">
        <v>1000</v>
      </c>
      <c r="S21" s="63" t="n">
        <v>1000</v>
      </c>
      <c r="T21" s="63" t="n">
        <v>1000</v>
      </c>
      <c r="U21" s="63" t="n">
        <v>1000</v>
      </c>
      <c r="V21" s="63" t="n">
        <v>1000</v>
      </c>
      <c r="W21" s="64" t="n">
        <v>2</v>
      </c>
      <c r="X21" s="65" t="n">
        <f aca="false">+B21/M21</f>
        <v>1</v>
      </c>
      <c r="Y21" s="65" t="n">
        <f aca="false">+C21/N21</f>
        <v>1</v>
      </c>
      <c r="Z21" s="65" t="n">
        <f aca="false">+D21/O21</f>
        <v>1</v>
      </c>
      <c r="AA21" s="65" t="n">
        <f aca="false">+E21/P21</f>
        <v>1</v>
      </c>
      <c r="AB21" s="65" t="n">
        <f aca="false">+F21/Q21</f>
        <v>1</v>
      </c>
      <c r="AC21" s="65" t="n">
        <f aca="false">+G21/R21</f>
        <v>1</v>
      </c>
      <c r="AD21" s="65" t="n">
        <f aca="false">+H21/S21</f>
        <v>1</v>
      </c>
      <c r="AE21" s="65" t="n">
        <f aca="false">+I21/T21</f>
        <v>1</v>
      </c>
      <c r="AF21" s="65" t="n">
        <f aca="false">+J21/U21</f>
        <v>1</v>
      </c>
      <c r="AG21" s="65" t="n">
        <f aca="false">+K21/V21</f>
        <v>1</v>
      </c>
      <c r="AH21" s="66" t="n">
        <v>2</v>
      </c>
      <c r="AI21" s="67" t="n">
        <v>1</v>
      </c>
      <c r="AJ21" s="67" t="n">
        <v>1</v>
      </c>
      <c r="AK21" s="67" t="n">
        <v>1</v>
      </c>
      <c r="AL21" s="67" t="n">
        <v>1</v>
      </c>
      <c r="AM21" s="67" t="n">
        <v>1</v>
      </c>
      <c r="AN21" s="67" t="n">
        <v>1</v>
      </c>
      <c r="AO21" s="67" t="n">
        <v>1</v>
      </c>
      <c r="AP21" s="67" t="n">
        <v>1</v>
      </c>
      <c r="AQ21" s="67" t="n">
        <v>1</v>
      </c>
      <c r="AR21" s="67" t="n">
        <v>1</v>
      </c>
      <c r="AS21" s="0" t="s">
        <v>91</v>
      </c>
      <c r="AT21" s="68" t="n">
        <v>2008</v>
      </c>
    </row>
    <row r="22" customFormat="false" ht="14.4" hidden="false" customHeight="false" outlineLevel="0" collapsed="false">
      <c r="A22" s="62" t="n">
        <v>3</v>
      </c>
      <c r="B22" s="63" t="n">
        <v>1000</v>
      </c>
      <c r="C22" s="63" t="n">
        <v>1000</v>
      </c>
      <c r="D22" s="63" t="n">
        <v>1000</v>
      </c>
      <c r="E22" s="63" t="n">
        <v>1000</v>
      </c>
      <c r="F22" s="63" t="n">
        <v>1000</v>
      </c>
      <c r="G22" s="63" t="n">
        <v>1000</v>
      </c>
      <c r="H22" s="63" t="n">
        <v>1000</v>
      </c>
      <c r="I22" s="63" t="n">
        <v>1000</v>
      </c>
      <c r="J22" s="63" t="n">
        <v>1000</v>
      </c>
      <c r="K22" s="63" t="n">
        <v>1000</v>
      </c>
      <c r="L22" s="62" t="n">
        <v>3</v>
      </c>
      <c r="M22" s="63" t="n">
        <v>1000</v>
      </c>
      <c r="N22" s="63" t="n">
        <v>1000</v>
      </c>
      <c r="O22" s="63" t="n">
        <v>1000</v>
      </c>
      <c r="P22" s="63" t="n">
        <v>1000</v>
      </c>
      <c r="Q22" s="63" t="n">
        <v>1000</v>
      </c>
      <c r="R22" s="63" t="n">
        <v>1000</v>
      </c>
      <c r="S22" s="63" t="n">
        <v>1000</v>
      </c>
      <c r="T22" s="63" t="n">
        <v>1000</v>
      </c>
      <c r="U22" s="63" t="n">
        <v>1000</v>
      </c>
      <c r="V22" s="63" t="n">
        <v>1000</v>
      </c>
      <c r="W22" s="64" t="n">
        <v>3</v>
      </c>
      <c r="X22" s="65" t="n">
        <f aca="false">+B22/M22</f>
        <v>1</v>
      </c>
      <c r="Y22" s="65" t="n">
        <f aca="false">+C22/N22</f>
        <v>1</v>
      </c>
      <c r="Z22" s="65" t="n">
        <f aca="false">+D22/O22</f>
        <v>1</v>
      </c>
      <c r="AA22" s="65" t="n">
        <f aca="false">+E22/P22</f>
        <v>1</v>
      </c>
      <c r="AB22" s="65" t="n">
        <f aca="false">+F22/Q22</f>
        <v>1</v>
      </c>
      <c r="AC22" s="65" t="n">
        <f aca="false">+G22/R22</f>
        <v>1</v>
      </c>
      <c r="AD22" s="65" t="n">
        <f aca="false">+H22/S22</f>
        <v>1</v>
      </c>
      <c r="AE22" s="65" t="n">
        <f aca="false">+I22/T22</f>
        <v>1</v>
      </c>
      <c r="AF22" s="65" t="n">
        <f aca="false">+J22/U22</f>
        <v>1</v>
      </c>
      <c r="AG22" s="65" t="n">
        <f aca="false">+K22/V22</f>
        <v>1</v>
      </c>
      <c r="AH22" s="66" t="n">
        <v>3</v>
      </c>
      <c r="AI22" s="67" t="n">
        <v>1</v>
      </c>
      <c r="AJ22" s="67" t="n">
        <v>1</v>
      </c>
      <c r="AK22" s="67" t="n">
        <v>1</v>
      </c>
      <c r="AL22" s="67" t="n">
        <v>1</v>
      </c>
      <c r="AM22" s="67" t="n">
        <v>1</v>
      </c>
      <c r="AN22" s="67" t="n">
        <v>1</v>
      </c>
      <c r="AO22" s="67" t="n">
        <v>1</v>
      </c>
      <c r="AP22" s="67" t="n">
        <v>1</v>
      </c>
      <c r="AQ22" s="67" t="n">
        <v>1</v>
      </c>
      <c r="AR22" s="67" t="n">
        <v>1</v>
      </c>
      <c r="AS22" s="0" t="s">
        <v>91</v>
      </c>
      <c r="AT22" s="69" t="n">
        <v>2007</v>
      </c>
    </row>
    <row r="23" customFormat="false" ht="14.4" hidden="false" customHeight="false" outlineLevel="0" collapsed="false">
      <c r="A23" s="62" t="n">
        <v>4</v>
      </c>
      <c r="B23" s="63" t="n">
        <v>1000</v>
      </c>
      <c r="C23" s="63" t="n">
        <v>1000</v>
      </c>
      <c r="D23" s="63" t="n">
        <v>1000</v>
      </c>
      <c r="E23" s="63" t="n">
        <v>1000</v>
      </c>
      <c r="F23" s="63" t="n">
        <v>1000</v>
      </c>
      <c r="G23" s="63" t="n">
        <v>1000</v>
      </c>
      <c r="H23" s="63" t="n">
        <v>1000</v>
      </c>
      <c r="I23" s="63" t="n">
        <v>1000</v>
      </c>
      <c r="J23" s="63" t="n">
        <v>1000</v>
      </c>
      <c r="K23" s="63" t="n">
        <v>1000</v>
      </c>
      <c r="L23" s="62" t="n">
        <v>4</v>
      </c>
      <c r="M23" s="63" t="n">
        <v>1000</v>
      </c>
      <c r="N23" s="63" t="n">
        <v>1000</v>
      </c>
      <c r="O23" s="63" t="n">
        <v>1000</v>
      </c>
      <c r="P23" s="63" t="n">
        <v>1000</v>
      </c>
      <c r="Q23" s="63" t="n">
        <v>1000</v>
      </c>
      <c r="R23" s="63" t="n">
        <v>1000</v>
      </c>
      <c r="S23" s="63" t="n">
        <v>1000</v>
      </c>
      <c r="T23" s="63" t="n">
        <v>1000</v>
      </c>
      <c r="U23" s="63" t="n">
        <v>1000</v>
      </c>
      <c r="V23" s="63" t="n">
        <v>1000</v>
      </c>
      <c r="W23" s="64" t="n">
        <v>4</v>
      </c>
      <c r="X23" s="65" t="n">
        <f aca="false">+B23/M23</f>
        <v>1</v>
      </c>
      <c r="Y23" s="65" t="n">
        <f aca="false">+C23/N23</f>
        <v>1</v>
      </c>
      <c r="Z23" s="65" t="n">
        <f aca="false">+D23/O23</f>
        <v>1</v>
      </c>
      <c r="AA23" s="65" t="n">
        <f aca="false">+E23/P23</f>
        <v>1</v>
      </c>
      <c r="AB23" s="65" t="n">
        <f aca="false">+F23/Q23</f>
        <v>1</v>
      </c>
      <c r="AC23" s="65" t="n">
        <f aca="false">+G23/R23</f>
        <v>1</v>
      </c>
      <c r="AD23" s="65" t="n">
        <f aca="false">+H23/S23</f>
        <v>1</v>
      </c>
      <c r="AE23" s="65" t="n">
        <f aca="false">+I23/T23</f>
        <v>1</v>
      </c>
      <c r="AF23" s="65" t="n">
        <f aca="false">+J23/U23</f>
        <v>1</v>
      </c>
      <c r="AG23" s="65" t="n">
        <f aca="false">+K23/V23</f>
        <v>1</v>
      </c>
      <c r="AH23" s="66" t="n">
        <v>4</v>
      </c>
      <c r="AI23" s="67" t="n">
        <v>1</v>
      </c>
      <c r="AJ23" s="67" t="n">
        <v>1</v>
      </c>
      <c r="AK23" s="67" t="n">
        <v>1</v>
      </c>
      <c r="AL23" s="67" t="n">
        <v>1</v>
      </c>
      <c r="AM23" s="67" t="n">
        <v>1</v>
      </c>
      <c r="AN23" s="67" t="n">
        <v>1</v>
      </c>
      <c r="AO23" s="67" t="n">
        <v>1</v>
      </c>
      <c r="AP23" s="67" t="n">
        <v>1</v>
      </c>
      <c r="AQ23" s="67" t="n">
        <v>1</v>
      </c>
      <c r="AR23" s="67" t="n">
        <v>1</v>
      </c>
      <c r="AS23" s="0" t="s">
        <v>91</v>
      </c>
      <c r="AT23" s="68" t="n">
        <v>2006</v>
      </c>
    </row>
    <row r="24" customFormat="false" ht="14.4" hidden="false" customHeight="false" outlineLevel="0" collapsed="false">
      <c r="A24" s="62" t="n">
        <v>5</v>
      </c>
      <c r="B24" s="63" t="n">
        <v>1000</v>
      </c>
      <c r="C24" s="63" t="n">
        <v>1000</v>
      </c>
      <c r="D24" s="63" t="n">
        <v>1000</v>
      </c>
      <c r="E24" s="63" t="n">
        <v>1000</v>
      </c>
      <c r="F24" s="63" t="n">
        <v>1000</v>
      </c>
      <c r="G24" s="63" t="n">
        <v>1000</v>
      </c>
      <c r="H24" s="63" t="n">
        <v>1000</v>
      </c>
      <c r="I24" s="63" t="n">
        <v>1000</v>
      </c>
      <c r="J24" s="63" t="n">
        <v>1000</v>
      </c>
      <c r="K24" s="63" t="n">
        <v>1000</v>
      </c>
      <c r="L24" s="62" t="n">
        <v>5</v>
      </c>
      <c r="M24" s="63" t="n">
        <v>1000</v>
      </c>
      <c r="N24" s="63" t="n">
        <v>1000</v>
      </c>
      <c r="O24" s="63" t="n">
        <v>1000</v>
      </c>
      <c r="P24" s="63" t="n">
        <v>1000</v>
      </c>
      <c r="Q24" s="63" t="n">
        <v>1000</v>
      </c>
      <c r="R24" s="63" t="n">
        <v>1000</v>
      </c>
      <c r="S24" s="63" t="n">
        <v>1000</v>
      </c>
      <c r="T24" s="63" t="n">
        <v>1000</v>
      </c>
      <c r="U24" s="63" t="n">
        <v>1000</v>
      </c>
      <c r="V24" s="63" t="n">
        <v>1000</v>
      </c>
      <c r="W24" s="64" t="n">
        <v>5</v>
      </c>
      <c r="X24" s="65" t="n">
        <f aca="false">+B24/M24</f>
        <v>1</v>
      </c>
      <c r="Y24" s="65" t="n">
        <f aca="false">+C24/N24</f>
        <v>1</v>
      </c>
      <c r="Z24" s="65" t="n">
        <f aca="false">+D24/O24</f>
        <v>1</v>
      </c>
      <c r="AA24" s="65" t="n">
        <f aca="false">+E24/P24</f>
        <v>1</v>
      </c>
      <c r="AB24" s="65" t="n">
        <f aca="false">+F24/Q24</f>
        <v>1</v>
      </c>
      <c r="AC24" s="65" t="n">
        <f aca="false">+G24/R24</f>
        <v>1</v>
      </c>
      <c r="AD24" s="65" t="n">
        <f aca="false">+H24/S24</f>
        <v>1</v>
      </c>
      <c r="AE24" s="65" t="n">
        <f aca="false">+I24/T24</f>
        <v>1</v>
      </c>
      <c r="AF24" s="65" t="n">
        <f aca="false">+J24/U24</f>
        <v>1</v>
      </c>
      <c r="AG24" s="65" t="n">
        <f aca="false">+K24/V24</f>
        <v>1</v>
      </c>
      <c r="AH24" s="66" t="n">
        <v>5</v>
      </c>
      <c r="AI24" s="67" t="n">
        <v>1</v>
      </c>
      <c r="AJ24" s="67" t="n">
        <v>1</v>
      </c>
      <c r="AK24" s="67" t="n">
        <v>1</v>
      </c>
      <c r="AL24" s="67" t="n">
        <v>1</v>
      </c>
      <c r="AM24" s="67" t="n">
        <v>1</v>
      </c>
      <c r="AN24" s="67" t="n">
        <v>1</v>
      </c>
      <c r="AO24" s="67" t="n">
        <v>1</v>
      </c>
      <c r="AP24" s="67" t="n">
        <v>1</v>
      </c>
      <c r="AQ24" s="67" t="n">
        <v>1</v>
      </c>
      <c r="AR24" s="67" t="n">
        <v>1</v>
      </c>
      <c r="AS24" s="0" t="s">
        <v>91</v>
      </c>
      <c r="AT24" s="69" t="n">
        <v>2005</v>
      </c>
    </row>
    <row r="25" customFormat="false" ht="14.4" hidden="false" customHeight="false" outlineLevel="0" collapsed="false">
      <c r="A25" s="62" t="n">
        <v>6</v>
      </c>
      <c r="B25" s="63" t="n">
        <v>1000</v>
      </c>
      <c r="C25" s="63" t="n">
        <v>1000</v>
      </c>
      <c r="D25" s="63" t="n">
        <v>1000</v>
      </c>
      <c r="E25" s="63" t="n">
        <v>1000</v>
      </c>
      <c r="F25" s="63" t="n">
        <v>1000</v>
      </c>
      <c r="G25" s="63" t="n">
        <v>1000</v>
      </c>
      <c r="H25" s="63" t="n">
        <v>1000</v>
      </c>
      <c r="I25" s="63" t="n">
        <v>1000</v>
      </c>
      <c r="J25" s="63" t="n">
        <v>1000</v>
      </c>
      <c r="K25" s="63" t="n">
        <v>1000</v>
      </c>
      <c r="L25" s="62" t="n">
        <v>6</v>
      </c>
      <c r="M25" s="63" t="n">
        <v>1000</v>
      </c>
      <c r="N25" s="63" t="n">
        <v>1000</v>
      </c>
      <c r="O25" s="63" t="n">
        <v>1000</v>
      </c>
      <c r="P25" s="63" t="n">
        <v>1000</v>
      </c>
      <c r="Q25" s="63" t="n">
        <v>1000</v>
      </c>
      <c r="R25" s="63" t="n">
        <v>1000</v>
      </c>
      <c r="S25" s="63" t="n">
        <v>1000</v>
      </c>
      <c r="T25" s="63" t="n">
        <v>1000</v>
      </c>
      <c r="U25" s="63" t="n">
        <v>1000</v>
      </c>
      <c r="V25" s="63" t="n">
        <v>1000</v>
      </c>
      <c r="W25" s="64" t="n">
        <v>6</v>
      </c>
      <c r="X25" s="65" t="n">
        <f aca="false">+B25/M25</f>
        <v>1</v>
      </c>
      <c r="Y25" s="65" t="n">
        <f aca="false">+C25/N25</f>
        <v>1</v>
      </c>
      <c r="Z25" s="65" t="n">
        <f aca="false">+D25/O25</f>
        <v>1</v>
      </c>
      <c r="AA25" s="65" t="n">
        <f aca="false">+E25/P25</f>
        <v>1</v>
      </c>
      <c r="AB25" s="65" t="n">
        <f aca="false">+F25/Q25</f>
        <v>1</v>
      </c>
      <c r="AC25" s="65" t="n">
        <f aca="false">+G25/R25</f>
        <v>1</v>
      </c>
      <c r="AD25" s="65" t="n">
        <f aca="false">+H25/S25</f>
        <v>1</v>
      </c>
      <c r="AE25" s="65" t="n">
        <f aca="false">+I25/T25</f>
        <v>1</v>
      </c>
      <c r="AF25" s="65" t="n">
        <f aca="false">+J25/U25</f>
        <v>1</v>
      </c>
      <c r="AG25" s="65" t="n">
        <f aca="false">+K25/V25</f>
        <v>1</v>
      </c>
      <c r="AH25" s="66" t="n">
        <v>6</v>
      </c>
      <c r="AI25" s="67" t="n">
        <v>1</v>
      </c>
      <c r="AJ25" s="67" t="n">
        <v>1</v>
      </c>
      <c r="AK25" s="67" t="n">
        <v>1</v>
      </c>
      <c r="AL25" s="67" t="n">
        <v>1</v>
      </c>
      <c r="AM25" s="67" t="n">
        <v>1</v>
      </c>
      <c r="AN25" s="67" t="n">
        <v>1</v>
      </c>
      <c r="AO25" s="67" t="n">
        <v>1</v>
      </c>
      <c r="AP25" s="67" t="n">
        <v>1</v>
      </c>
      <c r="AQ25" s="67" t="n">
        <v>1</v>
      </c>
      <c r="AR25" s="67" t="n">
        <v>1</v>
      </c>
      <c r="AS25" s="0" t="s">
        <v>91</v>
      </c>
      <c r="AT25" s="68" t="n">
        <v>2004</v>
      </c>
    </row>
    <row r="26" customFormat="false" ht="14.4" hidden="false" customHeight="false" outlineLevel="0" collapsed="false">
      <c r="A26" s="62" t="n">
        <v>7</v>
      </c>
      <c r="B26" s="63" t="n">
        <v>1000</v>
      </c>
      <c r="C26" s="63" t="n">
        <v>1000</v>
      </c>
      <c r="D26" s="63" t="n">
        <v>1000</v>
      </c>
      <c r="E26" s="63" t="n">
        <v>1000</v>
      </c>
      <c r="F26" s="63" t="n">
        <v>1000</v>
      </c>
      <c r="G26" s="63" t="n">
        <v>1000</v>
      </c>
      <c r="H26" s="63" t="n">
        <v>1000</v>
      </c>
      <c r="I26" s="63" t="n">
        <v>1000</v>
      </c>
      <c r="J26" s="63" t="n">
        <v>1000</v>
      </c>
      <c r="K26" s="63" t="n">
        <v>1000</v>
      </c>
      <c r="L26" s="62" t="n">
        <v>7</v>
      </c>
      <c r="M26" s="63" t="n">
        <v>1000</v>
      </c>
      <c r="N26" s="63" t="n">
        <v>1000</v>
      </c>
      <c r="O26" s="63" t="n">
        <v>1000</v>
      </c>
      <c r="P26" s="63" t="n">
        <v>1000</v>
      </c>
      <c r="Q26" s="63" t="n">
        <v>1000</v>
      </c>
      <c r="R26" s="63" t="n">
        <v>1000</v>
      </c>
      <c r="S26" s="63" t="n">
        <v>1000</v>
      </c>
      <c r="T26" s="63" t="n">
        <v>1000</v>
      </c>
      <c r="U26" s="63" t="n">
        <v>1000</v>
      </c>
      <c r="V26" s="63" t="n">
        <v>1000</v>
      </c>
      <c r="W26" s="64" t="n">
        <v>7</v>
      </c>
      <c r="X26" s="65" t="n">
        <f aca="false">+B26/M26</f>
        <v>1</v>
      </c>
      <c r="Y26" s="65" t="n">
        <f aca="false">+C26/N26</f>
        <v>1</v>
      </c>
      <c r="Z26" s="65" t="n">
        <f aca="false">+D26/O26</f>
        <v>1</v>
      </c>
      <c r="AA26" s="65" t="n">
        <f aca="false">+E26/P26</f>
        <v>1</v>
      </c>
      <c r="AB26" s="65" t="n">
        <f aca="false">+F26/Q26</f>
        <v>1</v>
      </c>
      <c r="AC26" s="65" t="n">
        <f aca="false">+G26/R26</f>
        <v>1</v>
      </c>
      <c r="AD26" s="65" t="n">
        <f aca="false">+H26/S26</f>
        <v>1</v>
      </c>
      <c r="AE26" s="65" t="n">
        <f aca="false">+I26/T26</f>
        <v>1</v>
      </c>
      <c r="AF26" s="65" t="n">
        <f aca="false">+J26/U26</f>
        <v>1</v>
      </c>
      <c r="AG26" s="65" t="n">
        <f aca="false">+K26/V26</f>
        <v>1</v>
      </c>
      <c r="AH26" s="66" t="n">
        <v>7</v>
      </c>
      <c r="AI26" s="67" t="n">
        <v>1</v>
      </c>
      <c r="AJ26" s="67" t="n">
        <v>1</v>
      </c>
      <c r="AK26" s="67" t="n">
        <v>1</v>
      </c>
      <c r="AL26" s="67" t="n">
        <v>1</v>
      </c>
      <c r="AM26" s="67" t="n">
        <v>1</v>
      </c>
      <c r="AN26" s="67" t="n">
        <v>1</v>
      </c>
      <c r="AO26" s="67" t="n">
        <v>1</v>
      </c>
      <c r="AP26" s="67" t="n">
        <v>1</v>
      </c>
      <c r="AQ26" s="67" t="n">
        <v>1</v>
      </c>
      <c r="AR26" s="67" t="n">
        <v>1</v>
      </c>
      <c r="AS26" s="0" t="s">
        <v>91</v>
      </c>
      <c r="AT26" s="69" t="n">
        <v>2003</v>
      </c>
    </row>
    <row r="27" customFormat="false" ht="14.4" hidden="false" customHeight="false" outlineLevel="0" collapsed="false">
      <c r="A27" s="62" t="n">
        <v>8</v>
      </c>
      <c r="B27" s="63" t="n">
        <v>1000</v>
      </c>
      <c r="C27" s="63" t="n">
        <v>1000</v>
      </c>
      <c r="D27" s="63" t="n">
        <v>1000</v>
      </c>
      <c r="E27" s="63" t="n">
        <v>1000</v>
      </c>
      <c r="F27" s="63" t="n">
        <v>1000</v>
      </c>
      <c r="G27" s="63" t="n">
        <v>1000</v>
      </c>
      <c r="H27" s="63" t="n">
        <v>1000</v>
      </c>
      <c r="I27" s="63" t="n">
        <v>1000</v>
      </c>
      <c r="J27" s="63" t="n">
        <v>1000</v>
      </c>
      <c r="K27" s="63" t="n">
        <v>1000</v>
      </c>
      <c r="L27" s="62" t="n">
        <v>8</v>
      </c>
      <c r="M27" s="63" t="n">
        <v>1000</v>
      </c>
      <c r="N27" s="63" t="n">
        <v>1000</v>
      </c>
      <c r="O27" s="63" t="n">
        <v>1000</v>
      </c>
      <c r="P27" s="63" t="n">
        <v>1000</v>
      </c>
      <c r="Q27" s="63" t="n">
        <v>1000</v>
      </c>
      <c r="R27" s="63" t="n">
        <v>1000</v>
      </c>
      <c r="S27" s="63" t="n">
        <v>1000</v>
      </c>
      <c r="T27" s="63" t="n">
        <v>1000</v>
      </c>
      <c r="U27" s="63" t="n">
        <v>1000</v>
      </c>
      <c r="V27" s="63" t="n">
        <v>1000</v>
      </c>
      <c r="W27" s="64" t="n">
        <v>8</v>
      </c>
      <c r="X27" s="65" t="n">
        <f aca="false">+B27/M27</f>
        <v>1</v>
      </c>
      <c r="Y27" s="65" t="n">
        <f aca="false">+C27/N27</f>
        <v>1</v>
      </c>
      <c r="Z27" s="65" t="n">
        <f aca="false">+D27/O27</f>
        <v>1</v>
      </c>
      <c r="AA27" s="65" t="n">
        <f aca="false">+E27/P27</f>
        <v>1</v>
      </c>
      <c r="AB27" s="65" t="n">
        <f aca="false">+F27/Q27</f>
        <v>1</v>
      </c>
      <c r="AC27" s="65" t="n">
        <f aca="false">+G27/R27</f>
        <v>1</v>
      </c>
      <c r="AD27" s="65" t="n">
        <f aca="false">+H27/S27</f>
        <v>1</v>
      </c>
      <c r="AE27" s="65" t="n">
        <f aca="false">+I27/T27</f>
        <v>1</v>
      </c>
      <c r="AF27" s="65" t="n">
        <f aca="false">+J27/U27</f>
        <v>1</v>
      </c>
      <c r="AG27" s="65" t="n">
        <f aca="false">+K27/V27</f>
        <v>1</v>
      </c>
      <c r="AH27" s="66" t="n">
        <v>8</v>
      </c>
      <c r="AI27" s="67" t="n">
        <v>1</v>
      </c>
      <c r="AJ27" s="67" t="n">
        <v>1</v>
      </c>
      <c r="AK27" s="67" t="n">
        <v>1</v>
      </c>
      <c r="AL27" s="67" t="n">
        <v>1</v>
      </c>
      <c r="AM27" s="67" t="n">
        <v>1</v>
      </c>
      <c r="AN27" s="67" t="n">
        <v>1</v>
      </c>
      <c r="AO27" s="67" t="n">
        <v>1</v>
      </c>
      <c r="AP27" s="67" t="n">
        <v>1</v>
      </c>
      <c r="AQ27" s="67" t="n">
        <v>1</v>
      </c>
      <c r="AR27" s="67" t="n">
        <v>1</v>
      </c>
      <c r="AS27" s="0" t="s">
        <v>91</v>
      </c>
      <c r="AT27" s="68" t="n">
        <v>2002</v>
      </c>
    </row>
    <row r="28" customFormat="false" ht="14.4" hidden="false" customHeight="false" outlineLevel="0" collapsed="false">
      <c r="A28" s="62" t="n">
        <v>9</v>
      </c>
      <c r="B28" s="63" t="n">
        <v>1000</v>
      </c>
      <c r="C28" s="63" t="n">
        <v>1000</v>
      </c>
      <c r="D28" s="63" t="n">
        <v>1000</v>
      </c>
      <c r="E28" s="63" t="n">
        <v>1000</v>
      </c>
      <c r="F28" s="63" t="n">
        <v>1000</v>
      </c>
      <c r="G28" s="63" t="n">
        <v>1000</v>
      </c>
      <c r="H28" s="63" t="n">
        <v>1000</v>
      </c>
      <c r="I28" s="63" t="n">
        <v>1000</v>
      </c>
      <c r="J28" s="63" t="n">
        <v>1000</v>
      </c>
      <c r="K28" s="63" t="n">
        <v>1000</v>
      </c>
      <c r="L28" s="62" t="n">
        <v>9</v>
      </c>
      <c r="M28" s="63" t="n">
        <v>1000</v>
      </c>
      <c r="N28" s="63" t="n">
        <v>1000</v>
      </c>
      <c r="O28" s="63" t="n">
        <v>1000</v>
      </c>
      <c r="P28" s="63" t="n">
        <v>1000</v>
      </c>
      <c r="Q28" s="63" t="n">
        <v>1000</v>
      </c>
      <c r="R28" s="63" t="n">
        <v>1000</v>
      </c>
      <c r="S28" s="63" t="n">
        <v>1000</v>
      </c>
      <c r="T28" s="63" t="n">
        <v>1000</v>
      </c>
      <c r="U28" s="63" t="n">
        <v>1000</v>
      </c>
      <c r="V28" s="63" t="n">
        <v>1000</v>
      </c>
      <c r="W28" s="64" t="n">
        <v>9</v>
      </c>
      <c r="X28" s="65" t="n">
        <f aca="false">+B28/M28</f>
        <v>1</v>
      </c>
      <c r="Y28" s="65" t="n">
        <f aca="false">+C28/N28</f>
        <v>1</v>
      </c>
      <c r="Z28" s="65" t="n">
        <f aca="false">+D28/O28</f>
        <v>1</v>
      </c>
      <c r="AA28" s="65" t="n">
        <f aca="false">+E28/P28</f>
        <v>1</v>
      </c>
      <c r="AB28" s="65" t="n">
        <f aca="false">+F28/Q28</f>
        <v>1</v>
      </c>
      <c r="AC28" s="65" t="n">
        <f aca="false">+G28/R28</f>
        <v>1</v>
      </c>
      <c r="AD28" s="65" t="n">
        <f aca="false">+H28/S28</f>
        <v>1</v>
      </c>
      <c r="AE28" s="65" t="n">
        <f aca="false">+I28/T28</f>
        <v>1</v>
      </c>
      <c r="AF28" s="65" t="n">
        <f aca="false">+J28/U28</f>
        <v>1</v>
      </c>
      <c r="AG28" s="65" t="n">
        <f aca="false">+K28/V28</f>
        <v>1</v>
      </c>
      <c r="AH28" s="66" t="n">
        <v>9</v>
      </c>
      <c r="AI28" s="65" t="n">
        <f aca="false">+X19</f>
        <v>1</v>
      </c>
      <c r="AJ28" s="65" t="n">
        <f aca="false">+Y20</f>
        <v>1</v>
      </c>
      <c r="AK28" s="65" t="n">
        <f aca="false">+Z21</f>
        <v>1</v>
      </c>
      <c r="AL28" s="65" t="n">
        <f aca="false">+AA22</f>
        <v>1</v>
      </c>
      <c r="AM28" s="65" t="n">
        <f aca="false">+AB23</f>
        <v>1</v>
      </c>
      <c r="AN28" s="65" t="n">
        <f aca="false">+AC24</f>
        <v>1</v>
      </c>
      <c r="AO28" s="65" t="n">
        <f aca="false">+AD25</f>
        <v>1</v>
      </c>
      <c r="AP28" s="65" t="n">
        <f aca="false">+AE26</f>
        <v>1</v>
      </c>
      <c r="AQ28" s="65" t="n">
        <f aca="false">+AF27</f>
        <v>1</v>
      </c>
      <c r="AR28" s="65" t="n">
        <f aca="false">+AG28</f>
        <v>1</v>
      </c>
      <c r="AS28" s="0" t="s">
        <v>92</v>
      </c>
      <c r="AT28" s="69" t="n">
        <v>2001</v>
      </c>
      <c r="AU28" s="0" t="s">
        <v>93</v>
      </c>
    </row>
    <row r="29" customFormat="false" ht="14.4" hidden="false" customHeight="false" outlineLevel="0" collapsed="false">
      <c r="A29" s="62" t="n">
        <v>10</v>
      </c>
      <c r="B29" s="63" t="n">
        <v>1000</v>
      </c>
      <c r="C29" s="63" t="n">
        <v>1000</v>
      </c>
      <c r="D29" s="63" t="n">
        <v>1000</v>
      </c>
      <c r="E29" s="63" t="n">
        <v>1000</v>
      </c>
      <c r="F29" s="63" t="n">
        <v>1000</v>
      </c>
      <c r="G29" s="63" t="n">
        <v>1000</v>
      </c>
      <c r="H29" s="63" t="n">
        <v>1000</v>
      </c>
      <c r="I29" s="63" t="n">
        <v>1000</v>
      </c>
      <c r="J29" s="63" t="n">
        <v>1000</v>
      </c>
      <c r="K29" s="63" t="n">
        <v>1000</v>
      </c>
      <c r="L29" s="62" t="n">
        <v>10</v>
      </c>
      <c r="M29" s="63" t="n">
        <v>1000</v>
      </c>
      <c r="N29" s="63" t="n">
        <v>1000</v>
      </c>
      <c r="O29" s="63" t="n">
        <v>1000</v>
      </c>
      <c r="P29" s="63" t="n">
        <v>1000</v>
      </c>
      <c r="Q29" s="63" t="n">
        <v>1000</v>
      </c>
      <c r="R29" s="63" t="n">
        <v>1000</v>
      </c>
      <c r="S29" s="63" t="n">
        <v>1000</v>
      </c>
      <c r="T29" s="63" t="n">
        <v>1000</v>
      </c>
      <c r="U29" s="63" t="n">
        <v>1000</v>
      </c>
      <c r="V29" s="63" t="n">
        <v>1000</v>
      </c>
      <c r="W29" s="64" t="n">
        <v>10</v>
      </c>
      <c r="X29" s="65" t="n">
        <f aca="false">+B29/M29</f>
        <v>1</v>
      </c>
      <c r="Y29" s="65" t="n">
        <f aca="false">+C29/N29</f>
        <v>1</v>
      </c>
      <c r="Z29" s="65" t="n">
        <f aca="false">+D29/O29</f>
        <v>1</v>
      </c>
      <c r="AA29" s="65" t="n">
        <f aca="false">+E29/P29</f>
        <v>1</v>
      </c>
      <c r="AB29" s="65" t="n">
        <f aca="false">+F29/Q29</f>
        <v>1</v>
      </c>
      <c r="AC29" s="65" t="n">
        <f aca="false">+G29/R29</f>
        <v>1</v>
      </c>
      <c r="AD29" s="65" t="n">
        <f aca="false">+H29/S29</f>
        <v>1</v>
      </c>
      <c r="AE29" s="65" t="n">
        <f aca="false">+I29/T29</f>
        <v>1</v>
      </c>
      <c r="AF29" s="65" t="n">
        <f aca="false">+J29/U29</f>
        <v>1</v>
      </c>
      <c r="AG29" s="65" t="n">
        <f aca="false">+K29/V29</f>
        <v>1</v>
      </c>
      <c r="AH29" s="66" t="n">
        <v>10</v>
      </c>
      <c r="AI29" s="65" t="n">
        <f aca="false">+X20</f>
        <v>1</v>
      </c>
      <c r="AJ29" s="65" t="n">
        <f aca="false">+Y21</f>
        <v>1</v>
      </c>
      <c r="AK29" s="65" t="n">
        <f aca="false">+Z22</f>
        <v>1</v>
      </c>
      <c r="AL29" s="65" t="n">
        <f aca="false">+AA23</f>
        <v>1</v>
      </c>
      <c r="AM29" s="65" t="n">
        <f aca="false">+AB24</f>
        <v>1</v>
      </c>
      <c r="AN29" s="65" t="n">
        <f aca="false">+AC25</f>
        <v>1</v>
      </c>
      <c r="AO29" s="65" t="n">
        <f aca="false">+AD26</f>
        <v>1</v>
      </c>
      <c r="AP29" s="65" t="n">
        <f aca="false">+AE27</f>
        <v>1</v>
      </c>
      <c r="AQ29" s="65" t="n">
        <f aca="false">+AF28</f>
        <v>1</v>
      </c>
      <c r="AR29" s="65" t="n">
        <f aca="false">+AG29</f>
        <v>1</v>
      </c>
      <c r="AS29" s="0" t="s">
        <v>94</v>
      </c>
      <c r="AT29" s="68" t="n">
        <v>2000</v>
      </c>
    </row>
    <row r="30" customFormat="false" ht="14.4" hidden="false" customHeight="false" outlineLevel="0" collapsed="false">
      <c r="A30" s="62" t="n">
        <v>11</v>
      </c>
      <c r="B30" s="63" t="n">
        <v>1000</v>
      </c>
      <c r="C30" s="63" t="n">
        <v>1000</v>
      </c>
      <c r="D30" s="63" t="n">
        <v>1000</v>
      </c>
      <c r="E30" s="63" t="n">
        <v>1000</v>
      </c>
      <c r="F30" s="63" t="n">
        <v>1000</v>
      </c>
      <c r="G30" s="63" t="n">
        <v>1000</v>
      </c>
      <c r="H30" s="63" t="n">
        <v>1000</v>
      </c>
      <c r="I30" s="63" t="n">
        <v>1000</v>
      </c>
      <c r="J30" s="63" t="n">
        <v>1000</v>
      </c>
      <c r="K30" s="63" t="n">
        <v>1000</v>
      </c>
      <c r="L30" s="62" t="n">
        <v>11</v>
      </c>
      <c r="M30" s="63" t="n">
        <v>1000</v>
      </c>
      <c r="N30" s="63" t="n">
        <v>1000</v>
      </c>
      <c r="O30" s="63" t="n">
        <v>1000</v>
      </c>
      <c r="P30" s="63" t="n">
        <v>1000</v>
      </c>
      <c r="Q30" s="63" t="n">
        <v>1000</v>
      </c>
      <c r="R30" s="63" t="n">
        <v>1000</v>
      </c>
      <c r="S30" s="63" t="n">
        <v>1000</v>
      </c>
      <c r="T30" s="63" t="n">
        <v>1000</v>
      </c>
      <c r="U30" s="63" t="n">
        <v>1000</v>
      </c>
      <c r="V30" s="63" t="n">
        <v>1000</v>
      </c>
      <c r="W30" s="64" t="n">
        <v>11</v>
      </c>
      <c r="X30" s="65" t="n">
        <f aca="false">+B30/M30</f>
        <v>1</v>
      </c>
      <c r="Y30" s="65" t="n">
        <f aca="false">+C30/N30</f>
        <v>1</v>
      </c>
      <c r="Z30" s="65" t="n">
        <f aca="false">+D30/O30</f>
        <v>1</v>
      </c>
      <c r="AA30" s="65" t="n">
        <f aca="false">+E30/P30</f>
        <v>1</v>
      </c>
      <c r="AB30" s="65" t="n">
        <f aca="false">+F30/Q30</f>
        <v>1</v>
      </c>
      <c r="AC30" s="65" t="n">
        <f aca="false">+G30/R30</f>
        <v>1</v>
      </c>
      <c r="AD30" s="65" t="n">
        <f aca="false">+H30/S30</f>
        <v>1</v>
      </c>
      <c r="AE30" s="65" t="n">
        <f aca="false">+I30/T30</f>
        <v>1</v>
      </c>
      <c r="AF30" s="65" t="n">
        <f aca="false">+J30/U30</f>
        <v>1</v>
      </c>
      <c r="AG30" s="65" t="n">
        <f aca="false">+K30/V30</f>
        <v>1</v>
      </c>
      <c r="AH30" s="66" t="n">
        <v>11</v>
      </c>
      <c r="AI30" s="65" t="n">
        <f aca="false">+X21</f>
        <v>1</v>
      </c>
      <c r="AJ30" s="65" t="n">
        <f aca="false">+Y22</f>
        <v>1</v>
      </c>
      <c r="AK30" s="65" t="n">
        <f aca="false">+Z23</f>
        <v>1</v>
      </c>
      <c r="AL30" s="65" t="n">
        <f aca="false">+AA24</f>
        <v>1</v>
      </c>
      <c r="AM30" s="65" t="n">
        <f aca="false">+AB25</f>
        <v>1</v>
      </c>
      <c r="AN30" s="65" t="n">
        <f aca="false">+AC26</f>
        <v>1</v>
      </c>
      <c r="AO30" s="65" t="n">
        <f aca="false">+AD27</f>
        <v>1</v>
      </c>
      <c r="AP30" s="65" t="n">
        <f aca="false">+AE28</f>
        <v>1</v>
      </c>
      <c r="AQ30" s="65" t="n">
        <f aca="false">+AF29</f>
        <v>1</v>
      </c>
      <c r="AR30" s="65" t="n">
        <f aca="false">+AG30</f>
        <v>1</v>
      </c>
      <c r="AS30" s="0" t="s">
        <v>95</v>
      </c>
      <c r="AT30" s="69" t="n">
        <v>1999</v>
      </c>
    </row>
    <row r="31" customFormat="false" ht="14.4" hidden="false" customHeight="false" outlineLevel="0" collapsed="false">
      <c r="A31" s="62" t="n">
        <v>12</v>
      </c>
      <c r="B31" s="63" t="n">
        <v>1000</v>
      </c>
      <c r="C31" s="63" t="n">
        <v>1000</v>
      </c>
      <c r="D31" s="63" t="n">
        <v>1000</v>
      </c>
      <c r="E31" s="63" t="n">
        <v>1000</v>
      </c>
      <c r="F31" s="63" t="n">
        <v>1000</v>
      </c>
      <c r="G31" s="63" t="n">
        <v>1000</v>
      </c>
      <c r="H31" s="63" t="n">
        <v>1000</v>
      </c>
      <c r="I31" s="63" t="n">
        <v>1000</v>
      </c>
      <c r="J31" s="63" t="n">
        <v>1000</v>
      </c>
      <c r="K31" s="63" t="n">
        <v>1000</v>
      </c>
      <c r="L31" s="62" t="n">
        <v>12</v>
      </c>
      <c r="M31" s="63" t="n">
        <v>1000</v>
      </c>
      <c r="N31" s="63" t="n">
        <v>1000</v>
      </c>
      <c r="O31" s="63" t="n">
        <v>1000</v>
      </c>
      <c r="P31" s="63" t="n">
        <v>1000</v>
      </c>
      <c r="Q31" s="63" t="n">
        <v>1000</v>
      </c>
      <c r="R31" s="63" t="n">
        <v>1000</v>
      </c>
      <c r="S31" s="63" t="n">
        <v>1000</v>
      </c>
      <c r="T31" s="63" t="n">
        <v>1000</v>
      </c>
      <c r="U31" s="63" t="n">
        <v>1000</v>
      </c>
      <c r="V31" s="63" t="n">
        <v>1000</v>
      </c>
      <c r="W31" s="64" t="n">
        <v>12</v>
      </c>
      <c r="X31" s="65" t="n">
        <f aca="false">+B31/M31</f>
        <v>1</v>
      </c>
      <c r="Y31" s="65" t="n">
        <f aca="false">+C31/N31</f>
        <v>1</v>
      </c>
      <c r="Z31" s="65" t="n">
        <f aca="false">+D31/O31</f>
        <v>1</v>
      </c>
      <c r="AA31" s="65" t="n">
        <f aca="false">+E31/P31</f>
        <v>1</v>
      </c>
      <c r="AB31" s="65" t="n">
        <f aca="false">+F31/Q31</f>
        <v>1</v>
      </c>
      <c r="AC31" s="65" t="n">
        <f aca="false">+G31/R31</f>
        <v>1</v>
      </c>
      <c r="AD31" s="65" t="n">
        <f aca="false">+H31/S31</f>
        <v>1</v>
      </c>
      <c r="AE31" s="65" t="n">
        <f aca="false">+I31/T31</f>
        <v>1</v>
      </c>
      <c r="AF31" s="65" t="n">
        <f aca="false">+J31/U31</f>
        <v>1</v>
      </c>
      <c r="AG31" s="65" t="n">
        <f aca="false">+K31/V31</f>
        <v>1</v>
      </c>
      <c r="AH31" s="66" t="n">
        <v>12</v>
      </c>
      <c r="AI31" s="65" t="n">
        <f aca="false">+X22</f>
        <v>1</v>
      </c>
      <c r="AJ31" s="65" t="n">
        <f aca="false">+Y23</f>
        <v>1</v>
      </c>
      <c r="AK31" s="65" t="n">
        <f aca="false">+Z24</f>
        <v>1</v>
      </c>
      <c r="AL31" s="65" t="n">
        <f aca="false">+AA25</f>
        <v>1</v>
      </c>
      <c r="AM31" s="65" t="n">
        <f aca="false">+AB26</f>
        <v>1</v>
      </c>
      <c r="AN31" s="65" t="n">
        <f aca="false">+AC27</f>
        <v>1</v>
      </c>
      <c r="AO31" s="65" t="n">
        <f aca="false">+AD28</f>
        <v>1</v>
      </c>
      <c r="AP31" s="65" t="n">
        <f aca="false">+AE29</f>
        <v>1</v>
      </c>
      <c r="AQ31" s="65" t="n">
        <f aca="false">+AF30</f>
        <v>1</v>
      </c>
      <c r="AR31" s="65" t="n">
        <f aca="false">+AG31</f>
        <v>1</v>
      </c>
      <c r="AS31" s="0" t="s">
        <v>96</v>
      </c>
      <c r="AT31" s="68" t="n">
        <v>1998</v>
      </c>
    </row>
    <row r="32" customFormat="false" ht="14.4" hidden="false" customHeight="false" outlineLevel="0" collapsed="false">
      <c r="A32" s="62" t="n">
        <v>13</v>
      </c>
      <c r="B32" s="63" t="n">
        <v>1000</v>
      </c>
      <c r="C32" s="63" t="n">
        <v>1000</v>
      </c>
      <c r="D32" s="63" t="n">
        <v>1000</v>
      </c>
      <c r="E32" s="63" t="n">
        <v>1000</v>
      </c>
      <c r="F32" s="63" t="n">
        <v>1000</v>
      </c>
      <c r="G32" s="63" t="n">
        <v>1000</v>
      </c>
      <c r="H32" s="63" t="n">
        <v>1000</v>
      </c>
      <c r="I32" s="63" t="n">
        <v>1000</v>
      </c>
      <c r="J32" s="63" t="n">
        <v>1000</v>
      </c>
      <c r="K32" s="63" t="n">
        <v>1000</v>
      </c>
      <c r="L32" s="62" t="n">
        <v>13</v>
      </c>
      <c r="M32" s="63" t="n">
        <v>1000</v>
      </c>
      <c r="N32" s="63" t="n">
        <v>1000</v>
      </c>
      <c r="O32" s="63" t="n">
        <v>1000</v>
      </c>
      <c r="P32" s="63" t="n">
        <v>1000</v>
      </c>
      <c r="Q32" s="63" t="n">
        <v>1000</v>
      </c>
      <c r="R32" s="63" t="n">
        <v>1000</v>
      </c>
      <c r="S32" s="63" t="n">
        <v>1000</v>
      </c>
      <c r="T32" s="63" t="n">
        <v>1000</v>
      </c>
      <c r="U32" s="63" t="n">
        <v>1000</v>
      </c>
      <c r="V32" s="63" t="n">
        <v>1000</v>
      </c>
      <c r="W32" s="64" t="n">
        <v>13</v>
      </c>
      <c r="X32" s="65" t="n">
        <f aca="false">+B32/M32</f>
        <v>1</v>
      </c>
      <c r="Y32" s="65" t="n">
        <f aca="false">+C32/N32</f>
        <v>1</v>
      </c>
      <c r="Z32" s="65" t="n">
        <f aca="false">+D32/O32</f>
        <v>1</v>
      </c>
      <c r="AA32" s="65" t="n">
        <f aca="false">+E32/P32</f>
        <v>1</v>
      </c>
      <c r="AB32" s="65" t="n">
        <f aca="false">+F32/Q32</f>
        <v>1</v>
      </c>
      <c r="AC32" s="65" t="n">
        <f aca="false">+G32/R32</f>
        <v>1</v>
      </c>
      <c r="AD32" s="65" t="n">
        <f aca="false">+H32/S32</f>
        <v>1</v>
      </c>
      <c r="AE32" s="65" t="n">
        <f aca="false">+I32/T32</f>
        <v>1</v>
      </c>
      <c r="AF32" s="65" t="n">
        <f aca="false">+J32/U32</f>
        <v>1</v>
      </c>
      <c r="AG32" s="65" t="n">
        <f aca="false">+K32/V32</f>
        <v>1</v>
      </c>
      <c r="AH32" s="66" t="n">
        <v>13</v>
      </c>
      <c r="AI32" s="65" t="n">
        <f aca="false">+X23</f>
        <v>1</v>
      </c>
      <c r="AJ32" s="65" t="n">
        <f aca="false">+Y24</f>
        <v>1</v>
      </c>
      <c r="AK32" s="65" t="n">
        <f aca="false">+Z25</f>
        <v>1</v>
      </c>
      <c r="AL32" s="65" t="n">
        <f aca="false">+AA26</f>
        <v>1</v>
      </c>
      <c r="AM32" s="65" t="n">
        <f aca="false">+AB27</f>
        <v>1</v>
      </c>
      <c r="AN32" s="65" t="n">
        <f aca="false">+AC28</f>
        <v>1</v>
      </c>
      <c r="AO32" s="65" t="n">
        <f aca="false">+AD29</f>
        <v>1</v>
      </c>
      <c r="AP32" s="65" t="n">
        <f aca="false">+AE30</f>
        <v>1</v>
      </c>
      <c r="AQ32" s="65" t="n">
        <f aca="false">+AF31</f>
        <v>1</v>
      </c>
      <c r="AR32" s="65" t="n">
        <f aca="false">+AG32</f>
        <v>1</v>
      </c>
      <c r="AS32" s="0" t="s">
        <v>97</v>
      </c>
      <c r="AT32" s="69" t="n">
        <v>1997</v>
      </c>
    </row>
    <row r="33" customFormat="false" ht="14.4" hidden="false" customHeight="false" outlineLevel="0" collapsed="false">
      <c r="A33" s="62" t="n">
        <v>14</v>
      </c>
      <c r="B33" s="63" t="n">
        <v>1000</v>
      </c>
      <c r="C33" s="63" t="n">
        <v>1000</v>
      </c>
      <c r="D33" s="63" t="n">
        <v>1000</v>
      </c>
      <c r="E33" s="63" t="n">
        <v>1000</v>
      </c>
      <c r="F33" s="63" t="n">
        <v>1000</v>
      </c>
      <c r="G33" s="63" t="n">
        <v>1000</v>
      </c>
      <c r="H33" s="63" t="n">
        <v>1000</v>
      </c>
      <c r="I33" s="63" t="n">
        <v>1000</v>
      </c>
      <c r="J33" s="63" t="n">
        <v>1000</v>
      </c>
      <c r="K33" s="63" t="n">
        <v>1000</v>
      </c>
      <c r="L33" s="62" t="n">
        <v>14</v>
      </c>
      <c r="M33" s="63" t="n">
        <v>1000</v>
      </c>
      <c r="N33" s="63" t="n">
        <v>1000</v>
      </c>
      <c r="O33" s="63" t="n">
        <v>1000</v>
      </c>
      <c r="P33" s="63" t="n">
        <v>1000</v>
      </c>
      <c r="Q33" s="63" t="n">
        <v>1000</v>
      </c>
      <c r="R33" s="63" t="n">
        <v>1000</v>
      </c>
      <c r="S33" s="63" t="n">
        <v>1000</v>
      </c>
      <c r="T33" s="63" t="n">
        <v>1000</v>
      </c>
      <c r="U33" s="63" t="n">
        <v>1000</v>
      </c>
      <c r="V33" s="63" t="n">
        <v>1000</v>
      </c>
      <c r="W33" s="64" t="n">
        <v>14</v>
      </c>
      <c r="X33" s="65" t="n">
        <f aca="false">+B33/M33</f>
        <v>1</v>
      </c>
      <c r="Y33" s="65" t="n">
        <f aca="false">+C33/N33</f>
        <v>1</v>
      </c>
      <c r="Z33" s="65" t="n">
        <f aca="false">+D33/O33</f>
        <v>1</v>
      </c>
      <c r="AA33" s="65" t="n">
        <f aca="false">+E33/P33</f>
        <v>1</v>
      </c>
      <c r="AB33" s="65" t="n">
        <f aca="false">+F33/Q33</f>
        <v>1</v>
      </c>
      <c r="AC33" s="65" t="n">
        <f aca="false">+G33/R33</f>
        <v>1</v>
      </c>
      <c r="AD33" s="65" t="n">
        <f aca="false">+H33/S33</f>
        <v>1</v>
      </c>
      <c r="AE33" s="65" t="n">
        <f aca="false">+I33/T33</f>
        <v>1</v>
      </c>
      <c r="AF33" s="65" t="n">
        <f aca="false">+J33/U33</f>
        <v>1</v>
      </c>
      <c r="AG33" s="65" t="n">
        <f aca="false">+K33/V33</f>
        <v>1</v>
      </c>
      <c r="AH33" s="66" t="n">
        <v>14</v>
      </c>
      <c r="AI33" s="65" t="n">
        <f aca="false">+X24</f>
        <v>1</v>
      </c>
      <c r="AJ33" s="65" t="n">
        <f aca="false">+Y25</f>
        <v>1</v>
      </c>
      <c r="AK33" s="65" t="n">
        <f aca="false">+Z26</f>
        <v>1</v>
      </c>
      <c r="AL33" s="65" t="n">
        <f aca="false">+AA27</f>
        <v>1</v>
      </c>
      <c r="AM33" s="65" t="n">
        <f aca="false">+AB28</f>
        <v>1</v>
      </c>
      <c r="AN33" s="65" t="n">
        <f aca="false">+AC29</f>
        <v>1</v>
      </c>
      <c r="AO33" s="65" t="n">
        <f aca="false">+AD30</f>
        <v>1</v>
      </c>
      <c r="AP33" s="65" t="n">
        <f aca="false">+AE31</f>
        <v>1</v>
      </c>
      <c r="AQ33" s="65" t="n">
        <f aca="false">+AF32</f>
        <v>1</v>
      </c>
      <c r="AR33" s="65" t="n">
        <f aca="false">+AG33</f>
        <v>1</v>
      </c>
      <c r="AS33" s="0" t="s">
        <v>98</v>
      </c>
      <c r="AT33" s="68" t="n">
        <v>1996</v>
      </c>
    </row>
    <row r="34" customFormat="false" ht="14.4" hidden="false" customHeight="false" outlineLevel="0" collapsed="false">
      <c r="A34" s="62" t="n">
        <v>15</v>
      </c>
      <c r="B34" s="63" t="n">
        <v>1000</v>
      </c>
      <c r="C34" s="63" t="n">
        <v>1000</v>
      </c>
      <c r="D34" s="63" t="n">
        <v>1000</v>
      </c>
      <c r="E34" s="63" t="n">
        <v>1000</v>
      </c>
      <c r="F34" s="63" t="n">
        <v>1000</v>
      </c>
      <c r="G34" s="63" t="n">
        <v>1000</v>
      </c>
      <c r="H34" s="63" t="n">
        <v>1000</v>
      </c>
      <c r="I34" s="63" t="n">
        <v>1000</v>
      </c>
      <c r="J34" s="63" t="n">
        <v>1000</v>
      </c>
      <c r="K34" s="63" t="n">
        <v>1000</v>
      </c>
      <c r="L34" s="62" t="n">
        <v>15</v>
      </c>
      <c r="M34" s="63" t="n">
        <v>1000</v>
      </c>
      <c r="N34" s="63" t="n">
        <v>1000</v>
      </c>
      <c r="O34" s="63" t="n">
        <v>1000</v>
      </c>
      <c r="P34" s="63" t="n">
        <v>1000</v>
      </c>
      <c r="Q34" s="63" t="n">
        <v>1000</v>
      </c>
      <c r="R34" s="63" t="n">
        <v>1000</v>
      </c>
      <c r="S34" s="63" t="n">
        <v>1000</v>
      </c>
      <c r="T34" s="63" t="n">
        <v>1000</v>
      </c>
      <c r="U34" s="63" t="n">
        <v>1000</v>
      </c>
      <c r="V34" s="63" t="n">
        <v>1000</v>
      </c>
      <c r="W34" s="64" t="n">
        <v>15</v>
      </c>
      <c r="X34" s="65" t="n">
        <f aca="false">+B34/M34</f>
        <v>1</v>
      </c>
      <c r="Y34" s="65" t="n">
        <f aca="false">+C34/N34</f>
        <v>1</v>
      </c>
      <c r="Z34" s="65" t="n">
        <f aca="false">+D34/O34</f>
        <v>1</v>
      </c>
      <c r="AA34" s="65" t="n">
        <f aca="false">+E34/P34</f>
        <v>1</v>
      </c>
      <c r="AB34" s="65" t="n">
        <f aca="false">+F34/Q34</f>
        <v>1</v>
      </c>
      <c r="AC34" s="65" t="n">
        <f aca="false">+G34/R34</f>
        <v>1</v>
      </c>
      <c r="AD34" s="65" t="n">
        <f aca="false">+H34/S34</f>
        <v>1</v>
      </c>
      <c r="AE34" s="65" t="n">
        <f aca="false">+I34/T34</f>
        <v>1</v>
      </c>
      <c r="AF34" s="65" t="n">
        <f aca="false">+J34/U34</f>
        <v>1</v>
      </c>
      <c r="AG34" s="65" t="n">
        <f aca="false">+K34/V34</f>
        <v>1</v>
      </c>
      <c r="AH34" s="66" t="n">
        <v>15</v>
      </c>
      <c r="AI34" s="65" t="n">
        <f aca="false">+X25</f>
        <v>1</v>
      </c>
      <c r="AJ34" s="65" t="n">
        <f aca="false">+Y26</f>
        <v>1</v>
      </c>
      <c r="AK34" s="65" t="n">
        <f aca="false">+Z27</f>
        <v>1</v>
      </c>
      <c r="AL34" s="65" t="n">
        <f aca="false">+AA28</f>
        <v>1</v>
      </c>
      <c r="AM34" s="65" t="n">
        <f aca="false">+AB29</f>
        <v>1</v>
      </c>
      <c r="AN34" s="65" t="n">
        <f aca="false">+AC30</f>
        <v>1</v>
      </c>
      <c r="AO34" s="65" t="n">
        <f aca="false">+AD31</f>
        <v>1</v>
      </c>
      <c r="AP34" s="65" t="n">
        <f aca="false">+AE32</f>
        <v>1</v>
      </c>
      <c r="AQ34" s="65" t="n">
        <f aca="false">+AF33</f>
        <v>1</v>
      </c>
      <c r="AR34" s="65" t="n">
        <f aca="false">+AG34</f>
        <v>1</v>
      </c>
      <c r="AS34" s="0" t="s">
        <v>99</v>
      </c>
      <c r="AT34" s="69" t="n">
        <v>1995</v>
      </c>
    </row>
    <row r="35" customFormat="false" ht="14.4" hidden="false" customHeight="false" outlineLevel="0" collapsed="false">
      <c r="A35" s="62" t="n">
        <v>16</v>
      </c>
      <c r="B35" s="63" t="n">
        <v>1000</v>
      </c>
      <c r="C35" s="63" t="n">
        <v>1000</v>
      </c>
      <c r="D35" s="63" t="n">
        <v>1000</v>
      </c>
      <c r="E35" s="63" t="n">
        <v>1000</v>
      </c>
      <c r="F35" s="63" t="n">
        <v>1000</v>
      </c>
      <c r="G35" s="63" t="n">
        <v>1000</v>
      </c>
      <c r="H35" s="63" t="n">
        <v>1000</v>
      </c>
      <c r="I35" s="63" t="n">
        <v>1000</v>
      </c>
      <c r="J35" s="63" t="n">
        <v>1000</v>
      </c>
      <c r="K35" s="63" t="n">
        <v>1000</v>
      </c>
      <c r="L35" s="62" t="n">
        <v>16</v>
      </c>
      <c r="M35" s="63" t="n">
        <v>1000</v>
      </c>
      <c r="N35" s="63" t="n">
        <v>1000</v>
      </c>
      <c r="O35" s="63" t="n">
        <v>1000</v>
      </c>
      <c r="P35" s="63" t="n">
        <v>1000</v>
      </c>
      <c r="Q35" s="63" t="n">
        <v>1000</v>
      </c>
      <c r="R35" s="63" t="n">
        <v>1000</v>
      </c>
      <c r="S35" s="63" t="n">
        <v>1000</v>
      </c>
      <c r="T35" s="63" t="n">
        <v>1000</v>
      </c>
      <c r="U35" s="63" t="n">
        <v>1000</v>
      </c>
      <c r="V35" s="63" t="n">
        <v>1000</v>
      </c>
      <c r="W35" s="64" t="n">
        <v>16</v>
      </c>
      <c r="X35" s="65" t="n">
        <f aca="false">+B35/M35</f>
        <v>1</v>
      </c>
      <c r="Y35" s="65" t="n">
        <f aca="false">+C35/N35</f>
        <v>1</v>
      </c>
      <c r="Z35" s="65" t="n">
        <f aca="false">+D35/O35</f>
        <v>1</v>
      </c>
      <c r="AA35" s="65" t="n">
        <f aca="false">+E35/P35</f>
        <v>1</v>
      </c>
      <c r="AB35" s="65" t="n">
        <f aca="false">+F35/Q35</f>
        <v>1</v>
      </c>
      <c r="AC35" s="65" t="n">
        <f aca="false">+G35/R35</f>
        <v>1</v>
      </c>
      <c r="AD35" s="65" t="n">
        <f aca="false">+H35/S35</f>
        <v>1</v>
      </c>
      <c r="AE35" s="65" t="n">
        <f aca="false">+I35/T35</f>
        <v>1</v>
      </c>
      <c r="AF35" s="65" t="n">
        <f aca="false">+J35/U35</f>
        <v>1</v>
      </c>
      <c r="AG35" s="65" t="n">
        <f aca="false">+K35/V35</f>
        <v>1</v>
      </c>
      <c r="AH35" s="66" t="n">
        <v>16</v>
      </c>
      <c r="AI35" s="65" t="n">
        <f aca="false">+X26</f>
        <v>1</v>
      </c>
      <c r="AJ35" s="65" t="n">
        <f aca="false">+Y27</f>
        <v>1</v>
      </c>
      <c r="AK35" s="65" t="n">
        <f aca="false">+Z28</f>
        <v>1</v>
      </c>
      <c r="AL35" s="65" t="n">
        <f aca="false">+AA29</f>
        <v>1</v>
      </c>
      <c r="AM35" s="65" t="n">
        <f aca="false">+AB30</f>
        <v>1</v>
      </c>
      <c r="AN35" s="65" t="n">
        <f aca="false">+AC31</f>
        <v>1</v>
      </c>
      <c r="AO35" s="65" t="n">
        <f aca="false">+AD32</f>
        <v>1</v>
      </c>
      <c r="AP35" s="65" t="n">
        <f aca="false">+AE33</f>
        <v>1</v>
      </c>
      <c r="AQ35" s="65" t="n">
        <f aca="false">+AF34</f>
        <v>1</v>
      </c>
      <c r="AR35" s="65" t="n">
        <f aca="false">+AG35</f>
        <v>1</v>
      </c>
      <c r="AS35" s="0" t="s">
        <v>100</v>
      </c>
      <c r="AT35" s="68" t="n">
        <v>1994</v>
      </c>
    </row>
    <row r="36" customFormat="false" ht="14.4" hidden="false" customHeight="false" outlineLevel="0" collapsed="false">
      <c r="A36" s="62" t="n">
        <v>17</v>
      </c>
      <c r="B36" s="63" t="n">
        <v>1000</v>
      </c>
      <c r="C36" s="63" t="n">
        <v>1000</v>
      </c>
      <c r="D36" s="63" t="n">
        <v>1000</v>
      </c>
      <c r="E36" s="63" t="n">
        <v>1000</v>
      </c>
      <c r="F36" s="63" t="n">
        <v>1000</v>
      </c>
      <c r="G36" s="63" t="n">
        <v>1000</v>
      </c>
      <c r="H36" s="63" t="n">
        <v>1000</v>
      </c>
      <c r="I36" s="63" t="n">
        <v>1000</v>
      </c>
      <c r="J36" s="63" t="n">
        <v>1000</v>
      </c>
      <c r="K36" s="63" t="n">
        <v>1000</v>
      </c>
      <c r="L36" s="62" t="n">
        <v>17</v>
      </c>
      <c r="M36" s="63" t="n">
        <v>1000</v>
      </c>
      <c r="N36" s="63" t="n">
        <v>1000</v>
      </c>
      <c r="O36" s="63" t="n">
        <v>1000</v>
      </c>
      <c r="P36" s="63" t="n">
        <v>1000</v>
      </c>
      <c r="Q36" s="63" t="n">
        <v>1000</v>
      </c>
      <c r="R36" s="63" t="n">
        <v>1000</v>
      </c>
      <c r="S36" s="63" t="n">
        <v>1000</v>
      </c>
      <c r="T36" s="63" t="n">
        <v>1000</v>
      </c>
      <c r="U36" s="63" t="n">
        <v>1000</v>
      </c>
      <c r="V36" s="63" t="n">
        <v>1000</v>
      </c>
      <c r="W36" s="64" t="n">
        <v>17</v>
      </c>
      <c r="X36" s="65" t="n">
        <f aca="false">+B36/M36</f>
        <v>1</v>
      </c>
      <c r="Y36" s="65" t="n">
        <f aca="false">+C36/N36</f>
        <v>1</v>
      </c>
      <c r="Z36" s="65" t="n">
        <f aca="false">+D36/O36</f>
        <v>1</v>
      </c>
      <c r="AA36" s="65" t="n">
        <f aca="false">+E36/P36</f>
        <v>1</v>
      </c>
      <c r="AB36" s="65" t="n">
        <f aca="false">+F36/Q36</f>
        <v>1</v>
      </c>
      <c r="AC36" s="65" t="n">
        <f aca="false">+G36/R36</f>
        <v>1</v>
      </c>
      <c r="AD36" s="65" t="n">
        <f aca="false">+H36/S36</f>
        <v>1</v>
      </c>
      <c r="AE36" s="65" t="n">
        <f aca="false">+I36/T36</f>
        <v>1</v>
      </c>
      <c r="AF36" s="65" t="n">
        <f aca="false">+J36/U36</f>
        <v>1</v>
      </c>
      <c r="AG36" s="65" t="n">
        <f aca="false">+K36/V36</f>
        <v>1</v>
      </c>
      <c r="AH36" s="66" t="n">
        <v>17</v>
      </c>
      <c r="AI36" s="65" t="n">
        <f aca="false">+X27</f>
        <v>1</v>
      </c>
      <c r="AJ36" s="65" t="n">
        <f aca="false">+Y28</f>
        <v>1</v>
      </c>
      <c r="AK36" s="65" t="n">
        <f aca="false">+Z29</f>
        <v>1</v>
      </c>
      <c r="AL36" s="65" t="n">
        <f aca="false">+AA30</f>
        <v>1</v>
      </c>
      <c r="AM36" s="65" t="n">
        <f aca="false">+AB31</f>
        <v>1</v>
      </c>
      <c r="AN36" s="65" t="n">
        <f aca="false">+AC32</f>
        <v>1</v>
      </c>
      <c r="AO36" s="65" t="n">
        <f aca="false">+AD33</f>
        <v>1</v>
      </c>
      <c r="AP36" s="65" t="n">
        <f aca="false">+AE34</f>
        <v>1</v>
      </c>
      <c r="AQ36" s="65" t="n">
        <f aca="false">+AF35</f>
        <v>1</v>
      </c>
      <c r="AR36" s="65" t="n">
        <f aca="false">+AG36</f>
        <v>1</v>
      </c>
      <c r="AS36" s="0" t="s">
        <v>101</v>
      </c>
      <c r="AT36" s="69" t="n">
        <v>1993</v>
      </c>
    </row>
    <row r="37" customFormat="false" ht="14.4" hidden="false" customHeight="false" outlineLevel="0" collapsed="false">
      <c r="A37" s="62" t="n">
        <v>18</v>
      </c>
      <c r="B37" s="63" t="n">
        <v>1000</v>
      </c>
      <c r="C37" s="63" t="n">
        <v>1000</v>
      </c>
      <c r="D37" s="63" t="n">
        <v>1000</v>
      </c>
      <c r="E37" s="63" t="n">
        <v>1000</v>
      </c>
      <c r="F37" s="63" t="n">
        <v>1000</v>
      </c>
      <c r="G37" s="63" t="n">
        <v>1000</v>
      </c>
      <c r="H37" s="63" t="n">
        <v>1000</v>
      </c>
      <c r="I37" s="63" t="n">
        <v>1000</v>
      </c>
      <c r="J37" s="63" t="n">
        <v>1000</v>
      </c>
      <c r="K37" s="63" t="n">
        <v>1000</v>
      </c>
      <c r="L37" s="62" t="n">
        <v>18</v>
      </c>
      <c r="M37" s="63" t="n">
        <v>1000</v>
      </c>
      <c r="N37" s="63" t="n">
        <v>1000</v>
      </c>
      <c r="O37" s="63" t="n">
        <v>1000</v>
      </c>
      <c r="P37" s="63" t="n">
        <v>1000</v>
      </c>
      <c r="Q37" s="63" t="n">
        <v>1000</v>
      </c>
      <c r="R37" s="63" t="n">
        <v>1000</v>
      </c>
      <c r="S37" s="63" t="n">
        <v>1000</v>
      </c>
      <c r="T37" s="63" t="n">
        <v>1000</v>
      </c>
      <c r="U37" s="63" t="n">
        <v>1000</v>
      </c>
      <c r="V37" s="63" t="n">
        <v>1000</v>
      </c>
      <c r="W37" s="64" t="n">
        <v>18</v>
      </c>
      <c r="X37" s="65" t="n">
        <f aca="false">+B37/M37</f>
        <v>1</v>
      </c>
      <c r="Y37" s="65" t="n">
        <f aca="false">+C37/N37</f>
        <v>1</v>
      </c>
      <c r="Z37" s="65" t="n">
        <f aca="false">+D37/O37</f>
        <v>1</v>
      </c>
      <c r="AA37" s="65" t="n">
        <f aca="false">+E37/P37</f>
        <v>1</v>
      </c>
      <c r="AB37" s="65" t="n">
        <f aca="false">+F37/Q37</f>
        <v>1</v>
      </c>
      <c r="AC37" s="65" t="n">
        <f aca="false">+G37/R37</f>
        <v>1</v>
      </c>
      <c r="AD37" s="65" t="n">
        <f aca="false">+H37/S37</f>
        <v>1</v>
      </c>
      <c r="AE37" s="65" t="n">
        <f aca="false">+I37/T37</f>
        <v>1</v>
      </c>
      <c r="AF37" s="65" t="n">
        <f aca="false">+J37/U37</f>
        <v>1</v>
      </c>
      <c r="AG37" s="65" t="n">
        <f aca="false">+K37/V37</f>
        <v>1</v>
      </c>
      <c r="AH37" s="66" t="n">
        <v>18</v>
      </c>
      <c r="AI37" s="65" t="n">
        <f aca="false">+X28</f>
        <v>1</v>
      </c>
      <c r="AJ37" s="65" t="n">
        <f aca="false">+Y29</f>
        <v>1</v>
      </c>
      <c r="AK37" s="65" t="n">
        <f aca="false">+Z30</f>
        <v>1</v>
      </c>
      <c r="AL37" s="65" t="n">
        <f aca="false">+AA31</f>
        <v>1</v>
      </c>
      <c r="AM37" s="65" t="n">
        <f aca="false">+AB32</f>
        <v>1</v>
      </c>
      <c r="AN37" s="65" t="n">
        <f aca="false">+AC33</f>
        <v>1</v>
      </c>
      <c r="AO37" s="65" t="n">
        <f aca="false">+AD34</f>
        <v>1</v>
      </c>
      <c r="AP37" s="65" t="n">
        <f aca="false">+AE35</f>
        <v>1</v>
      </c>
      <c r="AQ37" s="65" t="n">
        <f aca="false">+AF36</f>
        <v>1</v>
      </c>
      <c r="AR37" s="65" t="n">
        <f aca="false">+AG37</f>
        <v>1</v>
      </c>
      <c r="AS37" s="0" t="s">
        <v>102</v>
      </c>
      <c r="AT37" s="68" t="n">
        <v>1992</v>
      </c>
    </row>
    <row r="38" customFormat="false" ht="14.4" hidden="false" customHeight="false" outlineLevel="0" collapsed="false">
      <c r="A38" s="62" t="n">
        <v>19</v>
      </c>
      <c r="B38" s="63" t="n">
        <v>1000</v>
      </c>
      <c r="C38" s="63" t="n">
        <v>1000</v>
      </c>
      <c r="D38" s="63" t="n">
        <v>1000</v>
      </c>
      <c r="E38" s="63" t="n">
        <v>1000</v>
      </c>
      <c r="F38" s="63" t="n">
        <v>1000</v>
      </c>
      <c r="G38" s="63" t="n">
        <v>1000</v>
      </c>
      <c r="H38" s="63" t="n">
        <v>1000</v>
      </c>
      <c r="I38" s="63" t="n">
        <v>1000</v>
      </c>
      <c r="J38" s="63" t="n">
        <v>1000</v>
      </c>
      <c r="K38" s="63" t="n">
        <v>1000</v>
      </c>
      <c r="L38" s="62" t="n">
        <v>19</v>
      </c>
      <c r="M38" s="63" t="n">
        <v>1000</v>
      </c>
      <c r="N38" s="63" t="n">
        <v>1000</v>
      </c>
      <c r="O38" s="63" t="n">
        <v>1000</v>
      </c>
      <c r="P38" s="63" t="n">
        <v>1000</v>
      </c>
      <c r="Q38" s="63" t="n">
        <v>1000</v>
      </c>
      <c r="R38" s="63" t="n">
        <v>1000</v>
      </c>
      <c r="S38" s="63" t="n">
        <v>1000</v>
      </c>
      <c r="T38" s="63" t="n">
        <v>1000</v>
      </c>
      <c r="U38" s="63" t="n">
        <v>1000</v>
      </c>
      <c r="V38" s="63" t="n">
        <v>1000</v>
      </c>
      <c r="W38" s="64" t="n">
        <v>19</v>
      </c>
      <c r="X38" s="65" t="n">
        <f aca="false">+B38/M38</f>
        <v>1</v>
      </c>
      <c r="Y38" s="65" t="n">
        <f aca="false">+C38/N38</f>
        <v>1</v>
      </c>
      <c r="Z38" s="65" t="n">
        <f aca="false">+D38/O38</f>
        <v>1</v>
      </c>
      <c r="AA38" s="65" t="n">
        <f aca="false">+E38/P38</f>
        <v>1</v>
      </c>
      <c r="AB38" s="65" t="n">
        <f aca="false">+F38/Q38</f>
        <v>1</v>
      </c>
      <c r="AC38" s="65" t="n">
        <f aca="false">+G38/R38</f>
        <v>1</v>
      </c>
      <c r="AD38" s="65" t="n">
        <f aca="false">+H38/S38</f>
        <v>1</v>
      </c>
      <c r="AE38" s="65" t="n">
        <f aca="false">+I38/T38</f>
        <v>1</v>
      </c>
      <c r="AF38" s="65" t="n">
        <f aca="false">+J38/U38</f>
        <v>1</v>
      </c>
      <c r="AG38" s="65" t="n">
        <f aca="false">+K38/V38</f>
        <v>1</v>
      </c>
      <c r="AH38" s="66" t="n">
        <v>19</v>
      </c>
      <c r="AI38" s="65" t="n">
        <f aca="false">+X29</f>
        <v>1</v>
      </c>
      <c r="AJ38" s="65" t="n">
        <f aca="false">+Y30</f>
        <v>1</v>
      </c>
      <c r="AK38" s="65" t="n">
        <f aca="false">+Z31</f>
        <v>1</v>
      </c>
      <c r="AL38" s="65" t="n">
        <f aca="false">+AA32</f>
        <v>1</v>
      </c>
      <c r="AM38" s="65" t="n">
        <f aca="false">+AB33</f>
        <v>1</v>
      </c>
      <c r="AN38" s="65" t="n">
        <f aca="false">+AC34</f>
        <v>1</v>
      </c>
      <c r="AO38" s="65" t="n">
        <f aca="false">+AD35</f>
        <v>1</v>
      </c>
      <c r="AP38" s="65" t="n">
        <f aca="false">+AE36</f>
        <v>1</v>
      </c>
      <c r="AQ38" s="65" t="n">
        <f aca="false">+AF37</f>
        <v>1</v>
      </c>
      <c r="AR38" s="65" t="n">
        <f aca="false">+AG38</f>
        <v>1</v>
      </c>
      <c r="AS38" s="0" t="s">
        <v>103</v>
      </c>
      <c r="AT38" s="69" t="n">
        <v>1991</v>
      </c>
    </row>
    <row r="39" customFormat="false" ht="14.4" hidden="false" customHeight="false" outlineLevel="0" collapsed="false">
      <c r="A39" s="62" t="n">
        <v>20</v>
      </c>
      <c r="B39" s="63" t="n">
        <v>1000</v>
      </c>
      <c r="C39" s="63" t="n">
        <v>1000</v>
      </c>
      <c r="D39" s="63" t="n">
        <v>1000</v>
      </c>
      <c r="E39" s="63" t="n">
        <v>1000</v>
      </c>
      <c r="F39" s="63" t="n">
        <v>1000</v>
      </c>
      <c r="G39" s="63" t="n">
        <v>1000</v>
      </c>
      <c r="H39" s="63" t="n">
        <v>1000</v>
      </c>
      <c r="I39" s="63" t="n">
        <v>1000</v>
      </c>
      <c r="J39" s="63" t="n">
        <v>1000</v>
      </c>
      <c r="K39" s="63" t="n">
        <v>1000</v>
      </c>
      <c r="L39" s="62" t="n">
        <v>20</v>
      </c>
      <c r="M39" s="63" t="n">
        <v>1000</v>
      </c>
      <c r="N39" s="63" t="n">
        <v>1000</v>
      </c>
      <c r="O39" s="63" t="n">
        <v>1000</v>
      </c>
      <c r="P39" s="63" t="n">
        <v>1000</v>
      </c>
      <c r="Q39" s="63" t="n">
        <v>1000</v>
      </c>
      <c r="R39" s="63" t="n">
        <v>1000</v>
      </c>
      <c r="S39" s="63" t="n">
        <v>1000</v>
      </c>
      <c r="T39" s="63" t="n">
        <v>1000</v>
      </c>
      <c r="U39" s="63" t="n">
        <v>1000</v>
      </c>
      <c r="V39" s="63" t="n">
        <v>1000</v>
      </c>
      <c r="W39" s="64" t="n">
        <v>20</v>
      </c>
      <c r="X39" s="65" t="n">
        <f aca="false">+B39/M39</f>
        <v>1</v>
      </c>
      <c r="Y39" s="65" t="n">
        <f aca="false">+C39/N39</f>
        <v>1</v>
      </c>
      <c r="Z39" s="65" t="n">
        <f aca="false">+D39/O39</f>
        <v>1</v>
      </c>
      <c r="AA39" s="65" t="n">
        <f aca="false">+E39/P39</f>
        <v>1</v>
      </c>
      <c r="AB39" s="65" t="n">
        <f aca="false">+F39/Q39</f>
        <v>1</v>
      </c>
      <c r="AC39" s="65" t="n">
        <f aca="false">+G39/R39</f>
        <v>1</v>
      </c>
      <c r="AD39" s="65" t="n">
        <f aca="false">+H39/S39</f>
        <v>1</v>
      </c>
      <c r="AE39" s="65" t="n">
        <f aca="false">+I39/T39</f>
        <v>1</v>
      </c>
      <c r="AF39" s="65" t="n">
        <f aca="false">+J39/U39</f>
        <v>1</v>
      </c>
      <c r="AG39" s="65" t="n">
        <f aca="false">+K39/V39</f>
        <v>1</v>
      </c>
      <c r="AH39" s="66" t="n">
        <v>20</v>
      </c>
      <c r="AI39" s="65" t="n">
        <f aca="false">+X30</f>
        <v>1</v>
      </c>
      <c r="AJ39" s="65" t="n">
        <f aca="false">+Y31</f>
        <v>1</v>
      </c>
      <c r="AK39" s="65" t="n">
        <f aca="false">+Z32</f>
        <v>1</v>
      </c>
      <c r="AL39" s="65" t="n">
        <f aca="false">+AA33</f>
        <v>1</v>
      </c>
      <c r="AM39" s="65" t="n">
        <f aca="false">+AB34</f>
        <v>1</v>
      </c>
      <c r="AN39" s="65" t="n">
        <f aca="false">+AC35</f>
        <v>1</v>
      </c>
      <c r="AO39" s="65" t="n">
        <f aca="false">+AD36</f>
        <v>1</v>
      </c>
      <c r="AP39" s="65" t="n">
        <f aca="false">+AE37</f>
        <v>1</v>
      </c>
      <c r="AQ39" s="65" t="n">
        <f aca="false">+AF38</f>
        <v>1</v>
      </c>
      <c r="AR39" s="65" t="n">
        <f aca="false">+AG39</f>
        <v>1</v>
      </c>
      <c r="AS39" s="0" t="s">
        <v>104</v>
      </c>
      <c r="AT39" s="68" t="n">
        <v>1990</v>
      </c>
    </row>
    <row r="40" customFormat="false" ht="14.4" hidden="false" customHeight="false" outlineLevel="0" collapsed="false">
      <c r="A40" s="62" t="n">
        <v>21</v>
      </c>
      <c r="B40" s="63" t="n">
        <v>1000</v>
      </c>
      <c r="C40" s="63" t="n">
        <v>1000</v>
      </c>
      <c r="D40" s="63" t="n">
        <v>1000</v>
      </c>
      <c r="E40" s="63" t="n">
        <v>1000</v>
      </c>
      <c r="F40" s="63" t="n">
        <v>1000</v>
      </c>
      <c r="G40" s="63" t="n">
        <v>1000</v>
      </c>
      <c r="H40" s="63" t="n">
        <v>1000</v>
      </c>
      <c r="I40" s="63" t="n">
        <v>1000</v>
      </c>
      <c r="J40" s="63" t="n">
        <v>1000</v>
      </c>
      <c r="K40" s="63" t="n">
        <v>1000</v>
      </c>
      <c r="L40" s="62" t="n">
        <v>21</v>
      </c>
      <c r="M40" s="63" t="n">
        <v>1000</v>
      </c>
      <c r="N40" s="63" t="n">
        <v>1000</v>
      </c>
      <c r="O40" s="63" t="n">
        <v>1000</v>
      </c>
      <c r="P40" s="63" t="n">
        <v>1000</v>
      </c>
      <c r="Q40" s="63" t="n">
        <v>1000</v>
      </c>
      <c r="R40" s="63" t="n">
        <v>1000</v>
      </c>
      <c r="S40" s="63" t="n">
        <v>1000</v>
      </c>
      <c r="T40" s="63" t="n">
        <v>1000</v>
      </c>
      <c r="U40" s="63" t="n">
        <v>1000</v>
      </c>
      <c r="V40" s="63" t="n">
        <v>1000</v>
      </c>
      <c r="W40" s="64" t="n">
        <v>21</v>
      </c>
      <c r="X40" s="65" t="n">
        <f aca="false">+B40/M40</f>
        <v>1</v>
      </c>
      <c r="Y40" s="65" t="n">
        <f aca="false">+C40/N40</f>
        <v>1</v>
      </c>
      <c r="Z40" s="65" t="n">
        <f aca="false">+D40/O40</f>
        <v>1</v>
      </c>
      <c r="AA40" s="65" t="n">
        <f aca="false">+E40/P40</f>
        <v>1</v>
      </c>
      <c r="AB40" s="65" t="n">
        <f aca="false">+F40/Q40</f>
        <v>1</v>
      </c>
      <c r="AC40" s="65" t="n">
        <f aca="false">+G40/R40</f>
        <v>1</v>
      </c>
      <c r="AD40" s="65" t="n">
        <f aca="false">+H40/S40</f>
        <v>1</v>
      </c>
      <c r="AE40" s="65" t="n">
        <f aca="false">+I40/T40</f>
        <v>1</v>
      </c>
      <c r="AF40" s="65" t="n">
        <f aca="false">+J40/U40</f>
        <v>1</v>
      </c>
      <c r="AG40" s="65" t="n">
        <f aca="false">+K40/V40</f>
        <v>1</v>
      </c>
      <c r="AH40" s="66" t="n">
        <v>21</v>
      </c>
      <c r="AI40" s="65" t="n">
        <f aca="false">+X31</f>
        <v>1</v>
      </c>
      <c r="AJ40" s="65" t="n">
        <f aca="false">+Y32</f>
        <v>1</v>
      </c>
      <c r="AK40" s="65" t="n">
        <f aca="false">+Z33</f>
        <v>1</v>
      </c>
      <c r="AL40" s="65" t="n">
        <f aca="false">+AA34</f>
        <v>1</v>
      </c>
      <c r="AM40" s="65" t="n">
        <f aca="false">+AB35</f>
        <v>1</v>
      </c>
      <c r="AN40" s="65" t="n">
        <f aca="false">+AC36</f>
        <v>1</v>
      </c>
      <c r="AO40" s="65" t="n">
        <f aca="false">+AD37</f>
        <v>1</v>
      </c>
      <c r="AP40" s="65" t="n">
        <f aca="false">+AE38</f>
        <v>1</v>
      </c>
      <c r="AQ40" s="65" t="n">
        <f aca="false">+AF39</f>
        <v>1</v>
      </c>
      <c r="AR40" s="65" t="n">
        <f aca="false">+AG40</f>
        <v>1</v>
      </c>
      <c r="AS40" s="0" t="s">
        <v>105</v>
      </c>
      <c r="AT40" s="69" t="n">
        <v>1989</v>
      </c>
    </row>
    <row r="41" customFormat="false" ht="14.4" hidden="false" customHeight="false" outlineLevel="0" collapsed="false">
      <c r="A41" s="62" t="n">
        <v>22</v>
      </c>
      <c r="B41" s="63" t="n">
        <v>1000</v>
      </c>
      <c r="C41" s="63" t="n">
        <v>1000</v>
      </c>
      <c r="D41" s="63" t="n">
        <v>1000</v>
      </c>
      <c r="E41" s="63" t="n">
        <v>1000</v>
      </c>
      <c r="F41" s="63" t="n">
        <v>1000</v>
      </c>
      <c r="G41" s="63" t="n">
        <v>1000</v>
      </c>
      <c r="H41" s="63" t="n">
        <v>1000</v>
      </c>
      <c r="I41" s="63" t="n">
        <v>1000</v>
      </c>
      <c r="J41" s="63" t="n">
        <v>1000</v>
      </c>
      <c r="K41" s="63" t="n">
        <v>1000</v>
      </c>
      <c r="L41" s="62" t="n">
        <v>22</v>
      </c>
      <c r="M41" s="63" t="n">
        <v>1000</v>
      </c>
      <c r="N41" s="63" t="n">
        <v>1000</v>
      </c>
      <c r="O41" s="63" t="n">
        <v>1000</v>
      </c>
      <c r="P41" s="63" t="n">
        <v>1000</v>
      </c>
      <c r="Q41" s="63" t="n">
        <v>1000</v>
      </c>
      <c r="R41" s="63" t="n">
        <v>1000</v>
      </c>
      <c r="S41" s="63" t="n">
        <v>1000</v>
      </c>
      <c r="T41" s="63" t="n">
        <v>1000</v>
      </c>
      <c r="U41" s="63" t="n">
        <v>1000</v>
      </c>
      <c r="V41" s="63" t="n">
        <v>1000</v>
      </c>
      <c r="W41" s="64" t="n">
        <v>22</v>
      </c>
      <c r="X41" s="65" t="n">
        <f aca="false">+B41/M41</f>
        <v>1</v>
      </c>
      <c r="Y41" s="65" t="n">
        <f aca="false">+C41/N41</f>
        <v>1</v>
      </c>
      <c r="Z41" s="65" t="n">
        <f aca="false">+D41/O41</f>
        <v>1</v>
      </c>
      <c r="AA41" s="65" t="n">
        <f aca="false">+E41/P41</f>
        <v>1</v>
      </c>
      <c r="AB41" s="65" t="n">
        <f aca="false">+F41/Q41</f>
        <v>1</v>
      </c>
      <c r="AC41" s="65" t="n">
        <f aca="false">+G41/R41</f>
        <v>1</v>
      </c>
      <c r="AD41" s="65" t="n">
        <f aca="false">+H41/S41</f>
        <v>1</v>
      </c>
      <c r="AE41" s="65" t="n">
        <f aca="false">+I41/T41</f>
        <v>1</v>
      </c>
      <c r="AF41" s="65" t="n">
        <f aca="false">+J41/U41</f>
        <v>1</v>
      </c>
      <c r="AG41" s="65" t="n">
        <f aca="false">+K41/V41</f>
        <v>1</v>
      </c>
      <c r="AH41" s="66" t="n">
        <v>22</v>
      </c>
      <c r="AI41" s="65" t="n">
        <f aca="false">+X32</f>
        <v>1</v>
      </c>
      <c r="AJ41" s="65" t="n">
        <f aca="false">+Y33</f>
        <v>1</v>
      </c>
      <c r="AK41" s="65" t="n">
        <f aca="false">+Z34</f>
        <v>1</v>
      </c>
      <c r="AL41" s="65" t="n">
        <f aca="false">+AA35</f>
        <v>1</v>
      </c>
      <c r="AM41" s="65" t="n">
        <f aca="false">+AB36</f>
        <v>1</v>
      </c>
      <c r="AN41" s="65" t="n">
        <f aca="false">+AC37</f>
        <v>1</v>
      </c>
      <c r="AO41" s="65" t="n">
        <f aca="false">+AD38</f>
        <v>1</v>
      </c>
      <c r="AP41" s="65" t="n">
        <f aca="false">+AE39</f>
        <v>1</v>
      </c>
      <c r="AQ41" s="65" t="n">
        <f aca="false">+AF40</f>
        <v>1</v>
      </c>
      <c r="AR41" s="65" t="n">
        <f aca="false">+AG41</f>
        <v>1</v>
      </c>
      <c r="AS41" s="0" t="s">
        <v>106</v>
      </c>
      <c r="AT41" s="68" t="n">
        <v>1988</v>
      </c>
    </row>
    <row r="42" customFormat="false" ht="14.4" hidden="false" customHeight="false" outlineLevel="0" collapsed="false">
      <c r="A42" s="62" t="n">
        <v>23</v>
      </c>
      <c r="B42" s="63" t="n">
        <v>1000</v>
      </c>
      <c r="C42" s="63" t="n">
        <v>1000</v>
      </c>
      <c r="D42" s="63" t="n">
        <v>1000</v>
      </c>
      <c r="E42" s="63" t="n">
        <v>1000</v>
      </c>
      <c r="F42" s="63" t="n">
        <v>1000</v>
      </c>
      <c r="G42" s="63" t="n">
        <v>1000</v>
      </c>
      <c r="H42" s="63" t="n">
        <v>1000</v>
      </c>
      <c r="I42" s="63" t="n">
        <v>1000</v>
      </c>
      <c r="J42" s="63" t="n">
        <v>1000</v>
      </c>
      <c r="K42" s="63" t="n">
        <v>1000</v>
      </c>
      <c r="L42" s="62" t="n">
        <v>23</v>
      </c>
      <c r="M42" s="63" t="n">
        <v>1000</v>
      </c>
      <c r="N42" s="63" t="n">
        <v>1000</v>
      </c>
      <c r="O42" s="63" t="n">
        <v>1000</v>
      </c>
      <c r="P42" s="63" t="n">
        <v>1000</v>
      </c>
      <c r="Q42" s="63" t="n">
        <v>1000</v>
      </c>
      <c r="R42" s="63" t="n">
        <v>1000</v>
      </c>
      <c r="S42" s="63" t="n">
        <v>1000</v>
      </c>
      <c r="T42" s="63" t="n">
        <v>1000</v>
      </c>
      <c r="U42" s="63" t="n">
        <v>1000</v>
      </c>
      <c r="V42" s="63" t="n">
        <v>1000</v>
      </c>
      <c r="W42" s="64" t="n">
        <v>23</v>
      </c>
      <c r="X42" s="65" t="n">
        <f aca="false">+B42/M42</f>
        <v>1</v>
      </c>
      <c r="Y42" s="65" t="n">
        <f aca="false">+C42/N42</f>
        <v>1</v>
      </c>
      <c r="Z42" s="65" t="n">
        <f aca="false">+D42/O42</f>
        <v>1</v>
      </c>
      <c r="AA42" s="65" t="n">
        <f aca="false">+E42/P42</f>
        <v>1</v>
      </c>
      <c r="AB42" s="65" t="n">
        <f aca="false">+F42/Q42</f>
        <v>1</v>
      </c>
      <c r="AC42" s="65" t="n">
        <f aca="false">+G42/R42</f>
        <v>1</v>
      </c>
      <c r="AD42" s="65" t="n">
        <f aca="false">+H42/S42</f>
        <v>1</v>
      </c>
      <c r="AE42" s="65" t="n">
        <f aca="false">+I42/T42</f>
        <v>1</v>
      </c>
      <c r="AF42" s="65" t="n">
        <f aca="false">+J42/U42</f>
        <v>1</v>
      </c>
      <c r="AG42" s="65" t="n">
        <f aca="false">+K42/V42</f>
        <v>1</v>
      </c>
      <c r="AH42" s="66" t="n">
        <v>23</v>
      </c>
      <c r="AI42" s="65" t="n">
        <f aca="false">+X33</f>
        <v>1</v>
      </c>
      <c r="AJ42" s="65" t="n">
        <f aca="false">+Y34</f>
        <v>1</v>
      </c>
      <c r="AK42" s="65" t="n">
        <f aca="false">+Z35</f>
        <v>1</v>
      </c>
      <c r="AL42" s="65" t="n">
        <f aca="false">+AA36</f>
        <v>1</v>
      </c>
      <c r="AM42" s="65" t="n">
        <f aca="false">+AB37</f>
        <v>1</v>
      </c>
      <c r="AN42" s="65" t="n">
        <f aca="false">+AC38</f>
        <v>1</v>
      </c>
      <c r="AO42" s="65" t="n">
        <f aca="false">+AD39</f>
        <v>1</v>
      </c>
      <c r="AP42" s="65" t="n">
        <f aca="false">+AE40</f>
        <v>1</v>
      </c>
      <c r="AQ42" s="65" t="n">
        <f aca="false">+AF41</f>
        <v>1</v>
      </c>
      <c r="AR42" s="65" t="n">
        <f aca="false">+AG42</f>
        <v>1</v>
      </c>
      <c r="AS42" s="0" t="s">
        <v>107</v>
      </c>
      <c r="AT42" s="69" t="n">
        <v>1987</v>
      </c>
    </row>
    <row r="43" customFormat="false" ht="14.4" hidden="false" customHeight="false" outlineLevel="0" collapsed="false">
      <c r="A43" s="62" t="n">
        <v>24</v>
      </c>
      <c r="B43" s="63" t="n">
        <v>1000</v>
      </c>
      <c r="C43" s="63" t="n">
        <v>1000</v>
      </c>
      <c r="D43" s="63" t="n">
        <v>1000</v>
      </c>
      <c r="E43" s="63" t="n">
        <v>1000</v>
      </c>
      <c r="F43" s="63" t="n">
        <v>1000</v>
      </c>
      <c r="G43" s="63" t="n">
        <v>1000</v>
      </c>
      <c r="H43" s="63" t="n">
        <v>1000</v>
      </c>
      <c r="I43" s="63" t="n">
        <v>1000</v>
      </c>
      <c r="J43" s="63" t="n">
        <v>1000</v>
      </c>
      <c r="K43" s="63" t="n">
        <v>1000</v>
      </c>
      <c r="L43" s="62" t="n">
        <v>24</v>
      </c>
      <c r="M43" s="63" t="n">
        <v>1000</v>
      </c>
      <c r="N43" s="63" t="n">
        <v>1000</v>
      </c>
      <c r="O43" s="63" t="n">
        <v>1000</v>
      </c>
      <c r="P43" s="63" t="n">
        <v>1000</v>
      </c>
      <c r="Q43" s="63" t="n">
        <v>1000</v>
      </c>
      <c r="R43" s="63" t="n">
        <v>1000</v>
      </c>
      <c r="S43" s="63" t="n">
        <v>1000</v>
      </c>
      <c r="T43" s="63" t="n">
        <v>1000</v>
      </c>
      <c r="U43" s="63" t="n">
        <v>1000</v>
      </c>
      <c r="V43" s="63" t="n">
        <v>1000</v>
      </c>
      <c r="W43" s="64" t="n">
        <v>24</v>
      </c>
      <c r="X43" s="65" t="n">
        <f aca="false">+B43/M43</f>
        <v>1</v>
      </c>
      <c r="Y43" s="65" t="n">
        <f aca="false">+C43/N43</f>
        <v>1</v>
      </c>
      <c r="Z43" s="65" t="n">
        <f aca="false">+D43/O43</f>
        <v>1</v>
      </c>
      <c r="AA43" s="65" t="n">
        <f aca="false">+E43/P43</f>
        <v>1</v>
      </c>
      <c r="AB43" s="65" t="n">
        <f aca="false">+F43/Q43</f>
        <v>1</v>
      </c>
      <c r="AC43" s="65" t="n">
        <f aca="false">+G43/R43</f>
        <v>1</v>
      </c>
      <c r="AD43" s="65" t="n">
        <f aca="false">+H43/S43</f>
        <v>1</v>
      </c>
      <c r="AE43" s="65" t="n">
        <f aca="false">+I43/T43</f>
        <v>1</v>
      </c>
      <c r="AF43" s="65" t="n">
        <f aca="false">+J43/U43</f>
        <v>1</v>
      </c>
      <c r="AG43" s="65" t="n">
        <f aca="false">+K43/V43</f>
        <v>1</v>
      </c>
      <c r="AH43" s="66" t="n">
        <v>24</v>
      </c>
      <c r="AI43" s="65" t="n">
        <f aca="false">+X34</f>
        <v>1</v>
      </c>
      <c r="AJ43" s="65" t="n">
        <f aca="false">+Y35</f>
        <v>1</v>
      </c>
      <c r="AK43" s="65" t="n">
        <f aca="false">+Z36</f>
        <v>1</v>
      </c>
      <c r="AL43" s="65" t="n">
        <f aca="false">+AA37</f>
        <v>1</v>
      </c>
      <c r="AM43" s="65" t="n">
        <f aca="false">+AB38</f>
        <v>1</v>
      </c>
      <c r="AN43" s="65" t="n">
        <f aca="false">+AC39</f>
        <v>1</v>
      </c>
      <c r="AO43" s="65" t="n">
        <f aca="false">+AD40</f>
        <v>1</v>
      </c>
      <c r="AP43" s="65" t="n">
        <f aca="false">+AE41</f>
        <v>1</v>
      </c>
      <c r="AQ43" s="65" t="n">
        <f aca="false">+AF42</f>
        <v>1</v>
      </c>
      <c r="AR43" s="65" t="n">
        <f aca="false">+AG43</f>
        <v>1</v>
      </c>
      <c r="AS43" s="0" t="s">
        <v>108</v>
      </c>
      <c r="AT43" s="68" t="n">
        <v>1986</v>
      </c>
    </row>
    <row r="44" customFormat="false" ht="14.4" hidden="false" customHeight="false" outlineLevel="0" collapsed="false">
      <c r="A44" s="62" t="n">
        <v>25</v>
      </c>
      <c r="B44" s="63" t="n">
        <v>1000</v>
      </c>
      <c r="C44" s="63" t="n">
        <v>1000</v>
      </c>
      <c r="D44" s="63" t="n">
        <v>1000</v>
      </c>
      <c r="E44" s="63" t="n">
        <v>1000</v>
      </c>
      <c r="F44" s="63" t="n">
        <v>1000</v>
      </c>
      <c r="G44" s="63" t="n">
        <v>1000</v>
      </c>
      <c r="H44" s="63" t="n">
        <v>1000</v>
      </c>
      <c r="I44" s="63" t="n">
        <v>1000</v>
      </c>
      <c r="J44" s="63" t="n">
        <v>1000</v>
      </c>
      <c r="K44" s="63" t="n">
        <v>1000</v>
      </c>
      <c r="L44" s="62" t="n">
        <v>25</v>
      </c>
      <c r="M44" s="63" t="n">
        <v>1000</v>
      </c>
      <c r="N44" s="63" t="n">
        <v>1000</v>
      </c>
      <c r="O44" s="63" t="n">
        <v>1000</v>
      </c>
      <c r="P44" s="63" t="n">
        <v>1000</v>
      </c>
      <c r="Q44" s="63" t="n">
        <v>1000</v>
      </c>
      <c r="R44" s="63" t="n">
        <v>1000</v>
      </c>
      <c r="S44" s="63" t="n">
        <v>1000</v>
      </c>
      <c r="T44" s="63" t="n">
        <v>1000</v>
      </c>
      <c r="U44" s="63" t="n">
        <v>1000</v>
      </c>
      <c r="V44" s="63" t="n">
        <v>1000</v>
      </c>
      <c r="W44" s="64" t="n">
        <v>25</v>
      </c>
      <c r="X44" s="65" t="n">
        <f aca="false">+B44/M44</f>
        <v>1</v>
      </c>
      <c r="Y44" s="65" t="n">
        <f aca="false">+C44/N44</f>
        <v>1</v>
      </c>
      <c r="Z44" s="65" t="n">
        <f aca="false">+D44/O44</f>
        <v>1</v>
      </c>
      <c r="AA44" s="65" t="n">
        <f aca="false">+E44/P44</f>
        <v>1</v>
      </c>
      <c r="AB44" s="65" t="n">
        <f aca="false">+F44/Q44</f>
        <v>1</v>
      </c>
      <c r="AC44" s="65" t="n">
        <f aca="false">+G44/R44</f>
        <v>1</v>
      </c>
      <c r="AD44" s="65" t="n">
        <f aca="false">+H44/S44</f>
        <v>1</v>
      </c>
      <c r="AE44" s="65" t="n">
        <f aca="false">+I44/T44</f>
        <v>1</v>
      </c>
      <c r="AF44" s="65" t="n">
        <f aca="false">+J44/U44</f>
        <v>1</v>
      </c>
      <c r="AG44" s="65" t="n">
        <f aca="false">+K44/V44</f>
        <v>1</v>
      </c>
      <c r="AH44" s="66" t="n">
        <v>25</v>
      </c>
      <c r="AI44" s="65" t="n">
        <f aca="false">+X35</f>
        <v>1</v>
      </c>
      <c r="AJ44" s="65" t="n">
        <f aca="false">+Y36</f>
        <v>1</v>
      </c>
      <c r="AK44" s="65" t="n">
        <f aca="false">+Z37</f>
        <v>1</v>
      </c>
      <c r="AL44" s="65" t="n">
        <f aca="false">+AA38</f>
        <v>1</v>
      </c>
      <c r="AM44" s="65" t="n">
        <f aca="false">+AB39</f>
        <v>1</v>
      </c>
      <c r="AN44" s="65" t="n">
        <f aca="false">+AC40</f>
        <v>1</v>
      </c>
      <c r="AO44" s="65" t="n">
        <f aca="false">+AD41</f>
        <v>1</v>
      </c>
      <c r="AP44" s="65" t="n">
        <f aca="false">+AE42</f>
        <v>1</v>
      </c>
      <c r="AQ44" s="65" t="n">
        <f aca="false">+AF43</f>
        <v>1</v>
      </c>
      <c r="AR44" s="65" t="n">
        <f aca="false">+AG44</f>
        <v>1</v>
      </c>
      <c r="AS44" s="0" t="s">
        <v>109</v>
      </c>
      <c r="AT44" s="69" t="n">
        <v>1985</v>
      </c>
      <c r="AU44" s="0" t="s">
        <v>110</v>
      </c>
    </row>
    <row r="45" customFormat="false" ht="14.4" hidden="false" customHeight="false" outlineLevel="0" collapsed="false">
      <c r="A45" s="62" t="n">
        <v>26</v>
      </c>
      <c r="B45" s="63" t="n">
        <v>1000</v>
      </c>
      <c r="C45" s="63" t="n">
        <v>1000</v>
      </c>
      <c r="D45" s="63" t="n">
        <v>1000</v>
      </c>
      <c r="E45" s="63" t="n">
        <v>1000</v>
      </c>
      <c r="F45" s="63" t="n">
        <v>1000</v>
      </c>
      <c r="G45" s="63" t="n">
        <v>1000</v>
      </c>
      <c r="H45" s="63" t="n">
        <v>1000</v>
      </c>
      <c r="I45" s="63" t="n">
        <v>1000</v>
      </c>
      <c r="J45" s="63" t="n">
        <v>1000</v>
      </c>
      <c r="K45" s="63" t="n">
        <v>1000</v>
      </c>
      <c r="L45" s="62" t="n">
        <v>26</v>
      </c>
      <c r="M45" s="63" t="n">
        <v>1000</v>
      </c>
      <c r="N45" s="63" t="n">
        <v>1000</v>
      </c>
      <c r="O45" s="63" t="n">
        <v>1000</v>
      </c>
      <c r="P45" s="63" t="n">
        <v>1000</v>
      </c>
      <c r="Q45" s="63" t="n">
        <v>1000</v>
      </c>
      <c r="R45" s="63" t="n">
        <v>1000</v>
      </c>
      <c r="S45" s="63" t="n">
        <v>1000</v>
      </c>
      <c r="T45" s="63" t="n">
        <v>1000</v>
      </c>
      <c r="U45" s="63" t="n">
        <v>1000</v>
      </c>
      <c r="V45" s="63" t="n">
        <v>1000</v>
      </c>
      <c r="W45" s="64" t="n">
        <v>26</v>
      </c>
      <c r="X45" s="65" t="n">
        <f aca="false">+B45/M45</f>
        <v>1</v>
      </c>
      <c r="Y45" s="65" t="n">
        <f aca="false">+C45/N45</f>
        <v>1</v>
      </c>
      <c r="Z45" s="65" t="n">
        <f aca="false">+D45/O45</f>
        <v>1</v>
      </c>
      <c r="AA45" s="65" t="n">
        <f aca="false">+E45/P45</f>
        <v>1</v>
      </c>
      <c r="AB45" s="65" t="n">
        <f aca="false">+F45/Q45</f>
        <v>1</v>
      </c>
      <c r="AC45" s="65" t="n">
        <f aca="false">+G45/R45</f>
        <v>1</v>
      </c>
      <c r="AD45" s="65" t="n">
        <f aca="false">+H45/S45</f>
        <v>1</v>
      </c>
      <c r="AE45" s="65" t="n">
        <f aca="false">+I45/T45</f>
        <v>1</v>
      </c>
      <c r="AF45" s="65" t="n">
        <f aca="false">+J45/U45</f>
        <v>1</v>
      </c>
      <c r="AG45" s="65" t="n">
        <f aca="false">+K45/V45</f>
        <v>1</v>
      </c>
      <c r="AH45" s="66" t="n">
        <v>26</v>
      </c>
      <c r="AI45" s="65" t="n">
        <f aca="false">+X36</f>
        <v>1</v>
      </c>
      <c r="AJ45" s="65" t="n">
        <f aca="false">+Y37</f>
        <v>1</v>
      </c>
      <c r="AK45" s="65" t="n">
        <f aca="false">+Z38</f>
        <v>1</v>
      </c>
      <c r="AL45" s="65" t="n">
        <f aca="false">+AA39</f>
        <v>1</v>
      </c>
      <c r="AM45" s="65" t="n">
        <f aca="false">+AB40</f>
        <v>1</v>
      </c>
      <c r="AN45" s="65" t="n">
        <f aca="false">+AC41</f>
        <v>1</v>
      </c>
      <c r="AO45" s="65" t="n">
        <f aca="false">+AD42</f>
        <v>1</v>
      </c>
      <c r="AP45" s="65" t="n">
        <f aca="false">+AE43</f>
        <v>1</v>
      </c>
      <c r="AQ45" s="65" t="n">
        <f aca="false">+AF44</f>
        <v>1</v>
      </c>
      <c r="AR45" s="65" t="n">
        <f aca="false">+AG45</f>
        <v>1</v>
      </c>
      <c r="AS45" s="0" t="s">
        <v>111</v>
      </c>
      <c r="AT45" s="68" t="n">
        <v>1984</v>
      </c>
    </row>
    <row r="46" customFormat="false" ht="14.4" hidden="false" customHeight="false" outlineLevel="0" collapsed="false">
      <c r="A46" s="62" t="n">
        <v>27</v>
      </c>
      <c r="B46" s="63" t="n">
        <v>1000</v>
      </c>
      <c r="C46" s="63" t="n">
        <v>1000</v>
      </c>
      <c r="D46" s="63" t="n">
        <v>1000</v>
      </c>
      <c r="E46" s="63" t="n">
        <v>1000</v>
      </c>
      <c r="F46" s="63" t="n">
        <v>1000</v>
      </c>
      <c r="G46" s="63" t="n">
        <v>1000</v>
      </c>
      <c r="H46" s="63" t="n">
        <v>1000</v>
      </c>
      <c r="I46" s="63" t="n">
        <v>1000</v>
      </c>
      <c r="J46" s="63" t="n">
        <v>1000</v>
      </c>
      <c r="K46" s="63" t="n">
        <v>1000</v>
      </c>
      <c r="L46" s="62" t="n">
        <v>27</v>
      </c>
      <c r="M46" s="63" t="n">
        <v>1000</v>
      </c>
      <c r="N46" s="63" t="n">
        <v>1000</v>
      </c>
      <c r="O46" s="63" t="n">
        <v>1000</v>
      </c>
      <c r="P46" s="63" t="n">
        <v>1000</v>
      </c>
      <c r="Q46" s="63" t="n">
        <v>1000</v>
      </c>
      <c r="R46" s="63" t="n">
        <v>1000</v>
      </c>
      <c r="S46" s="63" t="n">
        <v>1000</v>
      </c>
      <c r="T46" s="63" t="n">
        <v>1000</v>
      </c>
      <c r="U46" s="63" t="n">
        <v>1000</v>
      </c>
      <c r="V46" s="63" t="n">
        <v>1000</v>
      </c>
      <c r="W46" s="64" t="n">
        <v>27</v>
      </c>
      <c r="X46" s="65" t="n">
        <f aca="false">+B46/M46</f>
        <v>1</v>
      </c>
      <c r="Y46" s="65" t="n">
        <f aca="false">+C46/N46</f>
        <v>1</v>
      </c>
      <c r="Z46" s="65" t="n">
        <f aca="false">+D46/O46</f>
        <v>1</v>
      </c>
      <c r="AA46" s="65" t="n">
        <f aca="false">+E46/P46</f>
        <v>1</v>
      </c>
      <c r="AB46" s="65" t="n">
        <f aca="false">+F46/Q46</f>
        <v>1</v>
      </c>
      <c r="AC46" s="65" t="n">
        <f aca="false">+G46/R46</f>
        <v>1</v>
      </c>
      <c r="AD46" s="65" t="n">
        <f aca="false">+H46/S46</f>
        <v>1</v>
      </c>
      <c r="AE46" s="65" t="n">
        <f aca="false">+I46/T46</f>
        <v>1</v>
      </c>
      <c r="AF46" s="65" t="n">
        <f aca="false">+J46/U46</f>
        <v>1</v>
      </c>
      <c r="AG46" s="65" t="n">
        <f aca="false">+K46/V46</f>
        <v>1</v>
      </c>
      <c r="AH46" s="66" t="n">
        <v>27</v>
      </c>
      <c r="AI46" s="65" t="n">
        <f aca="false">+X37</f>
        <v>1</v>
      </c>
      <c r="AJ46" s="65" t="n">
        <f aca="false">+Y38</f>
        <v>1</v>
      </c>
      <c r="AK46" s="65" t="n">
        <f aca="false">+Z39</f>
        <v>1</v>
      </c>
      <c r="AL46" s="65" t="n">
        <f aca="false">+AA40</f>
        <v>1</v>
      </c>
      <c r="AM46" s="65" t="n">
        <f aca="false">+AB41</f>
        <v>1</v>
      </c>
      <c r="AN46" s="65" t="n">
        <f aca="false">+AC42</f>
        <v>1</v>
      </c>
      <c r="AO46" s="65" t="n">
        <f aca="false">+AD43</f>
        <v>1</v>
      </c>
      <c r="AP46" s="65" t="n">
        <f aca="false">+AE44</f>
        <v>1</v>
      </c>
      <c r="AQ46" s="65" t="n">
        <f aca="false">+AF45</f>
        <v>1</v>
      </c>
      <c r="AR46" s="65" t="n">
        <f aca="false">+AG46</f>
        <v>1</v>
      </c>
      <c r="AS46" s="0" t="s">
        <v>112</v>
      </c>
      <c r="AT46" s="69" t="n">
        <v>1983</v>
      </c>
    </row>
    <row r="47" customFormat="false" ht="14.4" hidden="false" customHeight="false" outlineLevel="0" collapsed="false">
      <c r="A47" s="62" t="n">
        <v>28</v>
      </c>
      <c r="B47" s="63" t="n">
        <v>1000</v>
      </c>
      <c r="C47" s="63" t="n">
        <v>1000</v>
      </c>
      <c r="D47" s="63" t="n">
        <v>1000</v>
      </c>
      <c r="E47" s="63" t="n">
        <v>1000</v>
      </c>
      <c r="F47" s="63" t="n">
        <v>1000</v>
      </c>
      <c r="G47" s="63" t="n">
        <v>1000</v>
      </c>
      <c r="H47" s="63" t="n">
        <v>1000</v>
      </c>
      <c r="I47" s="63" t="n">
        <v>1000</v>
      </c>
      <c r="J47" s="63" t="n">
        <v>1000</v>
      </c>
      <c r="K47" s="63" t="n">
        <v>1000</v>
      </c>
      <c r="L47" s="62" t="n">
        <v>28</v>
      </c>
      <c r="M47" s="63" t="n">
        <v>1000</v>
      </c>
      <c r="N47" s="63" t="n">
        <v>1000</v>
      </c>
      <c r="O47" s="63" t="n">
        <v>1000</v>
      </c>
      <c r="P47" s="63" t="n">
        <v>1000</v>
      </c>
      <c r="Q47" s="63" t="n">
        <v>1000</v>
      </c>
      <c r="R47" s="63" t="n">
        <v>1000</v>
      </c>
      <c r="S47" s="63" t="n">
        <v>1000</v>
      </c>
      <c r="T47" s="63" t="n">
        <v>1000</v>
      </c>
      <c r="U47" s="63" t="n">
        <v>1000</v>
      </c>
      <c r="V47" s="63" t="n">
        <v>1000</v>
      </c>
      <c r="W47" s="64" t="n">
        <v>28</v>
      </c>
      <c r="X47" s="65" t="n">
        <f aca="false">+B47/M47</f>
        <v>1</v>
      </c>
      <c r="Y47" s="65" t="n">
        <f aca="false">+C47/N47</f>
        <v>1</v>
      </c>
      <c r="Z47" s="65" t="n">
        <f aca="false">+D47/O47</f>
        <v>1</v>
      </c>
      <c r="AA47" s="65" t="n">
        <f aca="false">+E47/P47</f>
        <v>1</v>
      </c>
      <c r="AB47" s="65" t="n">
        <f aca="false">+F47/Q47</f>
        <v>1</v>
      </c>
      <c r="AC47" s="65" t="n">
        <f aca="false">+G47/R47</f>
        <v>1</v>
      </c>
      <c r="AD47" s="65" t="n">
        <f aca="false">+H47/S47</f>
        <v>1</v>
      </c>
      <c r="AE47" s="65" t="n">
        <f aca="false">+I47/T47</f>
        <v>1</v>
      </c>
      <c r="AF47" s="65" t="n">
        <f aca="false">+J47/U47</f>
        <v>1</v>
      </c>
      <c r="AG47" s="65" t="n">
        <f aca="false">+K47/V47</f>
        <v>1</v>
      </c>
      <c r="AH47" s="66" t="n">
        <v>28</v>
      </c>
      <c r="AI47" s="65" t="n">
        <f aca="false">+X38</f>
        <v>1</v>
      </c>
      <c r="AJ47" s="65" t="n">
        <f aca="false">+Y39</f>
        <v>1</v>
      </c>
      <c r="AK47" s="65" t="n">
        <f aca="false">+Z40</f>
        <v>1</v>
      </c>
      <c r="AL47" s="65" t="n">
        <f aca="false">+AA41</f>
        <v>1</v>
      </c>
      <c r="AM47" s="65" t="n">
        <f aca="false">+AB42</f>
        <v>1</v>
      </c>
      <c r="AN47" s="65" t="n">
        <f aca="false">+AC43</f>
        <v>1</v>
      </c>
      <c r="AO47" s="65" t="n">
        <f aca="false">+AD44</f>
        <v>1</v>
      </c>
      <c r="AP47" s="65" t="n">
        <f aca="false">+AE45</f>
        <v>1</v>
      </c>
      <c r="AQ47" s="65" t="n">
        <f aca="false">+AF46</f>
        <v>1</v>
      </c>
      <c r="AR47" s="65" t="n">
        <f aca="false">+AG47</f>
        <v>1</v>
      </c>
      <c r="AS47" s="0" t="s">
        <v>113</v>
      </c>
      <c r="AT47" s="68" t="n">
        <v>1982</v>
      </c>
    </row>
    <row r="48" customFormat="false" ht="14.4" hidden="false" customHeight="false" outlineLevel="0" collapsed="false">
      <c r="A48" s="62" t="n">
        <v>29</v>
      </c>
      <c r="B48" s="63" t="n">
        <v>1000</v>
      </c>
      <c r="C48" s="63" t="n">
        <v>1000</v>
      </c>
      <c r="D48" s="63" t="n">
        <v>1000</v>
      </c>
      <c r="E48" s="63" t="n">
        <v>1000</v>
      </c>
      <c r="F48" s="63" t="n">
        <v>1000</v>
      </c>
      <c r="G48" s="63" t="n">
        <v>1000</v>
      </c>
      <c r="H48" s="63" t="n">
        <v>1000</v>
      </c>
      <c r="I48" s="63" t="n">
        <v>1000</v>
      </c>
      <c r="J48" s="63" t="n">
        <v>1000</v>
      </c>
      <c r="K48" s="63" t="n">
        <v>1000</v>
      </c>
      <c r="L48" s="62" t="n">
        <v>29</v>
      </c>
      <c r="M48" s="63" t="n">
        <v>1000</v>
      </c>
      <c r="N48" s="63" t="n">
        <v>1000</v>
      </c>
      <c r="O48" s="63" t="n">
        <v>1000</v>
      </c>
      <c r="P48" s="63" t="n">
        <v>1000</v>
      </c>
      <c r="Q48" s="63" t="n">
        <v>1000</v>
      </c>
      <c r="R48" s="63" t="n">
        <v>1000</v>
      </c>
      <c r="S48" s="63" t="n">
        <v>1000</v>
      </c>
      <c r="T48" s="63" t="n">
        <v>1000</v>
      </c>
      <c r="U48" s="63" t="n">
        <v>1000</v>
      </c>
      <c r="V48" s="63" t="n">
        <v>1000</v>
      </c>
      <c r="W48" s="64" t="n">
        <v>29</v>
      </c>
      <c r="X48" s="65" t="n">
        <f aca="false">+B48/M48</f>
        <v>1</v>
      </c>
      <c r="Y48" s="65" t="n">
        <f aca="false">+C48/N48</f>
        <v>1</v>
      </c>
      <c r="Z48" s="65" t="n">
        <f aca="false">+D48/O48</f>
        <v>1</v>
      </c>
      <c r="AA48" s="65" t="n">
        <f aca="false">+E48/P48</f>
        <v>1</v>
      </c>
      <c r="AB48" s="65" t="n">
        <f aca="false">+F48/Q48</f>
        <v>1</v>
      </c>
      <c r="AC48" s="65" t="n">
        <f aca="false">+G48/R48</f>
        <v>1</v>
      </c>
      <c r="AD48" s="65" t="n">
        <f aca="false">+H48/S48</f>
        <v>1</v>
      </c>
      <c r="AE48" s="65" t="n">
        <f aca="false">+I48/T48</f>
        <v>1</v>
      </c>
      <c r="AF48" s="65" t="n">
        <f aca="false">+J48/U48</f>
        <v>1</v>
      </c>
      <c r="AG48" s="65" t="n">
        <f aca="false">+K48/V48</f>
        <v>1</v>
      </c>
      <c r="AH48" s="66" t="n">
        <v>29</v>
      </c>
      <c r="AI48" s="65" t="n">
        <f aca="false">+X39</f>
        <v>1</v>
      </c>
      <c r="AJ48" s="65" t="n">
        <f aca="false">+Y40</f>
        <v>1</v>
      </c>
      <c r="AK48" s="65" t="n">
        <f aca="false">+Z41</f>
        <v>1</v>
      </c>
      <c r="AL48" s="65" t="n">
        <f aca="false">+AA42</f>
        <v>1</v>
      </c>
      <c r="AM48" s="65" t="n">
        <f aca="false">+AB43</f>
        <v>1</v>
      </c>
      <c r="AN48" s="65" t="n">
        <f aca="false">+AC44</f>
        <v>1</v>
      </c>
      <c r="AO48" s="65" t="n">
        <f aca="false">+AD45</f>
        <v>1</v>
      </c>
      <c r="AP48" s="65" t="n">
        <f aca="false">+AE46</f>
        <v>1</v>
      </c>
      <c r="AQ48" s="65" t="n">
        <f aca="false">+AF47</f>
        <v>1</v>
      </c>
      <c r="AR48" s="65" t="n">
        <f aca="false">+AG48</f>
        <v>1</v>
      </c>
      <c r="AS48" s="0" t="s">
        <v>114</v>
      </c>
      <c r="AT48" s="69" t="n">
        <v>1981</v>
      </c>
    </row>
    <row r="49" customFormat="false" ht="14.4" hidden="false" customHeight="false" outlineLevel="0" collapsed="false">
      <c r="A49" s="62" t="n">
        <v>30</v>
      </c>
      <c r="B49" s="63" t="n">
        <v>1000</v>
      </c>
      <c r="C49" s="63" t="n">
        <v>1000</v>
      </c>
      <c r="D49" s="63" t="n">
        <v>1000</v>
      </c>
      <c r="E49" s="63" t="n">
        <v>1000</v>
      </c>
      <c r="F49" s="63" t="n">
        <v>1000</v>
      </c>
      <c r="G49" s="63" t="n">
        <v>1000</v>
      </c>
      <c r="H49" s="63" t="n">
        <v>1000</v>
      </c>
      <c r="I49" s="63" t="n">
        <v>1000</v>
      </c>
      <c r="J49" s="63" t="n">
        <v>1000</v>
      </c>
      <c r="K49" s="63" t="n">
        <v>1000</v>
      </c>
      <c r="L49" s="62" t="n">
        <v>30</v>
      </c>
      <c r="M49" s="63" t="n">
        <v>1000</v>
      </c>
      <c r="N49" s="63" t="n">
        <v>1000</v>
      </c>
      <c r="O49" s="63" t="n">
        <v>1000</v>
      </c>
      <c r="P49" s="63" t="n">
        <v>1000</v>
      </c>
      <c r="Q49" s="63" t="n">
        <v>1000</v>
      </c>
      <c r="R49" s="63" t="n">
        <v>1000</v>
      </c>
      <c r="S49" s="63" t="n">
        <v>1000</v>
      </c>
      <c r="T49" s="63" t="n">
        <v>1000</v>
      </c>
      <c r="U49" s="63" t="n">
        <v>1000</v>
      </c>
      <c r="V49" s="63" t="n">
        <v>1000</v>
      </c>
      <c r="W49" s="64" t="n">
        <v>30</v>
      </c>
      <c r="X49" s="65" t="n">
        <f aca="false">+B49/M49</f>
        <v>1</v>
      </c>
      <c r="Y49" s="65" t="n">
        <f aca="false">+C49/N49</f>
        <v>1</v>
      </c>
      <c r="Z49" s="65" t="n">
        <f aca="false">+D49/O49</f>
        <v>1</v>
      </c>
      <c r="AA49" s="65" t="n">
        <f aca="false">+E49/P49</f>
        <v>1</v>
      </c>
      <c r="AB49" s="65" t="n">
        <f aca="false">+F49/Q49</f>
        <v>1</v>
      </c>
      <c r="AC49" s="65" t="n">
        <f aca="false">+G49/R49</f>
        <v>1</v>
      </c>
      <c r="AD49" s="65" t="n">
        <f aca="false">+H49/S49</f>
        <v>1</v>
      </c>
      <c r="AE49" s="65" t="n">
        <f aca="false">+I49/T49</f>
        <v>1</v>
      </c>
      <c r="AF49" s="65" t="n">
        <f aca="false">+J49/U49</f>
        <v>1</v>
      </c>
      <c r="AG49" s="65" t="n">
        <f aca="false">+K49/V49</f>
        <v>1</v>
      </c>
      <c r="AH49" s="66" t="n">
        <v>30</v>
      </c>
      <c r="AI49" s="65" t="n">
        <f aca="false">+X40</f>
        <v>1</v>
      </c>
      <c r="AJ49" s="65" t="n">
        <f aca="false">+Y41</f>
        <v>1</v>
      </c>
      <c r="AK49" s="65" t="n">
        <f aca="false">+Z42</f>
        <v>1</v>
      </c>
      <c r="AL49" s="65" t="n">
        <f aca="false">+AA43</f>
        <v>1</v>
      </c>
      <c r="AM49" s="65" t="n">
        <f aca="false">+AB44</f>
        <v>1</v>
      </c>
      <c r="AN49" s="65" t="n">
        <f aca="false">+AC45</f>
        <v>1</v>
      </c>
      <c r="AO49" s="65" t="n">
        <f aca="false">+AD46</f>
        <v>1</v>
      </c>
      <c r="AP49" s="65" t="n">
        <f aca="false">+AE47</f>
        <v>1</v>
      </c>
      <c r="AQ49" s="65" t="n">
        <f aca="false">+AF48</f>
        <v>1</v>
      </c>
      <c r="AR49" s="65" t="n">
        <f aca="false">+AG49</f>
        <v>1</v>
      </c>
      <c r="AS49" s="0" t="s">
        <v>115</v>
      </c>
      <c r="AT49" s="68" t="n">
        <v>1980</v>
      </c>
    </row>
    <row r="50" customFormat="false" ht="14.4" hidden="false" customHeight="false" outlineLevel="0" collapsed="false">
      <c r="A50" s="62" t="n">
        <v>31</v>
      </c>
      <c r="B50" s="63" t="n">
        <v>1000</v>
      </c>
      <c r="C50" s="63" t="n">
        <v>1000</v>
      </c>
      <c r="D50" s="63" t="n">
        <v>1000</v>
      </c>
      <c r="E50" s="63" t="n">
        <v>1000</v>
      </c>
      <c r="F50" s="63" t="n">
        <v>1000</v>
      </c>
      <c r="G50" s="63" t="n">
        <v>1000</v>
      </c>
      <c r="H50" s="63" t="n">
        <v>1000</v>
      </c>
      <c r="I50" s="63" t="n">
        <v>1000</v>
      </c>
      <c r="J50" s="63" t="n">
        <v>1000</v>
      </c>
      <c r="K50" s="63" t="n">
        <v>1000</v>
      </c>
      <c r="L50" s="62" t="n">
        <v>31</v>
      </c>
      <c r="M50" s="63" t="n">
        <v>1000</v>
      </c>
      <c r="N50" s="63" t="n">
        <v>1000</v>
      </c>
      <c r="O50" s="63" t="n">
        <v>1000</v>
      </c>
      <c r="P50" s="63" t="n">
        <v>1000</v>
      </c>
      <c r="Q50" s="63" t="n">
        <v>1000</v>
      </c>
      <c r="R50" s="63" t="n">
        <v>1000</v>
      </c>
      <c r="S50" s="63" t="n">
        <v>1000</v>
      </c>
      <c r="T50" s="63" t="n">
        <v>1000</v>
      </c>
      <c r="U50" s="63" t="n">
        <v>1000</v>
      </c>
      <c r="V50" s="63" t="n">
        <v>1000</v>
      </c>
      <c r="W50" s="64" t="n">
        <v>31</v>
      </c>
      <c r="X50" s="65" t="n">
        <f aca="false">+B50/M50</f>
        <v>1</v>
      </c>
      <c r="Y50" s="65" t="n">
        <f aca="false">+C50/N50</f>
        <v>1</v>
      </c>
      <c r="Z50" s="65" t="n">
        <f aca="false">+D50/O50</f>
        <v>1</v>
      </c>
      <c r="AA50" s="65" t="n">
        <f aca="false">+E50/P50</f>
        <v>1</v>
      </c>
      <c r="AB50" s="65" t="n">
        <f aca="false">+F50/Q50</f>
        <v>1</v>
      </c>
      <c r="AC50" s="65" t="n">
        <f aca="false">+G50/R50</f>
        <v>1</v>
      </c>
      <c r="AD50" s="65" t="n">
        <f aca="false">+H50/S50</f>
        <v>1</v>
      </c>
      <c r="AE50" s="65" t="n">
        <f aca="false">+I50/T50</f>
        <v>1</v>
      </c>
      <c r="AF50" s="65" t="n">
        <f aca="false">+J50/U50</f>
        <v>1</v>
      </c>
      <c r="AG50" s="65" t="n">
        <f aca="false">+K50/V50</f>
        <v>1</v>
      </c>
      <c r="AH50" s="66" t="n">
        <v>31</v>
      </c>
      <c r="AI50" s="65" t="n">
        <f aca="false">+X41</f>
        <v>1</v>
      </c>
      <c r="AJ50" s="65" t="n">
        <f aca="false">+Y42</f>
        <v>1</v>
      </c>
      <c r="AK50" s="65" t="n">
        <f aca="false">+Z43</f>
        <v>1</v>
      </c>
      <c r="AL50" s="65" t="n">
        <f aca="false">+AA44</f>
        <v>1</v>
      </c>
      <c r="AM50" s="65" t="n">
        <f aca="false">+AB45</f>
        <v>1</v>
      </c>
      <c r="AN50" s="65" t="n">
        <f aca="false">+AC46</f>
        <v>1</v>
      </c>
      <c r="AO50" s="65" t="n">
        <f aca="false">+AD47</f>
        <v>1</v>
      </c>
      <c r="AP50" s="65" t="n">
        <f aca="false">+AE48</f>
        <v>1</v>
      </c>
      <c r="AQ50" s="65" t="n">
        <f aca="false">+AF49</f>
        <v>1</v>
      </c>
      <c r="AR50" s="65" t="n">
        <f aca="false">+AG50</f>
        <v>1</v>
      </c>
      <c r="AS50" s="0" t="s">
        <v>116</v>
      </c>
      <c r="AT50" s="69" t="n">
        <v>1979</v>
      </c>
    </row>
    <row r="51" customFormat="false" ht="14.4" hidden="false" customHeight="false" outlineLevel="0" collapsed="false">
      <c r="A51" s="62" t="n">
        <v>32</v>
      </c>
      <c r="B51" s="63" t="n">
        <v>1000</v>
      </c>
      <c r="C51" s="63" t="n">
        <v>1000</v>
      </c>
      <c r="D51" s="63" t="n">
        <v>1000</v>
      </c>
      <c r="E51" s="63" t="n">
        <v>1000</v>
      </c>
      <c r="F51" s="63" t="n">
        <v>1000</v>
      </c>
      <c r="G51" s="63" t="n">
        <v>1000</v>
      </c>
      <c r="H51" s="63" t="n">
        <v>1000</v>
      </c>
      <c r="I51" s="63" t="n">
        <v>1000</v>
      </c>
      <c r="J51" s="63" t="n">
        <v>1000</v>
      </c>
      <c r="K51" s="63" t="n">
        <v>1000</v>
      </c>
      <c r="L51" s="62" t="n">
        <v>32</v>
      </c>
      <c r="M51" s="63" t="n">
        <v>1000</v>
      </c>
      <c r="N51" s="63" t="n">
        <v>1000</v>
      </c>
      <c r="O51" s="63" t="n">
        <v>1000</v>
      </c>
      <c r="P51" s="63" t="n">
        <v>1000</v>
      </c>
      <c r="Q51" s="63" t="n">
        <v>1000</v>
      </c>
      <c r="R51" s="63" t="n">
        <v>1000</v>
      </c>
      <c r="S51" s="63" t="n">
        <v>1000</v>
      </c>
      <c r="T51" s="63" t="n">
        <v>1000</v>
      </c>
      <c r="U51" s="63" t="n">
        <v>1000</v>
      </c>
      <c r="V51" s="63" t="n">
        <v>1000</v>
      </c>
      <c r="W51" s="64" t="n">
        <v>32</v>
      </c>
      <c r="X51" s="65" t="n">
        <f aca="false">+B51/M51</f>
        <v>1</v>
      </c>
      <c r="Y51" s="65" t="n">
        <f aca="false">+C51/N51</f>
        <v>1</v>
      </c>
      <c r="Z51" s="65" t="n">
        <f aca="false">+D51/O51</f>
        <v>1</v>
      </c>
      <c r="AA51" s="65" t="n">
        <f aca="false">+E51/P51</f>
        <v>1</v>
      </c>
      <c r="AB51" s="65" t="n">
        <f aca="false">+F51/Q51</f>
        <v>1</v>
      </c>
      <c r="AC51" s="65" t="n">
        <f aca="false">+G51/R51</f>
        <v>1</v>
      </c>
      <c r="AD51" s="65" t="n">
        <f aca="false">+H51/S51</f>
        <v>1</v>
      </c>
      <c r="AE51" s="65" t="n">
        <f aca="false">+I51/T51</f>
        <v>1</v>
      </c>
      <c r="AF51" s="65" t="n">
        <f aca="false">+J51/U51</f>
        <v>1</v>
      </c>
      <c r="AG51" s="65" t="n">
        <f aca="false">+K51/V51</f>
        <v>1</v>
      </c>
      <c r="AH51" s="66" t="n">
        <v>32</v>
      </c>
      <c r="AI51" s="65" t="n">
        <f aca="false">+X42</f>
        <v>1</v>
      </c>
      <c r="AJ51" s="65" t="n">
        <f aca="false">+Y43</f>
        <v>1</v>
      </c>
      <c r="AK51" s="65" t="n">
        <f aca="false">+Z44</f>
        <v>1</v>
      </c>
      <c r="AL51" s="65" t="n">
        <f aca="false">+AA45</f>
        <v>1</v>
      </c>
      <c r="AM51" s="65" t="n">
        <f aca="false">+AB46</f>
        <v>1</v>
      </c>
      <c r="AN51" s="65" t="n">
        <f aca="false">+AC47</f>
        <v>1</v>
      </c>
      <c r="AO51" s="65" t="n">
        <f aca="false">+AD48</f>
        <v>1</v>
      </c>
      <c r="AP51" s="65" t="n">
        <f aca="false">+AE49</f>
        <v>1</v>
      </c>
      <c r="AQ51" s="65" t="n">
        <f aca="false">+AF50</f>
        <v>1</v>
      </c>
      <c r="AR51" s="65" t="n">
        <f aca="false">+AG51</f>
        <v>1</v>
      </c>
      <c r="AS51" s="0" t="s">
        <v>117</v>
      </c>
      <c r="AT51" s="68" t="n">
        <v>1978</v>
      </c>
    </row>
    <row r="52" customFormat="false" ht="14.4" hidden="false" customHeight="false" outlineLevel="0" collapsed="false">
      <c r="A52" s="62" t="n">
        <v>33</v>
      </c>
      <c r="B52" s="63" t="n">
        <v>1000</v>
      </c>
      <c r="C52" s="63" t="n">
        <v>1000</v>
      </c>
      <c r="D52" s="63" t="n">
        <v>1000</v>
      </c>
      <c r="E52" s="63" t="n">
        <v>1000</v>
      </c>
      <c r="F52" s="63" t="n">
        <v>1000</v>
      </c>
      <c r="G52" s="63" t="n">
        <v>1000</v>
      </c>
      <c r="H52" s="63" t="n">
        <v>1000</v>
      </c>
      <c r="I52" s="63" t="n">
        <v>1000</v>
      </c>
      <c r="J52" s="63" t="n">
        <v>1000</v>
      </c>
      <c r="K52" s="63" t="n">
        <v>1000</v>
      </c>
      <c r="L52" s="62" t="n">
        <v>33</v>
      </c>
      <c r="M52" s="63" t="n">
        <v>1000</v>
      </c>
      <c r="N52" s="63" t="n">
        <v>1000</v>
      </c>
      <c r="O52" s="63" t="n">
        <v>1000</v>
      </c>
      <c r="P52" s="63" t="n">
        <v>1000</v>
      </c>
      <c r="Q52" s="63" t="n">
        <v>1000</v>
      </c>
      <c r="R52" s="63" t="n">
        <v>1000</v>
      </c>
      <c r="S52" s="63" t="n">
        <v>1000</v>
      </c>
      <c r="T52" s="63" t="n">
        <v>1000</v>
      </c>
      <c r="U52" s="63" t="n">
        <v>1000</v>
      </c>
      <c r="V52" s="63" t="n">
        <v>1000</v>
      </c>
      <c r="W52" s="64" t="n">
        <v>33</v>
      </c>
      <c r="X52" s="65" t="n">
        <f aca="false">+B52/M52</f>
        <v>1</v>
      </c>
      <c r="Y52" s="65" t="n">
        <f aca="false">+C52/N52</f>
        <v>1</v>
      </c>
      <c r="Z52" s="65" t="n">
        <f aca="false">+D52/O52</f>
        <v>1</v>
      </c>
      <c r="AA52" s="65" t="n">
        <f aca="false">+E52/P52</f>
        <v>1</v>
      </c>
      <c r="AB52" s="65" t="n">
        <f aca="false">+F52/Q52</f>
        <v>1</v>
      </c>
      <c r="AC52" s="65" t="n">
        <f aca="false">+G52/R52</f>
        <v>1</v>
      </c>
      <c r="AD52" s="65" t="n">
        <f aca="false">+H52/S52</f>
        <v>1</v>
      </c>
      <c r="AE52" s="65" t="n">
        <f aca="false">+I52/T52</f>
        <v>1</v>
      </c>
      <c r="AF52" s="65" t="n">
        <f aca="false">+J52/U52</f>
        <v>1</v>
      </c>
      <c r="AG52" s="65" t="n">
        <f aca="false">+K52/V52</f>
        <v>1</v>
      </c>
      <c r="AH52" s="66" t="n">
        <v>33</v>
      </c>
      <c r="AI52" s="65" t="n">
        <f aca="false">+X43</f>
        <v>1</v>
      </c>
      <c r="AJ52" s="65" t="n">
        <f aca="false">+Y44</f>
        <v>1</v>
      </c>
      <c r="AK52" s="65" t="n">
        <f aca="false">+Z45</f>
        <v>1</v>
      </c>
      <c r="AL52" s="65" t="n">
        <f aca="false">+AA46</f>
        <v>1</v>
      </c>
      <c r="AM52" s="65" t="n">
        <f aca="false">+AB47</f>
        <v>1</v>
      </c>
      <c r="AN52" s="65" t="n">
        <f aca="false">+AC48</f>
        <v>1</v>
      </c>
      <c r="AO52" s="65" t="n">
        <f aca="false">+AD49</f>
        <v>1</v>
      </c>
      <c r="AP52" s="65" t="n">
        <f aca="false">+AE50</f>
        <v>1</v>
      </c>
      <c r="AQ52" s="65" t="n">
        <f aca="false">+AF51</f>
        <v>1</v>
      </c>
      <c r="AR52" s="65" t="n">
        <f aca="false">+AG52</f>
        <v>1</v>
      </c>
      <c r="AS52" s="0" t="s">
        <v>118</v>
      </c>
      <c r="AT52" s="69" t="n">
        <v>1977</v>
      </c>
      <c r="AU52" s="0" t="s">
        <v>93</v>
      </c>
    </row>
    <row r="53" customFormat="false" ht="14.4" hidden="false" customHeight="false" outlineLevel="0" collapsed="false">
      <c r="A53" s="62" t="n">
        <v>34</v>
      </c>
      <c r="B53" s="63" t="n">
        <v>1000</v>
      </c>
      <c r="C53" s="63" t="n">
        <v>1000</v>
      </c>
      <c r="D53" s="63" t="n">
        <v>1000</v>
      </c>
      <c r="E53" s="63" t="n">
        <v>1000</v>
      </c>
      <c r="F53" s="63" t="n">
        <v>1000</v>
      </c>
      <c r="G53" s="63" t="n">
        <v>1000</v>
      </c>
      <c r="H53" s="63" t="n">
        <v>1000</v>
      </c>
      <c r="I53" s="63" t="n">
        <v>1000</v>
      </c>
      <c r="J53" s="63" t="n">
        <v>1000</v>
      </c>
      <c r="K53" s="63" t="n">
        <v>1000</v>
      </c>
      <c r="L53" s="62" t="n">
        <v>34</v>
      </c>
      <c r="M53" s="63" t="n">
        <v>1000</v>
      </c>
      <c r="N53" s="63" t="n">
        <v>1000</v>
      </c>
      <c r="O53" s="63" t="n">
        <v>1000</v>
      </c>
      <c r="P53" s="63" t="n">
        <v>1000</v>
      </c>
      <c r="Q53" s="63" t="n">
        <v>1000</v>
      </c>
      <c r="R53" s="63" t="n">
        <v>1000</v>
      </c>
      <c r="S53" s="63" t="n">
        <v>1000</v>
      </c>
      <c r="T53" s="63" t="n">
        <v>1000</v>
      </c>
      <c r="U53" s="63" t="n">
        <v>1000</v>
      </c>
      <c r="V53" s="63" t="n">
        <v>1000</v>
      </c>
      <c r="W53" s="64" t="n">
        <v>34</v>
      </c>
      <c r="X53" s="65" t="n">
        <f aca="false">+B53/M53</f>
        <v>1</v>
      </c>
      <c r="Y53" s="65" t="n">
        <f aca="false">+C53/N53</f>
        <v>1</v>
      </c>
      <c r="Z53" s="65" t="n">
        <f aca="false">+D53/O53</f>
        <v>1</v>
      </c>
      <c r="AA53" s="65" t="n">
        <f aca="false">+E53/P53</f>
        <v>1</v>
      </c>
      <c r="AB53" s="65" t="n">
        <f aca="false">+F53/Q53</f>
        <v>1</v>
      </c>
      <c r="AC53" s="65" t="n">
        <f aca="false">+G53/R53</f>
        <v>1</v>
      </c>
      <c r="AD53" s="65" t="n">
        <f aca="false">+H53/S53</f>
        <v>1</v>
      </c>
      <c r="AE53" s="65" t="n">
        <f aca="false">+I53/T53</f>
        <v>1</v>
      </c>
      <c r="AF53" s="65" t="n">
        <f aca="false">+J53/U53</f>
        <v>1</v>
      </c>
      <c r="AG53" s="65" t="n">
        <f aca="false">+K53/V53</f>
        <v>1</v>
      </c>
      <c r="AH53" s="66" t="n">
        <v>34</v>
      </c>
      <c r="AI53" s="65" t="n">
        <f aca="false">+X44</f>
        <v>1</v>
      </c>
      <c r="AJ53" s="65" t="n">
        <f aca="false">+Y45</f>
        <v>1</v>
      </c>
      <c r="AK53" s="65" t="n">
        <f aca="false">+Z46</f>
        <v>1</v>
      </c>
      <c r="AL53" s="65" t="n">
        <f aca="false">+AA47</f>
        <v>1</v>
      </c>
      <c r="AM53" s="65" t="n">
        <f aca="false">+AB48</f>
        <v>1</v>
      </c>
      <c r="AN53" s="65" t="n">
        <f aca="false">+AC49</f>
        <v>1</v>
      </c>
      <c r="AO53" s="65" t="n">
        <f aca="false">+AD50</f>
        <v>1</v>
      </c>
      <c r="AP53" s="65" t="n">
        <f aca="false">+AE51</f>
        <v>1</v>
      </c>
      <c r="AQ53" s="65" t="n">
        <f aca="false">+AF52</f>
        <v>1</v>
      </c>
      <c r="AR53" s="65" t="n">
        <f aca="false">+AG53</f>
        <v>1</v>
      </c>
      <c r="AS53" s="0" t="s">
        <v>119</v>
      </c>
      <c r="AT53" s="68" t="n">
        <v>1976</v>
      </c>
    </row>
    <row r="54" customFormat="false" ht="14.4" hidden="false" customHeight="false" outlineLevel="0" collapsed="false">
      <c r="A54" s="62" t="n">
        <v>35</v>
      </c>
      <c r="B54" s="63" t="n">
        <v>1000</v>
      </c>
      <c r="C54" s="63" t="n">
        <v>1000</v>
      </c>
      <c r="D54" s="63" t="n">
        <v>1000</v>
      </c>
      <c r="E54" s="63" t="n">
        <v>1000</v>
      </c>
      <c r="F54" s="63" t="n">
        <v>1000</v>
      </c>
      <c r="G54" s="63" t="n">
        <v>1000</v>
      </c>
      <c r="H54" s="63" t="n">
        <v>1000</v>
      </c>
      <c r="I54" s="63" t="n">
        <v>1000</v>
      </c>
      <c r="J54" s="63" t="n">
        <v>1000</v>
      </c>
      <c r="K54" s="63" t="n">
        <v>1000</v>
      </c>
      <c r="L54" s="62" t="n">
        <v>35</v>
      </c>
      <c r="M54" s="63" t="n">
        <v>1000</v>
      </c>
      <c r="N54" s="63" t="n">
        <v>1000</v>
      </c>
      <c r="O54" s="63" t="n">
        <v>1000</v>
      </c>
      <c r="P54" s="63" t="n">
        <v>1000</v>
      </c>
      <c r="Q54" s="63" t="n">
        <v>1000</v>
      </c>
      <c r="R54" s="63" t="n">
        <v>1000</v>
      </c>
      <c r="S54" s="63" t="n">
        <v>1000</v>
      </c>
      <c r="T54" s="63" t="n">
        <v>1000</v>
      </c>
      <c r="U54" s="63" t="n">
        <v>1000</v>
      </c>
      <c r="V54" s="63" t="n">
        <v>1000</v>
      </c>
      <c r="W54" s="64" t="n">
        <v>35</v>
      </c>
      <c r="X54" s="65" t="n">
        <f aca="false">+B54/M54</f>
        <v>1</v>
      </c>
      <c r="Y54" s="65" t="n">
        <f aca="false">+C54/N54</f>
        <v>1</v>
      </c>
      <c r="Z54" s="65" t="n">
        <f aca="false">+D54/O54</f>
        <v>1</v>
      </c>
      <c r="AA54" s="65" t="n">
        <f aca="false">+E54/P54</f>
        <v>1</v>
      </c>
      <c r="AB54" s="65" t="n">
        <f aca="false">+F54/Q54</f>
        <v>1</v>
      </c>
      <c r="AC54" s="65" t="n">
        <f aca="false">+G54/R54</f>
        <v>1</v>
      </c>
      <c r="AD54" s="65" t="n">
        <f aca="false">+H54/S54</f>
        <v>1</v>
      </c>
      <c r="AE54" s="65" t="n">
        <f aca="false">+I54/T54</f>
        <v>1</v>
      </c>
      <c r="AF54" s="65" t="n">
        <f aca="false">+J54/U54</f>
        <v>1</v>
      </c>
      <c r="AG54" s="65" t="n">
        <f aca="false">+K54/V54</f>
        <v>1</v>
      </c>
      <c r="AH54" s="66" t="n">
        <v>35</v>
      </c>
      <c r="AI54" s="65" t="n">
        <f aca="false">+X45</f>
        <v>1</v>
      </c>
      <c r="AJ54" s="65" t="n">
        <f aca="false">+Y46</f>
        <v>1</v>
      </c>
      <c r="AK54" s="65" t="n">
        <f aca="false">+Z47</f>
        <v>1</v>
      </c>
      <c r="AL54" s="65" t="n">
        <f aca="false">+AA48</f>
        <v>1</v>
      </c>
      <c r="AM54" s="65" t="n">
        <f aca="false">+AB49</f>
        <v>1</v>
      </c>
      <c r="AN54" s="65" t="n">
        <f aca="false">+AC50</f>
        <v>1</v>
      </c>
      <c r="AO54" s="65" t="n">
        <f aca="false">+AD51</f>
        <v>1</v>
      </c>
      <c r="AP54" s="65" t="n">
        <f aca="false">+AE52</f>
        <v>1</v>
      </c>
      <c r="AQ54" s="65" t="n">
        <f aca="false">+AF53</f>
        <v>1</v>
      </c>
      <c r="AR54" s="65" t="n">
        <f aca="false">+AG54</f>
        <v>1</v>
      </c>
      <c r="AS54" s="0" t="s">
        <v>120</v>
      </c>
      <c r="AT54" s="69" t="n">
        <v>1975</v>
      </c>
    </row>
    <row r="55" customFormat="false" ht="14.4" hidden="false" customHeight="false" outlineLevel="0" collapsed="false">
      <c r="A55" s="62" t="n">
        <v>36</v>
      </c>
      <c r="B55" s="63" t="n">
        <v>1000</v>
      </c>
      <c r="C55" s="63" t="n">
        <v>1000</v>
      </c>
      <c r="D55" s="63" t="n">
        <v>1000</v>
      </c>
      <c r="E55" s="63" t="n">
        <v>1000</v>
      </c>
      <c r="F55" s="63" t="n">
        <v>1000</v>
      </c>
      <c r="G55" s="63" t="n">
        <v>1000</v>
      </c>
      <c r="H55" s="63" t="n">
        <v>1000</v>
      </c>
      <c r="I55" s="63" t="n">
        <v>1000</v>
      </c>
      <c r="J55" s="63" t="n">
        <v>1000</v>
      </c>
      <c r="K55" s="63" t="n">
        <v>1000</v>
      </c>
      <c r="L55" s="62" t="n">
        <v>36</v>
      </c>
      <c r="M55" s="63" t="n">
        <v>1000</v>
      </c>
      <c r="N55" s="63" t="n">
        <v>1000</v>
      </c>
      <c r="O55" s="63" t="n">
        <v>1000</v>
      </c>
      <c r="P55" s="63" t="n">
        <v>1000</v>
      </c>
      <c r="Q55" s="63" t="n">
        <v>1000</v>
      </c>
      <c r="R55" s="63" t="n">
        <v>1000</v>
      </c>
      <c r="S55" s="63" t="n">
        <v>1000</v>
      </c>
      <c r="T55" s="63" t="n">
        <v>1000</v>
      </c>
      <c r="U55" s="63" t="n">
        <v>1000</v>
      </c>
      <c r="V55" s="63" t="n">
        <v>1000</v>
      </c>
      <c r="W55" s="64" t="n">
        <v>36</v>
      </c>
      <c r="X55" s="65" t="n">
        <f aca="false">+B55/M55</f>
        <v>1</v>
      </c>
      <c r="Y55" s="65" t="n">
        <f aca="false">+C55/N55</f>
        <v>1</v>
      </c>
      <c r="Z55" s="65" t="n">
        <f aca="false">+D55/O55</f>
        <v>1</v>
      </c>
      <c r="AA55" s="65" t="n">
        <f aca="false">+E55/P55</f>
        <v>1</v>
      </c>
      <c r="AB55" s="65" t="n">
        <f aca="false">+F55/Q55</f>
        <v>1</v>
      </c>
      <c r="AC55" s="65" t="n">
        <f aca="false">+G55/R55</f>
        <v>1</v>
      </c>
      <c r="AD55" s="65" t="n">
        <f aca="false">+H55/S55</f>
        <v>1</v>
      </c>
      <c r="AE55" s="65" t="n">
        <f aca="false">+I55/T55</f>
        <v>1</v>
      </c>
      <c r="AF55" s="65" t="n">
        <f aca="false">+J55/U55</f>
        <v>1</v>
      </c>
      <c r="AG55" s="65" t="n">
        <f aca="false">+K55/V55</f>
        <v>1</v>
      </c>
      <c r="AH55" s="66" t="n">
        <v>36</v>
      </c>
      <c r="AI55" s="65" t="n">
        <f aca="false">+X46</f>
        <v>1</v>
      </c>
      <c r="AJ55" s="65" t="n">
        <f aca="false">+Y47</f>
        <v>1</v>
      </c>
      <c r="AK55" s="65" t="n">
        <f aca="false">+Z48</f>
        <v>1</v>
      </c>
      <c r="AL55" s="65" t="n">
        <f aca="false">+AA49</f>
        <v>1</v>
      </c>
      <c r="AM55" s="65" t="n">
        <f aca="false">+AB50</f>
        <v>1</v>
      </c>
      <c r="AN55" s="65" t="n">
        <f aca="false">+AC51</f>
        <v>1</v>
      </c>
      <c r="AO55" s="65" t="n">
        <f aca="false">+AD52</f>
        <v>1</v>
      </c>
      <c r="AP55" s="65" t="n">
        <f aca="false">+AE53</f>
        <v>1</v>
      </c>
      <c r="AQ55" s="65" t="n">
        <f aca="false">+AF54</f>
        <v>1</v>
      </c>
      <c r="AR55" s="65" t="n">
        <f aca="false">+AG55</f>
        <v>1</v>
      </c>
      <c r="AS55" s="0" t="s">
        <v>121</v>
      </c>
      <c r="AT55" s="68" t="n">
        <v>1974</v>
      </c>
    </row>
    <row r="56" customFormat="false" ht="14.4" hidden="false" customHeight="false" outlineLevel="0" collapsed="false">
      <c r="A56" s="62" t="n">
        <v>37</v>
      </c>
      <c r="B56" s="63" t="n">
        <v>1000</v>
      </c>
      <c r="C56" s="63" t="n">
        <v>1000</v>
      </c>
      <c r="D56" s="63" t="n">
        <v>1000</v>
      </c>
      <c r="E56" s="63" t="n">
        <v>1000</v>
      </c>
      <c r="F56" s="63" t="n">
        <v>1000</v>
      </c>
      <c r="G56" s="63" t="n">
        <v>1000</v>
      </c>
      <c r="H56" s="63" t="n">
        <v>1000</v>
      </c>
      <c r="I56" s="63" t="n">
        <v>1000</v>
      </c>
      <c r="J56" s="63" t="n">
        <v>1000</v>
      </c>
      <c r="K56" s="63" t="n">
        <v>1000</v>
      </c>
      <c r="L56" s="62" t="n">
        <v>37</v>
      </c>
      <c r="M56" s="63" t="n">
        <v>1000</v>
      </c>
      <c r="N56" s="63" t="n">
        <v>1000</v>
      </c>
      <c r="O56" s="63" t="n">
        <v>1000</v>
      </c>
      <c r="P56" s="63" t="n">
        <v>1000</v>
      </c>
      <c r="Q56" s="63" t="n">
        <v>1000</v>
      </c>
      <c r="R56" s="63" t="n">
        <v>1000</v>
      </c>
      <c r="S56" s="63" t="n">
        <v>1000</v>
      </c>
      <c r="T56" s="63" t="n">
        <v>1000</v>
      </c>
      <c r="U56" s="63" t="n">
        <v>1000</v>
      </c>
      <c r="V56" s="63" t="n">
        <v>1000</v>
      </c>
      <c r="W56" s="64" t="n">
        <v>37</v>
      </c>
      <c r="X56" s="65" t="n">
        <f aca="false">+B56/M56</f>
        <v>1</v>
      </c>
      <c r="Y56" s="65" t="n">
        <f aca="false">+C56/N56</f>
        <v>1</v>
      </c>
      <c r="Z56" s="65" t="n">
        <f aca="false">+D56/O56</f>
        <v>1</v>
      </c>
      <c r="AA56" s="65" t="n">
        <f aca="false">+E56/P56</f>
        <v>1</v>
      </c>
      <c r="AB56" s="65" t="n">
        <f aca="false">+F56/Q56</f>
        <v>1</v>
      </c>
      <c r="AC56" s="65" t="n">
        <f aca="false">+G56/R56</f>
        <v>1</v>
      </c>
      <c r="AD56" s="65" t="n">
        <f aca="false">+H56/S56</f>
        <v>1</v>
      </c>
      <c r="AE56" s="65" t="n">
        <f aca="false">+I56/T56</f>
        <v>1</v>
      </c>
      <c r="AF56" s="65" t="n">
        <f aca="false">+J56/U56</f>
        <v>1</v>
      </c>
      <c r="AG56" s="65" t="n">
        <f aca="false">+K56/V56</f>
        <v>1</v>
      </c>
      <c r="AH56" s="66" t="n">
        <v>37</v>
      </c>
      <c r="AI56" s="65" t="n">
        <f aca="false">+X47</f>
        <v>1</v>
      </c>
      <c r="AJ56" s="65" t="n">
        <f aca="false">+Y48</f>
        <v>1</v>
      </c>
      <c r="AK56" s="65" t="n">
        <f aca="false">+Z49</f>
        <v>1</v>
      </c>
      <c r="AL56" s="65" t="n">
        <f aca="false">+AA50</f>
        <v>1</v>
      </c>
      <c r="AM56" s="65" t="n">
        <f aca="false">+AB51</f>
        <v>1</v>
      </c>
      <c r="AN56" s="65" t="n">
        <f aca="false">+AC52</f>
        <v>1</v>
      </c>
      <c r="AO56" s="65" t="n">
        <f aca="false">+AD53</f>
        <v>1</v>
      </c>
      <c r="AP56" s="65" t="n">
        <f aca="false">+AE54</f>
        <v>1</v>
      </c>
      <c r="AQ56" s="65" t="n">
        <f aca="false">+AF55</f>
        <v>1</v>
      </c>
      <c r="AR56" s="65" t="n">
        <f aca="false">+AG56</f>
        <v>1</v>
      </c>
      <c r="AS56" s="0" t="s">
        <v>122</v>
      </c>
      <c r="AT56" s="69" t="n">
        <v>1973</v>
      </c>
    </row>
    <row r="57" customFormat="false" ht="14.4" hidden="false" customHeight="false" outlineLevel="0" collapsed="false">
      <c r="A57" s="62" t="n">
        <v>38</v>
      </c>
      <c r="B57" s="63" t="n">
        <v>1000</v>
      </c>
      <c r="C57" s="63" t="n">
        <v>1000</v>
      </c>
      <c r="D57" s="63" t="n">
        <v>1000</v>
      </c>
      <c r="E57" s="63" t="n">
        <v>1000</v>
      </c>
      <c r="F57" s="63" t="n">
        <v>1000</v>
      </c>
      <c r="G57" s="63" t="n">
        <v>1000</v>
      </c>
      <c r="H57" s="63" t="n">
        <v>1000</v>
      </c>
      <c r="I57" s="63" t="n">
        <v>1000</v>
      </c>
      <c r="J57" s="63" t="n">
        <v>1000</v>
      </c>
      <c r="K57" s="63" t="n">
        <v>1000</v>
      </c>
      <c r="L57" s="62" t="n">
        <v>38</v>
      </c>
      <c r="M57" s="63" t="n">
        <v>1000</v>
      </c>
      <c r="N57" s="63" t="n">
        <v>1000</v>
      </c>
      <c r="O57" s="63" t="n">
        <v>1000</v>
      </c>
      <c r="P57" s="63" t="n">
        <v>1000</v>
      </c>
      <c r="Q57" s="63" t="n">
        <v>1000</v>
      </c>
      <c r="R57" s="63" t="n">
        <v>1000</v>
      </c>
      <c r="S57" s="63" t="n">
        <v>1000</v>
      </c>
      <c r="T57" s="63" t="n">
        <v>1000</v>
      </c>
      <c r="U57" s="63" t="n">
        <v>1000</v>
      </c>
      <c r="V57" s="63" t="n">
        <v>1000</v>
      </c>
      <c r="W57" s="64" t="n">
        <v>38</v>
      </c>
      <c r="X57" s="65" t="n">
        <f aca="false">+B57/M57</f>
        <v>1</v>
      </c>
      <c r="Y57" s="65" t="n">
        <f aca="false">+C57/N57</f>
        <v>1</v>
      </c>
      <c r="Z57" s="65" t="n">
        <f aca="false">+D57/O57</f>
        <v>1</v>
      </c>
      <c r="AA57" s="65" t="n">
        <f aca="false">+E57/P57</f>
        <v>1</v>
      </c>
      <c r="AB57" s="65" t="n">
        <f aca="false">+F57/Q57</f>
        <v>1</v>
      </c>
      <c r="AC57" s="65" t="n">
        <f aca="false">+G57/R57</f>
        <v>1</v>
      </c>
      <c r="AD57" s="65" t="n">
        <f aca="false">+H57/S57</f>
        <v>1</v>
      </c>
      <c r="AE57" s="65" t="n">
        <f aca="false">+I57/T57</f>
        <v>1</v>
      </c>
      <c r="AF57" s="65" t="n">
        <f aca="false">+J57/U57</f>
        <v>1</v>
      </c>
      <c r="AG57" s="65" t="n">
        <f aca="false">+K57/V57</f>
        <v>1</v>
      </c>
      <c r="AH57" s="66" t="n">
        <v>38</v>
      </c>
      <c r="AI57" s="65" t="n">
        <f aca="false">+X48</f>
        <v>1</v>
      </c>
      <c r="AJ57" s="65" t="n">
        <f aca="false">+Y49</f>
        <v>1</v>
      </c>
      <c r="AK57" s="65" t="n">
        <f aca="false">+Z50</f>
        <v>1</v>
      </c>
      <c r="AL57" s="65" t="n">
        <f aca="false">+AA51</f>
        <v>1</v>
      </c>
      <c r="AM57" s="65" t="n">
        <f aca="false">+AB52</f>
        <v>1</v>
      </c>
      <c r="AN57" s="65" t="n">
        <f aca="false">+AC53</f>
        <v>1</v>
      </c>
      <c r="AO57" s="65" t="n">
        <f aca="false">+AD54</f>
        <v>1</v>
      </c>
      <c r="AP57" s="65" t="n">
        <f aca="false">+AE55</f>
        <v>1</v>
      </c>
      <c r="AQ57" s="65" t="n">
        <f aca="false">+AF56</f>
        <v>1</v>
      </c>
      <c r="AR57" s="65" t="n">
        <f aca="false">+AG57</f>
        <v>1</v>
      </c>
      <c r="AS57" s="0" t="s">
        <v>123</v>
      </c>
      <c r="AT57" s="68" t="n">
        <v>1972</v>
      </c>
    </row>
    <row r="58" customFormat="false" ht="14.4" hidden="false" customHeight="false" outlineLevel="0" collapsed="false">
      <c r="A58" s="62" t="n">
        <v>39</v>
      </c>
      <c r="B58" s="63" t="n">
        <v>1000</v>
      </c>
      <c r="C58" s="63" t="n">
        <v>1000</v>
      </c>
      <c r="D58" s="63" t="n">
        <v>1000</v>
      </c>
      <c r="E58" s="63" t="n">
        <v>1000</v>
      </c>
      <c r="F58" s="63" t="n">
        <v>1000</v>
      </c>
      <c r="G58" s="63" t="n">
        <v>1000</v>
      </c>
      <c r="H58" s="63" t="n">
        <v>1000</v>
      </c>
      <c r="I58" s="63" t="n">
        <v>1000</v>
      </c>
      <c r="J58" s="63" t="n">
        <v>1000</v>
      </c>
      <c r="K58" s="63" t="n">
        <v>1000</v>
      </c>
      <c r="L58" s="62" t="n">
        <v>39</v>
      </c>
      <c r="M58" s="63" t="n">
        <v>1000</v>
      </c>
      <c r="N58" s="63" t="n">
        <v>1000</v>
      </c>
      <c r="O58" s="63" t="n">
        <v>1000</v>
      </c>
      <c r="P58" s="63" t="n">
        <v>1000</v>
      </c>
      <c r="Q58" s="63" t="n">
        <v>1000</v>
      </c>
      <c r="R58" s="63" t="n">
        <v>1000</v>
      </c>
      <c r="S58" s="63" t="n">
        <v>1000</v>
      </c>
      <c r="T58" s="63" t="n">
        <v>1000</v>
      </c>
      <c r="U58" s="63" t="n">
        <v>1000</v>
      </c>
      <c r="V58" s="63" t="n">
        <v>1000</v>
      </c>
      <c r="W58" s="64" t="n">
        <v>39</v>
      </c>
      <c r="X58" s="65" t="n">
        <f aca="false">+B58/M58</f>
        <v>1</v>
      </c>
      <c r="Y58" s="65" t="n">
        <f aca="false">+C58/N58</f>
        <v>1</v>
      </c>
      <c r="Z58" s="65" t="n">
        <f aca="false">+D58/O58</f>
        <v>1</v>
      </c>
      <c r="AA58" s="65" t="n">
        <f aca="false">+E58/P58</f>
        <v>1</v>
      </c>
      <c r="AB58" s="65" t="n">
        <f aca="false">+F58/Q58</f>
        <v>1</v>
      </c>
      <c r="AC58" s="65" t="n">
        <f aca="false">+G58/R58</f>
        <v>1</v>
      </c>
      <c r="AD58" s="65" t="n">
        <f aca="false">+H58/S58</f>
        <v>1</v>
      </c>
      <c r="AE58" s="65" t="n">
        <f aca="false">+I58/T58</f>
        <v>1</v>
      </c>
      <c r="AF58" s="65" t="n">
        <f aca="false">+J58/U58</f>
        <v>1</v>
      </c>
      <c r="AG58" s="65" t="n">
        <f aca="false">+K58/V58</f>
        <v>1</v>
      </c>
      <c r="AH58" s="66" t="n">
        <v>39</v>
      </c>
      <c r="AI58" s="65" t="n">
        <f aca="false">+X49</f>
        <v>1</v>
      </c>
      <c r="AJ58" s="65" t="n">
        <f aca="false">+Y50</f>
        <v>1</v>
      </c>
      <c r="AK58" s="65" t="n">
        <f aca="false">+Z51</f>
        <v>1</v>
      </c>
      <c r="AL58" s="65" t="n">
        <f aca="false">+AA52</f>
        <v>1</v>
      </c>
      <c r="AM58" s="65" t="n">
        <f aca="false">+AB53</f>
        <v>1</v>
      </c>
      <c r="AN58" s="65" t="n">
        <f aca="false">+AC54</f>
        <v>1</v>
      </c>
      <c r="AO58" s="65" t="n">
        <f aca="false">+AD55</f>
        <v>1</v>
      </c>
      <c r="AP58" s="65" t="n">
        <f aca="false">+AE56</f>
        <v>1</v>
      </c>
      <c r="AQ58" s="65" t="n">
        <f aca="false">+AF57</f>
        <v>1</v>
      </c>
      <c r="AR58" s="65" t="n">
        <f aca="false">+AG58</f>
        <v>1</v>
      </c>
      <c r="AS58" s="0" t="s">
        <v>124</v>
      </c>
      <c r="AT58" s="69" t="n">
        <v>1971</v>
      </c>
    </row>
    <row r="59" customFormat="false" ht="14.4" hidden="false" customHeight="false" outlineLevel="0" collapsed="false">
      <c r="A59" s="62" t="n">
        <v>40</v>
      </c>
      <c r="B59" s="63" t="n">
        <v>1000</v>
      </c>
      <c r="C59" s="63" t="n">
        <v>1000</v>
      </c>
      <c r="D59" s="63" t="n">
        <v>1000</v>
      </c>
      <c r="E59" s="63" t="n">
        <v>1000</v>
      </c>
      <c r="F59" s="63" t="n">
        <v>1000</v>
      </c>
      <c r="G59" s="63" t="n">
        <v>1000</v>
      </c>
      <c r="H59" s="63" t="n">
        <v>1000</v>
      </c>
      <c r="I59" s="63" t="n">
        <v>1000</v>
      </c>
      <c r="J59" s="63" t="n">
        <v>1000</v>
      </c>
      <c r="K59" s="63" t="n">
        <v>1000</v>
      </c>
      <c r="L59" s="62" t="n">
        <v>40</v>
      </c>
      <c r="M59" s="63" t="n">
        <v>1000</v>
      </c>
      <c r="N59" s="63" t="n">
        <v>1000</v>
      </c>
      <c r="O59" s="63" t="n">
        <v>1000</v>
      </c>
      <c r="P59" s="63" t="n">
        <v>1000</v>
      </c>
      <c r="Q59" s="63" t="n">
        <v>1000</v>
      </c>
      <c r="R59" s="63" t="n">
        <v>1000</v>
      </c>
      <c r="S59" s="63" t="n">
        <v>1000</v>
      </c>
      <c r="T59" s="63" t="n">
        <v>1000</v>
      </c>
      <c r="U59" s="63" t="n">
        <v>1000</v>
      </c>
      <c r="V59" s="63" t="n">
        <v>1000</v>
      </c>
      <c r="W59" s="64" t="n">
        <v>40</v>
      </c>
      <c r="X59" s="65" t="n">
        <f aca="false">+B59/M59</f>
        <v>1</v>
      </c>
      <c r="Y59" s="65" t="n">
        <f aca="false">+C59/N59</f>
        <v>1</v>
      </c>
      <c r="Z59" s="65" t="n">
        <f aca="false">+D59/O59</f>
        <v>1</v>
      </c>
      <c r="AA59" s="65" t="n">
        <f aca="false">+E59/P59</f>
        <v>1</v>
      </c>
      <c r="AB59" s="65" t="n">
        <f aca="false">+F59/Q59</f>
        <v>1</v>
      </c>
      <c r="AC59" s="65" t="n">
        <f aca="false">+G59/R59</f>
        <v>1</v>
      </c>
      <c r="AD59" s="65" t="n">
        <f aca="false">+H59/S59</f>
        <v>1</v>
      </c>
      <c r="AE59" s="65" t="n">
        <f aca="false">+I59/T59</f>
        <v>1</v>
      </c>
      <c r="AF59" s="65" t="n">
        <f aca="false">+J59/U59</f>
        <v>1</v>
      </c>
      <c r="AG59" s="65" t="n">
        <f aca="false">+K59/V59</f>
        <v>1</v>
      </c>
      <c r="AH59" s="66" t="n">
        <v>40</v>
      </c>
      <c r="AI59" s="65" t="n">
        <f aca="false">+X50</f>
        <v>1</v>
      </c>
      <c r="AJ59" s="65" t="n">
        <f aca="false">+Y51</f>
        <v>1</v>
      </c>
      <c r="AK59" s="65" t="n">
        <f aca="false">+Z52</f>
        <v>1</v>
      </c>
      <c r="AL59" s="65" t="n">
        <f aca="false">+AA53</f>
        <v>1</v>
      </c>
      <c r="AM59" s="65" t="n">
        <f aca="false">+AB54</f>
        <v>1</v>
      </c>
      <c r="AN59" s="65" t="n">
        <f aca="false">+AC55</f>
        <v>1</v>
      </c>
      <c r="AO59" s="65" t="n">
        <f aca="false">+AD56</f>
        <v>1</v>
      </c>
      <c r="AP59" s="65" t="n">
        <f aca="false">+AE57</f>
        <v>1</v>
      </c>
      <c r="AQ59" s="65" t="n">
        <f aca="false">+AF58</f>
        <v>1</v>
      </c>
      <c r="AR59" s="65" t="n">
        <f aca="false">+AG59</f>
        <v>1</v>
      </c>
      <c r="AS59" s="0" t="s">
        <v>125</v>
      </c>
      <c r="AT59" s="68" t="n">
        <v>1970</v>
      </c>
    </row>
    <row r="60" customFormat="false" ht="14.4" hidden="false" customHeight="false" outlineLevel="0" collapsed="false">
      <c r="A60" s="62" t="n">
        <v>41</v>
      </c>
      <c r="B60" s="63" t="n">
        <v>1000</v>
      </c>
      <c r="C60" s="63" t="n">
        <v>1000</v>
      </c>
      <c r="D60" s="63" t="n">
        <v>1000</v>
      </c>
      <c r="E60" s="63" t="n">
        <v>1000</v>
      </c>
      <c r="F60" s="63" t="n">
        <v>1000</v>
      </c>
      <c r="G60" s="63" t="n">
        <v>1000</v>
      </c>
      <c r="H60" s="63" t="n">
        <v>1000</v>
      </c>
      <c r="I60" s="63" t="n">
        <v>1000</v>
      </c>
      <c r="J60" s="63" t="n">
        <v>1000</v>
      </c>
      <c r="K60" s="63" t="n">
        <v>1000</v>
      </c>
      <c r="L60" s="62" t="n">
        <v>41</v>
      </c>
      <c r="M60" s="63" t="n">
        <v>1000</v>
      </c>
      <c r="N60" s="63" t="n">
        <v>1000</v>
      </c>
      <c r="O60" s="63" t="n">
        <v>1000</v>
      </c>
      <c r="P60" s="63" t="n">
        <v>1000</v>
      </c>
      <c r="Q60" s="63" t="n">
        <v>1000</v>
      </c>
      <c r="R60" s="63" t="n">
        <v>1000</v>
      </c>
      <c r="S60" s="63" t="n">
        <v>1000</v>
      </c>
      <c r="T60" s="63" t="n">
        <v>1000</v>
      </c>
      <c r="U60" s="63" t="n">
        <v>1000</v>
      </c>
      <c r="V60" s="63" t="n">
        <v>1000</v>
      </c>
      <c r="W60" s="64" t="n">
        <v>41</v>
      </c>
      <c r="X60" s="65" t="n">
        <f aca="false">+B60/M60</f>
        <v>1</v>
      </c>
      <c r="Y60" s="65" t="n">
        <f aca="false">+C60/N60</f>
        <v>1</v>
      </c>
      <c r="Z60" s="65" t="n">
        <f aca="false">+D60/O60</f>
        <v>1</v>
      </c>
      <c r="AA60" s="65" t="n">
        <f aca="false">+E60/P60</f>
        <v>1</v>
      </c>
      <c r="AB60" s="65" t="n">
        <f aca="false">+F60/Q60</f>
        <v>1</v>
      </c>
      <c r="AC60" s="65" t="n">
        <f aca="false">+G60/R60</f>
        <v>1</v>
      </c>
      <c r="AD60" s="65" t="n">
        <f aca="false">+H60/S60</f>
        <v>1</v>
      </c>
      <c r="AE60" s="65" t="n">
        <f aca="false">+I60/T60</f>
        <v>1</v>
      </c>
      <c r="AF60" s="65" t="n">
        <f aca="false">+J60/U60</f>
        <v>1</v>
      </c>
      <c r="AG60" s="65" t="n">
        <f aca="false">+K60/V60</f>
        <v>1</v>
      </c>
      <c r="AH60" s="66" t="n">
        <v>41</v>
      </c>
      <c r="AI60" s="65" t="n">
        <f aca="false">+X51</f>
        <v>1</v>
      </c>
      <c r="AJ60" s="65" t="n">
        <f aca="false">+Y52</f>
        <v>1</v>
      </c>
      <c r="AK60" s="65" t="n">
        <f aca="false">+Z53</f>
        <v>1</v>
      </c>
      <c r="AL60" s="65" t="n">
        <f aca="false">+AA54</f>
        <v>1</v>
      </c>
      <c r="AM60" s="65" t="n">
        <f aca="false">+AB55</f>
        <v>1</v>
      </c>
      <c r="AN60" s="65" t="n">
        <f aca="false">+AC56</f>
        <v>1</v>
      </c>
      <c r="AO60" s="65" t="n">
        <f aca="false">+AD57</f>
        <v>1</v>
      </c>
      <c r="AP60" s="65" t="n">
        <f aca="false">+AE58</f>
        <v>1</v>
      </c>
      <c r="AQ60" s="65" t="n">
        <f aca="false">+AF59</f>
        <v>1</v>
      </c>
      <c r="AR60" s="65" t="n">
        <f aca="false">+AG60</f>
        <v>1</v>
      </c>
      <c r="AS60" s="0" t="s">
        <v>126</v>
      </c>
      <c r="AT60" s="69" t="n">
        <v>1969</v>
      </c>
    </row>
    <row r="61" customFormat="false" ht="14.4" hidden="false" customHeight="false" outlineLevel="0" collapsed="false">
      <c r="A61" s="62" t="n">
        <v>42</v>
      </c>
      <c r="B61" s="63" t="n">
        <v>1000</v>
      </c>
      <c r="C61" s="63" t="n">
        <v>1000</v>
      </c>
      <c r="D61" s="63" t="n">
        <v>1000</v>
      </c>
      <c r="E61" s="63" t="n">
        <v>1000</v>
      </c>
      <c r="F61" s="63" t="n">
        <v>1000</v>
      </c>
      <c r="G61" s="63" t="n">
        <v>1000</v>
      </c>
      <c r="H61" s="63" t="n">
        <v>1000</v>
      </c>
      <c r="I61" s="63" t="n">
        <v>1000</v>
      </c>
      <c r="J61" s="63" t="n">
        <v>1000</v>
      </c>
      <c r="K61" s="63" t="n">
        <v>1000</v>
      </c>
      <c r="L61" s="62" t="n">
        <v>42</v>
      </c>
      <c r="M61" s="63" t="n">
        <v>1000</v>
      </c>
      <c r="N61" s="63" t="n">
        <v>1000</v>
      </c>
      <c r="O61" s="63" t="n">
        <v>1000</v>
      </c>
      <c r="P61" s="63" t="n">
        <v>1000</v>
      </c>
      <c r="Q61" s="63" t="n">
        <v>1000</v>
      </c>
      <c r="R61" s="63" t="n">
        <v>1000</v>
      </c>
      <c r="S61" s="63" t="n">
        <v>1000</v>
      </c>
      <c r="T61" s="63" t="n">
        <v>1000</v>
      </c>
      <c r="U61" s="63" t="n">
        <v>1000</v>
      </c>
      <c r="V61" s="63" t="n">
        <v>1000</v>
      </c>
      <c r="W61" s="64" t="n">
        <v>42</v>
      </c>
      <c r="X61" s="65" t="n">
        <f aca="false">+B61/M61</f>
        <v>1</v>
      </c>
      <c r="Y61" s="65" t="n">
        <f aca="false">+C61/N61</f>
        <v>1</v>
      </c>
      <c r="Z61" s="65" t="n">
        <f aca="false">+D61/O61</f>
        <v>1</v>
      </c>
      <c r="AA61" s="65" t="n">
        <f aca="false">+E61/P61</f>
        <v>1</v>
      </c>
      <c r="AB61" s="65" t="n">
        <f aca="false">+F61/Q61</f>
        <v>1</v>
      </c>
      <c r="AC61" s="65" t="n">
        <f aca="false">+G61/R61</f>
        <v>1</v>
      </c>
      <c r="AD61" s="65" t="n">
        <f aca="false">+H61/S61</f>
        <v>1</v>
      </c>
      <c r="AE61" s="65" t="n">
        <f aca="false">+I61/T61</f>
        <v>1</v>
      </c>
      <c r="AF61" s="65" t="n">
        <f aca="false">+J61/U61</f>
        <v>1</v>
      </c>
      <c r="AG61" s="65" t="n">
        <f aca="false">+K61/V61</f>
        <v>1</v>
      </c>
      <c r="AH61" s="66" t="n">
        <v>42</v>
      </c>
      <c r="AI61" s="65" t="n">
        <f aca="false">+X52</f>
        <v>1</v>
      </c>
      <c r="AJ61" s="65" t="n">
        <f aca="false">+Y53</f>
        <v>1</v>
      </c>
      <c r="AK61" s="65" t="n">
        <f aca="false">+Z54</f>
        <v>1</v>
      </c>
      <c r="AL61" s="65" t="n">
        <f aca="false">+AA55</f>
        <v>1</v>
      </c>
      <c r="AM61" s="65" t="n">
        <f aca="false">+AB56</f>
        <v>1</v>
      </c>
      <c r="AN61" s="65" t="n">
        <f aca="false">+AC57</f>
        <v>1</v>
      </c>
      <c r="AO61" s="65" t="n">
        <f aca="false">+AD58</f>
        <v>1</v>
      </c>
      <c r="AP61" s="65" t="n">
        <f aca="false">+AE59</f>
        <v>1</v>
      </c>
      <c r="AQ61" s="65" t="n">
        <f aca="false">+AF60</f>
        <v>1</v>
      </c>
      <c r="AR61" s="65" t="n">
        <f aca="false">+AG61</f>
        <v>1</v>
      </c>
      <c r="AS61" s="0" t="s">
        <v>127</v>
      </c>
      <c r="AT61" s="68" t="n">
        <v>1968</v>
      </c>
    </row>
    <row r="62" customFormat="false" ht="14.4" hidden="false" customHeight="false" outlineLevel="0" collapsed="false">
      <c r="A62" s="62" t="n">
        <v>43</v>
      </c>
      <c r="B62" s="63" t="n">
        <v>1000</v>
      </c>
      <c r="C62" s="63" t="n">
        <v>1000</v>
      </c>
      <c r="D62" s="63" t="n">
        <v>1000</v>
      </c>
      <c r="E62" s="63" t="n">
        <v>1000</v>
      </c>
      <c r="F62" s="63" t="n">
        <v>1000</v>
      </c>
      <c r="G62" s="63" t="n">
        <v>1000</v>
      </c>
      <c r="H62" s="63" t="n">
        <v>1000</v>
      </c>
      <c r="I62" s="63" t="n">
        <v>1000</v>
      </c>
      <c r="J62" s="63" t="n">
        <v>1000</v>
      </c>
      <c r="K62" s="63" t="n">
        <v>1000</v>
      </c>
      <c r="L62" s="62" t="n">
        <v>43</v>
      </c>
      <c r="M62" s="63" t="n">
        <v>1000</v>
      </c>
      <c r="N62" s="63" t="n">
        <v>1000</v>
      </c>
      <c r="O62" s="63" t="n">
        <v>1000</v>
      </c>
      <c r="P62" s="63" t="n">
        <v>1000</v>
      </c>
      <c r="Q62" s="63" t="n">
        <v>1000</v>
      </c>
      <c r="R62" s="63" t="n">
        <v>1000</v>
      </c>
      <c r="S62" s="63" t="n">
        <v>1000</v>
      </c>
      <c r="T62" s="63" t="n">
        <v>1000</v>
      </c>
      <c r="U62" s="63" t="n">
        <v>1000</v>
      </c>
      <c r="V62" s="63" t="n">
        <v>1000</v>
      </c>
      <c r="W62" s="64" t="n">
        <v>43</v>
      </c>
      <c r="X62" s="65" t="n">
        <f aca="false">+B62/M62</f>
        <v>1</v>
      </c>
      <c r="Y62" s="65" t="n">
        <f aca="false">+C62/N62</f>
        <v>1</v>
      </c>
      <c r="Z62" s="65" t="n">
        <f aca="false">+D62/O62</f>
        <v>1</v>
      </c>
      <c r="AA62" s="65" t="n">
        <f aca="false">+E62/P62</f>
        <v>1</v>
      </c>
      <c r="AB62" s="65" t="n">
        <f aca="false">+F62/Q62</f>
        <v>1</v>
      </c>
      <c r="AC62" s="65" t="n">
        <f aca="false">+G62/R62</f>
        <v>1</v>
      </c>
      <c r="AD62" s="65" t="n">
        <f aca="false">+H62/S62</f>
        <v>1</v>
      </c>
      <c r="AE62" s="65" t="n">
        <f aca="false">+I62/T62</f>
        <v>1</v>
      </c>
      <c r="AF62" s="65" t="n">
        <f aca="false">+J62/U62</f>
        <v>1</v>
      </c>
      <c r="AG62" s="65" t="n">
        <f aca="false">+K62/V62</f>
        <v>1</v>
      </c>
      <c r="AH62" s="66" t="n">
        <v>43</v>
      </c>
      <c r="AI62" s="65" t="n">
        <f aca="false">+X53</f>
        <v>1</v>
      </c>
      <c r="AJ62" s="65" t="n">
        <f aca="false">+Y54</f>
        <v>1</v>
      </c>
      <c r="AK62" s="65" t="n">
        <f aca="false">+Z55</f>
        <v>1</v>
      </c>
      <c r="AL62" s="65" t="n">
        <f aca="false">+AA56</f>
        <v>1</v>
      </c>
      <c r="AM62" s="65" t="n">
        <f aca="false">+AB57</f>
        <v>1</v>
      </c>
      <c r="AN62" s="65" t="n">
        <f aca="false">+AC58</f>
        <v>1</v>
      </c>
      <c r="AO62" s="65" t="n">
        <f aca="false">+AD59</f>
        <v>1</v>
      </c>
      <c r="AP62" s="65" t="n">
        <f aca="false">+AE60</f>
        <v>1</v>
      </c>
      <c r="AQ62" s="65" t="n">
        <f aca="false">+AF61</f>
        <v>1</v>
      </c>
      <c r="AR62" s="65" t="n">
        <f aca="false">+AG62</f>
        <v>1</v>
      </c>
      <c r="AS62" s="0" t="s">
        <v>128</v>
      </c>
      <c r="AT62" s="69" t="n">
        <v>1967</v>
      </c>
    </row>
    <row r="63" customFormat="false" ht="14.4" hidden="false" customHeight="false" outlineLevel="0" collapsed="false">
      <c r="A63" s="62" t="n">
        <v>44</v>
      </c>
      <c r="B63" s="63" t="n">
        <v>1000</v>
      </c>
      <c r="C63" s="63" t="n">
        <v>1000</v>
      </c>
      <c r="D63" s="63" t="n">
        <v>1000</v>
      </c>
      <c r="E63" s="63" t="n">
        <v>1000</v>
      </c>
      <c r="F63" s="63" t="n">
        <v>1000</v>
      </c>
      <c r="G63" s="63" t="n">
        <v>1000</v>
      </c>
      <c r="H63" s="63" t="n">
        <v>1000</v>
      </c>
      <c r="I63" s="63" t="n">
        <v>1000</v>
      </c>
      <c r="J63" s="63" t="n">
        <v>1000</v>
      </c>
      <c r="K63" s="63" t="n">
        <v>1000</v>
      </c>
      <c r="L63" s="62" t="n">
        <v>44</v>
      </c>
      <c r="M63" s="63" t="n">
        <v>1000</v>
      </c>
      <c r="N63" s="63" t="n">
        <v>1000</v>
      </c>
      <c r="O63" s="63" t="n">
        <v>1000</v>
      </c>
      <c r="P63" s="63" t="n">
        <v>1000</v>
      </c>
      <c r="Q63" s="63" t="n">
        <v>1000</v>
      </c>
      <c r="R63" s="63" t="n">
        <v>1000</v>
      </c>
      <c r="S63" s="63" t="n">
        <v>1000</v>
      </c>
      <c r="T63" s="63" t="n">
        <v>1000</v>
      </c>
      <c r="U63" s="63" t="n">
        <v>1000</v>
      </c>
      <c r="V63" s="63" t="n">
        <v>1000</v>
      </c>
      <c r="W63" s="64" t="n">
        <v>44</v>
      </c>
      <c r="X63" s="65" t="n">
        <f aca="false">+B63/M63</f>
        <v>1</v>
      </c>
      <c r="Y63" s="65" t="n">
        <f aca="false">+C63/N63</f>
        <v>1</v>
      </c>
      <c r="Z63" s="65" t="n">
        <f aca="false">+D63/O63</f>
        <v>1</v>
      </c>
      <c r="AA63" s="65" t="n">
        <f aca="false">+E63/P63</f>
        <v>1</v>
      </c>
      <c r="AB63" s="65" t="n">
        <f aca="false">+F63/Q63</f>
        <v>1</v>
      </c>
      <c r="AC63" s="65" t="n">
        <f aca="false">+G63/R63</f>
        <v>1</v>
      </c>
      <c r="AD63" s="65" t="n">
        <f aca="false">+H63/S63</f>
        <v>1</v>
      </c>
      <c r="AE63" s="65" t="n">
        <f aca="false">+I63/T63</f>
        <v>1</v>
      </c>
      <c r="AF63" s="65" t="n">
        <f aca="false">+J63/U63</f>
        <v>1</v>
      </c>
      <c r="AG63" s="65" t="n">
        <f aca="false">+K63/V63</f>
        <v>1</v>
      </c>
      <c r="AH63" s="66" t="n">
        <v>44</v>
      </c>
      <c r="AI63" s="65" t="n">
        <f aca="false">+X54</f>
        <v>1</v>
      </c>
      <c r="AJ63" s="65" t="n">
        <f aca="false">+Y55</f>
        <v>1</v>
      </c>
      <c r="AK63" s="65" t="n">
        <f aca="false">+Z56</f>
        <v>1</v>
      </c>
      <c r="AL63" s="65" t="n">
        <f aca="false">+AA57</f>
        <v>1</v>
      </c>
      <c r="AM63" s="65" t="n">
        <f aca="false">+AB58</f>
        <v>1</v>
      </c>
      <c r="AN63" s="65" t="n">
        <f aca="false">+AC59</f>
        <v>1</v>
      </c>
      <c r="AO63" s="65" t="n">
        <f aca="false">+AD60</f>
        <v>1</v>
      </c>
      <c r="AP63" s="65" t="n">
        <f aca="false">+AE61</f>
        <v>1</v>
      </c>
      <c r="AQ63" s="65" t="n">
        <f aca="false">+AF62</f>
        <v>1</v>
      </c>
      <c r="AR63" s="65" t="n">
        <f aca="false">+AG63</f>
        <v>1</v>
      </c>
      <c r="AS63" s="0" t="s">
        <v>129</v>
      </c>
      <c r="AT63" s="68" t="n">
        <v>1966</v>
      </c>
    </row>
    <row r="64" customFormat="false" ht="14.4" hidden="false" customHeight="false" outlineLevel="0" collapsed="false">
      <c r="A64" s="62" t="n">
        <v>45</v>
      </c>
      <c r="B64" s="63" t="n">
        <v>1000</v>
      </c>
      <c r="C64" s="63" t="n">
        <v>1000</v>
      </c>
      <c r="D64" s="63" t="n">
        <v>1000</v>
      </c>
      <c r="E64" s="63" t="n">
        <v>1000</v>
      </c>
      <c r="F64" s="63" t="n">
        <v>1000</v>
      </c>
      <c r="G64" s="63" t="n">
        <v>1000</v>
      </c>
      <c r="H64" s="63" t="n">
        <v>1000</v>
      </c>
      <c r="I64" s="63" t="n">
        <v>1000</v>
      </c>
      <c r="J64" s="63" t="n">
        <v>1000</v>
      </c>
      <c r="K64" s="63" t="n">
        <v>1000</v>
      </c>
      <c r="L64" s="62" t="n">
        <v>45</v>
      </c>
      <c r="M64" s="63" t="n">
        <v>1000</v>
      </c>
      <c r="N64" s="63" t="n">
        <v>1000</v>
      </c>
      <c r="O64" s="63" t="n">
        <v>1000</v>
      </c>
      <c r="P64" s="63" t="n">
        <v>1000</v>
      </c>
      <c r="Q64" s="63" t="n">
        <v>1000</v>
      </c>
      <c r="R64" s="63" t="n">
        <v>1000</v>
      </c>
      <c r="S64" s="63" t="n">
        <v>1000</v>
      </c>
      <c r="T64" s="63" t="n">
        <v>1000</v>
      </c>
      <c r="U64" s="63" t="n">
        <v>1000</v>
      </c>
      <c r="V64" s="63" t="n">
        <v>1000</v>
      </c>
      <c r="W64" s="64" t="n">
        <v>45</v>
      </c>
      <c r="X64" s="65" t="n">
        <f aca="false">+B64/M64</f>
        <v>1</v>
      </c>
      <c r="Y64" s="65" t="n">
        <f aca="false">+C64/N64</f>
        <v>1</v>
      </c>
      <c r="Z64" s="65" t="n">
        <f aca="false">+D64/O64</f>
        <v>1</v>
      </c>
      <c r="AA64" s="65" t="n">
        <f aca="false">+E64/P64</f>
        <v>1</v>
      </c>
      <c r="AB64" s="65" t="n">
        <f aca="false">+F64/Q64</f>
        <v>1</v>
      </c>
      <c r="AC64" s="65" t="n">
        <f aca="false">+G64/R64</f>
        <v>1</v>
      </c>
      <c r="AD64" s="65" t="n">
        <f aca="false">+H64/S64</f>
        <v>1</v>
      </c>
      <c r="AE64" s="65" t="n">
        <f aca="false">+I64/T64</f>
        <v>1</v>
      </c>
      <c r="AF64" s="65" t="n">
        <f aca="false">+J64/U64</f>
        <v>1</v>
      </c>
      <c r="AG64" s="65" t="n">
        <f aca="false">+K64/V64</f>
        <v>1</v>
      </c>
      <c r="AH64" s="66" t="n">
        <v>45</v>
      </c>
      <c r="AI64" s="65" t="n">
        <f aca="false">+X55</f>
        <v>1</v>
      </c>
      <c r="AJ64" s="65" t="n">
        <f aca="false">+Y56</f>
        <v>1</v>
      </c>
      <c r="AK64" s="65" t="n">
        <f aca="false">+Z57</f>
        <v>1</v>
      </c>
      <c r="AL64" s="65" t="n">
        <f aca="false">+AA58</f>
        <v>1</v>
      </c>
      <c r="AM64" s="65" t="n">
        <f aca="false">+AB59</f>
        <v>1</v>
      </c>
      <c r="AN64" s="65" t="n">
        <f aca="false">+AC60</f>
        <v>1</v>
      </c>
      <c r="AO64" s="65" t="n">
        <f aca="false">+AD61</f>
        <v>1</v>
      </c>
      <c r="AP64" s="65" t="n">
        <f aca="false">+AE62</f>
        <v>1</v>
      </c>
      <c r="AQ64" s="65" t="n">
        <f aca="false">+AF63</f>
        <v>1</v>
      </c>
      <c r="AR64" s="65" t="n">
        <f aca="false">+AG64</f>
        <v>1</v>
      </c>
      <c r="AS64" s="0" t="s">
        <v>130</v>
      </c>
      <c r="AT64" s="69" t="n">
        <v>1965</v>
      </c>
    </row>
    <row r="65" customFormat="false" ht="14.4" hidden="false" customHeight="false" outlineLevel="0" collapsed="false">
      <c r="A65" s="62" t="n">
        <v>46</v>
      </c>
      <c r="B65" s="63" t="n">
        <v>1000</v>
      </c>
      <c r="C65" s="63" t="n">
        <v>1000</v>
      </c>
      <c r="D65" s="63" t="n">
        <v>1000</v>
      </c>
      <c r="E65" s="63" t="n">
        <v>1000</v>
      </c>
      <c r="F65" s="63" t="n">
        <v>1000</v>
      </c>
      <c r="G65" s="63" t="n">
        <v>1000</v>
      </c>
      <c r="H65" s="63" t="n">
        <v>1000</v>
      </c>
      <c r="I65" s="63" t="n">
        <v>1000</v>
      </c>
      <c r="J65" s="63" t="n">
        <v>1000</v>
      </c>
      <c r="K65" s="63" t="n">
        <v>1000</v>
      </c>
      <c r="L65" s="62" t="n">
        <v>46</v>
      </c>
      <c r="M65" s="63" t="n">
        <v>1000</v>
      </c>
      <c r="N65" s="63" t="n">
        <v>1000</v>
      </c>
      <c r="O65" s="63" t="n">
        <v>1000</v>
      </c>
      <c r="P65" s="63" t="n">
        <v>1000</v>
      </c>
      <c r="Q65" s="63" t="n">
        <v>1000</v>
      </c>
      <c r="R65" s="63" t="n">
        <v>1000</v>
      </c>
      <c r="S65" s="63" t="n">
        <v>1000</v>
      </c>
      <c r="T65" s="63" t="n">
        <v>1000</v>
      </c>
      <c r="U65" s="63" t="n">
        <v>1000</v>
      </c>
      <c r="V65" s="63" t="n">
        <v>1000</v>
      </c>
      <c r="W65" s="64" t="n">
        <v>46</v>
      </c>
      <c r="X65" s="65" t="n">
        <f aca="false">+B65/M65</f>
        <v>1</v>
      </c>
      <c r="Y65" s="65" t="n">
        <f aca="false">+C65/N65</f>
        <v>1</v>
      </c>
      <c r="Z65" s="65" t="n">
        <f aca="false">+D65/O65</f>
        <v>1</v>
      </c>
      <c r="AA65" s="65" t="n">
        <f aca="false">+E65/P65</f>
        <v>1</v>
      </c>
      <c r="AB65" s="65" t="n">
        <f aca="false">+F65/Q65</f>
        <v>1</v>
      </c>
      <c r="AC65" s="65" t="n">
        <f aca="false">+G65/R65</f>
        <v>1</v>
      </c>
      <c r="AD65" s="65" t="n">
        <f aca="false">+H65/S65</f>
        <v>1</v>
      </c>
      <c r="AE65" s="65" t="n">
        <f aca="false">+I65/T65</f>
        <v>1</v>
      </c>
      <c r="AF65" s="65" t="n">
        <f aca="false">+J65/U65</f>
        <v>1</v>
      </c>
      <c r="AG65" s="65" t="n">
        <f aca="false">+K65/V65</f>
        <v>1</v>
      </c>
      <c r="AH65" s="66" t="n">
        <v>46</v>
      </c>
      <c r="AI65" s="65" t="n">
        <f aca="false">+X56</f>
        <v>1</v>
      </c>
      <c r="AJ65" s="65" t="n">
        <f aca="false">+Y57</f>
        <v>1</v>
      </c>
      <c r="AK65" s="65" t="n">
        <f aca="false">+Z58</f>
        <v>1</v>
      </c>
      <c r="AL65" s="65" t="n">
        <f aca="false">+AA59</f>
        <v>1</v>
      </c>
      <c r="AM65" s="65" t="n">
        <f aca="false">+AB60</f>
        <v>1</v>
      </c>
      <c r="AN65" s="65" t="n">
        <f aca="false">+AC61</f>
        <v>1</v>
      </c>
      <c r="AO65" s="65" t="n">
        <f aca="false">+AD62</f>
        <v>1</v>
      </c>
      <c r="AP65" s="65" t="n">
        <f aca="false">+AE63</f>
        <v>1</v>
      </c>
      <c r="AQ65" s="65" t="n">
        <f aca="false">+AF64</f>
        <v>1</v>
      </c>
      <c r="AR65" s="65" t="n">
        <f aca="false">+AG65</f>
        <v>1</v>
      </c>
      <c r="AS65" s="0" t="s">
        <v>131</v>
      </c>
      <c r="AT65" s="68" t="n">
        <v>1964</v>
      </c>
      <c r="AU65" s="0" t="s">
        <v>110</v>
      </c>
    </row>
    <row r="66" customFormat="false" ht="14.4" hidden="false" customHeight="false" outlineLevel="0" collapsed="false">
      <c r="A66" s="62" t="n">
        <v>47</v>
      </c>
      <c r="B66" s="63" t="n">
        <v>1000</v>
      </c>
      <c r="C66" s="63" t="n">
        <v>1000</v>
      </c>
      <c r="D66" s="63" t="n">
        <v>1000</v>
      </c>
      <c r="E66" s="63" t="n">
        <v>1000</v>
      </c>
      <c r="F66" s="63" t="n">
        <v>1000</v>
      </c>
      <c r="G66" s="63" t="n">
        <v>1000</v>
      </c>
      <c r="H66" s="63" t="n">
        <v>1000</v>
      </c>
      <c r="I66" s="63" t="n">
        <v>1000</v>
      </c>
      <c r="J66" s="63" t="n">
        <v>1000</v>
      </c>
      <c r="K66" s="63" t="n">
        <v>1000</v>
      </c>
      <c r="L66" s="62" t="n">
        <v>47</v>
      </c>
      <c r="M66" s="63" t="n">
        <v>1000</v>
      </c>
      <c r="N66" s="63" t="n">
        <v>1000</v>
      </c>
      <c r="O66" s="63" t="n">
        <v>1000</v>
      </c>
      <c r="P66" s="63" t="n">
        <v>1000</v>
      </c>
      <c r="Q66" s="63" t="n">
        <v>1000</v>
      </c>
      <c r="R66" s="63" t="n">
        <v>1000</v>
      </c>
      <c r="S66" s="63" t="n">
        <v>1000</v>
      </c>
      <c r="T66" s="63" t="n">
        <v>1000</v>
      </c>
      <c r="U66" s="63" t="n">
        <v>1000</v>
      </c>
      <c r="V66" s="63" t="n">
        <v>1000</v>
      </c>
      <c r="W66" s="64" t="n">
        <v>47</v>
      </c>
      <c r="X66" s="65" t="n">
        <f aca="false">+B66/M66</f>
        <v>1</v>
      </c>
      <c r="Y66" s="65" t="n">
        <f aca="false">+C66/N66</f>
        <v>1</v>
      </c>
      <c r="Z66" s="65" t="n">
        <f aca="false">+D66/O66</f>
        <v>1</v>
      </c>
      <c r="AA66" s="65" t="n">
        <f aca="false">+E66/P66</f>
        <v>1</v>
      </c>
      <c r="AB66" s="65" t="n">
        <f aca="false">+F66/Q66</f>
        <v>1</v>
      </c>
      <c r="AC66" s="65" t="n">
        <f aca="false">+G66/R66</f>
        <v>1</v>
      </c>
      <c r="AD66" s="65" t="n">
        <f aca="false">+H66/S66</f>
        <v>1</v>
      </c>
      <c r="AE66" s="65" t="n">
        <f aca="false">+I66/T66</f>
        <v>1</v>
      </c>
      <c r="AF66" s="65" t="n">
        <f aca="false">+J66/U66</f>
        <v>1</v>
      </c>
      <c r="AG66" s="65" t="n">
        <f aca="false">+K66/V66</f>
        <v>1</v>
      </c>
      <c r="AH66" s="66" t="n">
        <v>47</v>
      </c>
      <c r="AI66" s="65" t="n">
        <f aca="false">+X57</f>
        <v>1</v>
      </c>
      <c r="AJ66" s="65" t="n">
        <f aca="false">+Y58</f>
        <v>1</v>
      </c>
      <c r="AK66" s="65" t="n">
        <f aca="false">+Z59</f>
        <v>1</v>
      </c>
      <c r="AL66" s="65" t="n">
        <f aca="false">+AA60</f>
        <v>1</v>
      </c>
      <c r="AM66" s="65" t="n">
        <f aca="false">+AB61</f>
        <v>1</v>
      </c>
      <c r="AN66" s="65" t="n">
        <f aca="false">+AC62</f>
        <v>1</v>
      </c>
      <c r="AO66" s="65" t="n">
        <f aca="false">+AD63</f>
        <v>1</v>
      </c>
      <c r="AP66" s="65" t="n">
        <f aca="false">+AE64</f>
        <v>1</v>
      </c>
      <c r="AQ66" s="65" t="n">
        <f aca="false">+AF65</f>
        <v>1</v>
      </c>
      <c r="AR66" s="65" t="n">
        <f aca="false">+AG66</f>
        <v>1</v>
      </c>
      <c r="AS66" s="0" t="s">
        <v>132</v>
      </c>
      <c r="AT66" s="69" t="n">
        <v>1963</v>
      </c>
    </row>
    <row r="67" customFormat="false" ht="14.4" hidden="false" customHeight="false" outlineLevel="0" collapsed="false">
      <c r="A67" s="62" t="n">
        <v>48</v>
      </c>
      <c r="B67" s="63" t="n">
        <v>1000</v>
      </c>
      <c r="C67" s="63" t="n">
        <v>1000</v>
      </c>
      <c r="D67" s="63" t="n">
        <v>1000</v>
      </c>
      <c r="E67" s="63" t="n">
        <v>1000</v>
      </c>
      <c r="F67" s="63" t="n">
        <v>1000</v>
      </c>
      <c r="G67" s="63" t="n">
        <v>1000</v>
      </c>
      <c r="H67" s="63" t="n">
        <v>1000</v>
      </c>
      <c r="I67" s="63" t="n">
        <v>1000</v>
      </c>
      <c r="J67" s="63" t="n">
        <v>1000</v>
      </c>
      <c r="K67" s="63" t="n">
        <v>1000</v>
      </c>
      <c r="L67" s="62" t="n">
        <v>48</v>
      </c>
      <c r="M67" s="63" t="n">
        <v>1000</v>
      </c>
      <c r="N67" s="63" t="n">
        <v>1000</v>
      </c>
      <c r="O67" s="63" t="n">
        <v>1000</v>
      </c>
      <c r="P67" s="63" t="n">
        <v>1000</v>
      </c>
      <c r="Q67" s="63" t="n">
        <v>1000</v>
      </c>
      <c r="R67" s="63" t="n">
        <v>1000</v>
      </c>
      <c r="S67" s="63" t="n">
        <v>1000</v>
      </c>
      <c r="T67" s="63" t="n">
        <v>1000</v>
      </c>
      <c r="U67" s="63" t="n">
        <v>1000</v>
      </c>
      <c r="V67" s="63" t="n">
        <v>1000</v>
      </c>
      <c r="W67" s="64" t="n">
        <v>48</v>
      </c>
      <c r="X67" s="65" t="n">
        <f aca="false">+B67/M67</f>
        <v>1</v>
      </c>
      <c r="Y67" s="65" t="n">
        <f aca="false">+C67/N67</f>
        <v>1</v>
      </c>
      <c r="Z67" s="65" t="n">
        <f aca="false">+D67/O67</f>
        <v>1</v>
      </c>
      <c r="AA67" s="65" t="n">
        <f aca="false">+E67/P67</f>
        <v>1</v>
      </c>
      <c r="AB67" s="65" t="n">
        <f aca="false">+F67/Q67</f>
        <v>1</v>
      </c>
      <c r="AC67" s="65" t="n">
        <f aca="false">+G67/R67</f>
        <v>1</v>
      </c>
      <c r="AD67" s="65" t="n">
        <f aca="false">+H67/S67</f>
        <v>1</v>
      </c>
      <c r="AE67" s="65" t="n">
        <f aca="false">+I67/T67</f>
        <v>1</v>
      </c>
      <c r="AF67" s="65" t="n">
        <f aca="false">+J67/U67</f>
        <v>1</v>
      </c>
      <c r="AG67" s="65" t="n">
        <f aca="false">+K67/V67</f>
        <v>1</v>
      </c>
      <c r="AH67" s="66" t="n">
        <v>48</v>
      </c>
      <c r="AI67" s="65" t="n">
        <f aca="false">+X58</f>
        <v>1</v>
      </c>
      <c r="AJ67" s="65" t="n">
        <f aca="false">+Y59</f>
        <v>1</v>
      </c>
      <c r="AK67" s="65" t="n">
        <f aca="false">+Z60</f>
        <v>1</v>
      </c>
      <c r="AL67" s="65" t="n">
        <f aca="false">+AA61</f>
        <v>1</v>
      </c>
      <c r="AM67" s="65" t="n">
        <f aca="false">+AB62</f>
        <v>1</v>
      </c>
      <c r="AN67" s="65" t="n">
        <f aca="false">+AC63</f>
        <v>1</v>
      </c>
      <c r="AO67" s="65" t="n">
        <f aca="false">+AD64</f>
        <v>1</v>
      </c>
      <c r="AP67" s="65" t="n">
        <f aca="false">+AE65</f>
        <v>1</v>
      </c>
      <c r="AQ67" s="65" t="n">
        <f aca="false">+AF66</f>
        <v>1</v>
      </c>
      <c r="AR67" s="65" t="n">
        <f aca="false">+AG67</f>
        <v>1</v>
      </c>
      <c r="AS67" s="0" t="s">
        <v>133</v>
      </c>
      <c r="AT67" s="68" t="n">
        <v>1962</v>
      </c>
    </row>
    <row r="68" customFormat="false" ht="14.4" hidden="false" customHeight="false" outlineLevel="0" collapsed="false">
      <c r="A68" s="62" t="n">
        <v>49</v>
      </c>
      <c r="B68" s="63" t="n">
        <v>1000</v>
      </c>
      <c r="C68" s="63" t="n">
        <v>1000</v>
      </c>
      <c r="D68" s="63" t="n">
        <v>1000</v>
      </c>
      <c r="E68" s="63" t="n">
        <v>1000</v>
      </c>
      <c r="F68" s="63" t="n">
        <v>1000</v>
      </c>
      <c r="G68" s="63" t="n">
        <v>1000</v>
      </c>
      <c r="H68" s="63" t="n">
        <v>1000</v>
      </c>
      <c r="I68" s="63" t="n">
        <v>1000</v>
      </c>
      <c r="J68" s="63" t="n">
        <v>1000</v>
      </c>
      <c r="K68" s="63" t="n">
        <v>1000</v>
      </c>
      <c r="L68" s="62" t="n">
        <v>49</v>
      </c>
      <c r="M68" s="63" t="n">
        <v>1000</v>
      </c>
      <c r="N68" s="63" t="n">
        <v>1000</v>
      </c>
      <c r="O68" s="63" t="n">
        <v>1000</v>
      </c>
      <c r="P68" s="63" t="n">
        <v>1000</v>
      </c>
      <c r="Q68" s="63" t="n">
        <v>1000</v>
      </c>
      <c r="R68" s="63" t="n">
        <v>1000</v>
      </c>
      <c r="S68" s="63" t="n">
        <v>1000</v>
      </c>
      <c r="T68" s="63" t="n">
        <v>1000</v>
      </c>
      <c r="U68" s="63" t="n">
        <v>1000</v>
      </c>
      <c r="V68" s="63" t="n">
        <v>1000</v>
      </c>
      <c r="W68" s="64" t="n">
        <v>49</v>
      </c>
      <c r="X68" s="65" t="n">
        <f aca="false">+B68/M68</f>
        <v>1</v>
      </c>
      <c r="Y68" s="65" t="n">
        <f aca="false">+C68/N68</f>
        <v>1</v>
      </c>
      <c r="Z68" s="65" t="n">
        <f aca="false">+D68/O68</f>
        <v>1</v>
      </c>
      <c r="AA68" s="65" t="n">
        <f aca="false">+E68/P68</f>
        <v>1</v>
      </c>
      <c r="AB68" s="65" t="n">
        <f aca="false">+F68/Q68</f>
        <v>1</v>
      </c>
      <c r="AC68" s="65" t="n">
        <f aca="false">+G68/R68</f>
        <v>1</v>
      </c>
      <c r="AD68" s="65" t="n">
        <f aca="false">+H68/S68</f>
        <v>1</v>
      </c>
      <c r="AE68" s="65" t="n">
        <f aca="false">+I68/T68</f>
        <v>1</v>
      </c>
      <c r="AF68" s="65" t="n">
        <f aca="false">+J68/U68</f>
        <v>1</v>
      </c>
      <c r="AG68" s="65" t="n">
        <f aca="false">+K68/V68</f>
        <v>1</v>
      </c>
      <c r="AH68" s="66" t="n">
        <v>49</v>
      </c>
      <c r="AI68" s="65" t="n">
        <f aca="false">+X59</f>
        <v>1</v>
      </c>
      <c r="AJ68" s="65" t="n">
        <f aca="false">+Y60</f>
        <v>1</v>
      </c>
      <c r="AK68" s="65" t="n">
        <f aca="false">+Z61</f>
        <v>1</v>
      </c>
      <c r="AL68" s="65" t="n">
        <f aca="false">+AA62</f>
        <v>1</v>
      </c>
      <c r="AM68" s="65" t="n">
        <f aca="false">+AB63</f>
        <v>1</v>
      </c>
      <c r="AN68" s="65" t="n">
        <f aca="false">+AC64</f>
        <v>1</v>
      </c>
      <c r="AO68" s="65" t="n">
        <f aca="false">+AD65</f>
        <v>1</v>
      </c>
      <c r="AP68" s="65" t="n">
        <f aca="false">+AE66</f>
        <v>1</v>
      </c>
      <c r="AQ68" s="65" t="n">
        <f aca="false">+AF67</f>
        <v>1</v>
      </c>
      <c r="AR68" s="65" t="n">
        <f aca="false">+AG68</f>
        <v>1</v>
      </c>
      <c r="AS68" s="0" t="s">
        <v>134</v>
      </c>
      <c r="AT68" s="69" t="n">
        <v>1961</v>
      </c>
    </row>
    <row r="69" customFormat="false" ht="14.4" hidden="false" customHeight="false" outlineLevel="0" collapsed="false">
      <c r="A69" s="62" t="n">
        <v>50</v>
      </c>
      <c r="B69" s="63" t="n">
        <v>1000</v>
      </c>
      <c r="C69" s="63" t="n">
        <v>1000</v>
      </c>
      <c r="D69" s="63" t="n">
        <v>1000</v>
      </c>
      <c r="E69" s="63" t="n">
        <v>1000</v>
      </c>
      <c r="F69" s="63" t="n">
        <v>1000</v>
      </c>
      <c r="G69" s="63" t="n">
        <v>1000</v>
      </c>
      <c r="H69" s="63" t="n">
        <v>1000</v>
      </c>
      <c r="I69" s="63" t="n">
        <v>1000</v>
      </c>
      <c r="J69" s="63" t="n">
        <v>1000</v>
      </c>
      <c r="K69" s="63" t="n">
        <v>1000</v>
      </c>
      <c r="L69" s="62" t="n">
        <v>50</v>
      </c>
      <c r="M69" s="63" t="n">
        <v>1000</v>
      </c>
      <c r="N69" s="63" t="n">
        <v>1000</v>
      </c>
      <c r="O69" s="63" t="n">
        <v>1000</v>
      </c>
      <c r="P69" s="63" t="n">
        <v>1000</v>
      </c>
      <c r="Q69" s="63" t="n">
        <v>1000</v>
      </c>
      <c r="R69" s="63" t="n">
        <v>1000</v>
      </c>
      <c r="S69" s="63" t="n">
        <v>1000</v>
      </c>
      <c r="T69" s="63" t="n">
        <v>1000</v>
      </c>
      <c r="U69" s="63" t="n">
        <v>1000</v>
      </c>
      <c r="V69" s="63" t="n">
        <v>1000</v>
      </c>
      <c r="W69" s="64" t="n">
        <v>50</v>
      </c>
      <c r="X69" s="65" t="n">
        <f aca="false">+B69/M69</f>
        <v>1</v>
      </c>
      <c r="Y69" s="65" t="n">
        <f aca="false">+C69/N69</f>
        <v>1</v>
      </c>
      <c r="Z69" s="65" t="n">
        <f aca="false">+D69/O69</f>
        <v>1</v>
      </c>
      <c r="AA69" s="65" t="n">
        <f aca="false">+E69/P69</f>
        <v>1</v>
      </c>
      <c r="AB69" s="65" t="n">
        <f aca="false">+F69/Q69</f>
        <v>1</v>
      </c>
      <c r="AC69" s="65" t="n">
        <f aca="false">+G69/R69</f>
        <v>1</v>
      </c>
      <c r="AD69" s="65" t="n">
        <f aca="false">+H69/S69</f>
        <v>1</v>
      </c>
      <c r="AE69" s="65" t="n">
        <f aca="false">+I69/T69</f>
        <v>1</v>
      </c>
      <c r="AF69" s="65" t="n">
        <f aca="false">+J69/U69</f>
        <v>1</v>
      </c>
      <c r="AG69" s="65" t="n">
        <f aca="false">+K69/V69</f>
        <v>1</v>
      </c>
      <c r="AH69" s="66" t="n">
        <v>50</v>
      </c>
      <c r="AI69" s="65" t="n">
        <f aca="false">+X60</f>
        <v>1</v>
      </c>
      <c r="AJ69" s="65" t="n">
        <f aca="false">+Y61</f>
        <v>1</v>
      </c>
      <c r="AK69" s="65" t="n">
        <f aca="false">+Z62</f>
        <v>1</v>
      </c>
      <c r="AL69" s="65" t="n">
        <f aca="false">+AA63</f>
        <v>1</v>
      </c>
      <c r="AM69" s="65" t="n">
        <f aca="false">+AB64</f>
        <v>1</v>
      </c>
      <c r="AN69" s="65" t="n">
        <f aca="false">+AC65</f>
        <v>1</v>
      </c>
      <c r="AO69" s="65" t="n">
        <f aca="false">+AD66</f>
        <v>1</v>
      </c>
      <c r="AP69" s="65" t="n">
        <f aca="false">+AE67</f>
        <v>1</v>
      </c>
      <c r="AQ69" s="65" t="n">
        <f aca="false">+AF68</f>
        <v>1</v>
      </c>
      <c r="AR69" s="65" t="n">
        <f aca="false">+AG69</f>
        <v>1</v>
      </c>
      <c r="AS69" s="0" t="s">
        <v>135</v>
      </c>
      <c r="AT69" s="68" t="n">
        <v>1960</v>
      </c>
    </row>
    <row r="70" customFormat="false" ht="14.4" hidden="false" customHeight="false" outlineLevel="0" collapsed="false">
      <c r="A70" s="62" t="n">
        <v>51</v>
      </c>
      <c r="B70" s="63" t="n">
        <v>1000</v>
      </c>
      <c r="C70" s="63" t="n">
        <v>1000</v>
      </c>
      <c r="D70" s="63" t="n">
        <v>1000</v>
      </c>
      <c r="E70" s="63" t="n">
        <v>1000</v>
      </c>
      <c r="F70" s="63" t="n">
        <v>1000</v>
      </c>
      <c r="G70" s="63" t="n">
        <v>1000</v>
      </c>
      <c r="H70" s="63" t="n">
        <v>1000</v>
      </c>
      <c r="I70" s="63" t="n">
        <v>1000</v>
      </c>
      <c r="J70" s="63" t="n">
        <v>1000</v>
      </c>
      <c r="K70" s="63" t="n">
        <v>1000</v>
      </c>
      <c r="L70" s="62" t="n">
        <v>51</v>
      </c>
      <c r="M70" s="63" t="n">
        <v>1000</v>
      </c>
      <c r="N70" s="63" t="n">
        <v>1000</v>
      </c>
      <c r="O70" s="63" t="n">
        <v>1000</v>
      </c>
      <c r="P70" s="63" t="n">
        <v>1000</v>
      </c>
      <c r="Q70" s="63" t="n">
        <v>1000</v>
      </c>
      <c r="R70" s="63" t="n">
        <v>1000</v>
      </c>
      <c r="S70" s="63" t="n">
        <v>1000</v>
      </c>
      <c r="T70" s="63" t="n">
        <v>1000</v>
      </c>
      <c r="U70" s="63" t="n">
        <v>1000</v>
      </c>
      <c r="V70" s="63" t="n">
        <v>1000</v>
      </c>
      <c r="W70" s="64" t="n">
        <v>51</v>
      </c>
      <c r="X70" s="65" t="n">
        <f aca="false">+B70/M70</f>
        <v>1</v>
      </c>
      <c r="Y70" s="65" t="n">
        <f aca="false">+C70/N70</f>
        <v>1</v>
      </c>
      <c r="Z70" s="65" t="n">
        <f aca="false">+D70/O70</f>
        <v>1</v>
      </c>
      <c r="AA70" s="65" t="n">
        <f aca="false">+E70/P70</f>
        <v>1</v>
      </c>
      <c r="AB70" s="65" t="n">
        <f aca="false">+F70/Q70</f>
        <v>1</v>
      </c>
      <c r="AC70" s="65" t="n">
        <f aca="false">+G70/R70</f>
        <v>1</v>
      </c>
      <c r="AD70" s="65" t="n">
        <f aca="false">+H70/S70</f>
        <v>1</v>
      </c>
      <c r="AE70" s="65" t="n">
        <f aca="false">+I70/T70</f>
        <v>1</v>
      </c>
      <c r="AF70" s="65" t="n">
        <f aca="false">+J70/U70</f>
        <v>1</v>
      </c>
      <c r="AG70" s="65" t="n">
        <f aca="false">+K70/V70</f>
        <v>1</v>
      </c>
      <c r="AH70" s="66" t="n">
        <v>51</v>
      </c>
      <c r="AI70" s="65" t="n">
        <f aca="false">+X61</f>
        <v>1</v>
      </c>
      <c r="AJ70" s="65" t="n">
        <f aca="false">+Y62</f>
        <v>1</v>
      </c>
      <c r="AK70" s="65" t="n">
        <f aca="false">+Z63</f>
        <v>1</v>
      </c>
      <c r="AL70" s="65" t="n">
        <f aca="false">+AA64</f>
        <v>1</v>
      </c>
      <c r="AM70" s="65" t="n">
        <f aca="false">+AB65</f>
        <v>1</v>
      </c>
      <c r="AN70" s="65" t="n">
        <f aca="false">+AC66</f>
        <v>1</v>
      </c>
      <c r="AO70" s="65" t="n">
        <f aca="false">+AD67</f>
        <v>1</v>
      </c>
      <c r="AP70" s="65" t="n">
        <f aca="false">+AE68</f>
        <v>1</v>
      </c>
      <c r="AQ70" s="65" t="n">
        <f aca="false">+AF69</f>
        <v>1</v>
      </c>
      <c r="AR70" s="65" t="n">
        <f aca="false">+AG70</f>
        <v>1</v>
      </c>
      <c r="AS70" s="0" t="s">
        <v>136</v>
      </c>
      <c r="AT70" s="69" t="n">
        <v>1959</v>
      </c>
    </row>
    <row r="71" customFormat="false" ht="14.4" hidden="false" customHeight="false" outlineLevel="0" collapsed="false">
      <c r="A71" s="62" t="n">
        <v>52</v>
      </c>
      <c r="B71" s="63" t="n">
        <v>1000</v>
      </c>
      <c r="C71" s="63" t="n">
        <v>1000</v>
      </c>
      <c r="D71" s="63" t="n">
        <v>1000</v>
      </c>
      <c r="E71" s="63" t="n">
        <v>1000</v>
      </c>
      <c r="F71" s="63" t="n">
        <v>1000</v>
      </c>
      <c r="G71" s="63" t="n">
        <v>1000</v>
      </c>
      <c r="H71" s="63" t="n">
        <v>1000</v>
      </c>
      <c r="I71" s="63" t="n">
        <v>1000</v>
      </c>
      <c r="J71" s="63" t="n">
        <v>1000</v>
      </c>
      <c r="K71" s="63" t="n">
        <v>1000</v>
      </c>
      <c r="L71" s="62" t="n">
        <v>52</v>
      </c>
      <c r="M71" s="63" t="n">
        <v>1000</v>
      </c>
      <c r="N71" s="63" t="n">
        <v>1000</v>
      </c>
      <c r="O71" s="63" t="n">
        <v>1000</v>
      </c>
      <c r="P71" s="63" t="n">
        <v>1000</v>
      </c>
      <c r="Q71" s="63" t="n">
        <v>1000</v>
      </c>
      <c r="R71" s="63" t="n">
        <v>1000</v>
      </c>
      <c r="S71" s="63" t="n">
        <v>1000</v>
      </c>
      <c r="T71" s="63" t="n">
        <v>1000</v>
      </c>
      <c r="U71" s="63" t="n">
        <v>1000</v>
      </c>
      <c r="V71" s="63" t="n">
        <v>1000</v>
      </c>
      <c r="W71" s="64" t="n">
        <v>52</v>
      </c>
      <c r="X71" s="65" t="n">
        <f aca="false">+B71/M71</f>
        <v>1</v>
      </c>
      <c r="Y71" s="65" t="n">
        <f aca="false">+C71/N71</f>
        <v>1</v>
      </c>
      <c r="Z71" s="65" t="n">
        <f aca="false">+D71/O71</f>
        <v>1</v>
      </c>
      <c r="AA71" s="65" t="n">
        <f aca="false">+E71/P71</f>
        <v>1</v>
      </c>
      <c r="AB71" s="65" t="n">
        <f aca="false">+F71/Q71</f>
        <v>1</v>
      </c>
      <c r="AC71" s="65" t="n">
        <f aca="false">+G71/R71</f>
        <v>1</v>
      </c>
      <c r="AD71" s="65" t="n">
        <f aca="false">+H71/S71</f>
        <v>1</v>
      </c>
      <c r="AE71" s="65" t="n">
        <f aca="false">+I71/T71</f>
        <v>1</v>
      </c>
      <c r="AF71" s="65" t="n">
        <f aca="false">+J71/U71</f>
        <v>1</v>
      </c>
      <c r="AG71" s="65" t="n">
        <f aca="false">+K71/V71</f>
        <v>1</v>
      </c>
      <c r="AH71" s="66" t="n">
        <v>52</v>
      </c>
      <c r="AI71" s="65" t="n">
        <f aca="false">+X62</f>
        <v>1</v>
      </c>
      <c r="AJ71" s="65" t="n">
        <f aca="false">+Y63</f>
        <v>1</v>
      </c>
      <c r="AK71" s="65" t="n">
        <f aca="false">+Z64</f>
        <v>1</v>
      </c>
      <c r="AL71" s="65" t="n">
        <f aca="false">+AA65</f>
        <v>1</v>
      </c>
      <c r="AM71" s="65" t="n">
        <f aca="false">+AB66</f>
        <v>1</v>
      </c>
      <c r="AN71" s="65" t="n">
        <f aca="false">+AC67</f>
        <v>1</v>
      </c>
      <c r="AO71" s="65" t="n">
        <f aca="false">+AD68</f>
        <v>1</v>
      </c>
      <c r="AP71" s="65" t="n">
        <f aca="false">+AE69</f>
        <v>1</v>
      </c>
      <c r="AQ71" s="65" t="n">
        <f aca="false">+AF70</f>
        <v>1</v>
      </c>
      <c r="AR71" s="65" t="n">
        <f aca="false">+AG71</f>
        <v>1</v>
      </c>
      <c r="AS71" s="0" t="s">
        <v>137</v>
      </c>
      <c r="AT71" s="68" t="n">
        <v>1958</v>
      </c>
    </row>
    <row r="72" customFormat="false" ht="14.4" hidden="false" customHeight="false" outlineLevel="0" collapsed="false">
      <c r="A72" s="62" t="n">
        <v>53</v>
      </c>
      <c r="B72" s="63" t="n">
        <v>1000</v>
      </c>
      <c r="C72" s="63" t="n">
        <v>1000</v>
      </c>
      <c r="D72" s="63" t="n">
        <v>1000</v>
      </c>
      <c r="E72" s="63" t="n">
        <v>1000</v>
      </c>
      <c r="F72" s="63" t="n">
        <v>1000</v>
      </c>
      <c r="G72" s="63" t="n">
        <v>1000</v>
      </c>
      <c r="H72" s="63" t="n">
        <v>1000</v>
      </c>
      <c r="I72" s="63" t="n">
        <v>1000</v>
      </c>
      <c r="J72" s="63" t="n">
        <v>1000</v>
      </c>
      <c r="K72" s="63" t="n">
        <v>1000</v>
      </c>
      <c r="L72" s="62" t="n">
        <v>53</v>
      </c>
      <c r="M72" s="63" t="n">
        <v>1000</v>
      </c>
      <c r="N72" s="63" t="n">
        <v>1000</v>
      </c>
      <c r="O72" s="63" t="n">
        <v>1000</v>
      </c>
      <c r="P72" s="63" t="n">
        <v>1000</v>
      </c>
      <c r="Q72" s="63" t="n">
        <v>1000</v>
      </c>
      <c r="R72" s="63" t="n">
        <v>1000</v>
      </c>
      <c r="S72" s="63" t="n">
        <v>1000</v>
      </c>
      <c r="T72" s="63" t="n">
        <v>1000</v>
      </c>
      <c r="U72" s="63" t="n">
        <v>1000</v>
      </c>
      <c r="V72" s="63" t="n">
        <v>1000</v>
      </c>
      <c r="W72" s="64" t="n">
        <v>53</v>
      </c>
      <c r="X72" s="65" t="n">
        <f aca="false">+B72/M72</f>
        <v>1</v>
      </c>
      <c r="Y72" s="65" t="n">
        <f aca="false">+C72/N72</f>
        <v>1</v>
      </c>
      <c r="Z72" s="65" t="n">
        <f aca="false">+D72/O72</f>
        <v>1</v>
      </c>
      <c r="AA72" s="65" t="n">
        <f aca="false">+E72/P72</f>
        <v>1</v>
      </c>
      <c r="AB72" s="65" t="n">
        <f aca="false">+F72/Q72</f>
        <v>1</v>
      </c>
      <c r="AC72" s="65" t="n">
        <f aca="false">+G72/R72</f>
        <v>1</v>
      </c>
      <c r="AD72" s="65" t="n">
        <f aca="false">+H72/S72</f>
        <v>1</v>
      </c>
      <c r="AE72" s="65" t="n">
        <f aca="false">+I72/T72</f>
        <v>1</v>
      </c>
      <c r="AF72" s="65" t="n">
        <f aca="false">+J72/U72</f>
        <v>1</v>
      </c>
      <c r="AG72" s="65" t="n">
        <f aca="false">+K72/V72</f>
        <v>1</v>
      </c>
      <c r="AH72" s="66" t="n">
        <v>53</v>
      </c>
      <c r="AI72" s="65" t="n">
        <f aca="false">+X63</f>
        <v>1</v>
      </c>
      <c r="AJ72" s="65" t="n">
        <f aca="false">+Y64</f>
        <v>1</v>
      </c>
      <c r="AK72" s="65" t="n">
        <f aca="false">+Z65</f>
        <v>1</v>
      </c>
      <c r="AL72" s="65" t="n">
        <f aca="false">+AA66</f>
        <v>1</v>
      </c>
      <c r="AM72" s="65" t="n">
        <f aca="false">+AB67</f>
        <v>1</v>
      </c>
      <c r="AN72" s="65" t="n">
        <f aca="false">+AC68</f>
        <v>1</v>
      </c>
      <c r="AO72" s="65" t="n">
        <f aca="false">+AD69</f>
        <v>1</v>
      </c>
      <c r="AP72" s="65" t="n">
        <f aca="false">+AE70</f>
        <v>1</v>
      </c>
      <c r="AQ72" s="65" t="n">
        <f aca="false">+AF71</f>
        <v>1</v>
      </c>
      <c r="AR72" s="65" t="n">
        <f aca="false">+AG72</f>
        <v>1</v>
      </c>
      <c r="AS72" s="0" t="s">
        <v>138</v>
      </c>
      <c r="AT72" s="69" t="n">
        <v>1957</v>
      </c>
      <c r="AU72" s="0" t="s">
        <v>93</v>
      </c>
    </row>
    <row r="73" customFormat="false" ht="14.4" hidden="false" customHeight="false" outlineLevel="0" collapsed="false">
      <c r="A73" s="62" t="n">
        <v>54</v>
      </c>
      <c r="B73" s="63" t="n">
        <v>1000</v>
      </c>
      <c r="C73" s="63" t="n">
        <v>1000</v>
      </c>
      <c r="D73" s="63" t="n">
        <v>1000</v>
      </c>
      <c r="E73" s="63" t="n">
        <v>1000</v>
      </c>
      <c r="F73" s="63" t="n">
        <v>1000</v>
      </c>
      <c r="G73" s="63" t="n">
        <v>1000</v>
      </c>
      <c r="H73" s="63" t="n">
        <v>1000</v>
      </c>
      <c r="I73" s="63" t="n">
        <v>1000</v>
      </c>
      <c r="J73" s="63" t="n">
        <v>1000</v>
      </c>
      <c r="K73" s="63" t="n">
        <v>1000</v>
      </c>
      <c r="L73" s="62" t="n">
        <v>54</v>
      </c>
      <c r="M73" s="63" t="n">
        <v>1000</v>
      </c>
      <c r="N73" s="63" t="n">
        <v>1000</v>
      </c>
      <c r="O73" s="63" t="n">
        <v>1000</v>
      </c>
      <c r="P73" s="63" t="n">
        <v>1000</v>
      </c>
      <c r="Q73" s="63" t="n">
        <v>1000</v>
      </c>
      <c r="R73" s="63" t="n">
        <v>1000</v>
      </c>
      <c r="S73" s="63" t="n">
        <v>1000</v>
      </c>
      <c r="T73" s="63" t="n">
        <v>1000</v>
      </c>
      <c r="U73" s="63" t="n">
        <v>1000</v>
      </c>
      <c r="V73" s="63" t="n">
        <v>1000</v>
      </c>
      <c r="W73" s="64" t="n">
        <v>54</v>
      </c>
      <c r="X73" s="65" t="n">
        <f aca="false">+B73/M73</f>
        <v>1</v>
      </c>
      <c r="Y73" s="65" t="n">
        <f aca="false">+C73/N73</f>
        <v>1</v>
      </c>
      <c r="Z73" s="65" t="n">
        <f aca="false">+D73/O73</f>
        <v>1</v>
      </c>
      <c r="AA73" s="65" t="n">
        <f aca="false">+E73/P73</f>
        <v>1</v>
      </c>
      <c r="AB73" s="65" t="n">
        <f aca="false">+F73/Q73</f>
        <v>1</v>
      </c>
      <c r="AC73" s="65" t="n">
        <f aca="false">+G73/R73</f>
        <v>1</v>
      </c>
      <c r="AD73" s="65" t="n">
        <f aca="false">+H73/S73</f>
        <v>1</v>
      </c>
      <c r="AE73" s="65" t="n">
        <f aca="false">+I73/T73</f>
        <v>1</v>
      </c>
      <c r="AF73" s="65" t="n">
        <f aca="false">+J73/U73</f>
        <v>1</v>
      </c>
      <c r="AG73" s="65" t="n">
        <f aca="false">+K73/V73</f>
        <v>1</v>
      </c>
      <c r="AH73" s="66" t="n">
        <v>54</v>
      </c>
      <c r="AI73" s="65" t="n">
        <f aca="false">+X64</f>
        <v>1</v>
      </c>
      <c r="AJ73" s="65" t="n">
        <f aca="false">+Y65</f>
        <v>1</v>
      </c>
      <c r="AK73" s="65" t="n">
        <f aca="false">+Z66</f>
        <v>1</v>
      </c>
      <c r="AL73" s="65" t="n">
        <f aca="false">+AA67</f>
        <v>1</v>
      </c>
      <c r="AM73" s="65" t="n">
        <f aca="false">+AB68</f>
        <v>1</v>
      </c>
      <c r="AN73" s="65" t="n">
        <f aca="false">+AC69</f>
        <v>1</v>
      </c>
      <c r="AO73" s="65" t="n">
        <f aca="false">+AD70</f>
        <v>1</v>
      </c>
      <c r="AP73" s="65" t="n">
        <f aca="false">+AE71</f>
        <v>1</v>
      </c>
      <c r="AQ73" s="65" t="n">
        <f aca="false">+AF72</f>
        <v>1</v>
      </c>
      <c r="AR73" s="65" t="n">
        <f aca="false">+AG73</f>
        <v>1</v>
      </c>
      <c r="AS73" s="0" t="s">
        <v>139</v>
      </c>
      <c r="AT73" s="68" t="n">
        <v>1956</v>
      </c>
    </row>
    <row r="74" customFormat="false" ht="14.4" hidden="false" customHeight="false" outlineLevel="0" collapsed="false">
      <c r="A74" s="62" t="n">
        <v>55</v>
      </c>
      <c r="B74" s="63" t="n">
        <v>1000</v>
      </c>
      <c r="C74" s="63" t="n">
        <v>1000</v>
      </c>
      <c r="D74" s="63" t="n">
        <v>1000</v>
      </c>
      <c r="E74" s="63" t="n">
        <v>1000</v>
      </c>
      <c r="F74" s="63" t="n">
        <v>1000</v>
      </c>
      <c r="G74" s="63" t="n">
        <v>1000</v>
      </c>
      <c r="H74" s="63" t="n">
        <v>1000</v>
      </c>
      <c r="I74" s="63" t="n">
        <v>1000</v>
      </c>
      <c r="J74" s="63" t="n">
        <v>1000</v>
      </c>
      <c r="K74" s="63" t="n">
        <v>1000</v>
      </c>
      <c r="L74" s="62" t="n">
        <v>55</v>
      </c>
      <c r="M74" s="63" t="n">
        <v>1000</v>
      </c>
      <c r="N74" s="63" t="n">
        <v>1000</v>
      </c>
      <c r="O74" s="63" t="n">
        <v>1000</v>
      </c>
      <c r="P74" s="63" t="n">
        <v>1000</v>
      </c>
      <c r="Q74" s="63" t="n">
        <v>1000</v>
      </c>
      <c r="R74" s="63" t="n">
        <v>1000</v>
      </c>
      <c r="S74" s="63" t="n">
        <v>1000</v>
      </c>
      <c r="T74" s="63" t="n">
        <v>1000</v>
      </c>
      <c r="U74" s="63" t="n">
        <v>1000</v>
      </c>
      <c r="V74" s="63" t="n">
        <v>1000</v>
      </c>
      <c r="W74" s="64" t="n">
        <v>55</v>
      </c>
      <c r="X74" s="65" t="n">
        <f aca="false">+B74/M74</f>
        <v>1</v>
      </c>
      <c r="Y74" s="65" t="n">
        <f aca="false">+C74/N74</f>
        <v>1</v>
      </c>
      <c r="Z74" s="65" t="n">
        <f aca="false">+D74/O74</f>
        <v>1</v>
      </c>
      <c r="AA74" s="65" t="n">
        <f aca="false">+E74/P74</f>
        <v>1</v>
      </c>
      <c r="AB74" s="65" t="n">
        <f aca="false">+F74/Q74</f>
        <v>1</v>
      </c>
      <c r="AC74" s="65" t="n">
        <f aca="false">+G74/R74</f>
        <v>1</v>
      </c>
      <c r="AD74" s="65" t="n">
        <f aca="false">+H74/S74</f>
        <v>1</v>
      </c>
      <c r="AE74" s="65" t="n">
        <f aca="false">+I74/T74</f>
        <v>1</v>
      </c>
      <c r="AF74" s="65" t="n">
        <f aca="false">+J74/U74</f>
        <v>1</v>
      </c>
      <c r="AG74" s="65" t="n">
        <f aca="false">+K74/V74</f>
        <v>1</v>
      </c>
      <c r="AH74" s="66" t="n">
        <v>55</v>
      </c>
      <c r="AI74" s="65" t="n">
        <f aca="false">+X65</f>
        <v>1</v>
      </c>
      <c r="AJ74" s="65" t="n">
        <f aca="false">+Y66</f>
        <v>1</v>
      </c>
      <c r="AK74" s="65" t="n">
        <f aca="false">+Z67</f>
        <v>1</v>
      </c>
      <c r="AL74" s="65" t="n">
        <f aca="false">+AA68</f>
        <v>1</v>
      </c>
      <c r="AM74" s="65" t="n">
        <f aca="false">+AB69</f>
        <v>1</v>
      </c>
      <c r="AN74" s="65" t="n">
        <f aca="false">+AC70</f>
        <v>1</v>
      </c>
      <c r="AO74" s="65" t="n">
        <f aca="false">+AD71</f>
        <v>1</v>
      </c>
      <c r="AP74" s="65" t="n">
        <f aca="false">+AE72</f>
        <v>1</v>
      </c>
      <c r="AQ74" s="65" t="n">
        <f aca="false">+AF73</f>
        <v>1</v>
      </c>
      <c r="AR74" s="65" t="n">
        <f aca="false">+AG74</f>
        <v>1</v>
      </c>
      <c r="AS74" s="0" t="s">
        <v>140</v>
      </c>
      <c r="AT74" s="69" t="n">
        <v>1955</v>
      </c>
    </row>
    <row r="75" customFormat="false" ht="14.4" hidden="false" customHeight="false" outlineLevel="0" collapsed="false">
      <c r="A75" s="62" t="n">
        <v>56</v>
      </c>
      <c r="B75" s="63" t="n">
        <v>1000</v>
      </c>
      <c r="C75" s="63" t="n">
        <v>1000</v>
      </c>
      <c r="D75" s="63" t="n">
        <v>1000</v>
      </c>
      <c r="E75" s="63" t="n">
        <v>1000</v>
      </c>
      <c r="F75" s="63" t="n">
        <v>1000</v>
      </c>
      <c r="G75" s="63" t="n">
        <v>1000</v>
      </c>
      <c r="H75" s="63" t="n">
        <v>1000</v>
      </c>
      <c r="I75" s="63" t="n">
        <v>1000</v>
      </c>
      <c r="J75" s="63" t="n">
        <v>1000</v>
      </c>
      <c r="K75" s="63" t="n">
        <v>1000</v>
      </c>
      <c r="L75" s="62" t="n">
        <v>56</v>
      </c>
      <c r="M75" s="63" t="n">
        <v>1000</v>
      </c>
      <c r="N75" s="63" t="n">
        <v>1000</v>
      </c>
      <c r="O75" s="63" t="n">
        <v>1000</v>
      </c>
      <c r="P75" s="63" t="n">
        <v>1000</v>
      </c>
      <c r="Q75" s="63" t="n">
        <v>1000</v>
      </c>
      <c r="R75" s="63" t="n">
        <v>1000</v>
      </c>
      <c r="S75" s="63" t="n">
        <v>1000</v>
      </c>
      <c r="T75" s="63" t="n">
        <v>1000</v>
      </c>
      <c r="U75" s="63" t="n">
        <v>1000</v>
      </c>
      <c r="V75" s="63" t="n">
        <v>1000</v>
      </c>
      <c r="W75" s="64" t="n">
        <v>56</v>
      </c>
      <c r="X75" s="65" t="n">
        <f aca="false">+B75/M75</f>
        <v>1</v>
      </c>
      <c r="Y75" s="65" t="n">
        <f aca="false">+C75/N75</f>
        <v>1</v>
      </c>
      <c r="Z75" s="65" t="n">
        <f aca="false">+D75/O75</f>
        <v>1</v>
      </c>
      <c r="AA75" s="65" t="n">
        <f aca="false">+E75/P75</f>
        <v>1</v>
      </c>
      <c r="AB75" s="65" t="n">
        <f aca="false">+F75/Q75</f>
        <v>1</v>
      </c>
      <c r="AC75" s="65" t="n">
        <f aca="false">+G75/R75</f>
        <v>1</v>
      </c>
      <c r="AD75" s="65" t="n">
        <f aca="false">+H75/S75</f>
        <v>1</v>
      </c>
      <c r="AE75" s="65" t="n">
        <f aca="false">+I75/T75</f>
        <v>1</v>
      </c>
      <c r="AF75" s="65" t="n">
        <f aca="false">+J75/U75</f>
        <v>1</v>
      </c>
      <c r="AG75" s="65" t="n">
        <f aca="false">+K75/V75</f>
        <v>1</v>
      </c>
      <c r="AH75" s="66" t="n">
        <v>56</v>
      </c>
      <c r="AI75" s="65" t="n">
        <f aca="false">+X66</f>
        <v>1</v>
      </c>
      <c r="AJ75" s="65" t="n">
        <f aca="false">+Y67</f>
        <v>1</v>
      </c>
      <c r="AK75" s="65" t="n">
        <f aca="false">+Z68</f>
        <v>1</v>
      </c>
      <c r="AL75" s="65" t="n">
        <f aca="false">+AA69</f>
        <v>1</v>
      </c>
      <c r="AM75" s="65" t="n">
        <f aca="false">+AB70</f>
        <v>1</v>
      </c>
      <c r="AN75" s="65" t="n">
        <f aca="false">+AC71</f>
        <v>1</v>
      </c>
      <c r="AO75" s="65" t="n">
        <f aca="false">+AD72</f>
        <v>1</v>
      </c>
      <c r="AP75" s="65" t="n">
        <f aca="false">+AE73</f>
        <v>1</v>
      </c>
      <c r="AQ75" s="65" t="n">
        <f aca="false">+AF74</f>
        <v>1</v>
      </c>
      <c r="AR75" s="65" t="n">
        <f aca="false">+AG75</f>
        <v>1</v>
      </c>
      <c r="AS75" s="0" t="s">
        <v>141</v>
      </c>
      <c r="AT75" s="68" t="n">
        <v>1954</v>
      </c>
    </row>
    <row r="76" customFormat="false" ht="14.4" hidden="false" customHeight="false" outlineLevel="0" collapsed="false">
      <c r="A76" s="62" t="n">
        <v>57</v>
      </c>
      <c r="B76" s="63" t="n">
        <v>1000</v>
      </c>
      <c r="C76" s="63" t="n">
        <v>1000</v>
      </c>
      <c r="D76" s="63" t="n">
        <v>1000</v>
      </c>
      <c r="E76" s="63" t="n">
        <v>1000</v>
      </c>
      <c r="F76" s="63" t="n">
        <v>1000</v>
      </c>
      <c r="G76" s="63" t="n">
        <v>1000</v>
      </c>
      <c r="H76" s="63" t="n">
        <v>1000</v>
      </c>
      <c r="I76" s="63" t="n">
        <v>1000</v>
      </c>
      <c r="J76" s="63" t="n">
        <v>1000</v>
      </c>
      <c r="K76" s="63" t="n">
        <v>1000</v>
      </c>
      <c r="L76" s="62" t="n">
        <v>57</v>
      </c>
      <c r="M76" s="63" t="n">
        <v>1000</v>
      </c>
      <c r="N76" s="63" t="n">
        <v>1000</v>
      </c>
      <c r="O76" s="63" t="n">
        <v>1000</v>
      </c>
      <c r="P76" s="63" t="n">
        <v>1000</v>
      </c>
      <c r="Q76" s="63" t="n">
        <v>1000</v>
      </c>
      <c r="R76" s="63" t="n">
        <v>1000</v>
      </c>
      <c r="S76" s="63" t="n">
        <v>1000</v>
      </c>
      <c r="T76" s="63" t="n">
        <v>1000</v>
      </c>
      <c r="U76" s="63" t="n">
        <v>1000</v>
      </c>
      <c r="V76" s="63" t="n">
        <v>1000</v>
      </c>
      <c r="W76" s="64" t="n">
        <v>57</v>
      </c>
      <c r="X76" s="65" t="n">
        <f aca="false">+B76/M76</f>
        <v>1</v>
      </c>
      <c r="Y76" s="65" t="n">
        <f aca="false">+C76/N76</f>
        <v>1</v>
      </c>
      <c r="Z76" s="65" t="n">
        <f aca="false">+D76/O76</f>
        <v>1</v>
      </c>
      <c r="AA76" s="65" t="n">
        <f aca="false">+E76/P76</f>
        <v>1</v>
      </c>
      <c r="AB76" s="65" t="n">
        <f aca="false">+F76/Q76</f>
        <v>1</v>
      </c>
      <c r="AC76" s="65" t="n">
        <f aca="false">+G76/R76</f>
        <v>1</v>
      </c>
      <c r="AD76" s="65" t="n">
        <f aca="false">+H76/S76</f>
        <v>1</v>
      </c>
      <c r="AE76" s="65" t="n">
        <f aca="false">+I76/T76</f>
        <v>1</v>
      </c>
      <c r="AF76" s="65" t="n">
        <f aca="false">+J76/U76</f>
        <v>1</v>
      </c>
      <c r="AG76" s="65" t="n">
        <f aca="false">+K76/V76</f>
        <v>1</v>
      </c>
      <c r="AH76" s="66" t="n">
        <v>57</v>
      </c>
      <c r="AI76" s="65" t="n">
        <f aca="false">+X67</f>
        <v>1</v>
      </c>
      <c r="AJ76" s="65" t="n">
        <f aca="false">+Y68</f>
        <v>1</v>
      </c>
      <c r="AK76" s="65" t="n">
        <f aca="false">+Z69</f>
        <v>1</v>
      </c>
      <c r="AL76" s="65" t="n">
        <f aca="false">+AA70</f>
        <v>1</v>
      </c>
      <c r="AM76" s="65" t="n">
        <f aca="false">+AB71</f>
        <v>1</v>
      </c>
      <c r="AN76" s="65" t="n">
        <f aca="false">+AC72</f>
        <v>1</v>
      </c>
      <c r="AO76" s="65" t="n">
        <f aca="false">+AD73</f>
        <v>1</v>
      </c>
      <c r="AP76" s="65" t="n">
        <f aca="false">+AE74</f>
        <v>1</v>
      </c>
      <c r="AQ76" s="65" t="n">
        <f aca="false">+AF75</f>
        <v>1</v>
      </c>
      <c r="AR76" s="65" t="n">
        <f aca="false">+AG76</f>
        <v>1</v>
      </c>
      <c r="AS76" s="0" t="s">
        <v>142</v>
      </c>
      <c r="AT76" s="69" t="n">
        <v>1953</v>
      </c>
    </row>
    <row r="77" customFormat="false" ht="14.4" hidden="false" customHeight="false" outlineLevel="0" collapsed="false">
      <c r="A77" s="62" t="n">
        <v>58</v>
      </c>
      <c r="B77" s="63" t="n">
        <v>1000</v>
      </c>
      <c r="C77" s="63" t="n">
        <v>1000</v>
      </c>
      <c r="D77" s="63" t="n">
        <v>1000</v>
      </c>
      <c r="E77" s="63" t="n">
        <v>1000</v>
      </c>
      <c r="F77" s="63" t="n">
        <v>1000</v>
      </c>
      <c r="G77" s="63" t="n">
        <v>1000</v>
      </c>
      <c r="H77" s="63" t="n">
        <v>1000</v>
      </c>
      <c r="I77" s="63" t="n">
        <v>1000</v>
      </c>
      <c r="J77" s="63" t="n">
        <v>1000</v>
      </c>
      <c r="K77" s="63" t="n">
        <v>1000</v>
      </c>
      <c r="L77" s="62" t="n">
        <v>58</v>
      </c>
      <c r="M77" s="63" t="n">
        <v>1000</v>
      </c>
      <c r="N77" s="63" t="n">
        <v>1000</v>
      </c>
      <c r="O77" s="63" t="n">
        <v>1000</v>
      </c>
      <c r="P77" s="63" t="n">
        <v>1000</v>
      </c>
      <c r="Q77" s="63" t="n">
        <v>1000</v>
      </c>
      <c r="R77" s="63" t="n">
        <v>1000</v>
      </c>
      <c r="S77" s="63" t="n">
        <v>1000</v>
      </c>
      <c r="T77" s="63" t="n">
        <v>1000</v>
      </c>
      <c r="U77" s="63" t="n">
        <v>1000</v>
      </c>
      <c r="V77" s="63" t="n">
        <v>1000</v>
      </c>
      <c r="W77" s="64" t="n">
        <v>58</v>
      </c>
      <c r="X77" s="65" t="n">
        <f aca="false">+B77/M77</f>
        <v>1</v>
      </c>
      <c r="Y77" s="65" t="n">
        <f aca="false">+C77/N77</f>
        <v>1</v>
      </c>
      <c r="Z77" s="65" t="n">
        <f aca="false">+D77/O77</f>
        <v>1</v>
      </c>
      <c r="AA77" s="65" t="n">
        <f aca="false">+E77/P77</f>
        <v>1</v>
      </c>
      <c r="AB77" s="65" t="n">
        <f aca="false">+F77/Q77</f>
        <v>1</v>
      </c>
      <c r="AC77" s="65" t="n">
        <f aca="false">+G77/R77</f>
        <v>1</v>
      </c>
      <c r="AD77" s="65" t="n">
        <f aca="false">+H77/S77</f>
        <v>1</v>
      </c>
      <c r="AE77" s="65" t="n">
        <f aca="false">+I77/T77</f>
        <v>1</v>
      </c>
      <c r="AF77" s="65" t="n">
        <f aca="false">+J77/U77</f>
        <v>1</v>
      </c>
      <c r="AG77" s="65" t="n">
        <f aca="false">+K77/V77</f>
        <v>1</v>
      </c>
      <c r="AH77" s="66" t="n">
        <v>58</v>
      </c>
      <c r="AI77" s="65" t="n">
        <f aca="false">+X68</f>
        <v>1</v>
      </c>
      <c r="AJ77" s="65" t="n">
        <f aca="false">+Y69</f>
        <v>1</v>
      </c>
      <c r="AK77" s="65" t="n">
        <f aca="false">+Z70</f>
        <v>1</v>
      </c>
      <c r="AL77" s="65" t="n">
        <f aca="false">+AA71</f>
        <v>1</v>
      </c>
      <c r="AM77" s="65" t="n">
        <f aca="false">+AB72</f>
        <v>1</v>
      </c>
      <c r="AN77" s="65" t="n">
        <f aca="false">+AC73</f>
        <v>1</v>
      </c>
      <c r="AO77" s="65" t="n">
        <f aca="false">+AD74</f>
        <v>1</v>
      </c>
      <c r="AP77" s="65" t="n">
        <f aca="false">+AE75</f>
        <v>1</v>
      </c>
      <c r="AQ77" s="65" t="n">
        <f aca="false">+AF76</f>
        <v>1</v>
      </c>
      <c r="AR77" s="65" t="n">
        <f aca="false">+AG77</f>
        <v>1</v>
      </c>
      <c r="AS77" s="0" t="s">
        <v>143</v>
      </c>
      <c r="AT77" s="68" t="n">
        <v>1952</v>
      </c>
    </row>
    <row r="78" customFormat="false" ht="14.4" hidden="false" customHeight="false" outlineLevel="0" collapsed="false">
      <c r="A78" s="62" t="n">
        <v>59</v>
      </c>
      <c r="B78" s="63" t="n">
        <v>1000</v>
      </c>
      <c r="C78" s="63" t="n">
        <v>1000</v>
      </c>
      <c r="D78" s="63" t="n">
        <v>1000</v>
      </c>
      <c r="E78" s="63" t="n">
        <v>1000</v>
      </c>
      <c r="F78" s="63" t="n">
        <v>1000</v>
      </c>
      <c r="G78" s="63" t="n">
        <v>1000</v>
      </c>
      <c r="H78" s="63" t="n">
        <v>1000</v>
      </c>
      <c r="I78" s="63" t="n">
        <v>1000</v>
      </c>
      <c r="J78" s="63" t="n">
        <v>1000</v>
      </c>
      <c r="K78" s="63" t="n">
        <v>1000</v>
      </c>
      <c r="L78" s="62" t="n">
        <v>59</v>
      </c>
      <c r="M78" s="63" t="n">
        <v>1000</v>
      </c>
      <c r="N78" s="63" t="n">
        <v>1000</v>
      </c>
      <c r="O78" s="63" t="n">
        <v>1000</v>
      </c>
      <c r="P78" s="63" t="n">
        <v>1000</v>
      </c>
      <c r="Q78" s="63" t="n">
        <v>1000</v>
      </c>
      <c r="R78" s="63" t="n">
        <v>1000</v>
      </c>
      <c r="S78" s="63" t="n">
        <v>1000</v>
      </c>
      <c r="T78" s="63" t="n">
        <v>1000</v>
      </c>
      <c r="U78" s="63" t="n">
        <v>1000</v>
      </c>
      <c r="V78" s="63" t="n">
        <v>1000</v>
      </c>
      <c r="W78" s="64" t="n">
        <v>59</v>
      </c>
      <c r="X78" s="65" t="n">
        <f aca="false">+B78/M78</f>
        <v>1</v>
      </c>
      <c r="Y78" s="65" t="n">
        <f aca="false">+C78/N78</f>
        <v>1</v>
      </c>
      <c r="Z78" s="65" t="n">
        <f aca="false">+D78/O78</f>
        <v>1</v>
      </c>
      <c r="AA78" s="65" t="n">
        <f aca="false">+E78/P78</f>
        <v>1</v>
      </c>
      <c r="AB78" s="65" t="n">
        <f aca="false">+F78/Q78</f>
        <v>1</v>
      </c>
      <c r="AC78" s="65" t="n">
        <f aca="false">+G78/R78</f>
        <v>1</v>
      </c>
      <c r="AD78" s="65" t="n">
        <f aca="false">+H78/S78</f>
        <v>1</v>
      </c>
      <c r="AE78" s="65" t="n">
        <f aca="false">+I78/T78</f>
        <v>1</v>
      </c>
      <c r="AF78" s="65" t="n">
        <f aca="false">+J78/U78</f>
        <v>1</v>
      </c>
      <c r="AG78" s="65" t="n">
        <f aca="false">+K78/V78</f>
        <v>1</v>
      </c>
      <c r="AH78" s="66" t="n">
        <v>59</v>
      </c>
      <c r="AI78" s="65" t="n">
        <f aca="false">+X69</f>
        <v>1</v>
      </c>
      <c r="AJ78" s="65" t="n">
        <f aca="false">+Y70</f>
        <v>1</v>
      </c>
      <c r="AK78" s="65" t="n">
        <f aca="false">+Z71</f>
        <v>1</v>
      </c>
      <c r="AL78" s="65" t="n">
        <f aca="false">+AA72</f>
        <v>1</v>
      </c>
      <c r="AM78" s="65" t="n">
        <f aca="false">+AB73</f>
        <v>1</v>
      </c>
      <c r="AN78" s="65" t="n">
        <f aca="false">+AC74</f>
        <v>1</v>
      </c>
      <c r="AO78" s="65" t="n">
        <f aca="false">+AD75</f>
        <v>1</v>
      </c>
      <c r="AP78" s="65" t="n">
        <f aca="false">+AE76</f>
        <v>1</v>
      </c>
      <c r="AQ78" s="65" t="n">
        <f aca="false">+AF77</f>
        <v>1</v>
      </c>
      <c r="AR78" s="65" t="n">
        <f aca="false">+AG78</f>
        <v>1</v>
      </c>
      <c r="AS78" s="0" t="s">
        <v>144</v>
      </c>
      <c r="AT78" s="69" t="n">
        <v>1951</v>
      </c>
    </row>
    <row r="79" customFormat="false" ht="14.4" hidden="false" customHeight="false" outlineLevel="0" collapsed="false">
      <c r="A79" s="62" t="n">
        <v>60</v>
      </c>
      <c r="B79" s="63" t="n">
        <v>1000</v>
      </c>
      <c r="C79" s="63" t="n">
        <v>1000</v>
      </c>
      <c r="D79" s="63" t="n">
        <v>1000</v>
      </c>
      <c r="E79" s="63" t="n">
        <v>1000</v>
      </c>
      <c r="F79" s="63" t="n">
        <v>1000</v>
      </c>
      <c r="G79" s="63" t="n">
        <v>1000</v>
      </c>
      <c r="H79" s="63" t="n">
        <v>1000</v>
      </c>
      <c r="I79" s="63" t="n">
        <v>1000</v>
      </c>
      <c r="J79" s="63" t="n">
        <v>1000</v>
      </c>
      <c r="K79" s="63" t="n">
        <v>1000</v>
      </c>
      <c r="L79" s="62" t="n">
        <v>60</v>
      </c>
      <c r="M79" s="63" t="n">
        <v>1000</v>
      </c>
      <c r="N79" s="63" t="n">
        <v>1000</v>
      </c>
      <c r="O79" s="63" t="n">
        <v>1000</v>
      </c>
      <c r="P79" s="63" t="n">
        <v>1000</v>
      </c>
      <c r="Q79" s="63" t="n">
        <v>1000</v>
      </c>
      <c r="R79" s="63" t="n">
        <v>1000</v>
      </c>
      <c r="S79" s="63" t="n">
        <v>1000</v>
      </c>
      <c r="T79" s="63" t="n">
        <v>1000</v>
      </c>
      <c r="U79" s="63" t="n">
        <v>1000</v>
      </c>
      <c r="V79" s="63" t="n">
        <v>1000</v>
      </c>
      <c r="W79" s="64" t="n">
        <v>60</v>
      </c>
      <c r="X79" s="65" t="n">
        <f aca="false">+B79/M79</f>
        <v>1</v>
      </c>
      <c r="Y79" s="65" t="n">
        <f aca="false">+C79/N79</f>
        <v>1</v>
      </c>
      <c r="Z79" s="65" t="n">
        <f aca="false">+D79/O79</f>
        <v>1</v>
      </c>
      <c r="AA79" s="65" t="n">
        <f aca="false">+E79/P79</f>
        <v>1</v>
      </c>
      <c r="AB79" s="65" t="n">
        <f aca="false">+F79/Q79</f>
        <v>1</v>
      </c>
      <c r="AC79" s="65" t="n">
        <f aca="false">+G79/R79</f>
        <v>1</v>
      </c>
      <c r="AD79" s="65" t="n">
        <f aca="false">+H79/S79</f>
        <v>1</v>
      </c>
      <c r="AE79" s="65" t="n">
        <f aca="false">+I79/T79</f>
        <v>1</v>
      </c>
      <c r="AF79" s="65" t="n">
        <f aca="false">+J79/U79</f>
        <v>1</v>
      </c>
      <c r="AG79" s="65" t="n">
        <f aca="false">+K79/V79</f>
        <v>1</v>
      </c>
      <c r="AH79" s="66" t="n">
        <v>60</v>
      </c>
      <c r="AI79" s="65" t="n">
        <f aca="false">+X70</f>
        <v>1</v>
      </c>
      <c r="AJ79" s="65" t="n">
        <f aca="false">+Y71</f>
        <v>1</v>
      </c>
      <c r="AK79" s="65" t="n">
        <f aca="false">+Z72</f>
        <v>1</v>
      </c>
      <c r="AL79" s="65" t="n">
        <f aca="false">+AA73</f>
        <v>1</v>
      </c>
      <c r="AM79" s="65" t="n">
        <f aca="false">+AB74</f>
        <v>1</v>
      </c>
      <c r="AN79" s="65" t="n">
        <f aca="false">+AC75</f>
        <v>1</v>
      </c>
      <c r="AO79" s="65" t="n">
        <f aca="false">+AD76</f>
        <v>1</v>
      </c>
      <c r="AP79" s="65" t="n">
        <f aca="false">+AE77</f>
        <v>1</v>
      </c>
      <c r="AQ79" s="65" t="n">
        <f aca="false">+AF78</f>
        <v>1</v>
      </c>
      <c r="AR79" s="65" t="n">
        <f aca="false">+AG79</f>
        <v>1</v>
      </c>
      <c r="AS79" s="0" t="s">
        <v>145</v>
      </c>
      <c r="AT79" s="68" t="n">
        <v>1950</v>
      </c>
    </row>
    <row r="80" customFormat="false" ht="14.4" hidden="false" customHeight="false" outlineLevel="0" collapsed="false">
      <c r="A80" s="62" t="n">
        <v>61</v>
      </c>
      <c r="B80" s="63" t="n">
        <v>1000</v>
      </c>
      <c r="C80" s="63" t="n">
        <v>1000</v>
      </c>
      <c r="D80" s="63" t="n">
        <v>1000</v>
      </c>
      <c r="E80" s="63" t="n">
        <v>1000</v>
      </c>
      <c r="F80" s="63" t="n">
        <v>1000</v>
      </c>
      <c r="G80" s="63" t="n">
        <v>1000</v>
      </c>
      <c r="H80" s="63" t="n">
        <v>1000</v>
      </c>
      <c r="I80" s="63" t="n">
        <v>1000</v>
      </c>
      <c r="J80" s="63" t="n">
        <v>1000</v>
      </c>
      <c r="K80" s="63" t="n">
        <v>1000</v>
      </c>
      <c r="L80" s="62" t="n">
        <v>61</v>
      </c>
      <c r="M80" s="63" t="n">
        <v>1000</v>
      </c>
      <c r="N80" s="63" t="n">
        <v>1000</v>
      </c>
      <c r="O80" s="63" t="n">
        <v>1000</v>
      </c>
      <c r="P80" s="63" t="n">
        <v>1000</v>
      </c>
      <c r="Q80" s="63" t="n">
        <v>1000</v>
      </c>
      <c r="R80" s="63" t="n">
        <v>1000</v>
      </c>
      <c r="S80" s="63" t="n">
        <v>1000</v>
      </c>
      <c r="T80" s="63" t="n">
        <v>1000</v>
      </c>
      <c r="U80" s="63" t="n">
        <v>1000</v>
      </c>
      <c r="V80" s="63" t="n">
        <v>1000</v>
      </c>
      <c r="W80" s="64" t="n">
        <v>61</v>
      </c>
      <c r="X80" s="65" t="n">
        <f aca="false">+B80/M80</f>
        <v>1</v>
      </c>
      <c r="Y80" s="65" t="n">
        <f aca="false">+C80/N80</f>
        <v>1</v>
      </c>
      <c r="Z80" s="65" t="n">
        <f aca="false">+D80/O80</f>
        <v>1</v>
      </c>
      <c r="AA80" s="65" t="n">
        <f aca="false">+E80/P80</f>
        <v>1</v>
      </c>
      <c r="AB80" s="65" t="n">
        <f aca="false">+F80/Q80</f>
        <v>1</v>
      </c>
      <c r="AC80" s="65" t="n">
        <f aca="false">+G80/R80</f>
        <v>1</v>
      </c>
      <c r="AD80" s="65" t="n">
        <f aca="false">+H80/S80</f>
        <v>1</v>
      </c>
      <c r="AE80" s="65" t="n">
        <f aca="false">+I80/T80</f>
        <v>1</v>
      </c>
      <c r="AF80" s="65" t="n">
        <f aca="false">+J80/U80</f>
        <v>1</v>
      </c>
      <c r="AG80" s="65" t="n">
        <f aca="false">+K80/V80</f>
        <v>1</v>
      </c>
      <c r="AH80" s="66" t="n">
        <v>61</v>
      </c>
      <c r="AI80" s="65" t="n">
        <f aca="false">+X71</f>
        <v>1</v>
      </c>
      <c r="AJ80" s="65" t="n">
        <f aca="false">+Y72</f>
        <v>1</v>
      </c>
      <c r="AK80" s="65" t="n">
        <f aca="false">+Z73</f>
        <v>1</v>
      </c>
      <c r="AL80" s="65" t="n">
        <f aca="false">+AA74</f>
        <v>1</v>
      </c>
      <c r="AM80" s="65" t="n">
        <f aca="false">+AB75</f>
        <v>1</v>
      </c>
      <c r="AN80" s="65" t="n">
        <f aca="false">+AC76</f>
        <v>1</v>
      </c>
      <c r="AO80" s="65" t="n">
        <f aca="false">+AD77</f>
        <v>1</v>
      </c>
      <c r="AP80" s="65" t="n">
        <f aca="false">+AE78</f>
        <v>1</v>
      </c>
      <c r="AQ80" s="65" t="n">
        <f aca="false">+AF79</f>
        <v>1</v>
      </c>
      <c r="AR80" s="65" t="n">
        <f aca="false">+AG80</f>
        <v>1</v>
      </c>
      <c r="AS80" s="0" t="s">
        <v>146</v>
      </c>
      <c r="AT80" s="69" t="n">
        <v>1949</v>
      </c>
    </row>
    <row r="81" customFormat="false" ht="14.4" hidden="false" customHeight="false" outlineLevel="0" collapsed="false">
      <c r="A81" s="62" t="n">
        <v>62</v>
      </c>
      <c r="B81" s="63" t="n">
        <v>1000</v>
      </c>
      <c r="C81" s="63" t="n">
        <v>1000</v>
      </c>
      <c r="D81" s="63" t="n">
        <v>1000</v>
      </c>
      <c r="E81" s="63" t="n">
        <v>1000</v>
      </c>
      <c r="F81" s="63" t="n">
        <v>1000</v>
      </c>
      <c r="G81" s="63" t="n">
        <v>1000</v>
      </c>
      <c r="H81" s="63" t="n">
        <v>1000</v>
      </c>
      <c r="I81" s="63" t="n">
        <v>1000</v>
      </c>
      <c r="J81" s="63" t="n">
        <v>1000</v>
      </c>
      <c r="K81" s="63" t="n">
        <v>1000</v>
      </c>
      <c r="L81" s="62" t="n">
        <v>62</v>
      </c>
      <c r="M81" s="63" t="n">
        <v>1000</v>
      </c>
      <c r="N81" s="63" t="n">
        <v>1000</v>
      </c>
      <c r="O81" s="63" t="n">
        <v>1000</v>
      </c>
      <c r="P81" s="63" t="n">
        <v>1000</v>
      </c>
      <c r="Q81" s="63" t="n">
        <v>1000</v>
      </c>
      <c r="R81" s="63" t="n">
        <v>1000</v>
      </c>
      <c r="S81" s="63" t="n">
        <v>1000</v>
      </c>
      <c r="T81" s="63" t="n">
        <v>1000</v>
      </c>
      <c r="U81" s="63" t="n">
        <v>1000</v>
      </c>
      <c r="V81" s="63" t="n">
        <v>1000</v>
      </c>
      <c r="W81" s="64" t="n">
        <v>62</v>
      </c>
      <c r="X81" s="65" t="n">
        <f aca="false">+B81/M81</f>
        <v>1</v>
      </c>
      <c r="Y81" s="65" t="n">
        <f aca="false">+C81/N81</f>
        <v>1</v>
      </c>
      <c r="Z81" s="65" t="n">
        <f aca="false">+D81/O81</f>
        <v>1</v>
      </c>
      <c r="AA81" s="65" t="n">
        <f aca="false">+E81/P81</f>
        <v>1</v>
      </c>
      <c r="AB81" s="65" t="n">
        <f aca="false">+F81/Q81</f>
        <v>1</v>
      </c>
      <c r="AC81" s="65" t="n">
        <f aca="false">+G81/R81</f>
        <v>1</v>
      </c>
      <c r="AD81" s="65" t="n">
        <f aca="false">+H81/S81</f>
        <v>1</v>
      </c>
      <c r="AE81" s="65" t="n">
        <f aca="false">+I81/T81</f>
        <v>1</v>
      </c>
      <c r="AF81" s="65" t="n">
        <f aca="false">+J81/U81</f>
        <v>1</v>
      </c>
      <c r="AG81" s="65" t="n">
        <f aca="false">+K81/V81</f>
        <v>1</v>
      </c>
      <c r="AH81" s="66" t="n">
        <v>62</v>
      </c>
      <c r="AI81" s="65" t="n">
        <f aca="false">+X72</f>
        <v>1</v>
      </c>
      <c r="AJ81" s="65" t="n">
        <f aca="false">+Y73</f>
        <v>1</v>
      </c>
      <c r="AK81" s="65" t="n">
        <f aca="false">+Z74</f>
        <v>1</v>
      </c>
      <c r="AL81" s="65" t="n">
        <f aca="false">+AA75</f>
        <v>1</v>
      </c>
      <c r="AM81" s="65" t="n">
        <f aca="false">+AB76</f>
        <v>1</v>
      </c>
      <c r="AN81" s="65" t="n">
        <f aca="false">+AC77</f>
        <v>1</v>
      </c>
      <c r="AO81" s="65" t="n">
        <f aca="false">+AD78</f>
        <v>1</v>
      </c>
      <c r="AP81" s="65" t="n">
        <f aca="false">+AE79</f>
        <v>1</v>
      </c>
      <c r="AQ81" s="65" t="n">
        <f aca="false">+AF80</f>
        <v>1</v>
      </c>
      <c r="AR81" s="65" t="n">
        <f aca="false">+AG81</f>
        <v>1</v>
      </c>
      <c r="AS81" s="0" t="s">
        <v>147</v>
      </c>
      <c r="AT81" s="68" t="n">
        <v>1948</v>
      </c>
    </row>
    <row r="82" customFormat="false" ht="14.4" hidden="false" customHeight="false" outlineLevel="0" collapsed="false">
      <c r="A82" s="62" t="n">
        <v>63</v>
      </c>
      <c r="B82" s="63" t="n">
        <v>1000</v>
      </c>
      <c r="C82" s="63" t="n">
        <v>1000</v>
      </c>
      <c r="D82" s="63" t="n">
        <v>1000</v>
      </c>
      <c r="E82" s="63" t="n">
        <v>1000</v>
      </c>
      <c r="F82" s="63" t="n">
        <v>1000</v>
      </c>
      <c r="G82" s="63" t="n">
        <v>1000</v>
      </c>
      <c r="H82" s="63" t="n">
        <v>1000</v>
      </c>
      <c r="I82" s="63" t="n">
        <v>1000</v>
      </c>
      <c r="J82" s="63" t="n">
        <v>1000</v>
      </c>
      <c r="K82" s="63" t="n">
        <v>1000</v>
      </c>
      <c r="L82" s="62" t="n">
        <v>63</v>
      </c>
      <c r="M82" s="63" t="n">
        <v>1000</v>
      </c>
      <c r="N82" s="63" t="n">
        <v>1000</v>
      </c>
      <c r="O82" s="63" t="n">
        <v>1000</v>
      </c>
      <c r="P82" s="63" t="n">
        <v>1000</v>
      </c>
      <c r="Q82" s="63" t="n">
        <v>1000</v>
      </c>
      <c r="R82" s="63" t="n">
        <v>1000</v>
      </c>
      <c r="S82" s="63" t="n">
        <v>1000</v>
      </c>
      <c r="T82" s="63" t="n">
        <v>1000</v>
      </c>
      <c r="U82" s="63" t="n">
        <v>1000</v>
      </c>
      <c r="V82" s="63" t="n">
        <v>1000</v>
      </c>
      <c r="W82" s="64" t="n">
        <v>63</v>
      </c>
      <c r="X82" s="65" t="n">
        <f aca="false">+B82/M82</f>
        <v>1</v>
      </c>
      <c r="Y82" s="65" t="n">
        <f aca="false">+C82/N82</f>
        <v>1</v>
      </c>
      <c r="Z82" s="65" t="n">
        <f aca="false">+D82/O82</f>
        <v>1</v>
      </c>
      <c r="AA82" s="65" t="n">
        <f aca="false">+E82/P82</f>
        <v>1</v>
      </c>
      <c r="AB82" s="65" t="n">
        <f aca="false">+F82/Q82</f>
        <v>1</v>
      </c>
      <c r="AC82" s="65" t="n">
        <f aca="false">+G82/R82</f>
        <v>1</v>
      </c>
      <c r="AD82" s="65" t="n">
        <f aca="false">+H82/S82</f>
        <v>1</v>
      </c>
      <c r="AE82" s="65" t="n">
        <f aca="false">+I82/T82</f>
        <v>1</v>
      </c>
      <c r="AF82" s="65" t="n">
        <f aca="false">+J82/U82</f>
        <v>1</v>
      </c>
      <c r="AG82" s="65" t="n">
        <f aca="false">+K82/V82</f>
        <v>1</v>
      </c>
      <c r="AH82" s="66" t="n">
        <v>63</v>
      </c>
      <c r="AI82" s="65" t="n">
        <f aca="false">+X73</f>
        <v>1</v>
      </c>
      <c r="AJ82" s="65" t="n">
        <f aca="false">+Y74</f>
        <v>1</v>
      </c>
      <c r="AK82" s="65" t="n">
        <f aca="false">+Z75</f>
        <v>1</v>
      </c>
      <c r="AL82" s="65" t="n">
        <f aca="false">+AA76</f>
        <v>1</v>
      </c>
      <c r="AM82" s="65" t="n">
        <f aca="false">+AB77</f>
        <v>1</v>
      </c>
      <c r="AN82" s="65" t="n">
        <f aca="false">+AC78</f>
        <v>1</v>
      </c>
      <c r="AO82" s="65" t="n">
        <f aca="false">+AD79</f>
        <v>1</v>
      </c>
      <c r="AP82" s="65" t="n">
        <f aca="false">+AE80</f>
        <v>1</v>
      </c>
      <c r="AQ82" s="65" t="n">
        <f aca="false">+AF81</f>
        <v>1</v>
      </c>
      <c r="AR82" s="65" t="n">
        <f aca="false">+AG82</f>
        <v>1</v>
      </c>
      <c r="AS82" s="0" t="s">
        <v>148</v>
      </c>
      <c r="AT82" s="69" t="n">
        <v>1947</v>
      </c>
      <c r="AU82" s="0" t="s">
        <v>110</v>
      </c>
    </row>
    <row r="83" customFormat="false" ht="14.4" hidden="false" customHeight="false" outlineLevel="0" collapsed="false">
      <c r="A83" s="62" t="n">
        <v>64</v>
      </c>
      <c r="B83" s="63" t="n">
        <v>1000</v>
      </c>
      <c r="C83" s="63" t="n">
        <v>1000</v>
      </c>
      <c r="D83" s="63" t="n">
        <v>1000</v>
      </c>
      <c r="E83" s="63" t="n">
        <v>1000</v>
      </c>
      <c r="F83" s="63" t="n">
        <v>1000</v>
      </c>
      <c r="G83" s="63" t="n">
        <v>1000</v>
      </c>
      <c r="H83" s="63" t="n">
        <v>1000</v>
      </c>
      <c r="I83" s="63" t="n">
        <v>1000</v>
      </c>
      <c r="J83" s="63" t="n">
        <v>1000</v>
      </c>
      <c r="K83" s="63" t="n">
        <v>1000</v>
      </c>
      <c r="L83" s="62" t="n">
        <v>64</v>
      </c>
      <c r="M83" s="63" t="n">
        <v>1000</v>
      </c>
      <c r="N83" s="63" t="n">
        <v>1000</v>
      </c>
      <c r="O83" s="63" t="n">
        <v>1000</v>
      </c>
      <c r="P83" s="63" t="n">
        <v>1000</v>
      </c>
      <c r="Q83" s="63" t="n">
        <v>1000</v>
      </c>
      <c r="R83" s="63" t="n">
        <v>1000</v>
      </c>
      <c r="S83" s="63" t="n">
        <v>1000</v>
      </c>
      <c r="T83" s="63" t="n">
        <v>1000</v>
      </c>
      <c r="U83" s="63" t="n">
        <v>1000</v>
      </c>
      <c r="V83" s="63" t="n">
        <v>1000</v>
      </c>
      <c r="W83" s="64" t="n">
        <v>64</v>
      </c>
      <c r="X83" s="65" t="n">
        <f aca="false">+B83/M83</f>
        <v>1</v>
      </c>
      <c r="Y83" s="65" t="n">
        <f aca="false">+C83/N83</f>
        <v>1</v>
      </c>
      <c r="Z83" s="65" t="n">
        <f aca="false">+D83/O83</f>
        <v>1</v>
      </c>
      <c r="AA83" s="65" t="n">
        <f aca="false">+E83/P83</f>
        <v>1</v>
      </c>
      <c r="AB83" s="65" t="n">
        <f aca="false">+F83/Q83</f>
        <v>1</v>
      </c>
      <c r="AC83" s="65" t="n">
        <f aca="false">+G83/R83</f>
        <v>1</v>
      </c>
      <c r="AD83" s="65" t="n">
        <f aca="false">+H83/S83</f>
        <v>1</v>
      </c>
      <c r="AE83" s="65" t="n">
        <f aca="false">+I83/T83</f>
        <v>1</v>
      </c>
      <c r="AF83" s="65" t="n">
        <f aca="false">+J83/U83</f>
        <v>1</v>
      </c>
      <c r="AG83" s="65" t="n">
        <f aca="false">+K83/V83</f>
        <v>1</v>
      </c>
      <c r="AH83" s="66" t="n">
        <v>64</v>
      </c>
      <c r="AI83" s="65" t="n">
        <f aca="false">+X74</f>
        <v>1</v>
      </c>
      <c r="AJ83" s="65" t="n">
        <f aca="false">+Y75</f>
        <v>1</v>
      </c>
      <c r="AK83" s="65" t="n">
        <f aca="false">+Z76</f>
        <v>1</v>
      </c>
      <c r="AL83" s="65" t="n">
        <f aca="false">+AA77</f>
        <v>1</v>
      </c>
      <c r="AM83" s="65" t="n">
        <f aca="false">+AB78</f>
        <v>1</v>
      </c>
      <c r="AN83" s="65" t="n">
        <f aca="false">+AC79</f>
        <v>1</v>
      </c>
      <c r="AO83" s="65" t="n">
        <f aca="false">+AD80</f>
        <v>1</v>
      </c>
      <c r="AP83" s="65" t="n">
        <f aca="false">+AE81</f>
        <v>1</v>
      </c>
      <c r="AQ83" s="65" t="n">
        <f aca="false">+AF82</f>
        <v>1</v>
      </c>
      <c r="AR83" s="65" t="n">
        <f aca="false">+AG83</f>
        <v>1</v>
      </c>
      <c r="AS83" s="0" t="s">
        <v>149</v>
      </c>
      <c r="AT83" s="68" t="n">
        <v>1946</v>
      </c>
      <c r="AU83" s="0" t="s">
        <v>110</v>
      </c>
    </row>
    <row r="84" customFormat="false" ht="14.4" hidden="false" customHeight="false" outlineLevel="0" collapsed="false">
      <c r="A84" s="62" t="n">
        <v>65</v>
      </c>
      <c r="B84" s="63" t="n">
        <v>1000</v>
      </c>
      <c r="C84" s="63" t="n">
        <v>1000</v>
      </c>
      <c r="D84" s="63" t="n">
        <v>1000</v>
      </c>
      <c r="E84" s="63" t="n">
        <v>1000</v>
      </c>
      <c r="F84" s="63" t="n">
        <v>1000</v>
      </c>
      <c r="G84" s="63" t="n">
        <v>1000</v>
      </c>
      <c r="H84" s="63" t="n">
        <v>1000</v>
      </c>
      <c r="I84" s="63" t="n">
        <v>1000</v>
      </c>
      <c r="J84" s="63" t="n">
        <v>1000</v>
      </c>
      <c r="K84" s="63" t="n">
        <v>1000</v>
      </c>
      <c r="L84" s="62" t="n">
        <v>65</v>
      </c>
      <c r="M84" s="63" t="n">
        <v>1000</v>
      </c>
      <c r="N84" s="63" t="n">
        <v>1000</v>
      </c>
      <c r="O84" s="63" t="n">
        <v>1000</v>
      </c>
      <c r="P84" s="63" t="n">
        <v>1000</v>
      </c>
      <c r="Q84" s="63" t="n">
        <v>1000</v>
      </c>
      <c r="R84" s="63" t="n">
        <v>1000</v>
      </c>
      <c r="S84" s="63" t="n">
        <v>1000</v>
      </c>
      <c r="T84" s="63" t="n">
        <v>1000</v>
      </c>
      <c r="U84" s="63" t="n">
        <v>1000</v>
      </c>
      <c r="V84" s="63" t="n">
        <v>1000</v>
      </c>
      <c r="W84" s="64" t="n">
        <v>65</v>
      </c>
      <c r="X84" s="65" t="n">
        <f aca="false">+B84/M84</f>
        <v>1</v>
      </c>
      <c r="Y84" s="65" t="n">
        <f aca="false">+C84/N84</f>
        <v>1</v>
      </c>
      <c r="Z84" s="65" t="n">
        <f aca="false">+D84/O84</f>
        <v>1</v>
      </c>
      <c r="AA84" s="65" t="n">
        <f aca="false">+E84/P84</f>
        <v>1</v>
      </c>
      <c r="AB84" s="65" t="n">
        <f aca="false">+F84/Q84</f>
        <v>1</v>
      </c>
      <c r="AC84" s="65" t="n">
        <f aca="false">+G84/R84</f>
        <v>1</v>
      </c>
      <c r="AD84" s="65" t="n">
        <f aca="false">+H84/S84</f>
        <v>1</v>
      </c>
      <c r="AE84" s="65" t="n">
        <f aca="false">+I84/T84</f>
        <v>1</v>
      </c>
      <c r="AF84" s="65" t="n">
        <f aca="false">+J84/U84</f>
        <v>1</v>
      </c>
      <c r="AG84" s="65" t="n">
        <f aca="false">+K84/V84</f>
        <v>1</v>
      </c>
      <c r="AH84" s="66" t="n">
        <v>65</v>
      </c>
      <c r="AI84" s="65" t="n">
        <f aca="false">+X75</f>
        <v>1</v>
      </c>
      <c r="AJ84" s="65" t="n">
        <f aca="false">+Y76</f>
        <v>1</v>
      </c>
      <c r="AK84" s="65" t="n">
        <f aca="false">+Z77</f>
        <v>1</v>
      </c>
      <c r="AL84" s="65" t="n">
        <f aca="false">+AA78</f>
        <v>1</v>
      </c>
      <c r="AM84" s="65" t="n">
        <f aca="false">+AB79</f>
        <v>1</v>
      </c>
      <c r="AN84" s="65" t="n">
        <f aca="false">+AC80</f>
        <v>1</v>
      </c>
      <c r="AO84" s="65" t="n">
        <f aca="false">+AD81</f>
        <v>1</v>
      </c>
      <c r="AP84" s="65" t="n">
        <f aca="false">+AE82</f>
        <v>1</v>
      </c>
      <c r="AQ84" s="65" t="n">
        <f aca="false">+AF83</f>
        <v>1</v>
      </c>
      <c r="AR84" s="65" t="n">
        <f aca="false">+AG84</f>
        <v>1</v>
      </c>
      <c r="AS84" s="0" t="s">
        <v>150</v>
      </c>
      <c r="AT84" s="69" t="n">
        <v>1945</v>
      </c>
    </row>
    <row r="85" customFormat="false" ht="14.4" hidden="false" customHeight="false" outlineLevel="0" collapsed="false">
      <c r="A85" s="62" t="n">
        <v>66</v>
      </c>
      <c r="B85" s="63" t="n">
        <v>1000</v>
      </c>
      <c r="C85" s="63" t="n">
        <v>1000</v>
      </c>
      <c r="D85" s="63" t="n">
        <v>1000</v>
      </c>
      <c r="E85" s="63" t="n">
        <v>1000</v>
      </c>
      <c r="F85" s="63" t="n">
        <v>1000</v>
      </c>
      <c r="G85" s="63" t="n">
        <v>1000</v>
      </c>
      <c r="H85" s="63" t="n">
        <v>1000</v>
      </c>
      <c r="I85" s="63" t="n">
        <v>1000</v>
      </c>
      <c r="J85" s="63" t="n">
        <v>1000</v>
      </c>
      <c r="K85" s="63" t="n">
        <v>1000</v>
      </c>
      <c r="L85" s="62" t="n">
        <v>66</v>
      </c>
      <c r="M85" s="63" t="n">
        <v>1000</v>
      </c>
      <c r="N85" s="63" t="n">
        <v>1000</v>
      </c>
      <c r="O85" s="63" t="n">
        <v>1000</v>
      </c>
      <c r="P85" s="63" t="n">
        <v>1000</v>
      </c>
      <c r="Q85" s="63" t="n">
        <v>1000</v>
      </c>
      <c r="R85" s="63" t="n">
        <v>1000</v>
      </c>
      <c r="S85" s="63" t="n">
        <v>1000</v>
      </c>
      <c r="T85" s="63" t="n">
        <v>1000</v>
      </c>
      <c r="U85" s="63" t="n">
        <v>1000</v>
      </c>
      <c r="V85" s="63" t="n">
        <v>1000</v>
      </c>
      <c r="W85" s="64" t="n">
        <v>66</v>
      </c>
      <c r="X85" s="65" t="n">
        <f aca="false">+B85/M85</f>
        <v>1</v>
      </c>
      <c r="Y85" s="65" t="n">
        <f aca="false">+C85/N85</f>
        <v>1</v>
      </c>
      <c r="Z85" s="65" t="n">
        <f aca="false">+D85/O85</f>
        <v>1</v>
      </c>
      <c r="AA85" s="65" t="n">
        <f aca="false">+E85/P85</f>
        <v>1</v>
      </c>
      <c r="AB85" s="65" t="n">
        <f aca="false">+F85/Q85</f>
        <v>1</v>
      </c>
      <c r="AC85" s="65" t="n">
        <f aca="false">+G85/R85</f>
        <v>1</v>
      </c>
      <c r="AD85" s="65" t="n">
        <f aca="false">+H85/S85</f>
        <v>1</v>
      </c>
      <c r="AE85" s="65" t="n">
        <f aca="false">+I85/T85</f>
        <v>1</v>
      </c>
      <c r="AF85" s="65" t="n">
        <f aca="false">+J85/U85</f>
        <v>1</v>
      </c>
      <c r="AG85" s="65" t="n">
        <f aca="false">+K85/V85</f>
        <v>1</v>
      </c>
      <c r="AH85" s="66" t="n">
        <v>66</v>
      </c>
      <c r="AI85" s="65" t="n">
        <f aca="false">+X76</f>
        <v>1</v>
      </c>
      <c r="AJ85" s="65" t="n">
        <f aca="false">+Y77</f>
        <v>1</v>
      </c>
      <c r="AK85" s="65" t="n">
        <f aca="false">+Z78</f>
        <v>1</v>
      </c>
      <c r="AL85" s="65" t="n">
        <f aca="false">+AA79</f>
        <v>1</v>
      </c>
      <c r="AM85" s="65" t="n">
        <f aca="false">+AB80</f>
        <v>1</v>
      </c>
      <c r="AN85" s="65" t="n">
        <f aca="false">+AC81</f>
        <v>1</v>
      </c>
      <c r="AO85" s="65" t="n">
        <f aca="false">+AD82</f>
        <v>1</v>
      </c>
      <c r="AP85" s="65" t="n">
        <f aca="false">+AE83</f>
        <v>1</v>
      </c>
      <c r="AQ85" s="65" t="n">
        <f aca="false">+AF84</f>
        <v>1</v>
      </c>
      <c r="AR85" s="65" t="n">
        <f aca="false">+AG85</f>
        <v>1</v>
      </c>
      <c r="AS85" s="0" t="s">
        <v>151</v>
      </c>
      <c r="AT85" s="68" t="n">
        <v>1944</v>
      </c>
    </row>
    <row r="86" customFormat="false" ht="14.4" hidden="false" customHeight="false" outlineLevel="0" collapsed="false">
      <c r="A86" s="62" t="n">
        <v>67</v>
      </c>
      <c r="B86" s="63" t="n">
        <v>1000</v>
      </c>
      <c r="C86" s="63" t="n">
        <v>1000</v>
      </c>
      <c r="D86" s="63" t="n">
        <v>1000</v>
      </c>
      <c r="E86" s="63" t="n">
        <v>1000</v>
      </c>
      <c r="F86" s="63" t="n">
        <v>1000</v>
      </c>
      <c r="G86" s="63" t="n">
        <v>1000</v>
      </c>
      <c r="H86" s="63" t="n">
        <v>1000</v>
      </c>
      <c r="I86" s="63" t="n">
        <v>1000</v>
      </c>
      <c r="J86" s="63" t="n">
        <v>1000</v>
      </c>
      <c r="K86" s="63" t="n">
        <v>1000</v>
      </c>
      <c r="L86" s="62" t="n">
        <v>67</v>
      </c>
      <c r="M86" s="63" t="n">
        <v>1000</v>
      </c>
      <c r="N86" s="63" t="n">
        <v>1000</v>
      </c>
      <c r="O86" s="63" t="n">
        <v>1000</v>
      </c>
      <c r="P86" s="63" t="n">
        <v>1000</v>
      </c>
      <c r="Q86" s="63" t="n">
        <v>1000</v>
      </c>
      <c r="R86" s="63" t="n">
        <v>1000</v>
      </c>
      <c r="S86" s="63" t="n">
        <v>1000</v>
      </c>
      <c r="T86" s="63" t="n">
        <v>1000</v>
      </c>
      <c r="U86" s="63" t="n">
        <v>1000</v>
      </c>
      <c r="V86" s="63" t="n">
        <v>1000</v>
      </c>
      <c r="W86" s="64" t="n">
        <v>67</v>
      </c>
      <c r="X86" s="65" t="n">
        <f aca="false">+B86/M86</f>
        <v>1</v>
      </c>
      <c r="Y86" s="65" t="n">
        <f aca="false">+C86/N86</f>
        <v>1</v>
      </c>
      <c r="Z86" s="65" t="n">
        <f aca="false">+D86/O86</f>
        <v>1</v>
      </c>
      <c r="AA86" s="65" t="n">
        <f aca="false">+E86/P86</f>
        <v>1</v>
      </c>
      <c r="AB86" s="65" t="n">
        <f aca="false">+F86/Q86</f>
        <v>1</v>
      </c>
      <c r="AC86" s="65" t="n">
        <f aca="false">+G86/R86</f>
        <v>1</v>
      </c>
      <c r="AD86" s="65" t="n">
        <f aca="false">+H86/S86</f>
        <v>1</v>
      </c>
      <c r="AE86" s="65" t="n">
        <f aca="false">+I86/T86</f>
        <v>1</v>
      </c>
      <c r="AF86" s="65" t="n">
        <f aca="false">+J86/U86</f>
        <v>1</v>
      </c>
      <c r="AG86" s="65" t="n">
        <f aca="false">+K86/V86</f>
        <v>1</v>
      </c>
      <c r="AH86" s="66" t="n">
        <v>67</v>
      </c>
      <c r="AI86" s="65" t="n">
        <f aca="false">+X77</f>
        <v>1</v>
      </c>
      <c r="AJ86" s="65" t="n">
        <f aca="false">+Y78</f>
        <v>1</v>
      </c>
      <c r="AK86" s="65" t="n">
        <f aca="false">+Z79</f>
        <v>1</v>
      </c>
      <c r="AL86" s="65" t="n">
        <f aca="false">+AA80</f>
        <v>1</v>
      </c>
      <c r="AM86" s="65" t="n">
        <f aca="false">+AB81</f>
        <v>1</v>
      </c>
      <c r="AN86" s="65" t="n">
        <f aca="false">+AC82</f>
        <v>1</v>
      </c>
      <c r="AO86" s="65" t="n">
        <f aca="false">+AD83</f>
        <v>1</v>
      </c>
      <c r="AP86" s="65" t="n">
        <f aca="false">+AE84</f>
        <v>1</v>
      </c>
      <c r="AQ86" s="65" t="n">
        <f aca="false">+AF85</f>
        <v>1</v>
      </c>
      <c r="AR86" s="65" t="n">
        <f aca="false">+AG86</f>
        <v>1</v>
      </c>
      <c r="AS86" s="0" t="s">
        <v>152</v>
      </c>
      <c r="AT86" s="69" t="n">
        <v>1943</v>
      </c>
    </row>
    <row r="87" customFormat="false" ht="14.4" hidden="false" customHeight="false" outlineLevel="0" collapsed="false">
      <c r="A87" s="62" t="n">
        <v>68</v>
      </c>
      <c r="B87" s="63" t="n">
        <v>1000</v>
      </c>
      <c r="C87" s="63" t="n">
        <v>1000</v>
      </c>
      <c r="D87" s="63" t="n">
        <v>1000</v>
      </c>
      <c r="E87" s="63" t="n">
        <v>1000</v>
      </c>
      <c r="F87" s="63" t="n">
        <v>1000</v>
      </c>
      <c r="G87" s="63" t="n">
        <v>1000</v>
      </c>
      <c r="H87" s="63" t="n">
        <v>1000</v>
      </c>
      <c r="I87" s="63" t="n">
        <v>1000</v>
      </c>
      <c r="J87" s="63" t="n">
        <v>1000</v>
      </c>
      <c r="K87" s="63" t="n">
        <v>1000</v>
      </c>
      <c r="L87" s="62" t="n">
        <v>68</v>
      </c>
      <c r="M87" s="63" t="n">
        <v>1000</v>
      </c>
      <c r="N87" s="63" t="n">
        <v>1000</v>
      </c>
      <c r="O87" s="63" t="n">
        <v>1000</v>
      </c>
      <c r="P87" s="63" t="n">
        <v>1000</v>
      </c>
      <c r="Q87" s="63" t="n">
        <v>1000</v>
      </c>
      <c r="R87" s="63" t="n">
        <v>1000</v>
      </c>
      <c r="S87" s="63" t="n">
        <v>1000</v>
      </c>
      <c r="T87" s="63" t="n">
        <v>1000</v>
      </c>
      <c r="U87" s="63" t="n">
        <v>1000</v>
      </c>
      <c r="V87" s="63" t="n">
        <v>1000</v>
      </c>
      <c r="W87" s="64" t="n">
        <v>68</v>
      </c>
      <c r="X87" s="65" t="n">
        <f aca="false">+B87/M87</f>
        <v>1</v>
      </c>
      <c r="Y87" s="65" t="n">
        <f aca="false">+C87/N87</f>
        <v>1</v>
      </c>
      <c r="Z87" s="65" t="n">
        <f aca="false">+D87/O87</f>
        <v>1</v>
      </c>
      <c r="AA87" s="65" t="n">
        <f aca="false">+E87/P87</f>
        <v>1</v>
      </c>
      <c r="AB87" s="65" t="n">
        <f aca="false">+F87/Q87</f>
        <v>1</v>
      </c>
      <c r="AC87" s="65" t="n">
        <f aca="false">+G87/R87</f>
        <v>1</v>
      </c>
      <c r="AD87" s="65" t="n">
        <f aca="false">+H87/S87</f>
        <v>1</v>
      </c>
      <c r="AE87" s="65" t="n">
        <f aca="false">+I87/T87</f>
        <v>1</v>
      </c>
      <c r="AF87" s="65" t="n">
        <f aca="false">+J87/U87</f>
        <v>1</v>
      </c>
      <c r="AG87" s="65" t="n">
        <f aca="false">+K87/V87</f>
        <v>1</v>
      </c>
      <c r="AH87" s="66" t="n">
        <v>68</v>
      </c>
      <c r="AI87" s="65" t="n">
        <f aca="false">+X78</f>
        <v>1</v>
      </c>
      <c r="AJ87" s="65" t="n">
        <f aca="false">+Y79</f>
        <v>1</v>
      </c>
      <c r="AK87" s="65" t="n">
        <f aca="false">+Z80</f>
        <v>1</v>
      </c>
      <c r="AL87" s="65" t="n">
        <f aca="false">+AA81</f>
        <v>1</v>
      </c>
      <c r="AM87" s="65" t="n">
        <f aca="false">+AB82</f>
        <v>1</v>
      </c>
      <c r="AN87" s="65" t="n">
        <f aca="false">+AC83</f>
        <v>1</v>
      </c>
      <c r="AO87" s="65" t="n">
        <f aca="false">+AD84</f>
        <v>1</v>
      </c>
      <c r="AP87" s="65" t="n">
        <f aca="false">+AE85</f>
        <v>1</v>
      </c>
      <c r="AQ87" s="65" t="n">
        <f aca="false">+AF86</f>
        <v>1</v>
      </c>
      <c r="AR87" s="65" t="n">
        <f aca="false">+AG87</f>
        <v>1</v>
      </c>
      <c r="AS87" s="0" t="s">
        <v>153</v>
      </c>
      <c r="AT87" s="68" t="n">
        <v>1942</v>
      </c>
    </row>
    <row r="88" customFormat="false" ht="14.4" hidden="false" customHeight="false" outlineLevel="0" collapsed="false">
      <c r="A88" s="62" t="n">
        <v>69</v>
      </c>
      <c r="B88" s="63" t="n">
        <v>1000</v>
      </c>
      <c r="C88" s="63" t="n">
        <v>1000</v>
      </c>
      <c r="D88" s="63" t="n">
        <v>1000</v>
      </c>
      <c r="E88" s="63" t="n">
        <v>1000</v>
      </c>
      <c r="F88" s="63" t="n">
        <v>1000</v>
      </c>
      <c r="G88" s="63" t="n">
        <v>1000</v>
      </c>
      <c r="H88" s="63" t="n">
        <v>1000</v>
      </c>
      <c r="I88" s="63" t="n">
        <v>1000</v>
      </c>
      <c r="J88" s="63" t="n">
        <v>1000</v>
      </c>
      <c r="K88" s="63" t="n">
        <v>1000</v>
      </c>
      <c r="L88" s="62" t="n">
        <v>69</v>
      </c>
      <c r="M88" s="63" t="n">
        <v>1000</v>
      </c>
      <c r="N88" s="63" t="n">
        <v>1000</v>
      </c>
      <c r="O88" s="63" t="n">
        <v>1000</v>
      </c>
      <c r="P88" s="63" t="n">
        <v>1000</v>
      </c>
      <c r="Q88" s="63" t="n">
        <v>1000</v>
      </c>
      <c r="R88" s="63" t="n">
        <v>1000</v>
      </c>
      <c r="S88" s="63" t="n">
        <v>1000</v>
      </c>
      <c r="T88" s="63" t="n">
        <v>1000</v>
      </c>
      <c r="U88" s="63" t="n">
        <v>1000</v>
      </c>
      <c r="V88" s="63" t="n">
        <v>1000</v>
      </c>
      <c r="W88" s="64" t="n">
        <v>69</v>
      </c>
      <c r="X88" s="65" t="n">
        <f aca="false">+B88/M88</f>
        <v>1</v>
      </c>
      <c r="Y88" s="65" t="n">
        <f aca="false">+C88/N88</f>
        <v>1</v>
      </c>
      <c r="Z88" s="65" t="n">
        <f aca="false">+D88/O88</f>
        <v>1</v>
      </c>
      <c r="AA88" s="65" t="n">
        <f aca="false">+E88/P88</f>
        <v>1</v>
      </c>
      <c r="AB88" s="65" t="n">
        <f aca="false">+F88/Q88</f>
        <v>1</v>
      </c>
      <c r="AC88" s="65" t="n">
        <f aca="false">+G88/R88</f>
        <v>1</v>
      </c>
      <c r="AD88" s="65" t="n">
        <f aca="false">+H88/S88</f>
        <v>1</v>
      </c>
      <c r="AE88" s="65" t="n">
        <f aca="false">+I88/T88</f>
        <v>1</v>
      </c>
      <c r="AF88" s="65" t="n">
        <f aca="false">+J88/U88</f>
        <v>1</v>
      </c>
      <c r="AG88" s="65" t="n">
        <f aca="false">+K88/V88</f>
        <v>1</v>
      </c>
      <c r="AH88" s="66" t="n">
        <v>69</v>
      </c>
      <c r="AI88" s="65" t="n">
        <f aca="false">+X79</f>
        <v>1</v>
      </c>
      <c r="AJ88" s="65" t="n">
        <f aca="false">+Y80</f>
        <v>1</v>
      </c>
      <c r="AK88" s="65" t="n">
        <f aca="false">+Z81</f>
        <v>1</v>
      </c>
      <c r="AL88" s="65" t="n">
        <f aca="false">+AA82</f>
        <v>1</v>
      </c>
      <c r="AM88" s="65" t="n">
        <f aca="false">+AB83</f>
        <v>1</v>
      </c>
      <c r="AN88" s="65" t="n">
        <f aca="false">+AC84</f>
        <v>1</v>
      </c>
      <c r="AO88" s="65" t="n">
        <f aca="false">+AD85</f>
        <v>1</v>
      </c>
      <c r="AP88" s="65" t="n">
        <f aca="false">+AE86</f>
        <v>1</v>
      </c>
      <c r="AQ88" s="65" t="n">
        <f aca="false">+AF87</f>
        <v>1</v>
      </c>
      <c r="AR88" s="65" t="n">
        <f aca="false">+AG88</f>
        <v>1</v>
      </c>
      <c r="AS88" s="0" t="s">
        <v>154</v>
      </c>
      <c r="AT88" s="69" t="n">
        <v>1941</v>
      </c>
    </row>
    <row r="89" customFormat="false" ht="14.4" hidden="false" customHeight="false" outlineLevel="0" collapsed="false">
      <c r="A89" s="62" t="n">
        <v>70</v>
      </c>
      <c r="B89" s="63" t="n">
        <v>1000</v>
      </c>
      <c r="C89" s="63" t="n">
        <v>1000</v>
      </c>
      <c r="D89" s="63" t="n">
        <v>1000</v>
      </c>
      <c r="E89" s="63" t="n">
        <v>1000</v>
      </c>
      <c r="F89" s="63" t="n">
        <v>1000</v>
      </c>
      <c r="G89" s="63" t="n">
        <v>1000</v>
      </c>
      <c r="H89" s="63" t="n">
        <v>1000</v>
      </c>
      <c r="I89" s="63" t="n">
        <v>1000</v>
      </c>
      <c r="J89" s="63" t="n">
        <v>1000</v>
      </c>
      <c r="K89" s="63" t="n">
        <v>1000</v>
      </c>
      <c r="L89" s="62" t="n">
        <v>70</v>
      </c>
      <c r="M89" s="63" t="n">
        <v>1000</v>
      </c>
      <c r="N89" s="63" t="n">
        <v>1000</v>
      </c>
      <c r="O89" s="63" t="n">
        <v>1000</v>
      </c>
      <c r="P89" s="63" t="n">
        <v>1000</v>
      </c>
      <c r="Q89" s="63" t="n">
        <v>1000</v>
      </c>
      <c r="R89" s="63" t="n">
        <v>1000</v>
      </c>
      <c r="S89" s="63" t="n">
        <v>1000</v>
      </c>
      <c r="T89" s="63" t="n">
        <v>1000</v>
      </c>
      <c r="U89" s="63" t="n">
        <v>1000</v>
      </c>
      <c r="V89" s="63" t="n">
        <v>1000</v>
      </c>
      <c r="W89" s="64" t="n">
        <v>70</v>
      </c>
      <c r="X89" s="65" t="n">
        <f aca="false">+B89/M89</f>
        <v>1</v>
      </c>
      <c r="Y89" s="65" t="n">
        <f aca="false">+C89/N89</f>
        <v>1</v>
      </c>
      <c r="Z89" s="65" t="n">
        <f aca="false">+D89/O89</f>
        <v>1</v>
      </c>
      <c r="AA89" s="65" t="n">
        <f aca="false">+E89/P89</f>
        <v>1</v>
      </c>
      <c r="AB89" s="65" t="n">
        <f aca="false">+F89/Q89</f>
        <v>1</v>
      </c>
      <c r="AC89" s="65" t="n">
        <f aca="false">+G89/R89</f>
        <v>1</v>
      </c>
      <c r="AD89" s="65" t="n">
        <f aca="false">+H89/S89</f>
        <v>1</v>
      </c>
      <c r="AE89" s="65" t="n">
        <f aca="false">+I89/T89</f>
        <v>1</v>
      </c>
      <c r="AF89" s="65" t="n">
        <f aca="false">+J89/U89</f>
        <v>1</v>
      </c>
      <c r="AG89" s="65" t="n">
        <f aca="false">+K89/V89</f>
        <v>1</v>
      </c>
      <c r="AH89" s="66" t="n">
        <v>70</v>
      </c>
      <c r="AI89" s="65" t="n">
        <f aca="false">+X80</f>
        <v>1</v>
      </c>
      <c r="AJ89" s="65" t="n">
        <f aca="false">+Y81</f>
        <v>1</v>
      </c>
      <c r="AK89" s="65" t="n">
        <f aca="false">+Z82</f>
        <v>1</v>
      </c>
      <c r="AL89" s="65" t="n">
        <f aca="false">+AA83</f>
        <v>1</v>
      </c>
      <c r="AM89" s="65" t="n">
        <f aca="false">+AB84</f>
        <v>1</v>
      </c>
      <c r="AN89" s="65" t="n">
        <f aca="false">+AC85</f>
        <v>1</v>
      </c>
      <c r="AO89" s="65" t="n">
        <f aca="false">+AD86</f>
        <v>1</v>
      </c>
      <c r="AP89" s="65" t="n">
        <f aca="false">+AE87</f>
        <v>1</v>
      </c>
      <c r="AQ89" s="65" t="n">
        <f aca="false">+AF88</f>
        <v>1</v>
      </c>
      <c r="AR89" s="65" t="n">
        <f aca="false">+AG89</f>
        <v>1</v>
      </c>
      <c r="AS89" s="0" t="s">
        <v>155</v>
      </c>
      <c r="AT89" s="68" t="n">
        <v>1940</v>
      </c>
      <c r="AU89" s="0" t="s">
        <v>93</v>
      </c>
    </row>
    <row r="90" customFormat="false" ht="14.4" hidden="false" customHeight="false" outlineLevel="0" collapsed="false">
      <c r="A90" s="62" t="n">
        <v>71</v>
      </c>
      <c r="B90" s="63" t="n">
        <v>1000</v>
      </c>
      <c r="C90" s="63" t="n">
        <v>1000</v>
      </c>
      <c r="D90" s="63" t="n">
        <v>1000</v>
      </c>
      <c r="E90" s="63" t="n">
        <v>1000</v>
      </c>
      <c r="F90" s="63" t="n">
        <v>1000</v>
      </c>
      <c r="G90" s="63" t="n">
        <v>1000</v>
      </c>
      <c r="H90" s="63" t="n">
        <v>1000</v>
      </c>
      <c r="I90" s="63" t="n">
        <v>1000</v>
      </c>
      <c r="J90" s="63" t="n">
        <v>1000</v>
      </c>
      <c r="K90" s="63" t="n">
        <v>1000</v>
      </c>
      <c r="L90" s="62" t="n">
        <v>71</v>
      </c>
      <c r="M90" s="63" t="n">
        <v>1000</v>
      </c>
      <c r="N90" s="63" t="n">
        <v>1000</v>
      </c>
      <c r="O90" s="63" t="n">
        <v>1000</v>
      </c>
      <c r="P90" s="63" t="n">
        <v>1000</v>
      </c>
      <c r="Q90" s="63" t="n">
        <v>1000</v>
      </c>
      <c r="R90" s="63" t="n">
        <v>1000</v>
      </c>
      <c r="S90" s="63" t="n">
        <v>1000</v>
      </c>
      <c r="T90" s="63" t="n">
        <v>1000</v>
      </c>
      <c r="U90" s="63" t="n">
        <v>1000</v>
      </c>
      <c r="V90" s="63" t="n">
        <v>1000</v>
      </c>
      <c r="W90" s="64" t="n">
        <v>71</v>
      </c>
      <c r="X90" s="65" t="n">
        <f aca="false">+B90/M90</f>
        <v>1</v>
      </c>
      <c r="Y90" s="65" t="n">
        <f aca="false">+C90/N90</f>
        <v>1</v>
      </c>
      <c r="Z90" s="65" t="n">
        <f aca="false">+D90/O90</f>
        <v>1</v>
      </c>
      <c r="AA90" s="65" t="n">
        <f aca="false">+E90/P90</f>
        <v>1</v>
      </c>
      <c r="AB90" s="65" t="n">
        <f aca="false">+F90/Q90</f>
        <v>1</v>
      </c>
      <c r="AC90" s="65" t="n">
        <f aca="false">+G90/R90</f>
        <v>1</v>
      </c>
      <c r="AD90" s="65" t="n">
        <f aca="false">+H90/S90</f>
        <v>1</v>
      </c>
      <c r="AE90" s="65" t="n">
        <f aca="false">+I90/T90</f>
        <v>1</v>
      </c>
      <c r="AF90" s="65" t="n">
        <f aca="false">+J90/U90</f>
        <v>1</v>
      </c>
      <c r="AG90" s="65" t="n">
        <f aca="false">+K90/V90</f>
        <v>1</v>
      </c>
      <c r="AH90" s="66" t="n">
        <v>71</v>
      </c>
      <c r="AI90" s="65" t="n">
        <f aca="false">+X81</f>
        <v>1</v>
      </c>
      <c r="AJ90" s="65" t="n">
        <f aca="false">+Y82</f>
        <v>1</v>
      </c>
      <c r="AK90" s="65" t="n">
        <f aca="false">+Z83</f>
        <v>1</v>
      </c>
      <c r="AL90" s="65" t="n">
        <f aca="false">+AA84</f>
        <v>1</v>
      </c>
      <c r="AM90" s="65" t="n">
        <f aca="false">+AB85</f>
        <v>1</v>
      </c>
      <c r="AN90" s="65" t="n">
        <f aca="false">+AC86</f>
        <v>1</v>
      </c>
      <c r="AO90" s="65" t="n">
        <f aca="false">+AD87</f>
        <v>1</v>
      </c>
      <c r="AP90" s="65" t="n">
        <f aca="false">+AE88</f>
        <v>1</v>
      </c>
      <c r="AQ90" s="65" t="n">
        <f aca="false">+AF89</f>
        <v>1</v>
      </c>
      <c r="AR90" s="65" t="n">
        <f aca="false">+AG90</f>
        <v>1</v>
      </c>
      <c r="AS90" s="0" t="s">
        <v>156</v>
      </c>
      <c r="AT90" s="69" t="n">
        <v>1939</v>
      </c>
      <c r="AU90" s="0" t="s">
        <v>93</v>
      </c>
    </row>
    <row r="91" customFormat="false" ht="14.4" hidden="false" customHeight="false" outlineLevel="0" collapsed="false">
      <c r="A91" s="62" t="n">
        <v>72</v>
      </c>
      <c r="B91" s="63" t="n">
        <v>1000</v>
      </c>
      <c r="C91" s="63" t="n">
        <v>1000</v>
      </c>
      <c r="D91" s="63" t="n">
        <v>1000</v>
      </c>
      <c r="E91" s="63" t="n">
        <v>1000</v>
      </c>
      <c r="F91" s="63" t="n">
        <v>1000</v>
      </c>
      <c r="G91" s="63" t="n">
        <v>1000</v>
      </c>
      <c r="H91" s="63" t="n">
        <v>1000</v>
      </c>
      <c r="I91" s="63" t="n">
        <v>1000</v>
      </c>
      <c r="J91" s="63" t="n">
        <v>1000</v>
      </c>
      <c r="K91" s="63" t="n">
        <v>1000</v>
      </c>
      <c r="L91" s="62" t="n">
        <v>72</v>
      </c>
      <c r="M91" s="63" t="n">
        <v>1000</v>
      </c>
      <c r="N91" s="63" t="n">
        <v>1000</v>
      </c>
      <c r="O91" s="63" t="n">
        <v>1000</v>
      </c>
      <c r="P91" s="63" t="n">
        <v>1000</v>
      </c>
      <c r="Q91" s="63" t="n">
        <v>1000</v>
      </c>
      <c r="R91" s="63" t="n">
        <v>1000</v>
      </c>
      <c r="S91" s="63" t="n">
        <v>1000</v>
      </c>
      <c r="T91" s="63" t="n">
        <v>1000</v>
      </c>
      <c r="U91" s="63" t="n">
        <v>1000</v>
      </c>
      <c r="V91" s="63" t="n">
        <v>1000</v>
      </c>
      <c r="W91" s="64" t="n">
        <v>72</v>
      </c>
      <c r="X91" s="65" t="n">
        <f aca="false">+B91/M91</f>
        <v>1</v>
      </c>
      <c r="Y91" s="65" t="n">
        <f aca="false">+C91/N91</f>
        <v>1</v>
      </c>
      <c r="Z91" s="65" t="n">
        <f aca="false">+D91/O91</f>
        <v>1</v>
      </c>
      <c r="AA91" s="65" t="n">
        <f aca="false">+E91/P91</f>
        <v>1</v>
      </c>
      <c r="AB91" s="65" t="n">
        <f aca="false">+F91/Q91</f>
        <v>1</v>
      </c>
      <c r="AC91" s="65" t="n">
        <f aca="false">+G91/R91</f>
        <v>1</v>
      </c>
      <c r="AD91" s="65" t="n">
        <f aca="false">+H91/S91</f>
        <v>1</v>
      </c>
      <c r="AE91" s="65" t="n">
        <f aca="false">+I91/T91</f>
        <v>1</v>
      </c>
      <c r="AF91" s="65" t="n">
        <f aca="false">+J91/U91</f>
        <v>1</v>
      </c>
      <c r="AG91" s="65" t="n">
        <f aca="false">+K91/V91</f>
        <v>1</v>
      </c>
      <c r="AH91" s="66" t="n">
        <v>72</v>
      </c>
      <c r="AI91" s="65" t="n">
        <f aca="false">+X82</f>
        <v>1</v>
      </c>
      <c r="AJ91" s="65" t="n">
        <f aca="false">+Y83</f>
        <v>1</v>
      </c>
      <c r="AK91" s="65" t="n">
        <f aca="false">+Z84</f>
        <v>1</v>
      </c>
      <c r="AL91" s="65" t="n">
        <f aca="false">+AA85</f>
        <v>1</v>
      </c>
      <c r="AM91" s="65" t="n">
        <f aca="false">+AB86</f>
        <v>1</v>
      </c>
      <c r="AN91" s="65" t="n">
        <f aca="false">+AC87</f>
        <v>1</v>
      </c>
      <c r="AO91" s="65" t="n">
        <f aca="false">+AD88</f>
        <v>1</v>
      </c>
      <c r="AP91" s="65" t="n">
        <f aca="false">+AE89</f>
        <v>1</v>
      </c>
      <c r="AQ91" s="65" t="n">
        <f aca="false">+AF90</f>
        <v>1</v>
      </c>
      <c r="AR91" s="65" t="n">
        <f aca="false">+AG91</f>
        <v>1</v>
      </c>
      <c r="AS91" s="0" t="s">
        <v>157</v>
      </c>
      <c r="AT91" s="68" t="n">
        <v>1938</v>
      </c>
      <c r="AU91" s="0" t="s">
        <v>93</v>
      </c>
    </row>
    <row r="92" customFormat="false" ht="14.4" hidden="false" customHeight="false" outlineLevel="0" collapsed="false">
      <c r="A92" s="62" t="n">
        <v>73</v>
      </c>
      <c r="B92" s="63" t="n">
        <v>1000</v>
      </c>
      <c r="C92" s="63" t="n">
        <v>1000</v>
      </c>
      <c r="D92" s="63" t="n">
        <v>1000</v>
      </c>
      <c r="E92" s="63" t="n">
        <v>1000</v>
      </c>
      <c r="F92" s="63" t="n">
        <v>1000</v>
      </c>
      <c r="G92" s="63" t="n">
        <v>1000</v>
      </c>
      <c r="H92" s="63" t="n">
        <v>1000</v>
      </c>
      <c r="I92" s="63" t="n">
        <v>1000</v>
      </c>
      <c r="J92" s="63" t="n">
        <v>1000</v>
      </c>
      <c r="K92" s="63" t="n">
        <v>1000</v>
      </c>
      <c r="L92" s="62" t="n">
        <v>73</v>
      </c>
      <c r="M92" s="63" t="n">
        <v>1000</v>
      </c>
      <c r="N92" s="63" t="n">
        <v>1000</v>
      </c>
      <c r="O92" s="63" t="n">
        <v>1000</v>
      </c>
      <c r="P92" s="63" t="n">
        <v>1000</v>
      </c>
      <c r="Q92" s="63" t="n">
        <v>1000</v>
      </c>
      <c r="R92" s="63" t="n">
        <v>1000</v>
      </c>
      <c r="S92" s="63" t="n">
        <v>1000</v>
      </c>
      <c r="T92" s="63" t="n">
        <v>1000</v>
      </c>
      <c r="U92" s="63" t="n">
        <v>1000</v>
      </c>
      <c r="V92" s="63" t="n">
        <v>1000</v>
      </c>
      <c r="W92" s="64" t="n">
        <v>73</v>
      </c>
      <c r="X92" s="65" t="n">
        <f aca="false">+B92/M92</f>
        <v>1</v>
      </c>
      <c r="Y92" s="65" t="n">
        <f aca="false">+C92/N92</f>
        <v>1</v>
      </c>
      <c r="Z92" s="65" t="n">
        <f aca="false">+D92/O92</f>
        <v>1</v>
      </c>
      <c r="AA92" s="65" t="n">
        <f aca="false">+E92/P92</f>
        <v>1</v>
      </c>
      <c r="AB92" s="65" t="n">
        <f aca="false">+F92/Q92</f>
        <v>1</v>
      </c>
      <c r="AC92" s="65" t="n">
        <f aca="false">+G92/R92</f>
        <v>1</v>
      </c>
      <c r="AD92" s="65" t="n">
        <f aca="false">+H92/S92</f>
        <v>1</v>
      </c>
      <c r="AE92" s="65" t="n">
        <f aca="false">+I92/T92</f>
        <v>1</v>
      </c>
      <c r="AF92" s="65" t="n">
        <f aca="false">+J92/U92</f>
        <v>1</v>
      </c>
      <c r="AG92" s="65" t="n">
        <f aca="false">+K92/V92</f>
        <v>1</v>
      </c>
      <c r="AH92" s="66" t="n">
        <v>73</v>
      </c>
      <c r="AI92" s="65" t="n">
        <f aca="false">+X83</f>
        <v>1</v>
      </c>
      <c r="AJ92" s="65" t="n">
        <f aca="false">+Y84</f>
        <v>1</v>
      </c>
      <c r="AK92" s="65" t="n">
        <f aca="false">+Z85</f>
        <v>1</v>
      </c>
      <c r="AL92" s="65" t="n">
        <f aca="false">+AA86</f>
        <v>1</v>
      </c>
      <c r="AM92" s="65" t="n">
        <f aca="false">+AB87</f>
        <v>1</v>
      </c>
      <c r="AN92" s="65" t="n">
        <f aca="false">+AC88</f>
        <v>1</v>
      </c>
      <c r="AO92" s="65" t="n">
        <f aca="false">+AD89</f>
        <v>1</v>
      </c>
      <c r="AP92" s="65" t="n">
        <f aca="false">+AE90</f>
        <v>1</v>
      </c>
      <c r="AQ92" s="65" t="n">
        <f aca="false">+AF91</f>
        <v>1</v>
      </c>
      <c r="AR92" s="65" t="n">
        <f aca="false">+AG92</f>
        <v>1</v>
      </c>
      <c r="AS92" s="0" t="s">
        <v>158</v>
      </c>
      <c r="AT92" s="69" t="n">
        <v>1937</v>
      </c>
      <c r="AU92" s="0" t="s">
        <v>93</v>
      </c>
    </row>
    <row r="93" customFormat="false" ht="14.4" hidden="false" customHeight="false" outlineLevel="0" collapsed="false">
      <c r="A93" s="62" t="n">
        <v>74</v>
      </c>
      <c r="B93" s="63" t="n">
        <v>1000</v>
      </c>
      <c r="C93" s="63" t="n">
        <v>1000</v>
      </c>
      <c r="D93" s="63" t="n">
        <v>1000</v>
      </c>
      <c r="E93" s="63" t="n">
        <v>1000</v>
      </c>
      <c r="F93" s="63" t="n">
        <v>1000</v>
      </c>
      <c r="G93" s="63" t="n">
        <v>1000</v>
      </c>
      <c r="H93" s="63" t="n">
        <v>1000</v>
      </c>
      <c r="I93" s="63" t="n">
        <v>1000</v>
      </c>
      <c r="J93" s="63" t="n">
        <v>1000</v>
      </c>
      <c r="K93" s="63" t="n">
        <v>1000</v>
      </c>
      <c r="L93" s="62" t="n">
        <v>74</v>
      </c>
      <c r="M93" s="63" t="n">
        <v>1000</v>
      </c>
      <c r="N93" s="63" t="n">
        <v>1000</v>
      </c>
      <c r="O93" s="63" t="n">
        <v>1000</v>
      </c>
      <c r="P93" s="63" t="n">
        <v>1000</v>
      </c>
      <c r="Q93" s="63" t="n">
        <v>1000</v>
      </c>
      <c r="R93" s="63" t="n">
        <v>1000</v>
      </c>
      <c r="S93" s="63" t="n">
        <v>1000</v>
      </c>
      <c r="T93" s="63" t="n">
        <v>1000</v>
      </c>
      <c r="U93" s="63" t="n">
        <v>1000</v>
      </c>
      <c r="V93" s="63" t="n">
        <v>1000</v>
      </c>
      <c r="W93" s="64" t="n">
        <v>74</v>
      </c>
      <c r="X93" s="65" t="n">
        <f aca="false">+B93/M93</f>
        <v>1</v>
      </c>
      <c r="Y93" s="65" t="n">
        <f aca="false">+C93/N93</f>
        <v>1</v>
      </c>
      <c r="Z93" s="65" t="n">
        <f aca="false">+D93/O93</f>
        <v>1</v>
      </c>
      <c r="AA93" s="65" t="n">
        <f aca="false">+E93/P93</f>
        <v>1</v>
      </c>
      <c r="AB93" s="65" t="n">
        <f aca="false">+F93/Q93</f>
        <v>1</v>
      </c>
      <c r="AC93" s="65" t="n">
        <f aca="false">+G93/R93</f>
        <v>1</v>
      </c>
      <c r="AD93" s="65" t="n">
        <f aca="false">+H93/S93</f>
        <v>1</v>
      </c>
      <c r="AE93" s="65" t="n">
        <f aca="false">+I93/T93</f>
        <v>1</v>
      </c>
      <c r="AF93" s="65" t="n">
        <f aca="false">+J93/U93</f>
        <v>1</v>
      </c>
      <c r="AG93" s="65" t="n">
        <f aca="false">+K93/V93</f>
        <v>1</v>
      </c>
      <c r="AH93" s="66" t="n">
        <v>74</v>
      </c>
      <c r="AI93" s="65" t="n">
        <f aca="false">+X84</f>
        <v>1</v>
      </c>
      <c r="AJ93" s="65" t="n">
        <f aca="false">+Y85</f>
        <v>1</v>
      </c>
      <c r="AK93" s="65" t="n">
        <f aca="false">+Z86</f>
        <v>1</v>
      </c>
      <c r="AL93" s="65" t="n">
        <f aca="false">+AA87</f>
        <v>1</v>
      </c>
      <c r="AM93" s="65" t="n">
        <f aca="false">+AB88</f>
        <v>1</v>
      </c>
      <c r="AN93" s="65" t="n">
        <f aca="false">+AC89</f>
        <v>1</v>
      </c>
      <c r="AO93" s="65" t="n">
        <f aca="false">+AD90</f>
        <v>1</v>
      </c>
      <c r="AP93" s="65" t="n">
        <f aca="false">+AE91</f>
        <v>1</v>
      </c>
      <c r="AQ93" s="65" t="n">
        <f aca="false">+AF92</f>
        <v>1</v>
      </c>
      <c r="AR93" s="65" t="n">
        <f aca="false">+AG93</f>
        <v>1</v>
      </c>
      <c r="AS93" s="0" t="s">
        <v>159</v>
      </c>
      <c r="AT93" s="68" t="n">
        <v>1936</v>
      </c>
      <c r="AU93" s="0" t="s">
        <v>93</v>
      </c>
    </row>
    <row r="94" customFormat="false" ht="14.4" hidden="false" customHeight="false" outlineLevel="0" collapsed="false">
      <c r="A94" s="62" t="n">
        <v>75</v>
      </c>
      <c r="B94" s="63" t="n">
        <v>1000</v>
      </c>
      <c r="C94" s="63" t="n">
        <v>1000</v>
      </c>
      <c r="D94" s="63" t="n">
        <v>1000</v>
      </c>
      <c r="E94" s="63" t="n">
        <v>1000</v>
      </c>
      <c r="F94" s="63" t="n">
        <v>1000</v>
      </c>
      <c r="G94" s="63" t="n">
        <v>1000</v>
      </c>
      <c r="H94" s="63" t="n">
        <v>1000</v>
      </c>
      <c r="I94" s="63" t="n">
        <v>1000</v>
      </c>
      <c r="J94" s="63" t="n">
        <v>1000</v>
      </c>
      <c r="K94" s="63" t="n">
        <v>1000</v>
      </c>
      <c r="L94" s="62" t="n">
        <v>75</v>
      </c>
      <c r="M94" s="63" t="n">
        <v>1000</v>
      </c>
      <c r="N94" s="63" t="n">
        <v>1000</v>
      </c>
      <c r="O94" s="63" t="n">
        <v>1000</v>
      </c>
      <c r="P94" s="63" t="n">
        <v>1000</v>
      </c>
      <c r="Q94" s="63" t="n">
        <v>1000</v>
      </c>
      <c r="R94" s="63" t="n">
        <v>1000</v>
      </c>
      <c r="S94" s="63" t="n">
        <v>1000</v>
      </c>
      <c r="T94" s="63" t="n">
        <v>1000</v>
      </c>
      <c r="U94" s="63" t="n">
        <v>1000</v>
      </c>
      <c r="V94" s="63" t="n">
        <v>1000</v>
      </c>
      <c r="W94" s="64" t="n">
        <v>75</v>
      </c>
      <c r="X94" s="65" t="n">
        <f aca="false">+B94/M94</f>
        <v>1</v>
      </c>
      <c r="Y94" s="65" t="n">
        <f aca="false">+C94/N94</f>
        <v>1</v>
      </c>
      <c r="Z94" s="65" t="n">
        <f aca="false">+D94/O94</f>
        <v>1</v>
      </c>
      <c r="AA94" s="65" t="n">
        <f aca="false">+E94/P94</f>
        <v>1</v>
      </c>
      <c r="AB94" s="65" t="n">
        <f aca="false">+F94/Q94</f>
        <v>1</v>
      </c>
      <c r="AC94" s="65" t="n">
        <f aca="false">+G94/R94</f>
        <v>1</v>
      </c>
      <c r="AD94" s="65" t="n">
        <f aca="false">+H94/S94</f>
        <v>1</v>
      </c>
      <c r="AE94" s="65" t="n">
        <f aca="false">+I94/T94</f>
        <v>1</v>
      </c>
      <c r="AF94" s="65" t="n">
        <f aca="false">+J94/U94</f>
        <v>1</v>
      </c>
      <c r="AG94" s="65" t="n">
        <f aca="false">+K94/V94</f>
        <v>1</v>
      </c>
      <c r="AH94" s="66" t="n">
        <v>75</v>
      </c>
      <c r="AI94" s="65" t="n">
        <f aca="false">+X85</f>
        <v>1</v>
      </c>
      <c r="AJ94" s="65" t="n">
        <f aca="false">+Y86</f>
        <v>1</v>
      </c>
      <c r="AK94" s="65" t="n">
        <f aca="false">+Z87</f>
        <v>1</v>
      </c>
      <c r="AL94" s="65" t="n">
        <f aca="false">+AA88</f>
        <v>1</v>
      </c>
      <c r="AM94" s="65" t="n">
        <f aca="false">+AB89</f>
        <v>1</v>
      </c>
      <c r="AN94" s="65" t="n">
        <f aca="false">+AC90</f>
        <v>1</v>
      </c>
      <c r="AO94" s="65" t="n">
        <f aca="false">+AD91</f>
        <v>1</v>
      </c>
      <c r="AP94" s="65" t="n">
        <f aca="false">+AE92</f>
        <v>1</v>
      </c>
      <c r="AQ94" s="65" t="n">
        <f aca="false">+AF93</f>
        <v>1</v>
      </c>
      <c r="AR94" s="65" t="n">
        <f aca="false">+AG94</f>
        <v>1</v>
      </c>
      <c r="AS94" s="0" t="s">
        <v>160</v>
      </c>
      <c r="AT94" s="69" t="n">
        <v>1935</v>
      </c>
      <c r="AU94" s="0" t="s">
        <v>93</v>
      </c>
    </row>
    <row r="95" customFormat="false" ht="14.4" hidden="false" customHeight="false" outlineLevel="0" collapsed="false">
      <c r="A95" s="62" t="n">
        <v>76</v>
      </c>
      <c r="B95" s="63" t="n">
        <v>1000</v>
      </c>
      <c r="C95" s="63" t="n">
        <v>1000</v>
      </c>
      <c r="D95" s="63" t="n">
        <v>1000</v>
      </c>
      <c r="E95" s="63" t="n">
        <v>1000</v>
      </c>
      <c r="F95" s="63" t="n">
        <v>1000</v>
      </c>
      <c r="G95" s="63" t="n">
        <v>1000</v>
      </c>
      <c r="H95" s="63" t="n">
        <v>1000</v>
      </c>
      <c r="I95" s="63" t="n">
        <v>1000</v>
      </c>
      <c r="J95" s="63" t="n">
        <v>1000</v>
      </c>
      <c r="K95" s="63" t="n">
        <v>1000</v>
      </c>
      <c r="L95" s="62" t="n">
        <v>76</v>
      </c>
      <c r="M95" s="63" t="n">
        <v>1000</v>
      </c>
      <c r="N95" s="63" t="n">
        <v>1000</v>
      </c>
      <c r="O95" s="63" t="n">
        <v>1000</v>
      </c>
      <c r="P95" s="63" t="n">
        <v>1000</v>
      </c>
      <c r="Q95" s="63" t="n">
        <v>1000</v>
      </c>
      <c r="R95" s="63" t="n">
        <v>1000</v>
      </c>
      <c r="S95" s="63" t="n">
        <v>1000</v>
      </c>
      <c r="T95" s="63" t="n">
        <v>1000</v>
      </c>
      <c r="U95" s="63" t="n">
        <v>1000</v>
      </c>
      <c r="V95" s="63" t="n">
        <v>1000</v>
      </c>
      <c r="W95" s="64" t="n">
        <v>76</v>
      </c>
      <c r="X95" s="65" t="n">
        <f aca="false">+B95/M95</f>
        <v>1</v>
      </c>
      <c r="Y95" s="65" t="n">
        <f aca="false">+C95/N95</f>
        <v>1</v>
      </c>
      <c r="Z95" s="65" t="n">
        <f aca="false">+D95/O95</f>
        <v>1</v>
      </c>
      <c r="AA95" s="65" t="n">
        <f aca="false">+E95/P95</f>
        <v>1</v>
      </c>
      <c r="AB95" s="65" t="n">
        <f aca="false">+F95/Q95</f>
        <v>1</v>
      </c>
      <c r="AC95" s="65" t="n">
        <f aca="false">+G95/R95</f>
        <v>1</v>
      </c>
      <c r="AD95" s="65" t="n">
        <f aca="false">+H95/S95</f>
        <v>1</v>
      </c>
      <c r="AE95" s="65" t="n">
        <f aca="false">+I95/T95</f>
        <v>1</v>
      </c>
      <c r="AF95" s="65" t="n">
        <f aca="false">+J95/U95</f>
        <v>1</v>
      </c>
      <c r="AG95" s="65" t="n">
        <f aca="false">+K95/V95</f>
        <v>1</v>
      </c>
      <c r="AH95" s="66" t="n">
        <v>76</v>
      </c>
      <c r="AI95" s="65" t="n">
        <f aca="false">+X86</f>
        <v>1</v>
      </c>
      <c r="AJ95" s="65" t="n">
        <f aca="false">+Y87</f>
        <v>1</v>
      </c>
      <c r="AK95" s="65" t="n">
        <f aca="false">+Z88</f>
        <v>1</v>
      </c>
      <c r="AL95" s="65" t="n">
        <f aca="false">+AA89</f>
        <v>1</v>
      </c>
      <c r="AM95" s="65" t="n">
        <f aca="false">+AB90</f>
        <v>1</v>
      </c>
      <c r="AN95" s="65" t="n">
        <f aca="false">+AC91</f>
        <v>1</v>
      </c>
      <c r="AO95" s="65" t="n">
        <f aca="false">+AD92</f>
        <v>1</v>
      </c>
      <c r="AP95" s="65" t="n">
        <f aca="false">+AE93</f>
        <v>1</v>
      </c>
      <c r="AQ95" s="65" t="n">
        <f aca="false">+AF94</f>
        <v>1</v>
      </c>
      <c r="AR95" s="65" t="n">
        <f aca="false">+AG95</f>
        <v>1</v>
      </c>
      <c r="AS95" s="0" t="s">
        <v>161</v>
      </c>
      <c r="AT95" s="68" t="n">
        <v>1934</v>
      </c>
    </row>
    <row r="96" customFormat="false" ht="14.4" hidden="false" customHeight="false" outlineLevel="0" collapsed="false">
      <c r="A96" s="62" t="n">
        <v>77</v>
      </c>
      <c r="B96" s="63" t="n">
        <v>1000</v>
      </c>
      <c r="C96" s="63" t="n">
        <v>1000</v>
      </c>
      <c r="D96" s="63" t="n">
        <v>1000</v>
      </c>
      <c r="E96" s="63" t="n">
        <v>1000</v>
      </c>
      <c r="F96" s="63" t="n">
        <v>1000</v>
      </c>
      <c r="G96" s="63" t="n">
        <v>1000</v>
      </c>
      <c r="H96" s="63" t="n">
        <v>1000</v>
      </c>
      <c r="I96" s="63" t="n">
        <v>1000</v>
      </c>
      <c r="J96" s="63" t="n">
        <v>1000</v>
      </c>
      <c r="K96" s="63" t="n">
        <v>1000</v>
      </c>
      <c r="L96" s="62" t="n">
        <v>77</v>
      </c>
      <c r="M96" s="63" t="n">
        <v>1000</v>
      </c>
      <c r="N96" s="63" t="n">
        <v>1000</v>
      </c>
      <c r="O96" s="63" t="n">
        <v>1000</v>
      </c>
      <c r="P96" s="63" t="n">
        <v>1000</v>
      </c>
      <c r="Q96" s="63" t="n">
        <v>1000</v>
      </c>
      <c r="R96" s="63" t="n">
        <v>1000</v>
      </c>
      <c r="S96" s="63" t="n">
        <v>1000</v>
      </c>
      <c r="T96" s="63" t="n">
        <v>1000</v>
      </c>
      <c r="U96" s="63" t="n">
        <v>1000</v>
      </c>
      <c r="V96" s="63" t="n">
        <v>1000</v>
      </c>
      <c r="W96" s="64" t="n">
        <v>77</v>
      </c>
      <c r="X96" s="65" t="n">
        <f aca="false">+B96/M96</f>
        <v>1</v>
      </c>
      <c r="Y96" s="65" t="n">
        <f aca="false">+C96/N96</f>
        <v>1</v>
      </c>
      <c r="Z96" s="65" t="n">
        <f aca="false">+D96/O96</f>
        <v>1</v>
      </c>
      <c r="AA96" s="65" t="n">
        <f aca="false">+E96/P96</f>
        <v>1</v>
      </c>
      <c r="AB96" s="65" t="n">
        <f aca="false">+F96/Q96</f>
        <v>1</v>
      </c>
      <c r="AC96" s="65" t="n">
        <f aca="false">+G96/R96</f>
        <v>1</v>
      </c>
      <c r="AD96" s="65" t="n">
        <f aca="false">+H96/S96</f>
        <v>1</v>
      </c>
      <c r="AE96" s="65" t="n">
        <f aca="false">+I96/T96</f>
        <v>1</v>
      </c>
      <c r="AF96" s="65" t="n">
        <f aca="false">+J96/U96</f>
        <v>1</v>
      </c>
      <c r="AG96" s="65" t="n">
        <f aca="false">+K96/V96</f>
        <v>1</v>
      </c>
      <c r="AH96" s="66" t="n">
        <v>77</v>
      </c>
      <c r="AI96" s="65" t="n">
        <f aca="false">+X87</f>
        <v>1</v>
      </c>
      <c r="AJ96" s="65" t="n">
        <f aca="false">+Y88</f>
        <v>1</v>
      </c>
      <c r="AK96" s="65" t="n">
        <f aca="false">+Z89</f>
        <v>1</v>
      </c>
      <c r="AL96" s="65" t="n">
        <f aca="false">+AA90</f>
        <v>1</v>
      </c>
      <c r="AM96" s="65" t="n">
        <f aca="false">+AB91</f>
        <v>1</v>
      </c>
      <c r="AN96" s="65" t="n">
        <f aca="false">+AC92</f>
        <v>1</v>
      </c>
      <c r="AO96" s="65" t="n">
        <f aca="false">+AD93</f>
        <v>1</v>
      </c>
      <c r="AP96" s="65" t="n">
        <f aca="false">+AE94</f>
        <v>1</v>
      </c>
      <c r="AQ96" s="65" t="n">
        <f aca="false">+AF95</f>
        <v>1</v>
      </c>
      <c r="AR96" s="65" t="n">
        <f aca="false">+AG96</f>
        <v>1</v>
      </c>
      <c r="AS96" s="0" t="s">
        <v>162</v>
      </c>
      <c r="AT96" s="69" t="n">
        <v>1933</v>
      </c>
    </row>
    <row r="97" customFormat="false" ht="14.4" hidden="false" customHeight="false" outlineLevel="0" collapsed="false">
      <c r="A97" s="62" t="n">
        <v>78</v>
      </c>
      <c r="B97" s="63" t="n">
        <v>1000</v>
      </c>
      <c r="C97" s="63" t="n">
        <v>1000</v>
      </c>
      <c r="D97" s="63" t="n">
        <v>1000</v>
      </c>
      <c r="E97" s="63" t="n">
        <v>1000</v>
      </c>
      <c r="F97" s="63" t="n">
        <v>1000</v>
      </c>
      <c r="G97" s="63" t="n">
        <v>1000</v>
      </c>
      <c r="H97" s="63" t="n">
        <v>1000</v>
      </c>
      <c r="I97" s="63" t="n">
        <v>1000</v>
      </c>
      <c r="J97" s="63" t="n">
        <v>1000</v>
      </c>
      <c r="K97" s="63" t="n">
        <v>1000</v>
      </c>
      <c r="L97" s="62" t="n">
        <v>78</v>
      </c>
      <c r="M97" s="63" t="n">
        <v>1000</v>
      </c>
      <c r="N97" s="63" t="n">
        <v>1000</v>
      </c>
      <c r="O97" s="63" t="n">
        <v>1000</v>
      </c>
      <c r="P97" s="63" t="n">
        <v>1000</v>
      </c>
      <c r="Q97" s="63" t="n">
        <v>1000</v>
      </c>
      <c r="R97" s="63" t="n">
        <v>1000</v>
      </c>
      <c r="S97" s="63" t="n">
        <v>1000</v>
      </c>
      <c r="T97" s="63" t="n">
        <v>1000</v>
      </c>
      <c r="U97" s="63" t="n">
        <v>1000</v>
      </c>
      <c r="V97" s="63" t="n">
        <v>1000</v>
      </c>
      <c r="W97" s="64" t="n">
        <v>78</v>
      </c>
      <c r="X97" s="65" t="n">
        <f aca="false">+B97/M97</f>
        <v>1</v>
      </c>
      <c r="Y97" s="65" t="n">
        <f aca="false">+C97/N97</f>
        <v>1</v>
      </c>
      <c r="Z97" s="65" t="n">
        <f aca="false">+D97/O97</f>
        <v>1</v>
      </c>
      <c r="AA97" s="65" t="n">
        <f aca="false">+E97/P97</f>
        <v>1</v>
      </c>
      <c r="AB97" s="65" t="n">
        <f aca="false">+F97/Q97</f>
        <v>1</v>
      </c>
      <c r="AC97" s="65" t="n">
        <f aca="false">+G97/R97</f>
        <v>1</v>
      </c>
      <c r="AD97" s="65" t="n">
        <f aca="false">+H97/S97</f>
        <v>1</v>
      </c>
      <c r="AE97" s="65" t="n">
        <f aca="false">+I97/T97</f>
        <v>1</v>
      </c>
      <c r="AF97" s="65" t="n">
        <f aca="false">+J97/U97</f>
        <v>1</v>
      </c>
      <c r="AG97" s="65" t="n">
        <f aca="false">+K97/V97</f>
        <v>1</v>
      </c>
      <c r="AH97" s="66" t="n">
        <v>78</v>
      </c>
      <c r="AI97" s="65" t="n">
        <f aca="false">+X88</f>
        <v>1</v>
      </c>
      <c r="AJ97" s="65" t="n">
        <f aca="false">+Y89</f>
        <v>1</v>
      </c>
      <c r="AK97" s="65" t="n">
        <f aca="false">+Z90</f>
        <v>1</v>
      </c>
      <c r="AL97" s="65" t="n">
        <f aca="false">+AA91</f>
        <v>1</v>
      </c>
      <c r="AM97" s="65" t="n">
        <f aca="false">+AB92</f>
        <v>1</v>
      </c>
      <c r="AN97" s="65" t="n">
        <f aca="false">+AC93</f>
        <v>1</v>
      </c>
      <c r="AO97" s="65" t="n">
        <f aca="false">+AD94</f>
        <v>1</v>
      </c>
      <c r="AP97" s="65" t="n">
        <f aca="false">+AE95</f>
        <v>1</v>
      </c>
      <c r="AQ97" s="65" t="n">
        <f aca="false">+AF96</f>
        <v>1</v>
      </c>
      <c r="AR97" s="65" t="n">
        <f aca="false">+AG97</f>
        <v>1</v>
      </c>
      <c r="AS97" s="0" t="s">
        <v>163</v>
      </c>
      <c r="AT97" s="68" t="n">
        <v>1932</v>
      </c>
    </row>
    <row r="98" customFormat="false" ht="14.4" hidden="false" customHeight="false" outlineLevel="0" collapsed="false">
      <c r="A98" s="62" t="n">
        <v>79</v>
      </c>
      <c r="B98" s="63" t="n">
        <v>1000</v>
      </c>
      <c r="C98" s="63" t="n">
        <v>1000</v>
      </c>
      <c r="D98" s="63" t="n">
        <v>1000</v>
      </c>
      <c r="E98" s="63" t="n">
        <v>1000</v>
      </c>
      <c r="F98" s="63" t="n">
        <v>1000</v>
      </c>
      <c r="G98" s="63" t="n">
        <v>1000</v>
      </c>
      <c r="H98" s="63" t="n">
        <v>1000</v>
      </c>
      <c r="I98" s="63" t="n">
        <v>1000</v>
      </c>
      <c r="J98" s="63" t="n">
        <v>1000</v>
      </c>
      <c r="K98" s="63" t="n">
        <v>1000</v>
      </c>
      <c r="L98" s="62" t="n">
        <v>79</v>
      </c>
      <c r="M98" s="63" t="n">
        <v>1000</v>
      </c>
      <c r="N98" s="63" t="n">
        <v>1000</v>
      </c>
      <c r="O98" s="63" t="n">
        <v>1000</v>
      </c>
      <c r="P98" s="63" t="n">
        <v>1000</v>
      </c>
      <c r="Q98" s="63" t="n">
        <v>1000</v>
      </c>
      <c r="R98" s="63" t="n">
        <v>1000</v>
      </c>
      <c r="S98" s="63" t="n">
        <v>1000</v>
      </c>
      <c r="T98" s="63" t="n">
        <v>1000</v>
      </c>
      <c r="U98" s="63" t="n">
        <v>1000</v>
      </c>
      <c r="V98" s="63" t="n">
        <v>1000</v>
      </c>
      <c r="W98" s="64" t="n">
        <v>79</v>
      </c>
      <c r="X98" s="65" t="n">
        <f aca="false">+B98/M98</f>
        <v>1</v>
      </c>
      <c r="Y98" s="65" t="n">
        <f aca="false">+C98/N98</f>
        <v>1</v>
      </c>
      <c r="Z98" s="65" t="n">
        <f aca="false">+D98/O98</f>
        <v>1</v>
      </c>
      <c r="AA98" s="65" t="n">
        <f aca="false">+E98/P98</f>
        <v>1</v>
      </c>
      <c r="AB98" s="65" t="n">
        <f aca="false">+F98/Q98</f>
        <v>1</v>
      </c>
      <c r="AC98" s="65" t="n">
        <f aca="false">+G98/R98</f>
        <v>1</v>
      </c>
      <c r="AD98" s="65" t="n">
        <f aca="false">+H98/S98</f>
        <v>1</v>
      </c>
      <c r="AE98" s="65" t="n">
        <f aca="false">+I98/T98</f>
        <v>1</v>
      </c>
      <c r="AF98" s="65" t="n">
        <f aca="false">+J98/U98</f>
        <v>1</v>
      </c>
      <c r="AG98" s="65" t="n">
        <f aca="false">+K98/V98</f>
        <v>1</v>
      </c>
      <c r="AH98" s="66" t="n">
        <v>79</v>
      </c>
      <c r="AI98" s="65" t="n">
        <f aca="false">+X89</f>
        <v>1</v>
      </c>
      <c r="AJ98" s="65" t="n">
        <f aca="false">+Y90</f>
        <v>1</v>
      </c>
      <c r="AK98" s="65" t="n">
        <f aca="false">+Z91</f>
        <v>1</v>
      </c>
      <c r="AL98" s="65" t="n">
        <f aca="false">+AA92</f>
        <v>1</v>
      </c>
      <c r="AM98" s="65" t="n">
        <f aca="false">+AB93</f>
        <v>1</v>
      </c>
      <c r="AN98" s="65" t="n">
        <f aca="false">+AC94</f>
        <v>1</v>
      </c>
      <c r="AO98" s="65" t="n">
        <f aca="false">+AD95</f>
        <v>1</v>
      </c>
      <c r="AP98" s="65" t="n">
        <f aca="false">+AE96</f>
        <v>1</v>
      </c>
      <c r="AQ98" s="65" t="n">
        <f aca="false">+AF97</f>
        <v>1</v>
      </c>
      <c r="AR98" s="65" t="n">
        <f aca="false">+AG98</f>
        <v>1</v>
      </c>
      <c r="AS98" s="0" t="s">
        <v>164</v>
      </c>
      <c r="AT98" s="69" t="n">
        <v>1931</v>
      </c>
    </row>
    <row r="99" customFormat="false" ht="14.4" hidden="false" customHeight="false" outlineLevel="0" collapsed="false">
      <c r="A99" s="62" t="n">
        <v>80</v>
      </c>
      <c r="B99" s="63" t="n">
        <v>1000</v>
      </c>
      <c r="C99" s="63" t="n">
        <v>1000</v>
      </c>
      <c r="D99" s="63" t="n">
        <v>1000</v>
      </c>
      <c r="E99" s="63" t="n">
        <v>1000</v>
      </c>
      <c r="F99" s="63" t="n">
        <v>1000</v>
      </c>
      <c r="G99" s="63" t="n">
        <v>1000</v>
      </c>
      <c r="H99" s="63" t="n">
        <v>1000</v>
      </c>
      <c r="I99" s="63" t="n">
        <v>1000</v>
      </c>
      <c r="J99" s="63" t="n">
        <v>1000</v>
      </c>
      <c r="K99" s="63" t="n">
        <v>1000</v>
      </c>
      <c r="L99" s="62" t="n">
        <v>80</v>
      </c>
      <c r="M99" s="63" t="n">
        <v>1000</v>
      </c>
      <c r="N99" s="63" t="n">
        <v>1000</v>
      </c>
      <c r="O99" s="63" t="n">
        <v>1000</v>
      </c>
      <c r="P99" s="63" t="n">
        <v>1000</v>
      </c>
      <c r="Q99" s="63" t="n">
        <v>1000</v>
      </c>
      <c r="R99" s="63" t="n">
        <v>1000</v>
      </c>
      <c r="S99" s="63" t="n">
        <v>1000</v>
      </c>
      <c r="T99" s="63" t="n">
        <v>1000</v>
      </c>
      <c r="U99" s="63" t="n">
        <v>1000</v>
      </c>
      <c r="V99" s="63" t="n">
        <v>1000</v>
      </c>
      <c r="W99" s="64" t="n">
        <v>80</v>
      </c>
      <c r="X99" s="65" t="n">
        <f aca="false">+B99/M99</f>
        <v>1</v>
      </c>
      <c r="Y99" s="65" t="n">
        <f aca="false">+C99/N99</f>
        <v>1</v>
      </c>
      <c r="Z99" s="65" t="n">
        <f aca="false">+D99/O99</f>
        <v>1</v>
      </c>
      <c r="AA99" s="65" t="n">
        <f aca="false">+E99/P99</f>
        <v>1</v>
      </c>
      <c r="AB99" s="65" t="n">
        <f aca="false">+F99/Q99</f>
        <v>1</v>
      </c>
      <c r="AC99" s="65" t="n">
        <f aca="false">+G99/R99</f>
        <v>1</v>
      </c>
      <c r="AD99" s="65" t="n">
        <f aca="false">+H99/S99</f>
        <v>1</v>
      </c>
      <c r="AE99" s="65" t="n">
        <f aca="false">+I99/T99</f>
        <v>1</v>
      </c>
      <c r="AF99" s="65" t="n">
        <f aca="false">+J99/U99</f>
        <v>1</v>
      </c>
      <c r="AG99" s="65" t="n">
        <f aca="false">+K99/V99</f>
        <v>1</v>
      </c>
      <c r="AH99" s="66" t="n">
        <v>80</v>
      </c>
      <c r="AI99" s="65" t="n">
        <f aca="false">+X90</f>
        <v>1</v>
      </c>
      <c r="AJ99" s="65" t="n">
        <f aca="false">+Y91</f>
        <v>1</v>
      </c>
      <c r="AK99" s="65" t="n">
        <f aca="false">+Z92</f>
        <v>1</v>
      </c>
      <c r="AL99" s="65" t="n">
        <f aca="false">+AA93</f>
        <v>1</v>
      </c>
      <c r="AM99" s="65" t="n">
        <f aca="false">+AB94</f>
        <v>1</v>
      </c>
      <c r="AN99" s="65" t="n">
        <f aca="false">+AC95</f>
        <v>1</v>
      </c>
      <c r="AO99" s="65" t="n">
        <f aca="false">+AD96</f>
        <v>1</v>
      </c>
      <c r="AP99" s="65" t="n">
        <f aca="false">+AE97</f>
        <v>1</v>
      </c>
      <c r="AQ99" s="65" t="n">
        <f aca="false">+AF98</f>
        <v>1</v>
      </c>
      <c r="AR99" s="65" t="n">
        <f aca="false">+AG99</f>
        <v>1</v>
      </c>
      <c r="AS99" s="0" t="s">
        <v>165</v>
      </c>
      <c r="AT99" s="68" t="n">
        <v>1930</v>
      </c>
    </row>
    <row r="100" customFormat="false" ht="14.4" hidden="false" customHeight="false" outlineLevel="0" collapsed="false">
      <c r="A100" s="62" t="n">
        <v>81</v>
      </c>
      <c r="B100" s="63" t="n">
        <v>1000</v>
      </c>
      <c r="C100" s="63" t="n">
        <v>1000</v>
      </c>
      <c r="D100" s="63" t="n">
        <v>1000</v>
      </c>
      <c r="E100" s="63" t="n">
        <v>1000</v>
      </c>
      <c r="F100" s="63" t="n">
        <v>1000</v>
      </c>
      <c r="G100" s="63" t="n">
        <v>1000</v>
      </c>
      <c r="H100" s="63" t="n">
        <v>1000</v>
      </c>
      <c r="I100" s="63" t="n">
        <v>1000</v>
      </c>
      <c r="J100" s="63" t="n">
        <v>1000</v>
      </c>
      <c r="K100" s="63" t="n">
        <v>1000</v>
      </c>
      <c r="L100" s="62" t="n">
        <v>81</v>
      </c>
      <c r="M100" s="63" t="n">
        <v>1000</v>
      </c>
      <c r="N100" s="63" t="n">
        <v>1000</v>
      </c>
      <c r="O100" s="63" t="n">
        <v>1000</v>
      </c>
      <c r="P100" s="63" t="n">
        <v>1000</v>
      </c>
      <c r="Q100" s="63" t="n">
        <v>1000</v>
      </c>
      <c r="R100" s="63" t="n">
        <v>1000</v>
      </c>
      <c r="S100" s="63" t="n">
        <v>1000</v>
      </c>
      <c r="T100" s="63" t="n">
        <v>1000</v>
      </c>
      <c r="U100" s="63" t="n">
        <v>1000</v>
      </c>
      <c r="V100" s="63" t="n">
        <v>1000</v>
      </c>
      <c r="W100" s="64" t="n">
        <v>81</v>
      </c>
      <c r="X100" s="65" t="n">
        <f aca="false">+B100/M100</f>
        <v>1</v>
      </c>
      <c r="Y100" s="65" t="n">
        <f aca="false">+C100/N100</f>
        <v>1</v>
      </c>
      <c r="Z100" s="65" t="n">
        <f aca="false">+D100/O100</f>
        <v>1</v>
      </c>
      <c r="AA100" s="65" t="n">
        <f aca="false">+E100/P100</f>
        <v>1</v>
      </c>
      <c r="AB100" s="65" t="n">
        <f aca="false">+F100/Q100</f>
        <v>1</v>
      </c>
      <c r="AC100" s="65" t="n">
        <f aca="false">+G100/R100</f>
        <v>1</v>
      </c>
      <c r="AD100" s="65" t="n">
        <f aca="false">+H100/S100</f>
        <v>1</v>
      </c>
      <c r="AE100" s="65" t="n">
        <f aca="false">+I100/T100</f>
        <v>1</v>
      </c>
      <c r="AF100" s="65" t="n">
        <f aca="false">+J100/U100</f>
        <v>1</v>
      </c>
      <c r="AG100" s="65" t="n">
        <f aca="false">+K100/V100</f>
        <v>1</v>
      </c>
      <c r="AH100" s="66" t="n">
        <v>81</v>
      </c>
      <c r="AI100" s="65" t="n">
        <f aca="false">+X91</f>
        <v>1</v>
      </c>
      <c r="AJ100" s="65" t="n">
        <f aca="false">+Y92</f>
        <v>1</v>
      </c>
      <c r="AK100" s="65" t="n">
        <f aca="false">+Z93</f>
        <v>1</v>
      </c>
      <c r="AL100" s="65" t="n">
        <f aca="false">+AA94</f>
        <v>1</v>
      </c>
      <c r="AM100" s="65" t="n">
        <f aca="false">+AB95</f>
        <v>1</v>
      </c>
      <c r="AN100" s="65" t="n">
        <f aca="false">+AC96</f>
        <v>1</v>
      </c>
      <c r="AO100" s="65" t="n">
        <f aca="false">+AD97</f>
        <v>1</v>
      </c>
      <c r="AP100" s="65" t="n">
        <f aca="false">+AE98</f>
        <v>1</v>
      </c>
      <c r="AQ100" s="65" t="n">
        <f aca="false">+AF99</f>
        <v>1</v>
      </c>
      <c r="AR100" s="65" t="n">
        <f aca="false">+AG100</f>
        <v>1</v>
      </c>
      <c r="AS100" s="0" t="s">
        <v>166</v>
      </c>
      <c r="AT100" s="69" t="n">
        <v>1929</v>
      </c>
    </row>
    <row r="101" customFormat="false" ht="14.4" hidden="false" customHeight="false" outlineLevel="0" collapsed="false">
      <c r="A101" s="62" t="n">
        <v>82</v>
      </c>
      <c r="B101" s="63" t="n">
        <v>1000</v>
      </c>
      <c r="C101" s="63" t="n">
        <v>1000</v>
      </c>
      <c r="D101" s="63" t="n">
        <v>1000</v>
      </c>
      <c r="E101" s="63" t="n">
        <v>1000</v>
      </c>
      <c r="F101" s="63" t="n">
        <v>1000</v>
      </c>
      <c r="G101" s="63" t="n">
        <v>1000</v>
      </c>
      <c r="H101" s="63" t="n">
        <v>1000</v>
      </c>
      <c r="I101" s="63" t="n">
        <v>1000</v>
      </c>
      <c r="J101" s="63" t="n">
        <v>1000</v>
      </c>
      <c r="K101" s="63" t="n">
        <v>1000</v>
      </c>
      <c r="L101" s="62" t="n">
        <v>82</v>
      </c>
      <c r="M101" s="63" t="n">
        <v>1000</v>
      </c>
      <c r="N101" s="63" t="n">
        <v>1000</v>
      </c>
      <c r="O101" s="63" t="n">
        <v>1000</v>
      </c>
      <c r="P101" s="63" t="n">
        <v>1000</v>
      </c>
      <c r="Q101" s="63" t="n">
        <v>1000</v>
      </c>
      <c r="R101" s="63" t="n">
        <v>1000</v>
      </c>
      <c r="S101" s="63" t="n">
        <v>1000</v>
      </c>
      <c r="T101" s="63" t="n">
        <v>1000</v>
      </c>
      <c r="U101" s="63" t="n">
        <v>1000</v>
      </c>
      <c r="V101" s="63" t="n">
        <v>1000</v>
      </c>
      <c r="W101" s="64" t="n">
        <v>82</v>
      </c>
      <c r="X101" s="65" t="n">
        <f aca="false">+B101/M101</f>
        <v>1</v>
      </c>
      <c r="Y101" s="65" t="n">
        <f aca="false">+C101/N101</f>
        <v>1</v>
      </c>
      <c r="Z101" s="65" t="n">
        <f aca="false">+D101/O101</f>
        <v>1</v>
      </c>
      <c r="AA101" s="65" t="n">
        <f aca="false">+E101/P101</f>
        <v>1</v>
      </c>
      <c r="AB101" s="65" t="n">
        <f aca="false">+F101/Q101</f>
        <v>1</v>
      </c>
      <c r="AC101" s="65" t="n">
        <f aca="false">+G101/R101</f>
        <v>1</v>
      </c>
      <c r="AD101" s="65" t="n">
        <f aca="false">+H101/S101</f>
        <v>1</v>
      </c>
      <c r="AE101" s="65" t="n">
        <f aca="false">+I101/T101</f>
        <v>1</v>
      </c>
      <c r="AF101" s="65" t="n">
        <f aca="false">+J101/U101</f>
        <v>1</v>
      </c>
      <c r="AG101" s="65" t="n">
        <f aca="false">+K101/V101</f>
        <v>1</v>
      </c>
      <c r="AH101" s="66" t="n">
        <v>82</v>
      </c>
      <c r="AI101" s="65" t="n">
        <f aca="false">+X92</f>
        <v>1</v>
      </c>
      <c r="AJ101" s="65" t="n">
        <f aca="false">+Y93</f>
        <v>1</v>
      </c>
      <c r="AK101" s="65" t="n">
        <f aca="false">+Z94</f>
        <v>1</v>
      </c>
      <c r="AL101" s="65" t="n">
        <f aca="false">+AA95</f>
        <v>1</v>
      </c>
      <c r="AM101" s="65" t="n">
        <f aca="false">+AB96</f>
        <v>1</v>
      </c>
      <c r="AN101" s="65" t="n">
        <f aca="false">+AC97</f>
        <v>1</v>
      </c>
      <c r="AO101" s="65" t="n">
        <f aca="false">+AD98</f>
        <v>1</v>
      </c>
      <c r="AP101" s="65" t="n">
        <f aca="false">+AE99</f>
        <v>1</v>
      </c>
      <c r="AQ101" s="65" t="n">
        <f aca="false">+AF100</f>
        <v>1</v>
      </c>
      <c r="AR101" s="65" t="n">
        <f aca="false">+AG101</f>
        <v>1</v>
      </c>
      <c r="AS101" s="0" t="s">
        <v>167</v>
      </c>
      <c r="AT101" s="68" t="n">
        <v>1928</v>
      </c>
      <c r="AV101" s="0" t="s">
        <v>168</v>
      </c>
    </row>
    <row r="102" customFormat="false" ht="14.4" hidden="false" customHeight="false" outlineLevel="0" collapsed="false">
      <c r="A102" s="62" t="n">
        <v>83</v>
      </c>
      <c r="B102" s="63" t="n">
        <v>1000</v>
      </c>
      <c r="C102" s="63" t="n">
        <v>1000</v>
      </c>
      <c r="D102" s="63" t="n">
        <v>1000</v>
      </c>
      <c r="E102" s="63" t="n">
        <v>1000</v>
      </c>
      <c r="F102" s="63" t="n">
        <v>1000</v>
      </c>
      <c r="G102" s="63" t="n">
        <v>1000</v>
      </c>
      <c r="H102" s="63" t="n">
        <v>1000</v>
      </c>
      <c r="I102" s="63" t="n">
        <v>1000</v>
      </c>
      <c r="J102" s="63" t="n">
        <v>1000</v>
      </c>
      <c r="K102" s="63" t="n">
        <v>1000</v>
      </c>
      <c r="L102" s="62" t="n">
        <v>83</v>
      </c>
      <c r="M102" s="63" t="n">
        <v>1000</v>
      </c>
      <c r="N102" s="63" t="n">
        <v>1000</v>
      </c>
      <c r="O102" s="63" t="n">
        <v>1000</v>
      </c>
      <c r="P102" s="63" t="n">
        <v>1000</v>
      </c>
      <c r="Q102" s="63" t="n">
        <v>1000</v>
      </c>
      <c r="R102" s="63" t="n">
        <v>1000</v>
      </c>
      <c r="S102" s="63" t="n">
        <v>1000</v>
      </c>
      <c r="T102" s="63" t="n">
        <v>1000</v>
      </c>
      <c r="U102" s="63" t="n">
        <v>1000</v>
      </c>
      <c r="V102" s="63" t="n">
        <v>1000</v>
      </c>
      <c r="W102" s="64" t="n">
        <v>83</v>
      </c>
      <c r="X102" s="65" t="n">
        <f aca="false">+B102/M102</f>
        <v>1</v>
      </c>
      <c r="Y102" s="65" t="n">
        <f aca="false">+C102/N102</f>
        <v>1</v>
      </c>
      <c r="Z102" s="65" t="n">
        <f aca="false">+D102/O102</f>
        <v>1</v>
      </c>
      <c r="AA102" s="65" t="n">
        <f aca="false">+E102/P102</f>
        <v>1</v>
      </c>
      <c r="AB102" s="65" t="n">
        <f aca="false">+F102/Q102</f>
        <v>1</v>
      </c>
      <c r="AC102" s="65" t="n">
        <f aca="false">+G102/R102</f>
        <v>1</v>
      </c>
      <c r="AD102" s="65" t="n">
        <f aca="false">+H102/S102</f>
        <v>1</v>
      </c>
      <c r="AE102" s="65" t="n">
        <f aca="false">+I102/T102</f>
        <v>1</v>
      </c>
      <c r="AF102" s="65" t="n">
        <f aca="false">+J102/U102</f>
        <v>1</v>
      </c>
      <c r="AG102" s="65" t="n">
        <f aca="false">+K102/V102</f>
        <v>1</v>
      </c>
      <c r="AH102" s="66" t="n">
        <v>83</v>
      </c>
      <c r="AI102" s="65" t="n">
        <f aca="false">+X93</f>
        <v>1</v>
      </c>
      <c r="AJ102" s="65" t="n">
        <f aca="false">+Y94</f>
        <v>1</v>
      </c>
      <c r="AK102" s="65" t="n">
        <f aca="false">+Z95</f>
        <v>1</v>
      </c>
      <c r="AL102" s="65" t="n">
        <f aca="false">+AA96</f>
        <v>1</v>
      </c>
      <c r="AM102" s="65" t="n">
        <f aca="false">+AB97</f>
        <v>1</v>
      </c>
      <c r="AN102" s="65" t="n">
        <f aca="false">+AC98</f>
        <v>1</v>
      </c>
      <c r="AO102" s="65" t="n">
        <f aca="false">+AD99</f>
        <v>1</v>
      </c>
      <c r="AP102" s="65" t="n">
        <f aca="false">+AE100</f>
        <v>1</v>
      </c>
      <c r="AQ102" s="65" t="n">
        <f aca="false">+AF101</f>
        <v>1</v>
      </c>
      <c r="AR102" s="65" t="n">
        <f aca="false">+AG102</f>
        <v>1</v>
      </c>
      <c r="AS102" s="0" t="s">
        <v>169</v>
      </c>
      <c r="AT102" s="69" t="n">
        <v>1927</v>
      </c>
      <c r="AV102" s="0" t="s">
        <v>168</v>
      </c>
    </row>
    <row r="103" customFormat="false" ht="14.4" hidden="false" customHeight="false" outlineLevel="0" collapsed="false">
      <c r="A103" s="62" t="n">
        <v>84</v>
      </c>
      <c r="B103" s="63" t="n">
        <v>1000</v>
      </c>
      <c r="C103" s="63" t="n">
        <v>1000</v>
      </c>
      <c r="D103" s="63" t="n">
        <v>1000</v>
      </c>
      <c r="E103" s="63" t="n">
        <v>1000</v>
      </c>
      <c r="F103" s="63" t="n">
        <v>1000</v>
      </c>
      <c r="G103" s="63" t="n">
        <v>1000</v>
      </c>
      <c r="H103" s="63" t="n">
        <v>1000</v>
      </c>
      <c r="I103" s="63" t="n">
        <v>1000</v>
      </c>
      <c r="J103" s="63" t="n">
        <v>1000</v>
      </c>
      <c r="K103" s="63" t="n">
        <v>1000</v>
      </c>
      <c r="L103" s="62" t="n">
        <v>84</v>
      </c>
      <c r="M103" s="63" t="n">
        <v>1000</v>
      </c>
      <c r="N103" s="63" t="n">
        <v>1000</v>
      </c>
      <c r="O103" s="63" t="n">
        <v>1000</v>
      </c>
      <c r="P103" s="63" t="n">
        <v>1000</v>
      </c>
      <c r="Q103" s="63" t="n">
        <v>1000</v>
      </c>
      <c r="R103" s="63" t="n">
        <v>1000</v>
      </c>
      <c r="S103" s="63" t="n">
        <v>1000</v>
      </c>
      <c r="T103" s="63" t="n">
        <v>1000</v>
      </c>
      <c r="U103" s="63" t="n">
        <v>1000</v>
      </c>
      <c r="V103" s="63" t="n">
        <v>1000</v>
      </c>
      <c r="W103" s="64" t="n">
        <v>84</v>
      </c>
      <c r="X103" s="65" t="n">
        <f aca="false">+B103/M103</f>
        <v>1</v>
      </c>
      <c r="Y103" s="65" t="n">
        <f aca="false">+C103/N103</f>
        <v>1</v>
      </c>
      <c r="Z103" s="65" t="n">
        <f aca="false">+D103/O103</f>
        <v>1</v>
      </c>
      <c r="AA103" s="65" t="n">
        <f aca="false">+E103/P103</f>
        <v>1</v>
      </c>
      <c r="AB103" s="65" t="n">
        <f aca="false">+F103/Q103</f>
        <v>1</v>
      </c>
      <c r="AC103" s="65" t="n">
        <f aca="false">+G103/R103</f>
        <v>1</v>
      </c>
      <c r="AD103" s="65" t="n">
        <f aca="false">+H103/S103</f>
        <v>1</v>
      </c>
      <c r="AE103" s="65" t="n">
        <f aca="false">+I103/T103</f>
        <v>1</v>
      </c>
      <c r="AF103" s="65" t="n">
        <f aca="false">+J103/U103</f>
        <v>1</v>
      </c>
      <c r="AG103" s="65" t="n">
        <f aca="false">+K103/V103</f>
        <v>1</v>
      </c>
      <c r="AH103" s="66" t="n">
        <v>84</v>
      </c>
      <c r="AI103" s="65" t="n">
        <f aca="false">+X94</f>
        <v>1</v>
      </c>
      <c r="AJ103" s="65" t="n">
        <f aca="false">+Y95</f>
        <v>1</v>
      </c>
      <c r="AK103" s="65" t="n">
        <f aca="false">+Z96</f>
        <v>1</v>
      </c>
      <c r="AL103" s="65" t="n">
        <f aca="false">+AA97</f>
        <v>1</v>
      </c>
      <c r="AM103" s="65" t="n">
        <f aca="false">+AB98</f>
        <v>1</v>
      </c>
      <c r="AN103" s="65" t="n">
        <f aca="false">+AC99</f>
        <v>1</v>
      </c>
      <c r="AO103" s="65" t="n">
        <f aca="false">+AD100</f>
        <v>1</v>
      </c>
      <c r="AP103" s="65" t="n">
        <f aca="false">+AE101</f>
        <v>1</v>
      </c>
      <c r="AQ103" s="65" t="n">
        <f aca="false">+AF102</f>
        <v>1</v>
      </c>
      <c r="AR103" s="65" t="n">
        <f aca="false">+AG103</f>
        <v>1</v>
      </c>
      <c r="AS103" s="0" t="s">
        <v>170</v>
      </c>
      <c r="AT103" s="68" t="n">
        <v>1926</v>
      </c>
      <c r="AV103" s="0" t="s">
        <v>168</v>
      </c>
    </row>
    <row r="104" customFormat="false" ht="14.4" hidden="false" customHeight="false" outlineLevel="0" collapsed="false">
      <c r="A104" s="62" t="n">
        <v>85</v>
      </c>
      <c r="B104" s="63" t="n">
        <v>1000</v>
      </c>
      <c r="C104" s="63" t="n">
        <v>1000</v>
      </c>
      <c r="D104" s="63" t="n">
        <v>1000</v>
      </c>
      <c r="E104" s="63" t="n">
        <v>1000</v>
      </c>
      <c r="F104" s="63" t="n">
        <v>1000</v>
      </c>
      <c r="G104" s="63" t="n">
        <v>1000</v>
      </c>
      <c r="H104" s="63" t="n">
        <v>1000</v>
      </c>
      <c r="I104" s="63" t="n">
        <v>1000</v>
      </c>
      <c r="J104" s="63" t="n">
        <v>1000</v>
      </c>
      <c r="K104" s="63" t="n">
        <v>1000</v>
      </c>
      <c r="L104" s="62" t="n">
        <v>85</v>
      </c>
      <c r="M104" s="63" t="n">
        <v>1000</v>
      </c>
      <c r="N104" s="63" t="n">
        <v>1000</v>
      </c>
      <c r="O104" s="63" t="n">
        <v>1000</v>
      </c>
      <c r="P104" s="63" t="n">
        <v>1000</v>
      </c>
      <c r="Q104" s="63" t="n">
        <v>1000</v>
      </c>
      <c r="R104" s="63" t="n">
        <v>1000</v>
      </c>
      <c r="S104" s="63" t="n">
        <v>1000</v>
      </c>
      <c r="T104" s="63" t="n">
        <v>1000</v>
      </c>
      <c r="U104" s="63" t="n">
        <v>1000</v>
      </c>
      <c r="V104" s="63" t="n">
        <v>1000</v>
      </c>
      <c r="W104" s="64" t="n">
        <v>85</v>
      </c>
      <c r="X104" s="65" t="n">
        <f aca="false">+B104/M104</f>
        <v>1</v>
      </c>
      <c r="Y104" s="65" t="n">
        <f aca="false">+C104/N104</f>
        <v>1</v>
      </c>
      <c r="Z104" s="65" t="n">
        <f aca="false">+D104/O104</f>
        <v>1</v>
      </c>
      <c r="AA104" s="65" t="n">
        <f aca="false">+E104/P104</f>
        <v>1</v>
      </c>
      <c r="AB104" s="65" t="n">
        <f aca="false">+F104/Q104</f>
        <v>1</v>
      </c>
      <c r="AC104" s="65" t="n">
        <f aca="false">+G104/R104</f>
        <v>1</v>
      </c>
      <c r="AD104" s="65" t="n">
        <f aca="false">+H104/S104</f>
        <v>1</v>
      </c>
      <c r="AE104" s="65" t="n">
        <f aca="false">+I104/T104</f>
        <v>1</v>
      </c>
      <c r="AF104" s="65" t="n">
        <f aca="false">+J104/U104</f>
        <v>1</v>
      </c>
      <c r="AG104" s="65" t="n">
        <f aca="false">+K104/V104</f>
        <v>1</v>
      </c>
      <c r="AH104" s="66" t="n">
        <v>85</v>
      </c>
      <c r="AI104" s="65" t="n">
        <f aca="false">+X95</f>
        <v>1</v>
      </c>
      <c r="AJ104" s="65" t="n">
        <f aca="false">+Y96</f>
        <v>1</v>
      </c>
      <c r="AK104" s="65" t="n">
        <f aca="false">+Z97</f>
        <v>1</v>
      </c>
      <c r="AL104" s="65" t="n">
        <f aca="false">+AA98</f>
        <v>1</v>
      </c>
      <c r="AM104" s="65" t="n">
        <f aca="false">+AB99</f>
        <v>1</v>
      </c>
      <c r="AN104" s="65" t="n">
        <f aca="false">+AC100</f>
        <v>1</v>
      </c>
      <c r="AO104" s="65" t="n">
        <f aca="false">+AD101</f>
        <v>1</v>
      </c>
      <c r="AP104" s="65" t="n">
        <f aca="false">+AE102</f>
        <v>1</v>
      </c>
      <c r="AQ104" s="65" t="n">
        <f aca="false">+AF103</f>
        <v>1</v>
      </c>
      <c r="AR104" s="65" t="n">
        <f aca="false">+AG104</f>
        <v>1</v>
      </c>
      <c r="AS104" s="0" t="s">
        <v>171</v>
      </c>
      <c r="AT104" s="69" t="n">
        <v>1925</v>
      </c>
      <c r="AV104" s="0" t="s">
        <v>168</v>
      </c>
    </row>
    <row r="105" customFormat="false" ht="14.4" hidden="false" customHeight="false" outlineLevel="0" collapsed="false">
      <c r="A105" s="62" t="n">
        <v>86</v>
      </c>
      <c r="B105" s="63" t="n">
        <v>1000</v>
      </c>
      <c r="C105" s="63" t="n">
        <v>1000</v>
      </c>
      <c r="D105" s="63" t="n">
        <v>1000</v>
      </c>
      <c r="E105" s="63" t="n">
        <v>1000</v>
      </c>
      <c r="F105" s="63" t="n">
        <v>1000</v>
      </c>
      <c r="G105" s="63" t="n">
        <v>1000</v>
      </c>
      <c r="H105" s="63" t="n">
        <v>1000</v>
      </c>
      <c r="I105" s="63" t="n">
        <v>1000</v>
      </c>
      <c r="J105" s="63" t="n">
        <v>1000</v>
      </c>
      <c r="K105" s="63" t="n">
        <v>1000</v>
      </c>
      <c r="L105" s="62" t="n">
        <v>86</v>
      </c>
      <c r="M105" s="63" t="n">
        <v>1000</v>
      </c>
      <c r="N105" s="63" t="n">
        <v>1000</v>
      </c>
      <c r="O105" s="63" t="n">
        <v>1000</v>
      </c>
      <c r="P105" s="63" t="n">
        <v>1000</v>
      </c>
      <c r="Q105" s="63" t="n">
        <v>1000</v>
      </c>
      <c r="R105" s="63" t="n">
        <v>1000</v>
      </c>
      <c r="S105" s="63" t="n">
        <v>1000</v>
      </c>
      <c r="T105" s="63" t="n">
        <v>1000</v>
      </c>
      <c r="U105" s="63" t="n">
        <v>1000</v>
      </c>
      <c r="V105" s="63" t="n">
        <v>1000</v>
      </c>
      <c r="W105" s="64" t="n">
        <v>86</v>
      </c>
      <c r="X105" s="65" t="n">
        <f aca="false">+B105/M105</f>
        <v>1</v>
      </c>
      <c r="Y105" s="65" t="n">
        <f aca="false">+C105/N105</f>
        <v>1</v>
      </c>
      <c r="Z105" s="65" t="n">
        <f aca="false">+D105/O105</f>
        <v>1</v>
      </c>
      <c r="AA105" s="65" t="n">
        <f aca="false">+E105/P105</f>
        <v>1</v>
      </c>
      <c r="AB105" s="65" t="n">
        <f aca="false">+F105/Q105</f>
        <v>1</v>
      </c>
      <c r="AC105" s="65" t="n">
        <f aca="false">+G105/R105</f>
        <v>1</v>
      </c>
      <c r="AD105" s="65" t="n">
        <f aca="false">+H105/S105</f>
        <v>1</v>
      </c>
      <c r="AE105" s="65" t="n">
        <f aca="false">+I105/T105</f>
        <v>1</v>
      </c>
      <c r="AF105" s="65" t="n">
        <f aca="false">+J105/U105</f>
        <v>1</v>
      </c>
      <c r="AG105" s="65" t="n">
        <f aca="false">+K105/V105</f>
        <v>1</v>
      </c>
      <c r="AH105" s="66" t="n">
        <v>86</v>
      </c>
      <c r="AI105" s="65" t="n">
        <f aca="false">+X96</f>
        <v>1</v>
      </c>
      <c r="AJ105" s="65" t="n">
        <f aca="false">+Y97</f>
        <v>1</v>
      </c>
      <c r="AK105" s="65" t="n">
        <f aca="false">+Z98</f>
        <v>1</v>
      </c>
      <c r="AL105" s="65" t="n">
        <f aca="false">+AA99</f>
        <v>1</v>
      </c>
      <c r="AM105" s="65" t="n">
        <f aca="false">+AB100</f>
        <v>1</v>
      </c>
      <c r="AN105" s="65" t="n">
        <f aca="false">+AC101</f>
        <v>1</v>
      </c>
      <c r="AO105" s="65" t="n">
        <f aca="false">+AD102</f>
        <v>1</v>
      </c>
      <c r="AP105" s="65" t="n">
        <f aca="false">+AE103</f>
        <v>1</v>
      </c>
      <c r="AQ105" s="65" t="n">
        <f aca="false">+AF104</f>
        <v>1</v>
      </c>
      <c r="AR105" s="65" t="n">
        <f aca="false">+AG105</f>
        <v>1</v>
      </c>
      <c r="AS105" s="0" t="s">
        <v>172</v>
      </c>
      <c r="AT105" s="68" t="n">
        <v>1924</v>
      </c>
      <c r="AV105" s="0" t="s">
        <v>168</v>
      </c>
    </row>
    <row r="106" customFormat="false" ht="14.4" hidden="false" customHeight="false" outlineLevel="0" collapsed="false">
      <c r="A106" s="62" t="n">
        <v>87</v>
      </c>
      <c r="B106" s="63" t="n">
        <v>1000</v>
      </c>
      <c r="C106" s="63" t="n">
        <v>1000</v>
      </c>
      <c r="D106" s="63" t="n">
        <v>1000</v>
      </c>
      <c r="E106" s="63" t="n">
        <v>1000</v>
      </c>
      <c r="F106" s="63" t="n">
        <v>1000</v>
      </c>
      <c r="G106" s="63" t="n">
        <v>1000</v>
      </c>
      <c r="H106" s="63" t="n">
        <v>1000</v>
      </c>
      <c r="I106" s="63" t="n">
        <v>1000</v>
      </c>
      <c r="J106" s="63" t="n">
        <v>1000</v>
      </c>
      <c r="K106" s="63" t="n">
        <v>1000</v>
      </c>
      <c r="L106" s="62" t="n">
        <v>87</v>
      </c>
      <c r="M106" s="63" t="n">
        <v>1000</v>
      </c>
      <c r="N106" s="63" t="n">
        <v>1000</v>
      </c>
      <c r="O106" s="63" t="n">
        <v>1000</v>
      </c>
      <c r="P106" s="63" t="n">
        <v>1000</v>
      </c>
      <c r="Q106" s="63" t="n">
        <v>1000</v>
      </c>
      <c r="R106" s="63" t="n">
        <v>1000</v>
      </c>
      <c r="S106" s="63" t="n">
        <v>1000</v>
      </c>
      <c r="T106" s="63" t="n">
        <v>1000</v>
      </c>
      <c r="U106" s="63" t="n">
        <v>1000</v>
      </c>
      <c r="V106" s="63" t="n">
        <v>1000</v>
      </c>
      <c r="W106" s="64" t="n">
        <v>87</v>
      </c>
      <c r="X106" s="65" t="n">
        <f aca="false">+B106/M106</f>
        <v>1</v>
      </c>
      <c r="Y106" s="65" t="n">
        <f aca="false">+C106/N106</f>
        <v>1</v>
      </c>
      <c r="Z106" s="65" t="n">
        <f aca="false">+D106/O106</f>
        <v>1</v>
      </c>
      <c r="AA106" s="65" t="n">
        <f aca="false">+E106/P106</f>
        <v>1</v>
      </c>
      <c r="AB106" s="65" t="n">
        <f aca="false">+F106/Q106</f>
        <v>1</v>
      </c>
      <c r="AC106" s="65" t="n">
        <f aca="false">+G106/R106</f>
        <v>1</v>
      </c>
      <c r="AD106" s="65" t="n">
        <f aca="false">+H106/S106</f>
        <v>1</v>
      </c>
      <c r="AE106" s="65" t="n">
        <f aca="false">+I106/T106</f>
        <v>1</v>
      </c>
      <c r="AF106" s="65" t="n">
        <f aca="false">+J106/U106</f>
        <v>1</v>
      </c>
      <c r="AG106" s="65" t="n">
        <f aca="false">+K106/V106</f>
        <v>1</v>
      </c>
      <c r="AH106" s="66" t="n">
        <v>87</v>
      </c>
      <c r="AI106" s="65" t="n">
        <f aca="false">+X97</f>
        <v>1</v>
      </c>
      <c r="AJ106" s="65" t="n">
        <f aca="false">+Y98</f>
        <v>1</v>
      </c>
      <c r="AK106" s="65" t="n">
        <f aca="false">+Z99</f>
        <v>1</v>
      </c>
      <c r="AL106" s="65" t="n">
        <f aca="false">+AA100</f>
        <v>1</v>
      </c>
      <c r="AM106" s="65" t="n">
        <f aca="false">+AB101</f>
        <v>1</v>
      </c>
      <c r="AN106" s="65" t="n">
        <f aca="false">+AC102</f>
        <v>1</v>
      </c>
      <c r="AO106" s="65" t="n">
        <f aca="false">+AD103</f>
        <v>1</v>
      </c>
      <c r="AP106" s="65" t="n">
        <f aca="false">+AE104</f>
        <v>1</v>
      </c>
      <c r="AQ106" s="65" t="n">
        <f aca="false">+AF105</f>
        <v>1</v>
      </c>
      <c r="AR106" s="65" t="n">
        <f aca="false">+AG106</f>
        <v>1</v>
      </c>
      <c r="AS106" s="0" t="s">
        <v>173</v>
      </c>
      <c r="AT106" s="69" t="n">
        <v>1923</v>
      </c>
      <c r="AV106" s="0" t="s">
        <v>168</v>
      </c>
    </row>
    <row r="107" customFormat="false" ht="14.4" hidden="false" customHeight="false" outlineLevel="0" collapsed="false">
      <c r="A107" s="62" t="n">
        <v>88</v>
      </c>
      <c r="B107" s="63" t="n">
        <v>1000</v>
      </c>
      <c r="C107" s="63" t="n">
        <v>1000</v>
      </c>
      <c r="D107" s="63" t="n">
        <v>1000</v>
      </c>
      <c r="E107" s="63" t="n">
        <v>1000</v>
      </c>
      <c r="F107" s="63" t="n">
        <v>1000</v>
      </c>
      <c r="G107" s="63" t="n">
        <v>1000</v>
      </c>
      <c r="H107" s="63" t="n">
        <v>1000</v>
      </c>
      <c r="I107" s="63" t="n">
        <v>1000</v>
      </c>
      <c r="J107" s="63" t="n">
        <v>1000</v>
      </c>
      <c r="K107" s="63" t="n">
        <v>1000</v>
      </c>
      <c r="L107" s="62" t="n">
        <v>88</v>
      </c>
      <c r="M107" s="63" t="n">
        <v>1000</v>
      </c>
      <c r="N107" s="63" t="n">
        <v>1000</v>
      </c>
      <c r="O107" s="63" t="n">
        <v>1000</v>
      </c>
      <c r="P107" s="63" t="n">
        <v>1000</v>
      </c>
      <c r="Q107" s="63" t="n">
        <v>1000</v>
      </c>
      <c r="R107" s="63" t="n">
        <v>1000</v>
      </c>
      <c r="S107" s="63" t="n">
        <v>1000</v>
      </c>
      <c r="T107" s="63" t="n">
        <v>1000</v>
      </c>
      <c r="U107" s="63" t="n">
        <v>1000</v>
      </c>
      <c r="V107" s="63" t="n">
        <v>1000</v>
      </c>
      <c r="W107" s="64" t="n">
        <v>88</v>
      </c>
      <c r="X107" s="65" t="n">
        <f aca="false">+B107/M107</f>
        <v>1</v>
      </c>
      <c r="Y107" s="65" t="n">
        <f aca="false">+C107/N107</f>
        <v>1</v>
      </c>
      <c r="Z107" s="65" t="n">
        <f aca="false">+D107/O107</f>
        <v>1</v>
      </c>
      <c r="AA107" s="65" t="n">
        <f aca="false">+E107/P107</f>
        <v>1</v>
      </c>
      <c r="AB107" s="65" t="n">
        <f aca="false">+F107/Q107</f>
        <v>1</v>
      </c>
      <c r="AC107" s="65" t="n">
        <f aca="false">+G107/R107</f>
        <v>1</v>
      </c>
      <c r="AD107" s="65" t="n">
        <f aca="false">+H107/S107</f>
        <v>1</v>
      </c>
      <c r="AE107" s="65" t="n">
        <f aca="false">+I107/T107</f>
        <v>1</v>
      </c>
      <c r="AF107" s="65" t="n">
        <f aca="false">+J107/U107</f>
        <v>1</v>
      </c>
      <c r="AG107" s="65" t="n">
        <f aca="false">+K107/V107</f>
        <v>1</v>
      </c>
      <c r="AH107" s="66" t="n">
        <v>88</v>
      </c>
      <c r="AI107" s="65" t="n">
        <f aca="false">+X98</f>
        <v>1</v>
      </c>
      <c r="AJ107" s="65" t="n">
        <f aca="false">+Y99</f>
        <v>1</v>
      </c>
      <c r="AK107" s="65" t="n">
        <f aca="false">+Z100</f>
        <v>1</v>
      </c>
      <c r="AL107" s="65" t="n">
        <f aca="false">+AA101</f>
        <v>1</v>
      </c>
      <c r="AM107" s="65" t="n">
        <f aca="false">+AB102</f>
        <v>1</v>
      </c>
      <c r="AN107" s="65" t="n">
        <f aca="false">+AC103</f>
        <v>1</v>
      </c>
      <c r="AO107" s="65" t="n">
        <f aca="false">+AD104</f>
        <v>1</v>
      </c>
      <c r="AP107" s="65" t="n">
        <f aca="false">+AE105</f>
        <v>1</v>
      </c>
      <c r="AQ107" s="65" t="n">
        <f aca="false">+AF106</f>
        <v>1</v>
      </c>
      <c r="AR107" s="65" t="n">
        <f aca="false">+AG107</f>
        <v>1</v>
      </c>
      <c r="AS107" s="0" t="s">
        <v>174</v>
      </c>
      <c r="AT107" s="68" t="n">
        <v>1922</v>
      </c>
      <c r="AV107" s="0" t="s">
        <v>168</v>
      </c>
    </row>
    <row r="108" customFormat="false" ht="14.4" hidden="false" customHeight="false" outlineLevel="0" collapsed="false">
      <c r="A108" s="62" t="n">
        <v>89</v>
      </c>
      <c r="B108" s="63" t="n">
        <v>1000</v>
      </c>
      <c r="C108" s="63" t="n">
        <v>1000</v>
      </c>
      <c r="D108" s="63" t="n">
        <v>1000</v>
      </c>
      <c r="E108" s="63" t="n">
        <v>1000</v>
      </c>
      <c r="F108" s="63" t="n">
        <v>1000</v>
      </c>
      <c r="G108" s="63" t="n">
        <v>1000</v>
      </c>
      <c r="H108" s="63" t="n">
        <v>1000</v>
      </c>
      <c r="I108" s="63" t="n">
        <v>1000</v>
      </c>
      <c r="J108" s="63" t="n">
        <v>1000</v>
      </c>
      <c r="K108" s="63" t="n">
        <v>1000</v>
      </c>
      <c r="L108" s="62" t="n">
        <v>89</v>
      </c>
      <c r="M108" s="63" t="n">
        <v>1000</v>
      </c>
      <c r="N108" s="63" t="n">
        <v>1000</v>
      </c>
      <c r="O108" s="63" t="n">
        <v>1000</v>
      </c>
      <c r="P108" s="63" t="n">
        <v>1000</v>
      </c>
      <c r="Q108" s="63" t="n">
        <v>1000</v>
      </c>
      <c r="R108" s="63" t="n">
        <v>1000</v>
      </c>
      <c r="S108" s="63" t="n">
        <v>1000</v>
      </c>
      <c r="T108" s="63" t="n">
        <v>1000</v>
      </c>
      <c r="U108" s="63" t="n">
        <v>1000</v>
      </c>
      <c r="V108" s="63" t="n">
        <v>1000</v>
      </c>
      <c r="W108" s="64" t="n">
        <v>89</v>
      </c>
      <c r="X108" s="65" t="n">
        <f aca="false">+B108/M108</f>
        <v>1</v>
      </c>
      <c r="Y108" s="65" t="n">
        <f aca="false">+C108/N108</f>
        <v>1</v>
      </c>
      <c r="Z108" s="65" t="n">
        <f aca="false">+D108/O108</f>
        <v>1</v>
      </c>
      <c r="AA108" s="65" t="n">
        <f aca="false">+E108/P108</f>
        <v>1</v>
      </c>
      <c r="AB108" s="65" t="n">
        <f aca="false">+F108/Q108</f>
        <v>1</v>
      </c>
      <c r="AC108" s="65" t="n">
        <f aca="false">+G108/R108</f>
        <v>1</v>
      </c>
      <c r="AD108" s="65" t="n">
        <f aca="false">+H108/S108</f>
        <v>1</v>
      </c>
      <c r="AE108" s="65" t="n">
        <f aca="false">+I108/T108</f>
        <v>1</v>
      </c>
      <c r="AF108" s="65" t="n">
        <f aca="false">+J108/U108</f>
        <v>1</v>
      </c>
      <c r="AG108" s="65" t="n">
        <f aca="false">+K108/V108</f>
        <v>1</v>
      </c>
      <c r="AH108" s="66" t="n">
        <v>89</v>
      </c>
      <c r="AI108" s="65" t="n">
        <f aca="false">+X99</f>
        <v>1</v>
      </c>
      <c r="AJ108" s="65" t="n">
        <f aca="false">+Y100</f>
        <v>1</v>
      </c>
      <c r="AK108" s="65" t="n">
        <f aca="false">+Z101</f>
        <v>1</v>
      </c>
      <c r="AL108" s="65" t="n">
        <f aca="false">+AA102</f>
        <v>1</v>
      </c>
      <c r="AM108" s="65" t="n">
        <f aca="false">+AB103</f>
        <v>1</v>
      </c>
      <c r="AN108" s="65" t="n">
        <f aca="false">+AC104</f>
        <v>1</v>
      </c>
      <c r="AO108" s="65" t="n">
        <f aca="false">+AD105</f>
        <v>1</v>
      </c>
      <c r="AP108" s="65" t="n">
        <f aca="false">+AE106</f>
        <v>1</v>
      </c>
      <c r="AQ108" s="65" t="n">
        <f aca="false">+AF107</f>
        <v>1</v>
      </c>
      <c r="AR108" s="65" t="n">
        <f aca="false">+AG108</f>
        <v>1</v>
      </c>
      <c r="AS108" s="0" t="s">
        <v>175</v>
      </c>
      <c r="AT108" s="69" t="n">
        <v>1921</v>
      </c>
      <c r="AV108" s="0" t="s">
        <v>168</v>
      </c>
    </row>
    <row r="109" customFormat="false" ht="15" hidden="false" customHeight="false" outlineLevel="0" collapsed="false">
      <c r="A109" s="70" t="s">
        <v>176</v>
      </c>
      <c r="B109" s="63" t="n">
        <v>1000</v>
      </c>
      <c r="C109" s="63" t="n">
        <v>1000</v>
      </c>
      <c r="D109" s="63" t="n">
        <v>1000</v>
      </c>
      <c r="E109" s="63" t="n">
        <v>1000</v>
      </c>
      <c r="F109" s="63" t="n">
        <v>1000</v>
      </c>
      <c r="G109" s="63" t="n">
        <v>1000</v>
      </c>
      <c r="H109" s="63" t="n">
        <v>1000</v>
      </c>
      <c r="I109" s="63" t="n">
        <v>1000</v>
      </c>
      <c r="J109" s="63" t="n">
        <v>1000</v>
      </c>
      <c r="K109" s="63" t="n">
        <v>1000</v>
      </c>
      <c r="L109" s="70" t="s">
        <v>176</v>
      </c>
      <c r="M109" s="63" t="n">
        <v>1000</v>
      </c>
      <c r="N109" s="63" t="n">
        <v>1000</v>
      </c>
      <c r="O109" s="63" t="n">
        <v>1000</v>
      </c>
      <c r="P109" s="63" t="n">
        <v>1000</v>
      </c>
      <c r="Q109" s="63" t="n">
        <v>1000</v>
      </c>
      <c r="R109" s="63" t="n">
        <v>1000</v>
      </c>
      <c r="S109" s="63" t="n">
        <v>1000</v>
      </c>
      <c r="T109" s="63" t="n">
        <v>1000</v>
      </c>
      <c r="U109" s="63" t="n">
        <v>1000</v>
      </c>
      <c r="V109" s="63" t="n">
        <v>1000</v>
      </c>
      <c r="W109" s="71" t="s">
        <v>176</v>
      </c>
      <c r="X109" s="65" t="n">
        <f aca="false">+B109/M109</f>
        <v>1</v>
      </c>
      <c r="Y109" s="65" t="n">
        <f aca="false">+C109/N109</f>
        <v>1</v>
      </c>
      <c r="Z109" s="65" t="n">
        <f aca="false">+D109/O109</f>
        <v>1</v>
      </c>
      <c r="AA109" s="65" t="n">
        <f aca="false">+E109/P109</f>
        <v>1</v>
      </c>
      <c r="AB109" s="65" t="n">
        <f aca="false">+F109/Q109</f>
        <v>1</v>
      </c>
      <c r="AC109" s="65" t="n">
        <f aca="false">+G109/R109</f>
        <v>1</v>
      </c>
      <c r="AD109" s="65" t="n">
        <f aca="false">+H109/S109</f>
        <v>1</v>
      </c>
      <c r="AE109" s="65" t="n">
        <f aca="false">+I109/T109</f>
        <v>1</v>
      </c>
      <c r="AF109" s="65" t="n">
        <f aca="false">+J109/U109</f>
        <v>1</v>
      </c>
      <c r="AG109" s="65" t="n">
        <f aca="false">+K109/V109</f>
        <v>1</v>
      </c>
      <c r="AH109" s="72" t="s">
        <v>176</v>
      </c>
      <c r="AI109" s="65" t="n">
        <f aca="false">+X109</f>
        <v>1</v>
      </c>
      <c r="AJ109" s="65" t="n">
        <f aca="false">+Y109</f>
        <v>1</v>
      </c>
      <c r="AK109" s="65" t="n">
        <f aca="false">+Z109</f>
        <v>1</v>
      </c>
      <c r="AL109" s="65" t="n">
        <f aca="false">+AA109</f>
        <v>1</v>
      </c>
      <c r="AM109" s="65" t="n">
        <f aca="false">+AB109</f>
        <v>1</v>
      </c>
      <c r="AN109" s="65" t="n">
        <f aca="false">+AC109</f>
        <v>1</v>
      </c>
      <c r="AO109" s="65" t="n">
        <f aca="false">+AD109</f>
        <v>1</v>
      </c>
      <c r="AP109" s="65" t="n">
        <f aca="false">+AE109</f>
        <v>1</v>
      </c>
      <c r="AQ109" s="65" t="n">
        <f aca="false">+AF109</f>
        <v>1</v>
      </c>
      <c r="AR109" s="65" t="n">
        <f aca="false">+AG109</f>
        <v>1</v>
      </c>
      <c r="AS109" s="0" t="s">
        <v>177</v>
      </c>
      <c r="AT109" s="68" t="s">
        <v>178</v>
      </c>
      <c r="AV109" s="0" t="s">
        <v>168</v>
      </c>
    </row>
    <row r="110" customFormat="false" ht="15" hidden="false" customHeight="false" outlineLevel="0" collapsed="false">
      <c r="A110" s="73"/>
    </row>
    <row r="111" customFormat="false" ht="14.4" hidden="false" customHeight="false" outlineLevel="0" collapsed="false">
      <c r="A111" s="74"/>
    </row>
    <row r="112" customFormat="false" ht="14.4" hidden="false" customHeight="false" outlineLevel="0" collapsed="false">
      <c r="A112" s="66"/>
    </row>
    <row r="113" customFormat="false" ht="14.4" hidden="false" customHeight="false" outlineLevel="0" collapsed="false">
      <c r="A113" s="66"/>
    </row>
    <row r="114" customFormat="false" ht="14.4" hidden="false" customHeight="false" outlineLevel="0" collapsed="false">
      <c r="A114" s="66"/>
    </row>
    <row r="115" customFormat="false" ht="14.4" hidden="false" customHeight="false" outlineLevel="0" collapsed="false">
      <c r="A115" s="66"/>
    </row>
    <row r="116" customFormat="false" ht="14.4" hidden="false" customHeight="false" outlineLevel="0" collapsed="false">
      <c r="A116" s="66"/>
    </row>
    <row r="117" customFormat="false" ht="14.4" hidden="false" customHeight="false" outlineLevel="0" collapsed="false">
      <c r="A117" s="66"/>
    </row>
    <row r="118" customFormat="false" ht="14.4" hidden="false" customHeight="false" outlineLevel="0" collapsed="false">
      <c r="A118" s="66"/>
    </row>
    <row r="119" customFormat="false" ht="14.4" hidden="false" customHeight="false" outlineLevel="0" collapsed="false">
      <c r="A119" s="66"/>
    </row>
    <row r="120" customFormat="false" ht="14.4" hidden="false" customHeight="false" outlineLevel="0" collapsed="false">
      <c r="A120" s="66"/>
    </row>
    <row r="121" customFormat="false" ht="14.4" hidden="false" customHeight="false" outlineLevel="0" collapsed="false">
      <c r="A121" s="66"/>
    </row>
    <row r="122" customFormat="false" ht="14.4" hidden="false" customHeight="false" outlineLevel="0" collapsed="false">
      <c r="A122" s="66"/>
    </row>
    <row r="123" customFormat="false" ht="14.4" hidden="false" customHeight="false" outlineLevel="0" collapsed="false">
      <c r="A123" s="66"/>
    </row>
    <row r="124" customFormat="false" ht="14.4" hidden="false" customHeight="false" outlineLevel="0" collapsed="false">
      <c r="A124" s="66"/>
    </row>
    <row r="125" customFormat="false" ht="14.4" hidden="false" customHeight="false" outlineLevel="0" collapsed="false">
      <c r="A125" s="66"/>
    </row>
    <row r="126" customFormat="false" ht="14.4" hidden="false" customHeight="false" outlineLevel="0" collapsed="false">
      <c r="A126" s="66"/>
    </row>
    <row r="127" customFormat="false" ht="14.4" hidden="false" customHeight="false" outlineLevel="0" collapsed="false">
      <c r="A127" s="66"/>
    </row>
    <row r="128" customFormat="false" ht="14.4" hidden="false" customHeight="false" outlineLevel="0" collapsed="false">
      <c r="A128" s="66"/>
    </row>
    <row r="129" customFormat="false" ht="14.4" hidden="false" customHeight="false" outlineLevel="0" collapsed="false">
      <c r="A129" s="66"/>
    </row>
    <row r="130" customFormat="false" ht="14.4" hidden="false" customHeight="false" outlineLevel="0" collapsed="false">
      <c r="A130" s="66"/>
    </row>
    <row r="131" customFormat="false" ht="14.4" hidden="false" customHeight="false" outlineLevel="0" collapsed="false">
      <c r="A131" s="66"/>
    </row>
    <row r="132" customFormat="false" ht="14.4" hidden="false" customHeight="false" outlineLevel="0" collapsed="false">
      <c r="A132" s="66"/>
    </row>
    <row r="133" customFormat="false" ht="14.4" hidden="false" customHeight="false" outlineLevel="0" collapsed="false">
      <c r="A133" s="66"/>
    </row>
    <row r="134" customFormat="false" ht="14.4" hidden="false" customHeight="false" outlineLevel="0" collapsed="false">
      <c r="A134" s="66"/>
    </row>
    <row r="135" customFormat="false" ht="14.4" hidden="false" customHeight="false" outlineLevel="0" collapsed="false">
      <c r="A135" s="66"/>
    </row>
    <row r="136" customFormat="false" ht="14.4" hidden="false" customHeight="false" outlineLevel="0" collapsed="false">
      <c r="A136" s="66"/>
    </row>
    <row r="137" customFormat="false" ht="14.4" hidden="false" customHeight="false" outlineLevel="0" collapsed="false">
      <c r="A137" s="66"/>
    </row>
    <row r="138" customFormat="false" ht="14.4" hidden="false" customHeight="false" outlineLevel="0" collapsed="false">
      <c r="A138" s="66"/>
    </row>
    <row r="139" customFormat="false" ht="14.4" hidden="false" customHeight="false" outlineLevel="0" collapsed="false">
      <c r="A139" s="66"/>
    </row>
    <row r="140" customFormat="false" ht="14.4" hidden="false" customHeight="false" outlineLevel="0" collapsed="false">
      <c r="A140" s="66"/>
    </row>
    <row r="141" customFormat="false" ht="14.4" hidden="false" customHeight="false" outlineLevel="0" collapsed="false">
      <c r="A141" s="66"/>
    </row>
    <row r="142" customFormat="false" ht="14.4" hidden="false" customHeight="false" outlineLevel="0" collapsed="false">
      <c r="A142" s="66"/>
    </row>
    <row r="143" customFormat="false" ht="14.4" hidden="false" customHeight="false" outlineLevel="0" collapsed="false">
      <c r="A143" s="66"/>
    </row>
    <row r="144" customFormat="false" ht="14.4" hidden="false" customHeight="false" outlineLevel="0" collapsed="false">
      <c r="A144" s="66"/>
    </row>
    <row r="145" customFormat="false" ht="14.4" hidden="false" customHeight="false" outlineLevel="0" collapsed="false">
      <c r="A145" s="66"/>
    </row>
    <row r="146" customFormat="false" ht="14.4" hidden="false" customHeight="false" outlineLevel="0" collapsed="false">
      <c r="A146" s="66"/>
    </row>
    <row r="147" customFormat="false" ht="14.4" hidden="false" customHeight="false" outlineLevel="0" collapsed="false">
      <c r="A147" s="66"/>
    </row>
    <row r="148" customFormat="false" ht="14.4" hidden="false" customHeight="false" outlineLevel="0" collapsed="false">
      <c r="A148" s="66"/>
    </row>
    <row r="149" customFormat="false" ht="14.4" hidden="false" customHeight="false" outlineLevel="0" collapsed="false">
      <c r="A149" s="66"/>
    </row>
    <row r="150" customFormat="false" ht="14.4" hidden="false" customHeight="false" outlineLevel="0" collapsed="false">
      <c r="A150" s="66"/>
    </row>
    <row r="151" customFormat="false" ht="14.4" hidden="false" customHeight="false" outlineLevel="0" collapsed="false">
      <c r="A151" s="66"/>
    </row>
    <row r="152" customFormat="false" ht="14.4" hidden="false" customHeight="false" outlineLevel="0" collapsed="false">
      <c r="A152" s="66"/>
    </row>
    <row r="153" customFormat="false" ht="14.4" hidden="false" customHeight="false" outlineLevel="0" collapsed="false">
      <c r="A153" s="66"/>
    </row>
    <row r="154" customFormat="false" ht="14.4" hidden="false" customHeight="false" outlineLevel="0" collapsed="false">
      <c r="A154" s="66"/>
    </row>
    <row r="155" customFormat="false" ht="14.4" hidden="false" customHeight="false" outlineLevel="0" collapsed="false">
      <c r="A155" s="66"/>
    </row>
    <row r="156" customFormat="false" ht="14.4" hidden="false" customHeight="false" outlineLevel="0" collapsed="false">
      <c r="A156" s="66"/>
    </row>
    <row r="157" customFormat="false" ht="14.4" hidden="false" customHeight="false" outlineLevel="0" collapsed="false">
      <c r="A157" s="66"/>
    </row>
    <row r="158" customFormat="false" ht="14.4" hidden="false" customHeight="false" outlineLevel="0" collapsed="false">
      <c r="A158" s="66"/>
    </row>
    <row r="159" customFormat="false" ht="14.4" hidden="false" customHeight="false" outlineLevel="0" collapsed="false">
      <c r="A159" s="66"/>
    </row>
    <row r="160" customFormat="false" ht="14.4" hidden="false" customHeight="false" outlineLevel="0" collapsed="false">
      <c r="A160" s="66"/>
    </row>
    <row r="161" customFormat="false" ht="14.4" hidden="false" customHeight="false" outlineLevel="0" collapsed="false">
      <c r="A161" s="66"/>
    </row>
    <row r="162" customFormat="false" ht="14.4" hidden="false" customHeight="false" outlineLevel="0" collapsed="false">
      <c r="A162" s="66"/>
    </row>
    <row r="163" customFormat="false" ht="14.4" hidden="false" customHeight="false" outlineLevel="0" collapsed="false">
      <c r="A163" s="66"/>
    </row>
    <row r="164" customFormat="false" ht="14.4" hidden="false" customHeight="false" outlineLevel="0" collapsed="false">
      <c r="A164" s="66"/>
    </row>
    <row r="165" customFormat="false" ht="14.4" hidden="false" customHeight="false" outlineLevel="0" collapsed="false">
      <c r="A165" s="66"/>
    </row>
    <row r="166" customFormat="false" ht="14.4" hidden="false" customHeight="false" outlineLevel="0" collapsed="false">
      <c r="A166" s="66"/>
    </row>
    <row r="167" customFormat="false" ht="14.4" hidden="false" customHeight="false" outlineLevel="0" collapsed="false">
      <c r="A167" s="66"/>
    </row>
    <row r="168" customFormat="false" ht="14.4" hidden="false" customHeight="false" outlineLevel="0" collapsed="false">
      <c r="A168" s="66"/>
    </row>
    <row r="169" customFormat="false" ht="14.4" hidden="false" customHeight="false" outlineLevel="0" collapsed="false">
      <c r="A169" s="66"/>
    </row>
    <row r="170" customFormat="false" ht="14.4" hidden="false" customHeight="false" outlineLevel="0" collapsed="false">
      <c r="A170" s="66"/>
    </row>
    <row r="171" customFormat="false" ht="14.4" hidden="false" customHeight="false" outlineLevel="0" collapsed="false">
      <c r="A171" s="66"/>
    </row>
    <row r="172" customFormat="false" ht="14.4" hidden="false" customHeight="false" outlineLevel="0" collapsed="false">
      <c r="A172" s="66"/>
    </row>
    <row r="173" customFormat="false" ht="14.4" hidden="false" customHeight="false" outlineLevel="0" collapsed="false">
      <c r="A173" s="66"/>
    </row>
    <row r="174" customFormat="false" ht="14.4" hidden="false" customHeight="false" outlineLevel="0" collapsed="false">
      <c r="A174" s="66"/>
    </row>
    <row r="175" customFormat="false" ht="14.4" hidden="false" customHeight="false" outlineLevel="0" collapsed="false">
      <c r="A175" s="66"/>
    </row>
    <row r="176" customFormat="false" ht="14.4" hidden="false" customHeight="false" outlineLevel="0" collapsed="false">
      <c r="A176" s="66"/>
    </row>
    <row r="177" customFormat="false" ht="14.4" hidden="false" customHeight="false" outlineLevel="0" collapsed="false">
      <c r="A177" s="66"/>
    </row>
    <row r="178" customFormat="false" ht="14.4" hidden="false" customHeight="false" outlineLevel="0" collapsed="false">
      <c r="A178" s="66"/>
    </row>
    <row r="179" customFormat="false" ht="14.4" hidden="false" customHeight="false" outlineLevel="0" collapsed="false">
      <c r="A179" s="66"/>
    </row>
    <row r="180" customFormat="false" ht="14.4" hidden="false" customHeight="false" outlineLevel="0" collapsed="false">
      <c r="A180" s="66"/>
    </row>
    <row r="181" customFormat="false" ht="14.4" hidden="false" customHeight="false" outlineLevel="0" collapsed="false">
      <c r="A181" s="66"/>
    </row>
    <row r="182" customFormat="false" ht="14.4" hidden="false" customHeight="false" outlineLevel="0" collapsed="false">
      <c r="A182" s="66"/>
    </row>
    <row r="183" customFormat="false" ht="14.4" hidden="false" customHeight="false" outlineLevel="0" collapsed="false">
      <c r="A183" s="66"/>
    </row>
    <row r="184" customFormat="false" ht="14.4" hidden="false" customHeight="false" outlineLevel="0" collapsed="false">
      <c r="A184" s="66"/>
    </row>
    <row r="185" customFormat="false" ht="14.4" hidden="false" customHeight="false" outlineLevel="0" collapsed="false">
      <c r="A185" s="66"/>
    </row>
    <row r="186" customFormat="false" ht="14.4" hidden="false" customHeight="false" outlineLevel="0" collapsed="false">
      <c r="A186" s="66"/>
    </row>
    <row r="187" customFormat="false" ht="14.4" hidden="false" customHeight="false" outlineLevel="0" collapsed="false">
      <c r="A187" s="66"/>
    </row>
    <row r="188" customFormat="false" ht="14.4" hidden="false" customHeight="false" outlineLevel="0" collapsed="false">
      <c r="A188" s="66"/>
    </row>
    <row r="189" customFormat="false" ht="14.4" hidden="false" customHeight="false" outlineLevel="0" collapsed="false">
      <c r="A189" s="66"/>
    </row>
    <row r="190" customFormat="false" ht="14.4" hidden="false" customHeight="false" outlineLevel="0" collapsed="false">
      <c r="A190" s="66"/>
    </row>
    <row r="191" customFormat="false" ht="14.4" hidden="false" customHeight="false" outlineLevel="0" collapsed="false">
      <c r="A191" s="66"/>
    </row>
    <row r="192" customFormat="false" ht="14.4" hidden="false" customHeight="false" outlineLevel="0" collapsed="false">
      <c r="A192" s="66"/>
    </row>
    <row r="193" customFormat="false" ht="14.4" hidden="false" customHeight="false" outlineLevel="0" collapsed="false">
      <c r="A193" s="66"/>
    </row>
    <row r="194" customFormat="false" ht="14.4" hidden="false" customHeight="false" outlineLevel="0" collapsed="false">
      <c r="A194" s="66"/>
    </row>
    <row r="195" customFormat="false" ht="14.4" hidden="false" customHeight="false" outlineLevel="0" collapsed="false">
      <c r="A195" s="66"/>
    </row>
    <row r="196" customFormat="false" ht="14.4" hidden="false" customHeight="false" outlineLevel="0" collapsed="false">
      <c r="A196" s="66"/>
    </row>
    <row r="197" customFormat="false" ht="14.4" hidden="false" customHeight="false" outlineLevel="0" collapsed="false">
      <c r="A197" s="66"/>
    </row>
    <row r="198" customFormat="false" ht="14.4" hidden="false" customHeight="false" outlineLevel="0" collapsed="false">
      <c r="A198" s="66"/>
    </row>
    <row r="199" customFormat="false" ht="14.4" hidden="false" customHeight="false" outlineLevel="0" collapsed="false">
      <c r="A199" s="66"/>
    </row>
    <row r="200" customFormat="false" ht="14.4" hidden="false" customHeight="false" outlineLevel="0" collapsed="false">
      <c r="A200" s="66"/>
    </row>
    <row r="201" customFormat="false" ht="14.4" hidden="false" customHeight="false" outlineLevel="0" collapsed="false">
      <c r="A201" s="66"/>
    </row>
    <row r="202" customFormat="false" ht="15" hidden="false" customHeight="false" outlineLevel="0" collapsed="false">
      <c r="A202" s="72"/>
    </row>
    <row r="203" customFormat="false" ht="15" hidden="false" customHeight="false" outlineLevel="0" collapsed="false"/>
  </sheetData>
  <dataValidations count="1">
    <dataValidation allowBlank="false" error="Value must lie between 0 and 100000; blanks not allowed" errorStyle="stop" errorTitle="Data entry" operator="between" showDropDown="false" showErrorMessage="true" showInputMessage="false" sqref="B19:K109 M19:V109" type="decimal">
      <formula1>0</formula1>
      <formula2>100000</formula2>
    </dataValidation>
  </dataValidations>
  <hyperlinks>
    <hyperlink ref="A5" location="'Sex Ratio Guidance'!A1" display="3. Look in the Sex Ratio Guidance Sheet."/>
    <hyperlink ref="A7" location="'Pop Pyramid Data'!A1" display="Go to the Population Pyramid Set up Sheet"/>
    <hyperlink ref="A9" location="'Notes and Terms and Conditions'!A1" display="Data Source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40.32"/>
    <col collapsed="false" customWidth="true" hidden="false" outlineLevel="0" max="2" min="2" style="0" width="24.55"/>
    <col collapsed="false" customWidth="true" hidden="false" outlineLevel="0" max="3" min="3" style="0" width="76.43"/>
    <col collapsed="false" customWidth="true" hidden="false" outlineLevel="0" max="4" min="4" style="0" width="50.88"/>
    <col collapsed="false" customWidth="true" hidden="false" outlineLevel="0" max="5" min="5" style="0" width="57.99"/>
  </cols>
  <sheetData>
    <row r="1" customFormat="false" ht="14.4" hidden="false" customHeight="false" outlineLevel="0" collapsed="false">
      <c r="A1" s="75" t="s">
        <v>179</v>
      </c>
      <c r="B1" s="0" t="s">
        <v>180</v>
      </c>
    </row>
    <row r="3" customFormat="false" ht="14.4" hidden="false" customHeight="false" outlineLevel="0" collapsed="false">
      <c r="A3" s="0" t="s">
        <v>181</v>
      </c>
      <c r="B3" s="0" t="s">
        <v>182</v>
      </c>
      <c r="C3" s="0" t="s">
        <v>183</v>
      </c>
    </row>
    <row r="4" customFormat="false" ht="14.4" hidden="false" customHeight="false" outlineLevel="0" collapsed="false">
      <c r="A4" s="0" t="s">
        <v>184</v>
      </c>
      <c r="B4" s="0" t="s">
        <v>185</v>
      </c>
      <c r="C4" s="0" t="s">
        <v>186</v>
      </c>
    </row>
    <row r="6" customFormat="false" ht="14.4" hidden="false" customHeight="false" outlineLevel="0" collapsed="false">
      <c r="A6" s="48" t="s">
        <v>187</v>
      </c>
    </row>
    <row r="8" customFormat="false" ht="14.4" hidden="false" customHeight="false" outlineLevel="0" collapsed="false">
      <c r="A8" s="76" t="s">
        <v>188</v>
      </c>
      <c r="B8" s="77" t="s">
        <v>189</v>
      </c>
      <c r="C8" s="78" t="s">
        <v>190</v>
      </c>
      <c r="D8" s="79" t="s">
        <v>191</v>
      </c>
      <c r="E8" s="80" t="s">
        <v>192</v>
      </c>
    </row>
    <row r="9" customFormat="false" ht="14.4" hidden="false" customHeight="false" outlineLevel="0" collapsed="false">
      <c r="A9" s="47" t="s">
        <v>193</v>
      </c>
      <c r="B9" s="81" t="s">
        <v>194</v>
      </c>
      <c r="C9" s="45" t="s">
        <v>195</v>
      </c>
      <c r="D9" s="51" t="s">
        <v>196</v>
      </c>
      <c r="E9" s="82"/>
    </row>
    <row r="10" customFormat="false" ht="14.4" hidden="false" customHeight="false" outlineLevel="0" collapsed="false">
      <c r="A10" s="47"/>
      <c r="B10" s="81"/>
      <c r="C10" s="45"/>
      <c r="D10" s="51"/>
      <c r="E10" s="82"/>
    </row>
    <row r="11" customFormat="false" ht="14.4" hidden="false" customHeight="false" outlineLevel="0" collapsed="false">
      <c r="A11" s="47" t="s">
        <v>197</v>
      </c>
      <c r="B11" s="81" t="s">
        <v>198</v>
      </c>
      <c r="C11" s="45" t="s">
        <v>199</v>
      </c>
      <c r="D11" s="51"/>
      <c r="E11" s="82"/>
    </row>
    <row r="12" customFormat="false" ht="14.4" hidden="false" customHeight="false" outlineLevel="0" collapsed="false">
      <c r="A12" s="47" t="s">
        <v>197</v>
      </c>
      <c r="B12" s="81" t="s">
        <v>200</v>
      </c>
      <c r="C12" s="45" t="s">
        <v>201</v>
      </c>
      <c r="D12" s="51"/>
      <c r="E12" s="82" t="s">
        <v>202</v>
      </c>
    </row>
    <row r="13" customFormat="false" ht="14.4" hidden="false" customHeight="false" outlineLevel="0" collapsed="false">
      <c r="A13" s="47"/>
      <c r="B13" s="81"/>
      <c r="C13" s="45"/>
      <c r="D13" s="51"/>
      <c r="E13" s="82"/>
    </row>
    <row r="14" customFormat="false" ht="14.4" hidden="false" customHeight="false" outlineLevel="0" collapsed="false">
      <c r="A14" s="47" t="s">
        <v>203</v>
      </c>
      <c r="B14" s="81" t="s">
        <v>204</v>
      </c>
      <c r="C14" s="45" t="s">
        <v>205</v>
      </c>
      <c r="D14" s="51" t="s">
        <v>206</v>
      </c>
      <c r="E14" s="82" t="s">
        <v>207</v>
      </c>
    </row>
    <row r="15" customFormat="false" ht="14.4" hidden="false" customHeight="false" outlineLevel="0" collapsed="false">
      <c r="A15" s="47"/>
      <c r="B15" s="81"/>
      <c r="C15" s="45"/>
      <c r="D15" s="51"/>
      <c r="E15" s="82"/>
    </row>
    <row r="16" customFormat="false" ht="14.4" hidden="false" customHeight="false" outlineLevel="0" collapsed="false">
      <c r="A16" s="47" t="s">
        <v>208</v>
      </c>
      <c r="B16" s="81" t="s">
        <v>204</v>
      </c>
      <c r="C16" s="45" t="s">
        <v>209</v>
      </c>
      <c r="D16" s="51"/>
      <c r="E16" s="82" t="s">
        <v>210</v>
      </c>
    </row>
    <row r="17" customFormat="false" ht="14.4" hidden="false" customHeight="false" outlineLevel="0" collapsed="false">
      <c r="A17" s="47" t="s">
        <v>208</v>
      </c>
      <c r="B17" s="81" t="s">
        <v>204</v>
      </c>
      <c r="C17" s="45" t="s">
        <v>211</v>
      </c>
      <c r="D17" s="51"/>
      <c r="E17" s="82" t="s">
        <v>210</v>
      </c>
    </row>
    <row r="18" customFormat="false" ht="14.4" hidden="false" customHeight="false" outlineLevel="0" collapsed="false">
      <c r="A18" s="47"/>
      <c r="B18" s="81"/>
      <c r="C18" s="45"/>
      <c r="D18" s="51"/>
      <c r="E18" s="82"/>
    </row>
    <row r="19" customFormat="false" ht="14.4" hidden="false" customHeight="false" outlineLevel="0" collapsed="false">
      <c r="A19" s="47" t="s">
        <v>212</v>
      </c>
      <c r="B19" s="81" t="s">
        <v>213</v>
      </c>
      <c r="C19" s="45" t="s">
        <v>214</v>
      </c>
      <c r="D19" s="51"/>
      <c r="E19" s="82" t="s">
        <v>215</v>
      </c>
    </row>
    <row r="20" customFormat="false" ht="14.4" hidden="false" customHeight="false" outlineLevel="0" collapsed="false">
      <c r="A20" s="47" t="s">
        <v>212</v>
      </c>
      <c r="B20" s="81" t="s">
        <v>213</v>
      </c>
      <c r="C20" s="45" t="s">
        <v>216</v>
      </c>
      <c r="D20" s="51"/>
      <c r="E20" s="82"/>
    </row>
    <row r="21" customFormat="false" ht="14.4" hidden="false" customHeight="false" outlineLevel="0" collapsed="false">
      <c r="A21" s="47" t="s">
        <v>212</v>
      </c>
      <c r="B21" s="81" t="s">
        <v>213</v>
      </c>
      <c r="C21" s="45" t="s">
        <v>217</v>
      </c>
      <c r="D21" s="51"/>
      <c r="E21" s="82" t="s">
        <v>218</v>
      </c>
    </row>
    <row r="22" customFormat="false" ht="14.4" hidden="false" customHeight="false" outlineLevel="0" collapsed="false">
      <c r="A22" s="47" t="s">
        <v>212</v>
      </c>
      <c r="B22" s="81" t="s">
        <v>219</v>
      </c>
      <c r="C22" s="45" t="s">
        <v>220</v>
      </c>
      <c r="D22" s="51" t="s">
        <v>221</v>
      </c>
      <c r="E22" s="82"/>
    </row>
    <row r="23" customFormat="false" ht="14.4" hidden="false" customHeight="false" outlineLevel="0" collapsed="false">
      <c r="A23" s="47"/>
      <c r="B23" s="81"/>
      <c r="C23" s="45"/>
      <c r="D23" s="51"/>
      <c r="E23" s="82"/>
    </row>
    <row r="24" customFormat="false" ht="14.4" hidden="false" customHeight="false" outlineLevel="0" collapsed="false">
      <c r="A24" s="47" t="s">
        <v>222</v>
      </c>
      <c r="B24" s="81" t="s">
        <v>223</v>
      </c>
      <c r="C24" s="45" t="s">
        <v>224</v>
      </c>
      <c r="D24" s="51"/>
      <c r="E24" s="82"/>
    </row>
    <row r="25" customFormat="false" ht="14.4" hidden="false" customHeight="false" outlineLevel="0" collapsed="false">
      <c r="A25" s="47"/>
      <c r="B25" s="81"/>
      <c r="C25" s="45"/>
      <c r="D25" s="51"/>
      <c r="E25" s="82"/>
    </row>
    <row r="26" customFormat="false" ht="14.4" hidden="false" customHeight="false" outlineLevel="0" collapsed="false">
      <c r="A26" s="47" t="s">
        <v>225</v>
      </c>
      <c r="B26" s="81" t="s">
        <v>226</v>
      </c>
      <c r="C26" s="45" t="s">
        <v>227</v>
      </c>
      <c r="D26" s="51"/>
      <c r="E26" s="82"/>
    </row>
    <row r="27" customFormat="false" ht="14.4" hidden="false" customHeight="false" outlineLevel="0" collapsed="false">
      <c r="A27" s="47" t="s">
        <v>225</v>
      </c>
      <c r="B27" s="81" t="s">
        <v>226</v>
      </c>
      <c r="C27" s="45" t="s">
        <v>228</v>
      </c>
      <c r="D27" s="51"/>
      <c r="E27" s="82"/>
    </row>
    <row r="28" customFormat="false" ht="14.4" hidden="false" customHeight="false" outlineLevel="0" collapsed="false">
      <c r="A28" s="47" t="s">
        <v>229</v>
      </c>
      <c r="B28" s="81" t="s">
        <v>226</v>
      </c>
      <c r="C28" s="45" t="s">
        <v>230</v>
      </c>
      <c r="D28" s="51"/>
      <c r="E28" s="82"/>
    </row>
    <row r="29" customFormat="false" ht="14.4" hidden="false" customHeight="false" outlineLevel="0" collapsed="false">
      <c r="A29" s="47"/>
      <c r="B29" s="81"/>
      <c r="C29" s="45"/>
      <c r="D29" s="51"/>
      <c r="E29" s="82"/>
    </row>
  </sheetData>
  <hyperlinks>
    <hyperlink ref="A6" location="'Sex Ratio Data'!A1" display="Return to [Sex Ratio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14.43"/>
    <col collapsed="false" customWidth="true" hidden="false" outlineLevel="0" max="3" min="2" style="0" width="14.55"/>
    <col collapsed="false" customWidth="true" hidden="false" outlineLevel="0" max="11" min="4" style="0" width="12.88"/>
    <col collapsed="false" customWidth="true" hidden="false" outlineLevel="0" max="12" min="12" style="0" width="4.43"/>
    <col collapsed="false" customWidth="true" hidden="false" outlineLevel="0" max="22" min="13" style="0" width="12.88"/>
    <col collapsed="false" customWidth="true" hidden="false" outlineLevel="0" max="23" min="23" style="55" width="9.1"/>
    <col collapsed="false" customWidth="true" hidden="false" outlineLevel="0" max="25" min="25" style="0" width="10.87"/>
    <col collapsed="false" customWidth="true" hidden="false" outlineLevel="0" max="26" min="26" style="0" width="27.99"/>
  </cols>
  <sheetData>
    <row r="1" customFormat="false" ht="14.4" hidden="false" customHeight="false" outlineLevel="0" collapsed="false">
      <c r="A1" s="0" t="s">
        <v>231</v>
      </c>
      <c r="G1" s="48"/>
    </row>
    <row r="3" customFormat="false" ht="14.4" hidden="false" customHeight="false" outlineLevel="0" collapsed="false">
      <c r="A3" s="51" t="s">
        <v>232</v>
      </c>
      <c r="B3" s="51"/>
      <c r="C3" s="51"/>
      <c r="D3" s="51"/>
      <c r="E3" s="51"/>
      <c r="F3" s="51"/>
    </row>
    <row r="4" customFormat="false" ht="14.4" hidden="false" customHeight="false" outlineLevel="0" collapsed="false">
      <c r="A4" s="83" t="s">
        <v>233</v>
      </c>
      <c r="B4" s="84"/>
      <c r="C4" s="84"/>
    </row>
    <row r="6" customFormat="false" ht="14.4" hidden="false" customHeight="false" outlineLevel="0" collapsed="false">
      <c r="A6" s="46" t="s">
        <v>234</v>
      </c>
      <c r="B6" s="85"/>
    </row>
    <row r="8" customFormat="false" ht="14.4" hidden="false" customHeight="false" outlineLevel="0" collapsed="false">
      <c r="A8" s="0" t="s">
        <v>235</v>
      </c>
      <c r="B8" s="0" t="s">
        <v>236</v>
      </c>
    </row>
    <row r="11" customFormat="false" ht="14.4" hidden="false" customHeight="false" outlineLevel="0" collapsed="false">
      <c r="A11" s="0" t="s">
        <v>63</v>
      </c>
      <c r="B11" s="52" t="n">
        <f aca="false">SUM(B18:B108)*-1+SUM(M18:M108)</f>
        <v>182000</v>
      </c>
      <c r="C11" s="52" t="n">
        <f aca="false">SUM(C18:C108)*-1+SUM(N18:N108)</f>
        <v>182000</v>
      </c>
      <c r="D11" s="52" t="n">
        <f aca="false">SUM(D18:D108)*-1+SUM(O18:O108)</f>
        <v>182000</v>
      </c>
      <c r="E11" s="52" t="n">
        <f aca="false">SUM(E18:E108)*-1+SUM(P18:P108)</f>
        <v>182000</v>
      </c>
      <c r="F11" s="52" t="n">
        <f aca="false">SUM(F18:F108)*-1+SUM(Q18:Q108)</f>
        <v>182000</v>
      </c>
      <c r="G11" s="52" t="n">
        <f aca="false">SUM(G18:G108)*-1+SUM(R18:R108)</f>
        <v>182000</v>
      </c>
      <c r="H11" s="52" t="n">
        <f aca="false">SUM(H18:H108)*-1+SUM(S18:S108)</f>
        <v>182000</v>
      </c>
      <c r="I11" s="52" t="n">
        <f aca="false">SUM(I18:I108)*-1+SUM(T18:T108)</f>
        <v>182000</v>
      </c>
      <c r="J11" s="52" t="n">
        <f aca="false">SUM(J18:J108)*-1+SUM(U18:U108)</f>
        <v>182000</v>
      </c>
      <c r="K11" s="52" t="n">
        <f aca="false">SUM(K18:K108)*-1+SUM(V18:V108)</f>
        <v>182000</v>
      </c>
    </row>
    <row r="12" customFormat="false" ht="14.4" hidden="false" customHeight="false" outlineLevel="0" collapsed="false">
      <c r="B12" s="52"/>
      <c r="C12" s="52"/>
      <c r="D12" s="52"/>
      <c r="E12" s="52"/>
      <c r="F12" s="52"/>
      <c r="G12" s="52"/>
      <c r="H12" s="52"/>
      <c r="I12" s="52"/>
      <c r="J12" s="52"/>
      <c r="K12" s="52"/>
    </row>
    <row r="13" customFormat="false" ht="14.4" hidden="false" customHeight="false" outlineLevel="0" collapsed="false">
      <c r="A13" s="0" t="s">
        <v>66</v>
      </c>
      <c r="B13" s="54" t="str">
        <f aca="false">+'Sex Ratio Data'!B14</f>
        <v>E06000000</v>
      </c>
      <c r="C13" s="54" t="str">
        <f aca="false">+'Sex Ratio Data'!C14</f>
        <v>E06000000</v>
      </c>
      <c r="D13" s="54" t="str">
        <f aca="false">+'Sex Ratio Data'!D14</f>
        <v>E06000000</v>
      </c>
      <c r="E13" s="54" t="str">
        <f aca="false">+'Sex Ratio Data'!E14</f>
        <v>E06000000</v>
      </c>
      <c r="F13" s="54" t="str">
        <f aca="false">+'Sex Ratio Data'!F14</f>
        <v>E06000000</v>
      </c>
      <c r="G13" s="54" t="str">
        <f aca="false">+'Sex Ratio Data'!G14</f>
        <v>E06000000</v>
      </c>
      <c r="H13" s="54" t="str">
        <f aca="false">+'Sex Ratio Data'!H14</f>
        <v>E06000000</v>
      </c>
      <c r="I13" s="54" t="str">
        <f aca="false">+'Sex Ratio Data'!I14</f>
        <v>E06000000</v>
      </c>
      <c r="J13" s="54" t="str">
        <f aca="false">+'Sex Ratio Data'!J14</f>
        <v>E06000000</v>
      </c>
      <c r="K13" s="54" t="str">
        <f aca="false">+'Sex Ratio Data'!K14</f>
        <v>E06000000</v>
      </c>
      <c r="L13" s="55"/>
      <c r="M13" s="54" t="str">
        <f aca="false">+'Sex Ratio Data'!M14</f>
        <v>E06000000</v>
      </c>
      <c r="N13" s="54" t="str">
        <f aca="false">+'Sex Ratio Data'!N14</f>
        <v>E06000000</v>
      </c>
      <c r="O13" s="54" t="str">
        <f aca="false">+'Sex Ratio Data'!O14</f>
        <v>E06000000</v>
      </c>
      <c r="P13" s="54" t="str">
        <f aca="false">+'Sex Ratio Data'!P14</f>
        <v>E06000000</v>
      </c>
      <c r="Q13" s="54" t="str">
        <f aca="false">+'Sex Ratio Data'!Q14</f>
        <v>E06000000</v>
      </c>
      <c r="R13" s="54" t="str">
        <f aca="false">+'Sex Ratio Data'!R14</f>
        <v>E06000000</v>
      </c>
      <c r="S13" s="54" t="str">
        <f aca="false">+'Sex Ratio Data'!S14</f>
        <v>E06000000</v>
      </c>
      <c r="T13" s="54" t="str">
        <f aca="false">+'Sex Ratio Data'!T14</f>
        <v>E06000000</v>
      </c>
      <c r="U13" s="54" t="str">
        <f aca="false">+'Sex Ratio Data'!U14</f>
        <v>E06000000</v>
      </c>
      <c r="V13" s="54" t="str">
        <f aca="false">+'Sex Ratio Data'!V14</f>
        <v>E06000000</v>
      </c>
    </row>
    <row r="14" customFormat="false" ht="14.4" hidden="false" customHeight="false" outlineLevel="0" collapsed="false">
      <c r="A14" s="0" t="s">
        <v>68</v>
      </c>
      <c r="B14" s="54" t="str">
        <f aca="false">+'Sex Ratio Data'!B15</f>
        <v>00ZZ</v>
      </c>
      <c r="C14" s="54" t="str">
        <f aca="false">+'Sex Ratio Data'!C15</f>
        <v>00ZZ</v>
      </c>
      <c r="D14" s="54" t="str">
        <f aca="false">+'Sex Ratio Data'!D15</f>
        <v>00ZZ</v>
      </c>
      <c r="E14" s="54" t="str">
        <f aca="false">+'Sex Ratio Data'!E15</f>
        <v>00ZZ</v>
      </c>
      <c r="F14" s="54" t="str">
        <f aca="false">+'Sex Ratio Data'!F15</f>
        <v>00ZZ</v>
      </c>
      <c r="G14" s="54" t="str">
        <f aca="false">+'Sex Ratio Data'!G15</f>
        <v>00ZZ</v>
      </c>
      <c r="H14" s="54" t="str">
        <f aca="false">+'Sex Ratio Data'!H15</f>
        <v>00ZZ</v>
      </c>
      <c r="I14" s="54" t="str">
        <f aca="false">+'Sex Ratio Data'!I15</f>
        <v>00ZZ</v>
      </c>
      <c r="J14" s="54" t="str">
        <f aca="false">+'Sex Ratio Data'!J15</f>
        <v>00ZZ</v>
      </c>
      <c r="K14" s="54" t="str">
        <f aca="false">+'Sex Ratio Data'!K15</f>
        <v>00ZZ</v>
      </c>
      <c r="L14" s="55"/>
      <c r="M14" s="54" t="str">
        <f aca="false">+'Sex Ratio Data'!M15</f>
        <v>00ZZ</v>
      </c>
      <c r="N14" s="54" t="str">
        <f aca="false">+'Sex Ratio Data'!N15</f>
        <v>00ZZ</v>
      </c>
      <c r="O14" s="54" t="str">
        <f aca="false">+'Sex Ratio Data'!O15</f>
        <v>00ZZ</v>
      </c>
      <c r="P14" s="54" t="str">
        <f aca="false">+'Sex Ratio Data'!P15</f>
        <v>00ZZ</v>
      </c>
      <c r="Q14" s="54" t="str">
        <f aca="false">+'Sex Ratio Data'!Q15</f>
        <v>00ZZ</v>
      </c>
      <c r="R14" s="54" t="str">
        <f aca="false">+'Sex Ratio Data'!R15</f>
        <v>00ZZ</v>
      </c>
      <c r="S14" s="54" t="str">
        <f aca="false">+'Sex Ratio Data'!S15</f>
        <v>00ZZ</v>
      </c>
      <c r="T14" s="54" t="str">
        <f aca="false">+'Sex Ratio Data'!T15</f>
        <v>00ZZ</v>
      </c>
      <c r="U14" s="54" t="str">
        <f aca="false">+'Sex Ratio Data'!U15</f>
        <v>00ZZ</v>
      </c>
      <c r="V14" s="54" t="str">
        <f aca="false">+'Sex Ratio Data'!V15</f>
        <v>00ZZ</v>
      </c>
    </row>
    <row r="15" customFormat="false" ht="14.4" hidden="false" customHeight="false" outlineLevel="0" collapsed="false">
      <c r="A15" s="0" t="s">
        <v>70</v>
      </c>
      <c r="B15" s="54" t="str">
        <f aca="false">+'Sex Ratio Data'!B16</f>
        <v>Anyborough</v>
      </c>
      <c r="C15" s="54" t="str">
        <f aca="false">+'Sex Ratio Data'!C16</f>
        <v>Anyborough</v>
      </c>
      <c r="D15" s="54" t="str">
        <f aca="false">+'Sex Ratio Data'!D16</f>
        <v>Anyborough</v>
      </c>
      <c r="E15" s="54" t="str">
        <f aca="false">+'Sex Ratio Data'!E16</f>
        <v>Anyborough</v>
      </c>
      <c r="F15" s="54" t="str">
        <f aca="false">+'Sex Ratio Data'!F16</f>
        <v>Anyborough</v>
      </c>
      <c r="G15" s="54" t="str">
        <f aca="false">+'Sex Ratio Data'!G16</f>
        <v>Anyborough</v>
      </c>
      <c r="H15" s="54" t="str">
        <f aca="false">+'Sex Ratio Data'!H16</f>
        <v>Anyborough</v>
      </c>
      <c r="I15" s="54" t="str">
        <f aca="false">+'Sex Ratio Data'!I16</f>
        <v>Anyborough</v>
      </c>
      <c r="J15" s="54" t="str">
        <f aca="false">+'Sex Ratio Data'!J16</f>
        <v>Anyborough</v>
      </c>
      <c r="K15" s="54" t="str">
        <f aca="false">+'Sex Ratio Data'!K16</f>
        <v>Anyborough</v>
      </c>
      <c r="L15" s="55"/>
      <c r="M15" s="54" t="str">
        <f aca="false">+'Sex Ratio Data'!M16</f>
        <v>Anyborough</v>
      </c>
      <c r="N15" s="54" t="str">
        <f aca="false">+'Sex Ratio Data'!N16</f>
        <v>Anyborough</v>
      </c>
      <c r="O15" s="54" t="str">
        <f aca="false">+'Sex Ratio Data'!O16</f>
        <v>Anyborough</v>
      </c>
      <c r="P15" s="54" t="str">
        <f aca="false">+'Sex Ratio Data'!P16</f>
        <v>Anyborough</v>
      </c>
      <c r="Q15" s="54" t="str">
        <f aca="false">+'Sex Ratio Data'!Q16</f>
        <v>Anyborough</v>
      </c>
      <c r="R15" s="54" t="str">
        <f aca="false">+'Sex Ratio Data'!R16</f>
        <v>Anyborough</v>
      </c>
      <c r="S15" s="54" t="str">
        <f aca="false">+'Sex Ratio Data'!S16</f>
        <v>Anyborough</v>
      </c>
      <c r="T15" s="54" t="str">
        <f aca="false">+'Sex Ratio Data'!T16</f>
        <v>Anyborough</v>
      </c>
      <c r="U15" s="54" t="str">
        <f aca="false">+'Sex Ratio Data'!U16</f>
        <v>Anyborough</v>
      </c>
      <c r="V15" s="54" t="str">
        <f aca="false">+'Sex Ratio Data'!V16</f>
        <v>Anyborough</v>
      </c>
    </row>
    <row r="16" customFormat="false" ht="14.4" hidden="false" customHeight="false" outlineLevel="0" collapsed="false">
      <c r="A16" s="55" t="s">
        <v>72</v>
      </c>
      <c r="B16" s="54" t="str">
        <f aca="false">+'Sex Ratio Data'!B17</f>
        <v>Mid 2001</v>
      </c>
      <c r="C16" s="54" t="str">
        <f aca="false">+'Sex Ratio Data'!C17</f>
        <v>Mid 2002</v>
      </c>
      <c r="D16" s="54" t="str">
        <f aca="false">+'Sex Ratio Data'!D17</f>
        <v>Mid 2003</v>
      </c>
      <c r="E16" s="54" t="str">
        <f aca="false">+'Sex Ratio Data'!E17</f>
        <v>Mid 2004</v>
      </c>
      <c r="F16" s="54" t="str">
        <f aca="false">+'Sex Ratio Data'!F17</f>
        <v>Mid 2005</v>
      </c>
      <c r="G16" s="54" t="str">
        <f aca="false">+'Sex Ratio Data'!G17</f>
        <v>Mid 2006</v>
      </c>
      <c r="H16" s="54" t="str">
        <f aca="false">+'Sex Ratio Data'!H17</f>
        <v>Mid 2007</v>
      </c>
      <c r="I16" s="54" t="str">
        <f aca="false">+'Sex Ratio Data'!I17</f>
        <v>Mid 2008</v>
      </c>
      <c r="J16" s="54" t="str">
        <f aca="false">+'Sex Ratio Data'!J17</f>
        <v>Mid 2009</v>
      </c>
      <c r="K16" s="54" t="str">
        <f aca="false">+'Sex Ratio Data'!K17</f>
        <v>Mid 2010</v>
      </c>
      <c r="L16" s="55"/>
      <c r="M16" s="54" t="str">
        <f aca="false">+'Sex Ratio Data'!M17</f>
        <v>Mid 2001</v>
      </c>
      <c r="N16" s="54" t="str">
        <f aca="false">+'Sex Ratio Data'!N17</f>
        <v>Mid 2002</v>
      </c>
      <c r="O16" s="54" t="str">
        <f aca="false">+'Sex Ratio Data'!O17</f>
        <v>Mid 2003</v>
      </c>
      <c r="P16" s="54" t="str">
        <f aca="false">+'Sex Ratio Data'!P17</f>
        <v>Mid 2004</v>
      </c>
      <c r="Q16" s="54" t="str">
        <f aca="false">+'Sex Ratio Data'!Q17</f>
        <v>Mid 2005</v>
      </c>
      <c r="R16" s="54" t="str">
        <f aca="false">+'Sex Ratio Data'!R17</f>
        <v>Mid 2006</v>
      </c>
      <c r="S16" s="54" t="str">
        <f aca="false">+'Sex Ratio Data'!S17</f>
        <v>Mid 2007</v>
      </c>
      <c r="T16" s="54" t="str">
        <f aca="false">+'Sex Ratio Data'!T17</f>
        <v>Mid 2008</v>
      </c>
      <c r="U16" s="54" t="str">
        <f aca="false">+'Sex Ratio Data'!U17</f>
        <v>Mid 2009</v>
      </c>
      <c r="V16" s="54" t="str">
        <f aca="false">+'Sex Ratio Data'!V17</f>
        <v>Mid 2010</v>
      </c>
    </row>
    <row r="17" customFormat="false" ht="14.4" hidden="false" customHeight="false" outlineLevel="0" collapsed="false">
      <c r="A17" s="55" t="s">
        <v>83</v>
      </c>
      <c r="B17" s="54" t="str">
        <f aca="false">+'Sex Ratio Data'!B18</f>
        <v>Males</v>
      </c>
      <c r="C17" s="54" t="str">
        <f aca="false">+'Sex Ratio Data'!C18</f>
        <v>Males</v>
      </c>
      <c r="D17" s="54" t="str">
        <f aca="false">+'Sex Ratio Data'!D18</f>
        <v>Males</v>
      </c>
      <c r="E17" s="54" t="str">
        <f aca="false">+'Sex Ratio Data'!E18</f>
        <v>Males</v>
      </c>
      <c r="F17" s="54" t="str">
        <f aca="false">+'Sex Ratio Data'!F18</f>
        <v>Males</v>
      </c>
      <c r="G17" s="54" t="str">
        <f aca="false">+'Sex Ratio Data'!G18</f>
        <v>Males</v>
      </c>
      <c r="H17" s="54" t="str">
        <f aca="false">+'Sex Ratio Data'!H18</f>
        <v>Males</v>
      </c>
      <c r="I17" s="54" t="str">
        <f aca="false">+'Sex Ratio Data'!I18</f>
        <v>Males</v>
      </c>
      <c r="J17" s="54" t="str">
        <f aca="false">+'Sex Ratio Data'!J18</f>
        <v>Males</v>
      </c>
      <c r="K17" s="54" t="str">
        <f aca="false">+'Sex Ratio Data'!K18</f>
        <v>Males</v>
      </c>
      <c r="L17" s="55" t="s">
        <v>83</v>
      </c>
      <c r="M17" s="54" t="str">
        <f aca="false">+'Sex Ratio Data'!M18</f>
        <v>Females</v>
      </c>
      <c r="N17" s="54" t="str">
        <f aca="false">+'Sex Ratio Data'!N18</f>
        <v>Females</v>
      </c>
      <c r="O17" s="54" t="str">
        <f aca="false">+'Sex Ratio Data'!O18</f>
        <v>Females</v>
      </c>
      <c r="P17" s="54" t="str">
        <f aca="false">+'Sex Ratio Data'!P18</f>
        <v>Females</v>
      </c>
      <c r="Q17" s="54" t="str">
        <f aca="false">+'Sex Ratio Data'!Q18</f>
        <v>Females</v>
      </c>
      <c r="R17" s="54" t="str">
        <f aca="false">+'Sex Ratio Data'!R18</f>
        <v>Females</v>
      </c>
      <c r="S17" s="54" t="str">
        <f aca="false">+'Sex Ratio Data'!S18</f>
        <v>Females</v>
      </c>
      <c r="T17" s="54" t="str">
        <f aca="false">+'Sex Ratio Data'!T18</f>
        <v>Females</v>
      </c>
      <c r="U17" s="54" t="str">
        <f aca="false">+'Sex Ratio Data'!U18</f>
        <v>Females</v>
      </c>
      <c r="V17" s="54" t="str">
        <f aca="false">+'Sex Ratio Data'!V18</f>
        <v>Females</v>
      </c>
      <c r="W17" s="55" t="s">
        <v>83</v>
      </c>
      <c r="X17" s="51" t="s">
        <v>88</v>
      </c>
      <c r="Y17" s="51" t="s">
        <v>89</v>
      </c>
      <c r="Z17" s="51" t="s">
        <v>90</v>
      </c>
    </row>
    <row r="18" customFormat="false" ht="14.4" hidden="false" customHeight="false" outlineLevel="0" collapsed="false">
      <c r="A18" s="62" t="n">
        <v>0</v>
      </c>
      <c r="B18" s="86" t="n">
        <f aca="false">+'Sex Ratio Data'!B19*-1</f>
        <v>-1000</v>
      </c>
      <c r="C18" s="86" t="n">
        <f aca="false">+'Sex Ratio Data'!C19*-1</f>
        <v>-1000</v>
      </c>
      <c r="D18" s="86" t="n">
        <f aca="false">+'Sex Ratio Data'!D19*-1</f>
        <v>-1000</v>
      </c>
      <c r="E18" s="86" t="n">
        <f aca="false">+'Sex Ratio Data'!E19*-1</f>
        <v>-1000</v>
      </c>
      <c r="F18" s="86" t="n">
        <f aca="false">+'Sex Ratio Data'!F19*-1</f>
        <v>-1000</v>
      </c>
      <c r="G18" s="86" t="n">
        <f aca="false">+'Sex Ratio Data'!G19*-1</f>
        <v>-1000</v>
      </c>
      <c r="H18" s="86" t="n">
        <f aca="false">+'Sex Ratio Data'!H19*-1</f>
        <v>-1000</v>
      </c>
      <c r="I18" s="86" t="n">
        <f aca="false">+'Sex Ratio Data'!I19*-1</f>
        <v>-1000</v>
      </c>
      <c r="J18" s="86" t="n">
        <f aca="false">+'Sex Ratio Data'!J19*-1</f>
        <v>-1000</v>
      </c>
      <c r="K18" s="86" t="n">
        <f aca="false">+'Sex Ratio Data'!K19*-1</f>
        <v>-1000</v>
      </c>
      <c r="L18" s="62" t="n">
        <v>0</v>
      </c>
      <c r="M18" s="86" t="n">
        <f aca="false">+'Sex Ratio Data'!M19</f>
        <v>1000</v>
      </c>
      <c r="N18" s="86" t="n">
        <f aca="false">+'Sex Ratio Data'!N19</f>
        <v>1000</v>
      </c>
      <c r="O18" s="86" t="n">
        <f aca="false">+'Sex Ratio Data'!O19</f>
        <v>1000</v>
      </c>
      <c r="P18" s="86" t="n">
        <f aca="false">+'Sex Ratio Data'!P19</f>
        <v>1000</v>
      </c>
      <c r="Q18" s="86" t="n">
        <f aca="false">+'Sex Ratio Data'!Q19</f>
        <v>1000</v>
      </c>
      <c r="R18" s="86" t="n">
        <f aca="false">+'Sex Ratio Data'!R19</f>
        <v>1000</v>
      </c>
      <c r="S18" s="86" t="n">
        <f aca="false">+'Sex Ratio Data'!S19</f>
        <v>1000</v>
      </c>
      <c r="T18" s="86" t="n">
        <f aca="false">+'Sex Ratio Data'!T19</f>
        <v>1000</v>
      </c>
      <c r="U18" s="86" t="n">
        <f aca="false">+'Sex Ratio Data'!U19</f>
        <v>1000</v>
      </c>
      <c r="V18" s="86" t="n">
        <f aca="false">+'Sex Ratio Data'!V19</f>
        <v>1000</v>
      </c>
      <c r="W18" s="62" t="n">
        <v>0</v>
      </c>
      <c r="X18" s="68" t="n">
        <v>2010</v>
      </c>
    </row>
    <row r="19" customFormat="false" ht="14.4" hidden="false" customHeight="false" outlineLevel="0" collapsed="false">
      <c r="A19" s="62" t="n">
        <v>1</v>
      </c>
      <c r="B19" s="86" t="n">
        <f aca="false">+'Sex Ratio Data'!B20*-1</f>
        <v>-1000</v>
      </c>
      <c r="C19" s="86" t="n">
        <f aca="false">+'Sex Ratio Data'!C20*-1</f>
        <v>-1000</v>
      </c>
      <c r="D19" s="86" t="n">
        <f aca="false">+'Sex Ratio Data'!D20*-1</f>
        <v>-1000</v>
      </c>
      <c r="E19" s="86" t="n">
        <f aca="false">+'Sex Ratio Data'!E20*-1</f>
        <v>-1000</v>
      </c>
      <c r="F19" s="86" t="n">
        <f aca="false">+'Sex Ratio Data'!F20*-1</f>
        <v>-1000</v>
      </c>
      <c r="G19" s="86" t="n">
        <f aca="false">+'Sex Ratio Data'!G20*-1</f>
        <v>-1000</v>
      </c>
      <c r="H19" s="86" t="n">
        <f aca="false">+'Sex Ratio Data'!H20*-1</f>
        <v>-1000</v>
      </c>
      <c r="I19" s="86" t="n">
        <f aca="false">+'Sex Ratio Data'!I20*-1</f>
        <v>-1000</v>
      </c>
      <c r="J19" s="86" t="n">
        <f aca="false">+'Sex Ratio Data'!J20*-1</f>
        <v>-1000</v>
      </c>
      <c r="K19" s="86" t="n">
        <f aca="false">+'Sex Ratio Data'!K20*-1</f>
        <v>-1000</v>
      </c>
      <c r="L19" s="62" t="n">
        <v>1</v>
      </c>
      <c r="M19" s="86" t="n">
        <f aca="false">+'Sex Ratio Data'!M20</f>
        <v>1000</v>
      </c>
      <c r="N19" s="86" t="n">
        <f aca="false">+'Sex Ratio Data'!N20</f>
        <v>1000</v>
      </c>
      <c r="O19" s="86" t="n">
        <f aca="false">+'Sex Ratio Data'!O20</f>
        <v>1000</v>
      </c>
      <c r="P19" s="86" t="n">
        <f aca="false">+'Sex Ratio Data'!P20</f>
        <v>1000</v>
      </c>
      <c r="Q19" s="86" t="n">
        <f aca="false">+'Sex Ratio Data'!Q20</f>
        <v>1000</v>
      </c>
      <c r="R19" s="86" t="n">
        <f aca="false">+'Sex Ratio Data'!R20</f>
        <v>1000</v>
      </c>
      <c r="S19" s="86" t="n">
        <f aca="false">+'Sex Ratio Data'!S20</f>
        <v>1000</v>
      </c>
      <c r="T19" s="86" t="n">
        <f aca="false">+'Sex Ratio Data'!T20</f>
        <v>1000</v>
      </c>
      <c r="U19" s="86" t="n">
        <f aca="false">+'Sex Ratio Data'!U20</f>
        <v>1000</v>
      </c>
      <c r="V19" s="86" t="n">
        <f aca="false">+'Sex Ratio Data'!V20</f>
        <v>1000</v>
      </c>
      <c r="W19" s="62" t="n">
        <v>1</v>
      </c>
      <c r="X19" s="69" t="n">
        <v>2009</v>
      </c>
    </row>
    <row r="20" customFormat="false" ht="14.4" hidden="false" customHeight="false" outlineLevel="0" collapsed="false">
      <c r="A20" s="62" t="n">
        <v>2</v>
      </c>
      <c r="B20" s="86" t="n">
        <f aca="false">+'Sex Ratio Data'!B21*-1</f>
        <v>-1000</v>
      </c>
      <c r="C20" s="86" t="n">
        <f aca="false">+'Sex Ratio Data'!C21*-1</f>
        <v>-1000</v>
      </c>
      <c r="D20" s="86" t="n">
        <f aca="false">+'Sex Ratio Data'!D21*-1</f>
        <v>-1000</v>
      </c>
      <c r="E20" s="86" t="n">
        <f aca="false">+'Sex Ratio Data'!E21*-1</f>
        <v>-1000</v>
      </c>
      <c r="F20" s="86" t="n">
        <f aca="false">+'Sex Ratio Data'!F21*-1</f>
        <v>-1000</v>
      </c>
      <c r="G20" s="86" t="n">
        <f aca="false">+'Sex Ratio Data'!G21*-1</f>
        <v>-1000</v>
      </c>
      <c r="H20" s="86" t="n">
        <f aca="false">+'Sex Ratio Data'!H21*-1</f>
        <v>-1000</v>
      </c>
      <c r="I20" s="86" t="n">
        <f aca="false">+'Sex Ratio Data'!I21*-1</f>
        <v>-1000</v>
      </c>
      <c r="J20" s="86" t="n">
        <f aca="false">+'Sex Ratio Data'!J21*-1</f>
        <v>-1000</v>
      </c>
      <c r="K20" s="86" t="n">
        <f aca="false">+'Sex Ratio Data'!K21*-1</f>
        <v>-1000</v>
      </c>
      <c r="L20" s="62" t="n">
        <v>2</v>
      </c>
      <c r="M20" s="86" t="n">
        <f aca="false">+'Sex Ratio Data'!M21</f>
        <v>1000</v>
      </c>
      <c r="N20" s="86" t="n">
        <f aca="false">+'Sex Ratio Data'!N21</f>
        <v>1000</v>
      </c>
      <c r="O20" s="86" t="n">
        <f aca="false">+'Sex Ratio Data'!O21</f>
        <v>1000</v>
      </c>
      <c r="P20" s="86" t="n">
        <f aca="false">+'Sex Ratio Data'!P21</f>
        <v>1000</v>
      </c>
      <c r="Q20" s="86" t="n">
        <f aca="false">+'Sex Ratio Data'!Q21</f>
        <v>1000</v>
      </c>
      <c r="R20" s="86" t="n">
        <f aca="false">+'Sex Ratio Data'!R21</f>
        <v>1000</v>
      </c>
      <c r="S20" s="86" t="n">
        <f aca="false">+'Sex Ratio Data'!S21</f>
        <v>1000</v>
      </c>
      <c r="T20" s="86" t="n">
        <f aca="false">+'Sex Ratio Data'!T21</f>
        <v>1000</v>
      </c>
      <c r="U20" s="86" t="n">
        <f aca="false">+'Sex Ratio Data'!U21</f>
        <v>1000</v>
      </c>
      <c r="V20" s="86" t="n">
        <f aca="false">+'Sex Ratio Data'!V21</f>
        <v>1000</v>
      </c>
      <c r="W20" s="62" t="n">
        <v>2</v>
      </c>
      <c r="X20" s="68" t="n">
        <v>2008</v>
      </c>
    </row>
    <row r="21" customFormat="false" ht="14.4" hidden="false" customHeight="false" outlineLevel="0" collapsed="false">
      <c r="A21" s="62" t="n">
        <v>3</v>
      </c>
      <c r="B21" s="86" t="n">
        <f aca="false">+'Sex Ratio Data'!B22*-1</f>
        <v>-1000</v>
      </c>
      <c r="C21" s="86" t="n">
        <f aca="false">+'Sex Ratio Data'!C22*-1</f>
        <v>-1000</v>
      </c>
      <c r="D21" s="86" t="n">
        <f aca="false">+'Sex Ratio Data'!D22*-1</f>
        <v>-1000</v>
      </c>
      <c r="E21" s="86" t="n">
        <f aca="false">+'Sex Ratio Data'!E22*-1</f>
        <v>-1000</v>
      </c>
      <c r="F21" s="86" t="n">
        <f aca="false">+'Sex Ratio Data'!F22*-1</f>
        <v>-1000</v>
      </c>
      <c r="G21" s="86" t="n">
        <f aca="false">+'Sex Ratio Data'!G22*-1</f>
        <v>-1000</v>
      </c>
      <c r="H21" s="86" t="n">
        <f aca="false">+'Sex Ratio Data'!H22*-1</f>
        <v>-1000</v>
      </c>
      <c r="I21" s="86" t="n">
        <f aca="false">+'Sex Ratio Data'!I22*-1</f>
        <v>-1000</v>
      </c>
      <c r="J21" s="86" t="n">
        <f aca="false">+'Sex Ratio Data'!J22*-1</f>
        <v>-1000</v>
      </c>
      <c r="K21" s="86" t="n">
        <f aca="false">+'Sex Ratio Data'!K22*-1</f>
        <v>-1000</v>
      </c>
      <c r="L21" s="62" t="n">
        <v>3</v>
      </c>
      <c r="M21" s="86" t="n">
        <f aca="false">+'Sex Ratio Data'!M22</f>
        <v>1000</v>
      </c>
      <c r="N21" s="86" t="n">
        <f aca="false">+'Sex Ratio Data'!N22</f>
        <v>1000</v>
      </c>
      <c r="O21" s="86" t="n">
        <f aca="false">+'Sex Ratio Data'!O22</f>
        <v>1000</v>
      </c>
      <c r="P21" s="86" t="n">
        <f aca="false">+'Sex Ratio Data'!P22</f>
        <v>1000</v>
      </c>
      <c r="Q21" s="86" t="n">
        <f aca="false">+'Sex Ratio Data'!Q22</f>
        <v>1000</v>
      </c>
      <c r="R21" s="86" t="n">
        <f aca="false">+'Sex Ratio Data'!R22</f>
        <v>1000</v>
      </c>
      <c r="S21" s="86" t="n">
        <f aca="false">+'Sex Ratio Data'!S22</f>
        <v>1000</v>
      </c>
      <c r="T21" s="86" t="n">
        <f aca="false">+'Sex Ratio Data'!T22</f>
        <v>1000</v>
      </c>
      <c r="U21" s="86" t="n">
        <f aca="false">+'Sex Ratio Data'!U22</f>
        <v>1000</v>
      </c>
      <c r="V21" s="86" t="n">
        <f aca="false">+'Sex Ratio Data'!V22</f>
        <v>1000</v>
      </c>
      <c r="W21" s="62" t="n">
        <v>3</v>
      </c>
      <c r="X21" s="69" t="n">
        <v>2007</v>
      </c>
    </row>
    <row r="22" customFormat="false" ht="14.4" hidden="false" customHeight="false" outlineLevel="0" collapsed="false">
      <c r="A22" s="62" t="n">
        <v>4</v>
      </c>
      <c r="B22" s="86" t="n">
        <f aca="false">+'Sex Ratio Data'!B23*-1</f>
        <v>-1000</v>
      </c>
      <c r="C22" s="86" t="n">
        <f aca="false">+'Sex Ratio Data'!C23*-1</f>
        <v>-1000</v>
      </c>
      <c r="D22" s="86" t="n">
        <f aca="false">+'Sex Ratio Data'!D23*-1</f>
        <v>-1000</v>
      </c>
      <c r="E22" s="86" t="n">
        <f aca="false">+'Sex Ratio Data'!E23*-1</f>
        <v>-1000</v>
      </c>
      <c r="F22" s="86" t="n">
        <f aca="false">+'Sex Ratio Data'!F23*-1</f>
        <v>-1000</v>
      </c>
      <c r="G22" s="86" t="n">
        <f aca="false">+'Sex Ratio Data'!G23*-1</f>
        <v>-1000</v>
      </c>
      <c r="H22" s="86" t="n">
        <f aca="false">+'Sex Ratio Data'!H23*-1</f>
        <v>-1000</v>
      </c>
      <c r="I22" s="86" t="n">
        <f aca="false">+'Sex Ratio Data'!I23*-1</f>
        <v>-1000</v>
      </c>
      <c r="J22" s="86" t="n">
        <f aca="false">+'Sex Ratio Data'!J23*-1</f>
        <v>-1000</v>
      </c>
      <c r="K22" s="86" t="n">
        <f aca="false">+'Sex Ratio Data'!K23*-1</f>
        <v>-1000</v>
      </c>
      <c r="L22" s="62" t="n">
        <v>4</v>
      </c>
      <c r="M22" s="86" t="n">
        <f aca="false">+'Sex Ratio Data'!M23</f>
        <v>1000</v>
      </c>
      <c r="N22" s="86" t="n">
        <f aca="false">+'Sex Ratio Data'!N23</f>
        <v>1000</v>
      </c>
      <c r="O22" s="86" t="n">
        <f aca="false">+'Sex Ratio Data'!O23</f>
        <v>1000</v>
      </c>
      <c r="P22" s="86" t="n">
        <f aca="false">+'Sex Ratio Data'!P23</f>
        <v>1000</v>
      </c>
      <c r="Q22" s="86" t="n">
        <f aca="false">+'Sex Ratio Data'!Q23</f>
        <v>1000</v>
      </c>
      <c r="R22" s="86" t="n">
        <f aca="false">+'Sex Ratio Data'!R23</f>
        <v>1000</v>
      </c>
      <c r="S22" s="86" t="n">
        <f aca="false">+'Sex Ratio Data'!S23</f>
        <v>1000</v>
      </c>
      <c r="T22" s="86" t="n">
        <f aca="false">+'Sex Ratio Data'!T23</f>
        <v>1000</v>
      </c>
      <c r="U22" s="86" t="n">
        <f aca="false">+'Sex Ratio Data'!U23</f>
        <v>1000</v>
      </c>
      <c r="V22" s="86" t="n">
        <f aca="false">+'Sex Ratio Data'!V23</f>
        <v>1000</v>
      </c>
      <c r="W22" s="62" t="n">
        <v>4</v>
      </c>
      <c r="X22" s="68" t="n">
        <v>2006</v>
      </c>
    </row>
    <row r="23" customFormat="false" ht="14.4" hidden="false" customHeight="false" outlineLevel="0" collapsed="false">
      <c r="A23" s="62" t="n">
        <v>5</v>
      </c>
      <c r="B23" s="86" t="n">
        <f aca="false">+'Sex Ratio Data'!B24*-1</f>
        <v>-1000</v>
      </c>
      <c r="C23" s="86" t="n">
        <f aca="false">+'Sex Ratio Data'!C24*-1</f>
        <v>-1000</v>
      </c>
      <c r="D23" s="86" t="n">
        <f aca="false">+'Sex Ratio Data'!D24*-1</f>
        <v>-1000</v>
      </c>
      <c r="E23" s="86" t="n">
        <f aca="false">+'Sex Ratio Data'!E24*-1</f>
        <v>-1000</v>
      </c>
      <c r="F23" s="86" t="n">
        <f aca="false">+'Sex Ratio Data'!F24*-1</f>
        <v>-1000</v>
      </c>
      <c r="G23" s="86" t="n">
        <f aca="false">+'Sex Ratio Data'!G24*-1</f>
        <v>-1000</v>
      </c>
      <c r="H23" s="86" t="n">
        <f aca="false">+'Sex Ratio Data'!H24*-1</f>
        <v>-1000</v>
      </c>
      <c r="I23" s="86" t="n">
        <f aca="false">+'Sex Ratio Data'!I24*-1</f>
        <v>-1000</v>
      </c>
      <c r="J23" s="86" t="n">
        <f aca="false">+'Sex Ratio Data'!J24*-1</f>
        <v>-1000</v>
      </c>
      <c r="K23" s="86" t="n">
        <f aca="false">+'Sex Ratio Data'!K24*-1</f>
        <v>-1000</v>
      </c>
      <c r="L23" s="62" t="n">
        <v>5</v>
      </c>
      <c r="M23" s="86" t="n">
        <f aca="false">+'Sex Ratio Data'!M24</f>
        <v>1000</v>
      </c>
      <c r="N23" s="86" t="n">
        <f aca="false">+'Sex Ratio Data'!N24</f>
        <v>1000</v>
      </c>
      <c r="O23" s="86" t="n">
        <f aca="false">+'Sex Ratio Data'!O24</f>
        <v>1000</v>
      </c>
      <c r="P23" s="86" t="n">
        <f aca="false">+'Sex Ratio Data'!P24</f>
        <v>1000</v>
      </c>
      <c r="Q23" s="86" t="n">
        <f aca="false">+'Sex Ratio Data'!Q24</f>
        <v>1000</v>
      </c>
      <c r="R23" s="86" t="n">
        <f aca="false">+'Sex Ratio Data'!R24</f>
        <v>1000</v>
      </c>
      <c r="S23" s="86" t="n">
        <f aca="false">+'Sex Ratio Data'!S24</f>
        <v>1000</v>
      </c>
      <c r="T23" s="86" t="n">
        <f aca="false">+'Sex Ratio Data'!T24</f>
        <v>1000</v>
      </c>
      <c r="U23" s="86" t="n">
        <f aca="false">+'Sex Ratio Data'!U24</f>
        <v>1000</v>
      </c>
      <c r="V23" s="86" t="n">
        <f aca="false">+'Sex Ratio Data'!V24</f>
        <v>1000</v>
      </c>
      <c r="W23" s="62" t="n">
        <v>5</v>
      </c>
      <c r="X23" s="69" t="n">
        <v>2005</v>
      </c>
    </row>
    <row r="24" customFormat="false" ht="14.4" hidden="false" customHeight="false" outlineLevel="0" collapsed="false">
      <c r="A24" s="62" t="n">
        <v>6</v>
      </c>
      <c r="B24" s="86" t="n">
        <f aca="false">+'Sex Ratio Data'!B25*-1</f>
        <v>-1000</v>
      </c>
      <c r="C24" s="86" t="n">
        <f aca="false">+'Sex Ratio Data'!C25*-1</f>
        <v>-1000</v>
      </c>
      <c r="D24" s="86" t="n">
        <f aca="false">+'Sex Ratio Data'!D25*-1</f>
        <v>-1000</v>
      </c>
      <c r="E24" s="86" t="n">
        <f aca="false">+'Sex Ratio Data'!E25*-1</f>
        <v>-1000</v>
      </c>
      <c r="F24" s="86" t="n">
        <f aca="false">+'Sex Ratio Data'!F25*-1</f>
        <v>-1000</v>
      </c>
      <c r="G24" s="86" t="n">
        <f aca="false">+'Sex Ratio Data'!G25*-1</f>
        <v>-1000</v>
      </c>
      <c r="H24" s="86" t="n">
        <f aca="false">+'Sex Ratio Data'!H25*-1</f>
        <v>-1000</v>
      </c>
      <c r="I24" s="86" t="n">
        <f aca="false">+'Sex Ratio Data'!I25*-1</f>
        <v>-1000</v>
      </c>
      <c r="J24" s="86" t="n">
        <f aca="false">+'Sex Ratio Data'!J25*-1</f>
        <v>-1000</v>
      </c>
      <c r="K24" s="86" t="n">
        <f aca="false">+'Sex Ratio Data'!K25*-1</f>
        <v>-1000</v>
      </c>
      <c r="L24" s="62" t="n">
        <v>6</v>
      </c>
      <c r="M24" s="86" t="n">
        <f aca="false">+'Sex Ratio Data'!M25</f>
        <v>1000</v>
      </c>
      <c r="N24" s="86" t="n">
        <f aca="false">+'Sex Ratio Data'!N25</f>
        <v>1000</v>
      </c>
      <c r="O24" s="86" t="n">
        <f aca="false">+'Sex Ratio Data'!O25</f>
        <v>1000</v>
      </c>
      <c r="P24" s="86" t="n">
        <f aca="false">+'Sex Ratio Data'!P25</f>
        <v>1000</v>
      </c>
      <c r="Q24" s="86" t="n">
        <f aca="false">+'Sex Ratio Data'!Q25</f>
        <v>1000</v>
      </c>
      <c r="R24" s="86" t="n">
        <f aca="false">+'Sex Ratio Data'!R25</f>
        <v>1000</v>
      </c>
      <c r="S24" s="86" t="n">
        <f aca="false">+'Sex Ratio Data'!S25</f>
        <v>1000</v>
      </c>
      <c r="T24" s="86" t="n">
        <f aca="false">+'Sex Ratio Data'!T25</f>
        <v>1000</v>
      </c>
      <c r="U24" s="86" t="n">
        <f aca="false">+'Sex Ratio Data'!U25</f>
        <v>1000</v>
      </c>
      <c r="V24" s="86" t="n">
        <f aca="false">+'Sex Ratio Data'!V25</f>
        <v>1000</v>
      </c>
      <c r="W24" s="62" t="n">
        <v>6</v>
      </c>
      <c r="X24" s="68" t="n">
        <v>2004</v>
      </c>
    </row>
    <row r="25" customFormat="false" ht="14.4" hidden="false" customHeight="false" outlineLevel="0" collapsed="false">
      <c r="A25" s="62" t="n">
        <v>7</v>
      </c>
      <c r="B25" s="86" t="n">
        <f aca="false">+'Sex Ratio Data'!B26*-1</f>
        <v>-1000</v>
      </c>
      <c r="C25" s="86" t="n">
        <f aca="false">+'Sex Ratio Data'!C26*-1</f>
        <v>-1000</v>
      </c>
      <c r="D25" s="86" t="n">
        <f aca="false">+'Sex Ratio Data'!D26*-1</f>
        <v>-1000</v>
      </c>
      <c r="E25" s="86" t="n">
        <f aca="false">+'Sex Ratio Data'!E26*-1</f>
        <v>-1000</v>
      </c>
      <c r="F25" s="86" t="n">
        <f aca="false">+'Sex Ratio Data'!F26*-1</f>
        <v>-1000</v>
      </c>
      <c r="G25" s="86" t="n">
        <f aca="false">+'Sex Ratio Data'!G26*-1</f>
        <v>-1000</v>
      </c>
      <c r="H25" s="86" t="n">
        <f aca="false">+'Sex Ratio Data'!H26*-1</f>
        <v>-1000</v>
      </c>
      <c r="I25" s="86" t="n">
        <f aca="false">+'Sex Ratio Data'!I26*-1</f>
        <v>-1000</v>
      </c>
      <c r="J25" s="86" t="n">
        <f aca="false">+'Sex Ratio Data'!J26*-1</f>
        <v>-1000</v>
      </c>
      <c r="K25" s="86" t="n">
        <f aca="false">+'Sex Ratio Data'!K26*-1</f>
        <v>-1000</v>
      </c>
      <c r="L25" s="62" t="n">
        <v>7</v>
      </c>
      <c r="M25" s="86" t="n">
        <f aca="false">+'Sex Ratio Data'!M26</f>
        <v>1000</v>
      </c>
      <c r="N25" s="86" t="n">
        <f aca="false">+'Sex Ratio Data'!N26</f>
        <v>1000</v>
      </c>
      <c r="O25" s="86" t="n">
        <f aca="false">+'Sex Ratio Data'!O26</f>
        <v>1000</v>
      </c>
      <c r="P25" s="86" t="n">
        <f aca="false">+'Sex Ratio Data'!P26</f>
        <v>1000</v>
      </c>
      <c r="Q25" s="86" t="n">
        <f aca="false">+'Sex Ratio Data'!Q26</f>
        <v>1000</v>
      </c>
      <c r="R25" s="86" t="n">
        <f aca="false">+'Sex Ratio Data'!R26</f>
        <v>1000</v>
      </c>
      <c r="S25" s="86" t="n">
        <f aca="false">+'Sex Ratio Data'!S26</f>
        <v>1000</v>
      </c>
      <c r="T25" s="86" t="n">
        <f aca="false">+'Sex Ratio Data'!T26</f>
        <v>1000</v>
      </c>
      <c r="U25" s="86" t="n">
        <f aca="false">+'Sex Ratio Data'!U26</f>
        <v>1000</v>
      </c>
      <c r="V25" s="86" t="n">
        <f aca="false">+'Sex Ratio Data'!V26</f>
        <v>1000</v>
      </c>
      <c r="W25" s="62" t="n">
        <v>7</v>
      </c>
      <c r="X25" s="69" t="n">
        <v>2003</v>
      </c>
    </row>
    <row r="26" customFormat="false" ht="14.4" hidden="false" customHeight="false" outlineLevel="0" collapsed="false">
      <c r="A26" s="62" t="n">
        <v>8</v>
      </c>
      <c r="B26" s="86" t="n">
        <f aca="false">+'Sex Ratio Data'!B27*-1</f>
        <v>-1000</v>
      </c>
      <c r="C26" s="86" t="n">
        <f aca="false">+'Sex Ratio Data'!C27*-1</f>
        <v>-1000</v>
      </c>
      <c r="D26" s="86" t="n">
        <f aca="false">+'Sex Ratio Data'!D27*-1</f>
        <v>-1000</v>
      </c>
      <c r="E26" s="86" t="n">
        <f aca="false">+'Sex Ratio Data'!E27*-1</f>
        <v>-1000</v>
      </c>
      <c r="F26" s="86" t="n">
        <f aca="false">+'Sex Ratio Data'!F27*-1</f>
        <v>-1000</v>
      </c>
      <c r="G26" s="86" t="n">
        <f aca="false">+'Sex Ratio Data'!G27*-1</f>
        <v>-1000</v>
      </c>
      <c r="H26" s="86" t="n">
        <f aca="false">+'Sex Ratio Data'!H27*-1</f>
        <v>-1000</v>
      </c>
      <c r="I26" s="86" t="n">
        <f aca="false">+'Sex Ratio Data'!I27*-1</f>
        <v>-1000</v>
      </c>
      <c r="J26" s="86" t="n">
        <f aca="false">+'Sex Ratio Data'!J27*-1</f>
        <v>-1000</v>
      </c>
      <c r="K26" s="86" t="n">
        <f aca="false">+'Sex Ratio Data'!K27*-1</f>
        <v>-1000</v>
      </c>
      <c r="L26" s="62" t="n">
        <v>8</v>
      </c>
      <c r="M26" s="86" t="n">
        <f aca="false">+'Sex Ratio Data'!M27</f>
        <v>1000</v>
      </c>
      <c r="N26" s="86" t="n">
        <f aca="false">+'Sex Ratio Data'!N27</f>
        <v>1000</v>
      </c>
      <c r="O26" s="86" t="n">
        <f aca="false">+'Sex Ratio Data'!O27</f>
        <v>1000</v>
      </c>
      <c r="P26" s="86" t="n">
        <f aca="false">+'Sex Ratio Data'!P27</f>
        <v>1000</v>
      </c>
      <c r="Q26" s="86" t="n">
        <f aca="false">+'Sex Ratio Data'!Q27</f>
        <v>1000</v>
      </c>
      <c r="R26" s="86" t="n">
        <f aca="false">+'Sex Ratio Data'!R27</f>
        <v>1000</v>
      </c>
      <c r="S26" s="86" t="n">
        <f aca="false">+'Sex Ratio Data'!S27</f>
        <v>1000</v>
      </c>
      <c r="T26" s="86" t="n">
        <f aca="false">+'Sex Ratio Data'!T27</f>
        <v>1000</v>
      </c>
      <c r="U26" s="86" t="n">
        <f aca="false">+'Sex Ratio Data'!U27</f>
        <v>1000</v>
      </c>
      <c r="V26" s="86" t="n">
        <f aca="false">+'Sex Ratio Data'!V27</f>
        <v>1000</v>
      </c>
      <c r="W26" s="62" t="n">
        <v>8</v>
      </c>
      <c r="X26" s="68" t="n">
        <v>2002</v>
      </c>
    </row>
    <row r="27" customFormat="false" ht="14.4" hidden="false" customHeight="false" outlineLevel="0" collapsed="false">
      <c r="A27" s="62" t="n">
        <v>9</v>
      </c>
      <c r="B27" s="86" t="n">
        <f aca="false">+'Sex Ratio Data'!B28*-1</f>
        <v>-1000</v>
      </c>
      <c r="C27" s="86" t="n">
        <f aca="false">+'Sex Ratio Data'!C28*-1</f>
        <v>-1000</v>
      </c>
      <c r="D27" s="86" t="n">
        <f aca="false">+'Sex Ratio Data'!D28*-1</f>
        <v>-1000</v>
      </c>
      <c r="E27" s="86" t="n">
        <f aca="false">+'Sex Ratio Data'!E28*-1</f>
        <v>-1000</v>
      </c>
      <c r="F27" s="86" t="n">
        <f aca="false">+'Sex Ratio Data'!F28*-1</f>
        <v>-1000</v>
      </c>
      <c r="G27" s="86" t="n">
        <f aca="false">+'Sex Ratio Data'!G28*-1</f>
        <v>-1000</v>
      </c>
      <c r="H27" s="86" t="n">
        <f aca="false">+'Sex Ratio Data'!H28*-1</f>
        <v>-1000</v>
      </c>
      <c r="I27" s="86" t="n">
        <f aca="false">+'Sex Ratio Data'!I28*-1</f>
        <v>-1000</v>
      </c>
      <c r="J27" s="86" t="n">
        <f aca="false">+'Sex Ratio Data'!J28*-1</f>
        <v>-1000</v>
      </c>
      <c r="K27" s="86" t="n">
        <f aca="false">+'Sex Ratio Data'!K28*-1</f>
        <v>-1000</v>
      </c>
      <c r="L27" s="62" t="n">
        <v>9</v>
      </c>
      <c r="M27" s="86" t="n">
        <f aca="false">+'Sex Ratio Data'!M28</f>
        <v>1000</v>
      </c>
      <c r="N27" s="86" t="n">
        <f aca="false">+'Sex Ratio Data'!N28</f>
        <v>1000</v>
      </c>
      <c r="O27" s="86" t="n">
        <f aca="false">+'Sex Ratio Data'!O28</f>
        <v>1000</v>
      </c>
      <c r="P27" s="86" t="n">
        <f aca="false">+'Sex Ratio Data'!P28</f>
        <v>1000</v>
      </c>
      <c r="Q27" s="86" t="n">
        <f aca="false">+'Sex Ratio Data'!Q28</f>
        <v>1000</v>
      </c>
      <c r="R27" s="86" t="n">
        <f aca="false">+'Sex Ratio Data'!R28</f>
        <v>1000</v>
      </c>
      <c r="S27" s="86" t="n">
        <f aca="false">+'Sex Ratio Data'!S28</f>
        <v>1000</v>
      </c>
      <c r="T27" s="86" t="n">
        <f aca="false">+'Sex Ratio Data'!T28</f>
        <v>1000</v>
      </c>
      <c r="U27" s="86" t="n">
        <f aca="false">+'Sex Ratio Data'!U28</f>
        <v>1000</v>
      </c>
      <c r="V27" s="86" t="n">
        <f aca="false">+'Sex Ratio Data'!V28</f>
        <v>1000</v>
      </c>
      <c r="W27" s="62" t="n">
        <v>9</v>
      </c>
      <c r="X27" s="69" t="n">
        <v>2001</v>
      </c>
      <c r="Y27" s="0" t="s">
        <v>93</v>
      </c>
    </row>
    <row r="28" customFormat="false" ht="14.4" hidden="false" customHeight="false" outlineLevel="0" collapsed="false">
      <c r="A28" s="62" t="n">
        <v>10</v>
      </c>
      <c r="B28" s="86" t="n">
        <f aca="false">+'Sex Ratio Data'!B29*-1</f>
        <v>-1000</v>
      </c>
      <c r="C28" s="86" t="n">
        <f aca="false">+'Sex Ratio Data'!C29*-1</f>
        <v>-1000</v>
      </c>
      <c r="D28" s="86" t="n">
        <f aca="false">+'Sex Ratio Data'!D29*-1</f>
        <v>-1000</v>
      </c>
      <c r="E28" s="86" t="n">
        <f aca="false">+'Sex Ratio Data'!E29*-1</f>
        <v>-1000</v>
      </c>
      <c r="F28" s="86" t="n">
        <f aca="false">+'Sex Ratio Data'!F29*-1</f>
        <v>-1000</v>
      </c>
      <c r="G28" s="86" t="n">
        <f aca="false">+'Sex Ratio Data'!G29*-1</f>
        <v>-1000</v>
      </c>
      <c r="H28" s="86" t="n">
        <f aca="false">+'Sex Ratio Data'!H29*-1</f>
        <v>-1000</v>
      </c>
      <c r="I28" s="86" t="n">
        <f aca="false">+'Sex Ratio Data'!I29*-1</f>
        <v>-1000</v>
      </c>
      <c r="J28" s="86" t="n">
        <f aca="false">+'Sex Ratio Data'!J29*-1</f>
        <v>-1000</v>
      </c>
      <c r="K28" s="86" t="n">
        <f aca="false">+'Sex Ratio Data'!K29*-1</f>
        <v>-1000</v>
      </c>
      <c r="L28" s="62" t="n">
        <v>10</v>
      </c>
      <c r="M28" s="86" t="n">
        <f aca="false">+'Sex Ratio Data'!M29</f>
        <v>1000</v>
      </c>
      <c r="N28" s="86" t="n">
        <f aca="false">+'Sex Ratio Data'!N29</f>
        <v>1000</v>
      </c>
      <c r="O28" s="86" t="n">
        <f aca="false">+'Sex Ratio Data'!O29</f>
        <v>1000</v>
      </c>
      <c r="P28" s="86" t="n">
        <f aca="false">+'Sex Ratio Data'!P29</f>
        <v>1000</v>
      </c>
      <c r="Q28" s="86" t="n">
        <f aca="false">+'Sex Ratio Data'!Q29</f>
        <v>1000</v>
      </c>
      <c r="R28" s="86" t="n">
        <f aca="false">+'Sex Ratio Data'!R29</f>
        <v>1000</v>
      </c>
      <c r="S28" s="86" t="n">
        <f aca="false">+'Sex Ratio Data'!S29</f>
        <v>1000</v>
      </c>
      <c r="T28" s="86" t="n">
        <f aca="false">+'Sex Ratio Data'!T29</f>
        <v>1000</v>
      </c>
      <c r="U28" s="86" t="n">
        <f aca="false">+'Sex Ratio Data'!U29</f>
        <v>1000</v>
      </c>
      <c r="V28" s="86" t="n">
        <f aca="false">+'Sex Ratio Data'!V29</f>
        <v>1000</v>
      </c>
      <c r="W28" s="62" t="n">
        <v>10</v>
      </c>
      <c r="X28" s="68" t="n">
        <v>2000</v>
      </c>
    </row>
    <row r="29" customFormat="false" ht="14.4" hidden="false" customHeight="false" outlineLevel="0" collapsed="false">
      <c r="A29" s="62" t="n">
        <v>11</v>
      </c>
      <c r="B29" s="86" t="n">
        <f aca="false">+'Sex Ratio Data'!B30*-1</f>
        <v>-1000</v>
      </c>
      <c r="C29" s="86" t="n">
        <f aca="false">+'Sex Ratio Data'!C30*-1</f>
        <v>-1000</v>
      </c>
      <c r="D29" s="86" t="n">
        <f aca="false">+'Sex Ratio Data'!D30*-1</f>
        <v>-1000</v>
      </c>
      <c r="E29" s="86" t="n">
        <f aca="false">+'Sex Ratio Data'!E30*-1</f>
        <v>-1000</v>
      </c>
      <c r="F29" s="86" t="n">
        <f aca="false">+'Sex Ratio Data'!F30*-1</f>
        <v>-1000</v>
      </c>
      <c r="G29" s="86" t="n">
        <f aca="false">+'Sex Ratio Data'!G30*-1</f>
        <v>-1000</v>
      </c>
      <c r="H29" s="86" t="n">
        <f aca="false">+'Sex Ratio Data'!H30*-1</f>
        <v>-1000</v>
      </c>
      <c r="I29" s="86" t="n">
        <f aca="false">+'Sex Ratio Data'!I30*-1</f>
        <v>-1000</v>
      </c>
      <c r="J29" s="86" t="n">
        <f aca="false">+'Sex Ratio Data'!J30*-1</f>
        <v>-1000</v>
      </c>
      <c r="K29" s="86" t="n">
        <f aca="false">+'Sex Ratio Data'!K30*-1</f>
        <v>-1000</v>
      </c>
      <c r="L29" s="62" t="n">
        <v>11</v>
      </c>
      <c r="M29" s="86" t="n">
        <f aca="false">+'Sex Ratio Data'!M30</f>
        <v>1000</v>
      </c>
      <c r="N29" s="86" t="n">
        <f aca="false">+'Sex Ratio Data'!N30</f>
        <v>1000</v>
      </c>
      <c r="O29" s="86" t="n">
        <f aca="false">+'Sex Ratio Data'!O30</f>
        <v>1000</v>
      </c>
      <c r="P29" s="86" t="n">
        <f aca="false">+'Sex Ratio Data'!P30</f>
        <v>1000</v>
      </c>
      <c r="Q29" s="86" t="n">
        <f aca="false">+'Sex Ratio Data'!Q30</f>
        <v>1000</v>
      </c>
      <c r="R29" s="86" t="n">
        <f aca="false">+'Sex Ratio Data'!R30</f>
        <v>1000</v>
      </c>
      <c r="S29" s="86" t="n">
        <f aca="false">+'Sex Ratio Data'!S30</f>
        <v>1000</v>
      </c>
      <c r="T29" s="86" t="n">
        <f aca="false">+'Sex Ratio Data'!T30</f>
        <v>1000</v>
      </c>
      <c r="U29" s="86" t="n">
        <f aca="false">+'Sex Ratio Data'!U30</f>
        <v>1000</v>
      </c>
      <c r="V29" s="86" t="n">
        <f aca="false">+'Sex Ratio Data'!V30</f>
        <v>1000</v>
      </c>
      <c r="W29" s="62" t="n">
        <v>11</v>
      </c>
      <c r="X29" s="69" t="n">
        <v>1999</v>
      </c>
    </row>
    <row r="30" customFormat="false" ht="14.4" hidden="false" customHeight="false" outlineLevel="0" collapsed="false">
      <c r="A30" s="62" t="n">
        <v>12</v>
      </c>
      <c r="B30" s="86" t="n">
        <f aca="false">+'Sex Ratio Data'!B31*-1</f>
        <v>-1000</v>
      </c>
      <c r="C30" s="86" t="n">
        <f aca="false">+'Sex Ratio Data'!C31*-1</f>
        <v>-1000</v>
      </c>
      <c r="D30" s="86" t="n">
        <f aca="false">+'Sex Ratio Data'!D31*-1</f>
        <v>-1000</v>
      </c>
      <c r="E30" s="86" t="n">
        <f aca="false">+'Sex Ratio Data'!E31*-1</f>
        <v>-1000</v>
      </c>
      <c r="F30" s="86" t="n">
        <f aca="false">+'Sex Ratio Data'!F31*-1</f>
        <v>-1000</v>
      </c>
      <c r="G30" s="86" t="n">
        <f aca="false">+'Sex Ratio Data'!G31*-1</f>
        <v>-1000</v>
      </c>
      <c r="H30" s="86" t="n">
        <f aca="false">+'Sex Ratio Data'!H31*-1</f>
        <v>-1000</v>
      </c>
      <c r="I30" s="86" t="n">
        <f aca="false">+'Sex Ratio Data'!I31*-1</f>
        <v>-1000</v>
      </c>
      <c r="J30" s="86" t="n">
        <f aca="false">+'Sex Ratio Data'!J31*-1</f>
        <v>-1000</v>
      </c>
      <c r="K30" s="86" t="n">
        <f aca="false">+'Sex Ratio Data'!K31*-1</f>
        <v>-1000</v>
      </c>
      <c r="L30" s="62" t="n">
        <v>12</v>
      </c>
      <c r="M30" s="86" t="n">
        <f aca="false">+'Sex Ratio Data'!M31</f>
        <v>1000</v>
      </c>
      <c r="N30" s="86" t="n">
        <f aca="false">+'Sex Ratio Data'!N31</f>
        <v>1000</v>
      </c>
      <c r="O30" s="86" t="n">
        <f aca="false">+'Sex Ratio Data'!O31</f>
        <v>1000</v>
      </c>
      <c r="P30" s="86" t="n">
        <f aca="false">+'Sex Ratio Data'!P31</f>
        <v>1000</v>
      </c>
      <c r="Q30" s="86" t="n">
        <f aca="false">+'Sex Ratio Data'!Q31</f>
        <v>1000</v>
      </c>
      <c r="R30" s="86" t="n">
        <f aca="false">+'Sex Ratio Data'!R31</f>
        <v>1000</v>
      </c>
      <c r="S30" s="86" t="n">
        <f aca="false">+'Sex Ratio Data'!S31</f>
        <v>1000</v>
      </c>
      <c r="T30" s="86" t="n">
        <f aca="false">+'Sex Ratio Data'!T31</f>
        <v>1000</v>
      </c>
      <c r="U30" s="86" t="n">
        <f aca="false">+'Sex Ratio Data'!U31</f>
        <v>1000</v>
      </c>
      <c r="V30" s="86" t="n">
        <f aca="false">+'Sex Ratio Data'!V31</f>
        <v>1000</v>
      </c>
      <c r="W30" s="62" t="n">
        <v>12</v>
      </c>
      <c r="X30" s="68" t="n">
        <v>1998</v>
      </c>
    </row>
    <row r="31" customFormat="false" ht="14.4" hidden="false" customHeight="false" outlineLevel="0" collapsed="false">
      <c r="A31" s="62" t="n">
        <v>13</v>
      </c>
      <c r="B31" s="86" t="n">
        <f aca="false">+'Sex Ratio Data'!B32*-1</f>
        <v>-1000</v>
      </c>
      <c r="C31" s="86" t="n">
        <f aca="false">+'Sex Ratio Data'!C32*-1</f>
        <v>-1000</v>
      </c>
      <c r="D31" s="86" t="n">
        <f aca="false">+'Sex Ratio Data'!D32*-1</f>
        <v>-1000</v>
      </c>
      <c r="E31" s="86" t="n">
        <f aca="false">+'Sex Ratio Data'!E32*-1</f>
        <v>-1000</v>
      </c>
      <c r="F31" s="86" t="n">
        <f aca="false">+'Sex Ratio Data'!F32*-1</f>
        <v>-1000</v>
      </c>
      <c r="G31" s="86" t="n">
        <f aca="false">+'Sex Ratio Data'!G32*-1</f>
        <v>-1000</v>
      </c>
      <c r="H31" s="86" t="n">
        <f aca="false">+'Sex Ratio Data'!H32*-1</f>
        <v>-1000</v>
      </c>
      <c r="I31" s="86" t="n">
        <f aca="false">+'Sex Ratio Data'!I32*-1</f>
        <v>-1000</v>
      </c>
      <c r="J31" s="86" t="n">
        <f aca="false">+'Sex Ratio Data'!J32*-1</f>
        <v>-1000</v>
      </c>
      <c r="K31" s="86" t="n">
        <f aca="false">+'Sex Ratio Data'!K32*-1</f>
        <v>-1000</v>
      </c>
      <c r="L31" s="62" t="n">
        <v>13</v>
      </c>
      <c r="M31" s="86" t="n">
        <f aca="false">+'Sex Ratio Data'!M32</f>
        <v>1000</v>
      </c>
      <c r="N31" s="86" t="n">
        <f aca="false">+'Sex Ratio Data'!N32</f>
        <v>1000</v>
      </c>
      <c r="O31" s="86" t="n">
        <f aca="false">+'Sex Ratio Data'!O32</f>
        <v>1000</v>
      </c>
      <c r="P31" s="86" t="n">
        <f aca="false">+'Sex Ratio Data'!P32</f>
        <v>1000</v>
      </c>
      <c r="Q31" s="86" t="n">
        <f aca="false">+'Sex Ratio Data'!Q32</f>
        <v>1000</v>
      </c>
      <c r="R31" s="86" t="n">
        <f aca="false">+'Sex Ratio Data'!R32</f>
        <v>1000</v>
      </c>
      <c r="S31" s="86" t="n">
        <f aca="false">+'Sex Ratio Data'!S32</f>
        <v>1000</v>
      </c>
      <c r="T31" s="86" t="n">
        <f aca="false">+'Sex Ratio Data'!T32</f>
        <v>1000</v>
      </c>
      <c r="U31" s="86" t="n">
        <f aca="false">+'Sex Ratio Data'!U32</f>
        <v>1000</v>
      </c>
      <c r="V31" s="86" t="n">
        <f aca="false">+'Sex Ratio Data'!V32</f>
        <v>1000</v>
      </c>
      <c r="W31" s="62" t="n">
        <v>13</v>
      </c>
      <c r="X31" s="69" t="n">
        <v>1997</v>
      </c>
    </row>
    <row r="32" customFormat="false" ht="14.4" hidden="false" customHeight="false" outlineLevel="0" collapsed="false">
      <c r="A32" s="62" t="n">
        <v>14</v>
      </c>
      <c r="B32" s="86" t="n">
        <f aca="false">+'Sex Ratio Data'!B33*-1</f>
        <v>-1000</v>
      </c>
      <c r="C32" s="86" t="n">
        <f aca="false">+'Sex Ratio Data'!C33*-1</f>
        <v>-1000</v>
      </c>
      <c r="D32" s="86" t="n">
        <f aca="false">+'Sex Ratio Data'!D33*-1</f>
        <v>-1000</v>
      </c>
      <c r="E32" s="86" t="n">
        <f aca="false">+'Sex Ratio Data'!E33*-1</f>
        <v>-1000</v>
      </c>
      <c r="F32" s="86" t="n">
        <f aca="false">+'Sex Ratio Data'!F33*-1</f>
        <v>-1000</v>
      </c>
      <c r="G32" s="86" t="n">
        <f aca="false">+'Sex Ratio Data'!G33*-1</f>
        <v>-1000</v>
      </c>
      <c r="H32" s="86" t="n">
        <f aca="false">+'Sex Ratio Data'!H33*-1</f>
        <v>-1000</v>
      </c>
      <c r="I32" s="86" t="n">
        <f aca="false">+'Sex Ratio Data'!I33*-1</f>
        <v>-1000</v>
      </c>
      <c r="J32" s="86" t="n">
        <f aca="false">+'Sex Ratio Data'!J33*-1</f>
        <v>-1000</v>
      </c>
      <c r="K32" s="86" t="n">
        <f aca="false">+'Sex Ratio Data'!K33*-1</f>
        <v>-1000</v>
      </c>
      <c r="L32" s="62" t="n">
        <v>14</v>
      </c>
      <c r="M32" s="86" t="n">
        <f aca="false">+'Sex Ratio Data'!M33</f>
        <v>1000</v>
      </c>
      <c r="N32" s="86" t="n">
        <f aca="false">+'Sex Ratio Data'!N33</f>
        <v>1000</v>
      </c>
      <c r="O32" s="86" t="n">
        <f aca="false">+'Sex Ratio Data'!O33</f>
        <v>1000</v>
      </c>
      <c r="P32" s="86" t="n">
        <f aca="false">+'Sex Ratio Data'!P33</f>
        <v>1000</v>
      </c>
      <c r="Q32" s="86" t="n">
        <f aca="false">+'Sex Ratio Data'!Q33</f>
        <v>1000</v>
      </c>
      <c r="R32" s="86" t="n">
        <f aca="false">+'Sex Ratio Data'!R33</f>
        <v>1000</v>
      </c>
      <c r="S32" s="86" t="n">
        <f aca="false">+'Sex Ratio Data'!S33</f>
        <v>1000</v>
      </c>
      <c r="T32" s="86" t="n">
        <f aca="false">+'Sex Ratio Data'!T33</f>
        <v>1000</v>
      </c>
      <c r="U32" s="86" t="n">
        <f aca="false">+'Sex Ratio Data'!U33</f>
        <v>1000</v>
      </c>
      <c r="V32" s="86" t="n">
        <f aca="false">+'Sex Ratio Data'!V33</f>
        <v>1000</v>
      </c>
      <c r="W32" s="62" t="n">
        <v>14</v>
      </c>
      <c r="X32" s="68" t="n">
        <v>1996</v>
      </c>
    </row>
    <row r="33" customFormat="false" ht="14.4" hidden="false" customHeight="false" outlineLevel="0" collapsed="false">
      <c r="A33" s="62" t="n">
        <v>15</v>
      </c>
      <c r="B33" s="86" t="n">
        <f aca="false">+'Sex Ratio Data'!B34*-1</f>
        <v>-1000</v>
      </c>
      <c r="C33" s="86" t="n">
        <f aca="false">+'Sex Ratio Data'!C34*-1</f>
        <v>-1000</v>
      </c>
      <c r="D33" s="86" t="n">
        <f aca="false">+'Sex Ratio Data'!D34*-1</f>
        <v>-1000</v>
      </c>
      <c r="E33" s="86" t="n">
        <f aca="false">+'Sex Ratio Data'!E34*-1</f>
        <v>-1000</v>
      </c>
      <c r="F33" s="86" t="n">
        <f aca="false">+'Sex Ratio Data'!F34*-1</f>
        <v>-1000</v>
      </c>
      <c r="G33" s="86" t="n">
        <f aca="false">+'Sex Ratio Data'!G34*-1</f>
        <v>-1000</v>
      </c>
      <c r="H33" s="86" t="n">
        <f aca="false">+'Sex Ratio Data'!H34*-1</f>
        <v>-1000</v>
      </c>
      <c r="I33" s="86" t="n">
        <f aca="false">+'Sex Ratio Data'!I34*-1</f>
        <v>-1000</v>
      </c>
      <c r="J33" s="86" t="n">
        <f aca="false">+'Sex Ratio Data'!J34*-1</f>
        <v>-1000</v>
      </c>
      <c r="K33" s="86" t="n">
        <f aca="false">+'Sex Ratio Data'!K34*-1</f>
        <v>-1000</v>
      </c>
      <c r="L33" s="62" t="n">
        <v>15</v>
      </c>
      <c r="M33" s="86" t="n">
        <f aca="false">+'Sex Ratio Data'!M34</f>
        <v>1000</v>
      </c>
      <c r="N33" s="86" t="n">
        <f aca="false">+'Sex Ratio Data'!N34</f>
        <v>1000</v>
      </c>
      <c r="O33" s="86" t="n">
        <f aca="false">+'Sex Ratio Data'!O34</f>
        <v>1000</v>
      </c>
      <c r="P33" s="86" t="n">
        <f aca="false">+'Sex Ratio Data'!P34</f>
        <v>1000</v>
      </c>
      <c r="Q33" s="86" t="n">
        <f aca="false">+'Sex Ratio Data'!Q34</f>
        <v>1000</v>
      </c>
      <c r="R33" s="86" t="n">
        <f aca="false">+'Sex Ratio Data'!R34</f>
        <v>1000</v>
      </c>
      <c r="S33" s="86" t="n">
        <f aca="false">+'Sex Ratio Data'!S34</f>
        <v>1000</v>
      </c>
      <c r="T33" s="86" t="n">
        <f aca="false">+'Sex Ratio Data'!T34</f>
        <v>1000</v>
      </c>
      <c r="U33" s="86" t="n">
        <f aca="false">+'Sex Ratio Data'!U34</f>
        <v>1000</v>
      </c>
      <c r="V33" s="86" t="n">
        <f aca="false">+'Sex Ratio Data'!V34</f>
        <v>1000</v>
      </c>
      <c r="W33" s="62" t="n">
        <v>15</v>
      </c>
      <c r="X33" s="69" t="n">
        <v>1995</v>
      </c>
    </row>
    <row r="34" customFormat="false" ht="14.4" hidden="false" customHeight="false" outlineLevel="0" collapsed="false">
      <c r="A34" s="62" t="n">
        <v>16</v>
      </c>
      <c r="B34" s="86" t="n">
        <f aca="false">+'Sex Ratio Data'!B35*-1</f>
        <v>-1000</v>
      </c>
      <c r="C34" s="86" t="n">
        <f aca="false">+'Sex Ratio Data'!C35*-1</f>
        <v>-1000</v>
      </c>
      <c r="D34" s="86" t="n">
        <f aca="false">+'Sex Ratio Data'!D35*-1</f>
        <v>-1000</v>
      </c>
      <c r="E34" s="86" t="n">
        <f aca="false">+'Sex Ratio Data'!E35*-1</f>
        <v>-1000</v>
      </c>
      <c r="F34" s="86" t="n">
        <f aca="false">+'Sex Ratio Data'!F35*-1</f>
        <v>-1000</v>
      </c>
      <c r="G34" s="86" t="n">
        <f aca="false">+'Sex Ratio Data'!G35*-1</f>
        <v>-1000</v>
      </c>
      <c r="H34" s="86" t="n">
        <f aca="false">+'Sex Ratio Data'!H35*-1</f>
        <v>-1000</v>
      </c>
      <c r="I34" s="86" t="n">
        <f aca="false">+'Sex Ratio Data'!I35*-1</f>
        <v>-1000</v>
      </c>
      <c r="J34" s="86" t="n">
        <f aca="false">+'Sex Ratio Data'!J35*-1</f>
        <v>-1000</v>
      </c>
      <c r="K34" s="86" t="n">
        <f aca="false">+'Sex Ratio Data'!K35*-1</f>
        <v>-1000</v>
      </c>
      <c r="L34" s="62" t="n">
        <v>16</v>
      </c>
      <c r="M34" s="86" t="n">
        <f aca="false">+'Sex Ratio Data'!M35</f>
        <v>1000</v>
      </c>
      <c r="N34" s="86" t="n">
        <f aca="false">+'Sex Ratio Data'!N35</f>
        <v>1000</v>
      </c>
      <c r="O34" s="86" t="n">
        <f aca="false">+'Sex Ratio Data'!O35</f>
        <v>1000</v>
      </c>
      <c r="P34" s="86" t="n">
        <f aca="false">+'Sex Ratio Data'!P35</f>
        <v>1000</v>
      </c>
      <c r="Q34" s="86" t="n">
        <f aca="false">+'Sex Ratio Data'!Q35</f>
        <v>1000</v>
      </c>
      <c r="R34" s="86" t="n">
        <f aca="false">+'Sex Ratio Data'!R35</f>
        <v>1000</v>
      </c>
      <c r="S34" s="86" t="n">
        <f aca="false">+'Sex Ratio Data'!S35</f>
        <v>1000</v>
      </c>
      <c r="T34" s="86" t="n">
        <f aca="false">+'Sex Ratio Data'!T35</f>
        <v>1000</v>
      </c>
      <c r="U34" s="86" t="n">
        <f aca="false">+'Sex Ratio Data'!U35</f>
        <v>1000</v>
      </c>
      <c r="V34" s="86" t="n">
        <f aca="false">+'Sex Ratio Data'!V35</f>
        <v>1000</v>
      </c>
      <c r="W34" s="62" t="n">
        <v>16</v>
      </c>
      <c r="X34" s="68" t="n">
        <v>1994</v>
      </c>
    </row>
    <row r="35" customFormat="false" ht="14.4" hidden="false" customHeight="false" outlineLevel="0" collapsed="false">
      <c r="A35" s="62" t="n">
        <v>17</v>
      </c>
      <c r="B35" s="86" t="n">
        <f aca="false">+'Sex Ratio Data'!B36*-1</f>
        <v>-1000</v>
      </c>
      <c r="C35" s="86" t="n">
        <f aca="false">+'Sex Ratio Data'!C36*-1</f>
        <v>-1000</v>
      </c>
      <c r="D35" s="86" t="n">
        <f aca="false">+'Sex Ratio Data'!D36*-1</f>
        <v>-1000</v>
      </c>
      <c r="E35" s="86" t="n">
        <f aca="false">+'Sex Ratio Data'!E36*-1</f>
        <v>-1000</v>
      </c>
      <c r="F35" s="86" t="n">
        <f aca="false">+'Sex Ratio Data'!F36*-1</f>
        <v>-1000</v>
      </c>
      <c r="G35" s="86" t="n">
        <f aca="false">+'Sex Ratio Data'!G36*-1</f>
        <v>-1000</v>
      </c>
      <c r="H35" s="86" t="n">
        <f aca="false">+'Sex Ratio Data'!H36*-1</f>
        <v>-1000</v>
      </c>
      <c r="I35" s="86" t="n">
        <f aca="false">+'Sex Ratio Data'!I36*-1</f>
        <v>-1000</v>
      </c>
      <c r="J35" s="86" t="n">
        <f aca="false">+'Sex Ratio Data'!J36*-1</f>
        <v>-1000</v>
      </c>
      <c r="K35" s="86" t="n">
        <f aca="false">+'Sex Ratio Data'!K36*-1</f>
        <v>-1000</v>
      </c>
      <c r="L35" s="62" t="n">
        <v>17</v>
      </c>
      <c r="M35" s="86" t="n">
        <f aca="false">+'Sex Ratio Data'!M36</f>
        <v>1000</v>
      </c>
      <c r="N35" s="86" t="n">
        <f aca="false">+'Sex Ratio Data'!N36</f>
        <v>1000</v>
      </c>
      <c r="O35" s="86" t="n">
        <f aca="false">+'Sex Ratio Data'!O36</f>
        <v>1000</v>
      </c>
      <c r="P35" s="86" t="n">
        <f aca="false">+'Sex Ratio Data'!P36</f>
        <v>1000</v>
      </c>
      <c r="Q35" s="86" t="n">
        <f aca="false">+'Sex Ratio Data'!Q36</f>
        <v>1000</v>
      </c>
      <c r="R35" s="86" t="n">
        <f aca="false">+'Sex Ratio Data'!R36</f>
        <v>1000</v>
      </c>
      <c r="S35" s="86" t="n">
        <f aca="false">+'Sex Ratio Data'!S36</f>
        <v>1000</v>
      </c>
      <c r="T35" s="86" t="n">
        <f aca="false">+'Sex Ratio Data'!T36</f>
        <v>1000</v>
      </c>
      <c r="U35" s="86" t="n">
        <f aca="false">+'Sex Ratio Data'!U36</f>
        <v>1000</v>
      </c>
      <c r="V35" s="86" t="n">
        <f aca="false">+'Sex Ratio Data'!V36</f>
        <v>1000</v>
      </c>
      <c r="W35" s="62" t="n">
        <v>17</v>
      </c>
      <c r="X35" s="69" t="n">
        <v>1993</v>
      </c>
    </row>
    <row r="36" customFormat="false" ht="14.4" hidden="false" customHeight="false" outlineLevel="0" collapsed="false">
      <c r="A36" s="62" t="n">
        <v>18</v>
      </c>
      <c r="B36" s="86" t="n">
        <f aca="false">+'Sex Ratio Data'!B37*-1</f>
        <v>-1000</v>
      </c>
      <c r="C36" s="86" t="n">
        <f aca="false">+'Sex Ratio Data'!C37*-1</f>
        <v>-1000</v>
      </c>
      <c r="D36" s="86" t="n">
        <f aca="false">+'Sex Ratio Data'!D37*-1</f>
        <v>-1000</v>
      </c>
      <c r="E36" s="86" t="n">
        <f aca="false">+'Sex Ratio Data'!E37*-1</f>
        <v>-1000</v>
      </c>
      <c r="F36" s="86" t="n">
        <f aca="false">+'Sex Ratio Data'!F37*-1</f>
        <v>-1000</v>
      </c>
      <c r="G36" s="86" t="n">
        <f aca="false">+'Sex Ratio Data'!G37*-1</f>
        <v>-1000</v>
      </c>
      <c r="H36" s="86" t="n">
        <f aca="false">+'Sex Ratio Data'!H37*-1</f>
        <v>-1000</v>
      </c>
      <c r="I36" s="86" t="n">
        <f aca="false">+'Sex Ratio Data'!I37*-1</f>
        <v>-1000</v>
      </c>
      <c r="J36" s="86" t="n">
        <f aca="false">+'Sex Ratio Data'!J37*-1</f>
        <v>-1000</v>
      </c>
      <c r="K36" s="86" t="n">
        <f aca="false">+'Sex Ratio Data'!K37*-1</f>
        <v>-1000</v>
      </c>
      <c r="L36" s="62" t="n">
        <v>18</v>
      </c>
      <c r="M36" s="86" t="n">
        <f aca="false">+'Sex Ratio Data'!M37</f>
        <v>1000</v>
      </c>
      <c r="N36" s="86" t="n">
        <f aca="false">+'Sex Ratio Data'!N37</f>
        <v>1000</v>
      </c>
      <c r="O36" s="86" t="n">
        <f aca="false">+'Sex Ratio Data'!O37</f>
        <v>1000</v>
      </c>
      <c r="P36" s="86" t="n">
        <f aca="false">+'Sex Ratio Data'!P37</f>
        <v>1000</v>
      </c>
      <c r="Q36" s="86" t="n">
        <f aca="false">+'Sex Ratio Data'!Q37</f>
        <v>1000</v>
      </c>
      <c r="R36" s="86" t="n">
        <f aca="false">+'Sex Ratio Data'!R37</f>
        <v>1000</v>
      </c>
      <c r="S36" s="86" t="n">
        <f aca="false">+'Sex Ratio Data'!S37</f>
        <v>1000</v>
      </c>
      <c r="T36" s="86" t="n">
        <f aca="false">+'Sex Ratio Data'!T37</f>
        <v>1000</v>
      </c>
      <c r="U36" s="86" t="n">
        <f aca="false">+'Sex Ratio Data'!U37</f>
        <v>1000</v>
      </c>
      <c r="V36" s="86" t="n">
        <f aca="false">+'Sex Ratio Data'!V37</f>
        <v>1000</v>
      </c>
      <c r="W36" s="62" t="n">
        <v>18</v>
      </c>
      <c r="X36" s="68" t="n">
        <v>1992</v>
      </c>
    </row>
    <row r="37" customFormat="false" ht="14.4" hidden="false" customHeight="false" outlineLevel="0" collapsed="false">
      <c r="A37" s="62" t="n">
        <v>19</v>
      </c>
      <c r="B37" s="86" t="n">
        <f aca="false">+'Sex Ratio Data'!B38*-1</f>
        <v>-1000</v>
      </c>
      <c r="C37" s="86" t="n">
        <f aca="false">+'Sex Ratio Data'!C38*-1</f>
        <v>-1000</v>
      </c>
      <c r="D37" s="86" t="n">
        <f aca="false">+'Sex Ratio Data'!D38*-1</f>
        <v>-1000</v>
      </c>
      <c r="E37" s="86" t="n">
        <f aca="false">+'Sex Ratio Data'!E38*-1</f>
        <v>-1000</v>
      </c>
      <c r="F37" s="86" t="n">
        <f aca="false">+'Sex Ratio Data'!F38*-1</f>
        <v>-1000</v>
      </c>
      <c r="G37" s="86" t="n">
        <f aca="false">+'Sex Ratio Data'!G38*-1</f>
        <v>-1000</v>
      </c>
      <c r="H37" s="86" t="n">
        <f aca="false">+'Sex Ratio Data'!H38*-1</f>
        <v>-1000</v>
      </c>
      <c r="I37" s="86" t="n">
        <f aca="false">+'Sex Ratio Data'!I38*-1</f>
        <v>-1000</v>
      </c>
      <c r="J37" s="86" t="n">
        <f aca="false">+'Sex Ratio Data'!J38*-1</f>
        <v>-1000</v>
      </c>
      <c r="K37" s="86" t="n">
        <f aca="false">+'Sex Ratio Data'!K38*-1</f>
        <v>-1000</v>
      </c>
      <c r="L37" s="62" t="n">
        <v>19</v>
      </c>
      <c r="M37" s="86" t="n">
        <f aca="false">+'Sex Ratio Data'!M38</f>
        <v>1000</v>
      </c>
      <c r="N37" s="86" t="n">
        <f aca="false">+'Sex Ratio Data'!N38</f>
        <v>1000</v>
      </c>
      <c r="O37" s="86" t="n">
        <f aca="false">+'Sex Ratio Data'!O38</f>
        <v>1000</v>
      </c>
      <c r="P37" s="86" t="n">
        <f aca="false">+'Sex Ratio Data'!P38</f>
        <v>1000</v>
      </c>
      <c r="Q37" s="86" t="n">
        <f aca="false">+'Sex Ratio Data'!Q38</f>
        <v>1000</v>
      </c>
      <c r="R37" s="86" t="n">
        <f aca="false">+'Sex Ratio Data'!R38</f>
        <v>1000</v>
      </c>
      <c r="S37" s="86" t="n">
        <f aca="false">+'Sex Ratio Data'!S38</f>
        <v>1000</v>
      </c>
      <c r="T37" s="86" t="n">
        <f aca="false">+'Sex Ratio Data'!T38</f>
        <v>1000</v>
      </c>
      <c r="U37" s="86" t="n">
        <f aca="false">+'Sex Ratio Data'!U38</f>
        <v>1000</v>
      </c>
      <c r="V37" s="86" t="n">
        <f aca="false">+'Sex Ratio Data'!V38</f>
        <v>1000</v>
      </c>
      <c r="W37" s="62" t="n">
        <v>19</v>
      </c>
      <c r="X37" s="69" t="n">
        <v>1991</v>
      </c>
    </row>
    <row r="38" customFormat="false" ht="14.4" hidden="false" customHeight="false" outlineLevel="0" collapsed="false">
      <c r="A38" s="62" t="n">
        <v>20</v>
      </c>
      <c r="B38" s="86" t="n">
        <f aca="false">+'Sex Ratio Data'!B39*-1</f>
        <v>-1000</v>
      </c>
      <c r="C38" s="86" t="n">
        <f aca="false">+'Sex Ratio Data'!C39*-1</f>
        <v>-1000</v>
      </c>
      <c r="D38" s="86" t="n">
        <f aca="false">+'Sex Ratio Data'!D39*-1</f>
        <v>-1000</v>
      </c>
      <c r="E38" s="86" t="n">
        <f aca="false">+'Sex Ratio Data'!E39*-1</f>
        <v>-1000</v>
      </c>
      <c r="F38" s="86" t="n">
        <f aca="false">+'Sex Ratio Data'!F39*-1</f>
        <v>-1000</v>
      </c>
      <c r="G38" s="86" t="n">
        <f aca="false">+'Sex Ratio Data'!G39*-1</f>
        <v>-1000</v>
      </c>
      <c r="H38" s="86" t="n">
        <f aca="false">+'Sex Ratio Data'!H39*-1</f>
        <v>-1000</v>
      </c>
      <c r="I38" s="86" t="n">
        <f aca="false">+'Sex Ratio Data'!I39*-1</f>
        <v>-1000</v>
      </c>
      <c r="J38" s="86" t="n">
        <f aca="false">+'Sex Ratio Data'!J39*-1</f>
        <v>-1000</v>
      </c>
      <c r="K38" s="86" t="n">
        <f aca="false">+'Sex Ratio Data'!K39*-1</f>
        <v>-1000</v>
      </c>
      <c r="L38" s="62" t="n">
        <v>20</v>
      </c>
      <c r="M38" s="86" t="n">
        <f aca="false">+'Sex Ratio Data'!M39</f>
        <v>1000</v>
      </c>
      <c r="N38" s="86" t="n">
        <f aca="false">+'Sex Ratio Data'!N39</f>
        <v>1000</v>
      </c>
      <c r="O38" s="86" t="n">
        <f aca="false">+'Sex Ratio Data'!O39</f>
        <v>1000</v>
      </c>
      <c r="P38" s="86" t="n">
        <f aca="false">+'Sex Ratio Data'!P39</f>
        <v>1000</v>
      </c>
      <c r="Q38" s="86" t="n">
        <f aca="false">+'Sex Ratio Data'!Q39</f>
        <v>1000</v>
      </c>
      <c r="R38" s="86" t="n">
        <f aca="false">+'Sex Ratio Data'!R39</f>
        <v>1000</v>
      </c>
      <c r="S38" s="86" t="n">
        <f aca="false">+'Sex Ratio Data'!S39</f>
        <v>1000</v>
      </c>
      <c r="T38" s="86" t="n">
        <f aca="false">+'Sex Ratio Data'!T39</f>
        <v>1000</v>
      </c>
      <c r="U38" s="86" t="n">
        <f aca="false">+'Sex Ratio Data'!U39</f>
        <v>1000</v>
      </c>
      <c r="V38" s="86" t="n">
        <f aca="false">+'Sex Ratio Data'!V39</f>
        <v>1000</v>
      </c>
      <c r="W38" s="62" t="n">
        <v>20</v>
      </c>
      <c r="X38" s="68" t="n">
        <v>1990</v>
      </c>
    </row>
    <row r="39" customFormat="false" ht="14.4" hidden="false" customHeight="false" outlineLevel="0" collapsed="false">
      <c r="A39" s="62" t="n">
        <v>21</v>
      </c>
      <c r="B39" s="86" t="n">
        <f aca="false">+'Sex Ratio Data'!B40*-1</f>
        <v>-1000</v>
      </c>
      <c r="C39" s="86" t="n">
        <f aca="false">+'Sex Ratio Data'!C40*-1</f>
        <v>-1000</v>
      </c>
      <c r="D39" s="86" t="n">
        <f aca="false">+'Sex Ratio Data'!D40*-1</f>
        <v>-1000</v>
      </c>
      <c r="E39" s="86" t="n">
        <f aca="false">+'Sex Ratio Data'!E40*-1</f>
        <v>-1000</v>
      </c>
      <c r="F39" s="86" t="n">
        <f aca="false">+'Sex Ratio Data'!F40*-1</f>
        <v>-1000</v>
      </c>
      <c r="G39" s="86" t="n">
        <f aca="false">+'Sex Ratio Data'!G40*-1</f>
        <v>-1000</v>
      </c>
      <c r="H39" s="86" t="n">
        <f aca="false">+'Sex Ratio Data'!H40*-1</f>
        <v>-1000</v>
      </c>
      <c r="I39" s="86" t="n">
        <f aca="false">+'Sex Ratio Data'!I40*-1</f>
        <v>-1000</v>
      </c>
      <c r="J39" s="86" t="n">
        <f aca="false">+'Sex Ratio Data'!J40*-1</f>
        <v>-1000</v>
      </c>
      <c r="K39" s="86" t="n">
        <f aca="false">+'Sex Ratio Data'!K40*-1</f>
        <v>-1000</v>
      </c>
      <c r="L39" s="62" t="n">
        <v>21</v>
      </c>
      <c r="M39" s="86" t="n">
        <f aca="false">+'Sex Ratio Data'!M40</f>
        <v>1000</v>
      </c>
      <c r="N39" s="86" t="n">
        <f aca="false">+'Sex Ratio Data'!N40</f>
        <v>1000</v>
      </c>
      <c r="O39" s="86" t="n">
        <f aca="false">+'Sex Ratio Data'!O40</f>
        <v>1000</v>
      </c>
      <c r="P39" s="86" t="n">
        <f aca="false">+'Sex Ratio Data'!P40</f>
        <v>1000</v>
      </c>
      <c r="Q39" s="86" t="n">
        <f aca="false">+'Sex Ratio Data'!Q40</f>
        <v>1000</v>
      </c>
      <c r="R39" s="86" t="n">
        <f aca="false">+'Sex Ratio Data'!R40</f>
        <v>1000</v>
      </c>
      <c r="S39" s="86" t="n">
        <f aca="false">+'Sex Ratio Data'!S40</f>
        <v>1000</v>
      </c>
      <c r="T39" s="86" t="n">
        <f aca="false">+'Sex Ratio Data'!T40</f>
        <v>1000</v>
      </c>
      <c r="U39" s="86" t="n">
        <f aca="false">+'Sex Ratio Data'!U40</f>
        <v>1000</v>
      </c>
      <c r="V39" s="86" t="n">
        <f aca="false">+'Sex Ratio Data'!V40</f>
        <v>1000</v>
      </c>
      <c r="W39" s="62" t="n">
        <v>21</v>
      </c>
      <c r="X39" s="69" t="n">
        <v>1989</v>
      </c>
    </row>
    <row r="40" customFormat="false" ht="14.4" hidden="false" customHeight="false" outlineLevel="0" collapsed="false">
      <c r="A40" s="62" t="n">
        <v>22</v>
      </c>
      <c r="B40" s="86" t="n">
        <f aca="false">+'Sex Ratio Data'!B41*-1</f>
        <v>-1000</v>
      </c>
      <c r="C40" s="86" t="n">
        <f aca="false">+'Sex Ratio Data'!C41*-1</f>
        <v>-1000</v>
      </c>
      <c r="D40" s="86" t="n">
        <f aca="false">+'Sex Ratio Data'!D41*-1</f>
        <v>-1000</v>
      </c>
      <c r="E40" s="86" t="n">
        <f aca="false">+'Sex Ratio Data'!E41*-1</f>
        <v>-1000</v>
      </c>
      <c r="F40" s="86" t="n">
        <f aca="false">+'Sex Ratio Data'!F41*-1</f>
        <v>-1000</v>
      </c>
      <c r="G40" s="86" t="n">
        <f aca="false">+'Sex Ratio Data'!G41*-1</f>
        <v>-1000</v>
      </c>
      <c r="H40" s="86" t="n">
        <f aca="false">+'Sex Ratio Data'!H41*-1</f>
        <v>-1000</v>
      </c>
      <c r="I40" s="86" t="n">
        <f aca="false">+'Sex Ratio Data'!I41*-1</f>
        <v>-1000</v>
      </c>
      <c r="J40" s="86" t="n">
        <f aca="false">+'Sex Ratio Data'!J41*-1</f>
        <v>-1000</v>
      </c>
      <c r="K40" s="86" t="n">
        <f aca="false">+'Sex Ratio Data'!K41*-1</f>
        <v>-1000</v>
      </c>
      <c r="L40" s="62" t="n">
        <v>22</v>
      </c>
      <c r="M40" s="86" t="n">
        <f aca="false">+'Sex Ratio Data'!M41</f>
        <v>1000</v>
      </c>
      <c r="N40" s="86" t="n">
        <f aca="false">+'Sex Ratio Data'!N41</f>
        <v>1000</v>
      </c>
      <c r="O40" s="86" t="n">
        <f aca="false">+'Sex Ratio Data'!O41</f>
        <v>1000</v>
      </c>
      <c r="P40" s="86" t="n">
        <f aca="false">+'Sex Ratio Data'!P41</f>
        <v>1000</v>
      </c>
      <c r="Q40" s="86" t="n">
        <f aca="false">+'Sex Ratio Data'!Q41</f>
        <v>1000</v>
      </c>
      <c r="R40" s="86" t="n">
        <f aca="false">+'Sex Ratio Data'!R41</f>
        <v>1000</v>
      </c>
      <c r="S40" s="86" t="n">
        <f aca="false">+'Sex Ratio Data'!S41</f>
        <v>1000</v>
      </c>
      <c r="T40" s="86" t="n">
        <f aca="false">+'Sex Ratio Data'!T41</f>
        <v>1000</v>
      </c>
      <c r="U40" s="86" t="n">
        <f aca="false">+'Sex Ratio Data'!U41</f>
        <v>1000</v>
      </c>
      <c r="V40" s="86" t="n">
        <f aca="false">+'Sex Ratio Data'!V41</f>
        <v>1000</v>
      </c>
      <c r="W40" s="62" t="n">
        <v>22</v>
      </c>
      <c r="X40" s="68" t="n">
        <v>1988</v>
      </c>
    </row>
    <row r="41" customFormat="false" ht="14.4" hidden="false" customHeight="false" outlineLevel="0" collapsed="false">
      <c r="A41" s="62" t="n">
        <v>23</v>
      </c>
      <c r="B41" s="86" t="n">
        <f aca="false">+'Sex Ratio Data'!B42*-1</f>
        <v>-1000</v>
      </c>
      <c r="C41" s="86" t="n">
        <f aca="false">+'Sex Ratio Data'!C42*-1</f>
        <v>-1000</v>
      </c>
      <c r="D41" s="86" t="n">
        <f aca="false">+'Sex Ratio Data'!D42*-1</f>
        <v>-1000</v>
      </c>
      <c r="E41" s="86" t="n">
        <f aca="false">+'Sex Ratio Data'!E42*-1</f>
        <v>-1000</v>
      </c>
      <c r="F41" s="86" t="n">
        <f aca="false">+'Sex Ratio Data'!F42*-1</f>
        <v>-1000</v>
      </c>
      <c r="G41" s="86" t="n">
        <f aca="false">+'Sex Ratio Data'!G42*-1</f>
        <v>-1000</v>
      </c>
      <c r="H41" s="86" t="n">
        <f aca="false">+'Sex Ratio Data'!H42*-1</f>
        <v>-1000</v>
      </c>
      <c r="I41" s="86" t="n">
        <f aca="false">+'Sex Ratio Data'!I42*-1</f>
        <v>-1000</v>
      </c>
      <c r="J41" s="86" t="n">
        <f aca="false">+'Sex Ratio Data'!J42*-1</f>
        <v>-1000</v>
      </c>
      <c r="K41" s="86" t="n">
        <f aca="false">+'Sex Ratio Data'!K42*-1</f>
        <v>-1000</v>
      </c>
      <c r="L41" s="62" t="n">
        <v>23</v>
      </c>
      <c r="M41" s="86" t="n">
        <f aca="false">+'Sex Ratio Data'!M42</f>
        <v>1000</v>
      </c>
      <c r="N41" s="86" t="n">
        <f aca="false">+'Sex Ratio Data'!N42</f>
        <v>1000</v>
      </c>
      <c r="O41" s="86" t="n">
        <f aca="false">+'Sex Ratio Data'!O42</f>
        <v>1000</v>
      </c>
      <c r="P41" s="86" t="n">
        <f aca="false">+'Sex Ratio Data'!P42</f>
        <v>1000</v>
      </c>
      <c r="Q41" s="86" t="n">
        <f aca="false">+'Sex Ratio Data'!Q42</f>
        <v>1000</v>
      </c>
      <c r="R41" s="86" t="n">
        <f aca="false">+'Sex Ratio Data'!R42</f>
        <v>1000</v>
      </c>
      <c r="S41" s="86" t="n">
        <f aca="false">+'Sex Ratio Data'!S42</f>
        <v>1000</v>
      </c>
      <c r="T41" s="86" t="n">
        <f aca="false">+'Sex Ratio Data'!T42</f>
        <v>1000</v>
      </c>
      <c r="U41" s="86" t="n">
        <f aca="false">+'Sex Ratio Data'!U42</f>
        <v>1000</v>
      </c>
      <c r="V41" s="86" t="n">
        <f aca="false">+'Sex Ratio Data'!V42</f>
        <v>1000</v>
      </c>
      <c r="W41" s="62" t="n">
        <v>23</v>
      </c>
      <c r="X41" s="69" t="n">
        <v>1987</v>
      </c>
    </row>
    <row r="42" customFormat="false" ht="14.4" hidden="false" customHeight="false" outlineLevel="0" collapsed="false">
      <c r="A42" s="62" t="n">
        <v>24</v>
      </c>
      <c r="B42" s="86" t="n">
        <f aca="false">+'Sex Ratio Data'!B43*-1</f>
        <v>-1000</v>
      </c>
      <c r="C42" s="86" t="n">
        <f aca="false">+'Sex Ratio Data'!C43*-1</f>
        <v>-1000</v>
      </c>
      <c r="D42" s="86" t="n">
        <f aca="false">+'Sex Ratio Data'!D43*-1</f>
        <v>-1000</v>
      </c>
      <c r="E42" s="86" t="n">
        <f aca="false">+'Sex Ratio Data'!E43*-1</f>
        <v>-1000</v>
      </c>
      <c r="F42" s="86" t="n">
        <f aca="false">+'Sex Ratio Data'!F43*-1</f>
        <v>-1000</v>
      </c>
      <c r="G42" s="86" t="n">
        <f aca="false">+'Sex Ratio Data'!G43*-1</f>
        <v>-1000</v>
      </c>
      <c r="H42" s="86" t="n">
        <f aca="false">+'Sex Ratio Data'!H43*-1</f>
        <v>-1000</v>
      </c>
      <c r="I42" s="86" t="n">
        <f aca="false">+'Sex Ratio Data'!I43*-1</f>
        <v>-1000</v>
      </c>
      <c r="J42" s="86" t="n">
        <f aca="false">+'Sex Ratio Data'!J43*-1</f>
        <v>-1000</v>
      </c>
      <c r="K42" s="86" t="n">
        <f aca="false">+'Sex Ratio Data'!K43*-1</f>
        <v>-1000</v>
      </c>
      <c r="L42" s="62" t="n">
        <v>24</v>
      </c>
      <c r="M42" s="86" t="n">
        <f aca="false">+'Sex Ratio Data'!M43</f>
        <v>1000</v>
      </c>
      <c r="N42" s="86" t="n">
        <f aca="false">+'Sex Ratio Data'!N43</f>
        <v>1000</v>
      </c>
      <c r="O42" s="86" t="n">
        <f aca="false">+'Sex Ratio Data'!O43</f>
        <v>1000</v>
      </c>
      <c r="P42" s="86" t="n">
        <f aca="false">+'Sex Ratio Data'!P43</f>
        <v>1000</v>
      </c>
      <c r="Q42" s="86" t="n">
        <f aca="false">+'Sex Ratio Data'!Q43</f>
        <v>1000</v>
      </c>
      <c r="R42" s="86" t="n">
        <f aca="false">+'Sex Ratio Data'!R43</f>
        <v>1000</v>
      </c>
      <c r="S42" s="86" t="n">
        <f aca="false">+'Sex Ratio Data'!S43</f>
        <v>1000</v>
      </c>
      <c r="T42" s="86" t="n">
        <f aca="false">+'Sex Ratio Data'!T43</f>
        <v>1000</v>
      </c>
      <c r="U42" s="86" t="n">
        <f aca="false">+'Sex Ratio Data'!U43</f>
        <v>1000</v>
      </c>
      <c r="V42" s="86" t="n">
        <f aca="false">+'Sex Ratio Data'!V43</f>
        <v>1000</v>
      </c>
      <c r="W42" s="62" t="n">
        <v>24</v>
      </c>
      <c r="X42" s="68" t="n">
        <v>1986</v>
      </c>
    </row>
    <row r="43" customFormat="false" ht="14.4" hidden="false" customHeight="false" outlineLevel="0" collapsed="false">
      <c r="A43" s="62" t="n">
        <v>25</v>
      </c>
      <c r="B43" s="86" t="n">
        <f aca="false">+'Sex Ratio Data'!B44*-1</f>
        <v>-1000</v>
      </c>
      <c r="C43" s="86" t="n">
        <f aca="false">+'Sex Ratio Data'!C44*-1</f>
        <v>-1000</v>
      </c>
      <c r="D43" s="86" t="n">
        <f aca="false">+'Sex Ratio Data'!D44*-1</f>
        <v>-1000</v>
      </c>
      <c r="E43" s="86" t="n">
        <f aca="false">+'Sex Ratio Data'!E44*-1</f>
        <v>-1000</v>
      </c>
      <c r="F43" s="86" t="n">
        <f aca="false">+'Sex Ratio Data'!F44*-1</f>
        <v>-1000</v>
      </c>
      <c r="G43" s="86" t="n">
        <f aca="false">+'Sex Ratio Data'!G44*-1</f>
        <v>-1000</v>
      </c>
      <c r="H43" s="86" t="n">
        <f aca="false">+'Sex Ratio Data'!H44*-1</f>
        <v>-1000</v>
      </c>
      <c r="I43" s="86" t="n">
        <f aca="false">+'Sex Ratio Data'!I44*-1</f>
        <v>-1000</v>
      </c>
      <c r="J43" s="86" t="n">
        <f aca="false">+'Sex Ratio Data'!J44*-1</f>
        <v>-1000</v>
      </c>
      <c r="K43" s="86" t="n">
        <f aca="false">+'Sex Ratio Data'!K44*-1</f>
        <v>-1000</v>
      </c>
      <c r="L43" s="62" t="n">
        <v>25</v>
      </c>
      <c r="M43" s="86" t="n">
        <f aca="false">+'Sex Ratio Data'!M44</f>
        <v>1000</v>
      </c>
      <c r="N43" s="86" t="n">
        <f aca="false">+'Sex Ratio Data'!N44</f>
        <v>1000</v>
      </c>
      <c r="O43" s="86" t="n">
        <f aca="false">+'Sex Ratio Data'!O44</f>
        <v>1000</v>
      </c>
      <c r="P43" s="86" t="n">
        <f aca="false">+'Sex Ratio Data'!P44</f>
        <v>1000</v>
      </c>
      <c r="Q43" s="86" t="n">
        <f aca="false">+'Sex Ratio Data'!Q44</f>
        <v>1000</v>
      </c>
      <c r="R43" s="86" t="n">
        <f aca="false">+'Sex Ratio Data'!R44</f>
        <v>1000</v>
      </c>
      <c r="S43" s="86" t="n">
        <f aca="false">+'Sex Ratio Data'!S44</f>
        <v>1000</v>
      </c>
      <c r="T43" s="86" t="n">
        <f aca="false">+'Sex Ratio Data'!T44</f>
        <v>1000</v>
      </c>
      <c r="U43" s="86" t="n">
        <f aca="false">+'Sex Ratio Data'!U44</f>
        <v>1000</v>
      </c>
      <c r="V43" s="86" t="n">
        <f aca="false">+'Sex Ratio Data'!V44</f>
        <v>1000</v>
      </c>
      <c r="W43" s="62" t="n">
        <v>25</v>
      </c>
      <c r="X43" s="69" t="n">
        <v>1985</v>
      </c>
      <c r="Y43" s="0" t="s">
        <v>110</v>
      </c>
    </row>
    <row r="44" customFormat="false" ht="14.4" hidden="false" customHeight="false" outlineLevel="0" collapsed="false">
      <c r="A44" s="62" t="n">
        <v>26</v>
      </c>
      <c r="B44" s="86" t="n">
        <f aca="false">+'Sex Ratio Data'!B45*-1</f>
        <v>-1000</v>
      </c>
      <c r="C44" s="86" t="n">
        <f aca="false">+'Sex Ratio Data'!C45*-1</f>
        <v>-1000</v>
      </c>
      <c r="D44" s="86" t="n">
        <f aca="false">+'Sex Ratio Data'!D45*-1</f>
        <v>-1000</v>
      </c>
      <c r="E44" s="86" t="n">
        <f aca="false">+'Sex Ratio Data'!E45*-1</f>
        <v>-1000</v>
      </c>
      <c r="F44" s="86" t="n">
        <f aca="false">+'Sex Ratio Data'!F45*-1</f>
        <v>-1000</v>
      </c>
      <c r="G44" s="86" t="n">
        <f aca="false">+'Sex Ratio Data'!G45*-1</f>
        <v>-1000</v>
      </c>
      <c r="H44" s="86" t="n">
        <f aca="false">+'Sex Ratio Data'!H45*-1</f>
        <v>-1000</v>
      </c>
      <c r="I44" s="86" t="n">
        <f aca="false">+'Sex Ratio Data'!I45*-1</f>
        <v>-1000</v>
      </c>
      <c r="J44" s="86" t="n">
        <f aca="false">+'Sex Ratio Data'!J45*-1</f>
        <v>-1000</v>
      </c>
      <c r="K44" s="86" t="n">
        <f aca="false">+'Sex Ratio Data'!K45*-1</f>
        <v>-1000</v>
      </c>
      <c r="L44" s="62" t="n">
        <v>26</v>
      </c>
      <c r="M44" s="86" t="n">
        <f aca="false">+'Sex Ratio Data'!M45</f>
        <v>1000</v>
      </c>
      <c r="N44" s="86" t="n">
        <f aca="false">+'Sex Ratio Data'!N45</f>
        <v>1000</v>
      </c>
      <c r="O44" s="86" t="n">
        <f aca="false">+'Sex Ratio Data'!O45</f>
        <v>1000</v>
      </c>
      <c r="P44" s="86" t="n">
        <f aca="false">+'Sex Ratio Data'!P45</f>
        <v>1000</v>
      </c>
      <c r="Q44" s="86" t="n">
        <f aca="false">+'Sex Ratio Data'!Q45</f>
        <v>1000</v>
      </c>
      <c r="R44" s="86" t="n">
        <f aca="false">+'Sex Ratio Data'!R45</f>
        <v>1000</v>
      </c>
      <c r="S44" s="86" t="n">
        <f aca="false">+'Sex Ratio Data'!S45</f>
        <v>1000</v>
      </c>
      <c r="T44" s="86" t="n">
        <f aca="false">+'Sex Ratio Data'!T45</f>
        <v>1000</v>
      </c>
      <c r="U44" s="86" t="n">
        <f aca="false">+'Sex Ratio Data'!U45</f>
        <v>1000</v>
      </c>
      <c r="V44" s="86" t="n">
        <f aca="false">+'Sex Ratio Data'!V45</f>
        <v>1000</v>
      </c>
      <c r="W44" s="62" t="n">
        <v>26</v>
      </c>
      <c r="X44" s="68" t="n">
        <v>1984</v>
      </c>
    </row>
    <row r="45" customFormat="false" ht="14.4" hidden="false" customHeight="false" outlineLevel="0" collapsed="false">
      <c r="A45" s="62" t="n">
        <v>27</v>
      </c>
      <c r="B45" s="86" t="n">
        <f aca="false">+'Sex Ratio Data'!B46*-1</f>
        <v>-1000</v>
      </c>
      <c r="C45" s="86" t="n">
        <f aca="false">+'Sex Ratio Data'!C46*-1</f>
        <v>-1000</v>
      </c>
      <c r="D45" s="86" t="n">
        <f aca="false">+'Sex Ratio Data'!D46*-1</f>
        <v>-1000</v>
      </c>
      <c r="E45" s="86" t="n">
        <f aca="false">+'Sex Ratio Data'!E46*-1</f>
        <v>-1000</v>
      </c>
      <c r="F45" s="86" t="n">
        <f aca="false">+'Sex Ratio Data'!F46*-1</f>
        <v>-1000</v>
      </c>
      <c r="G45" s="86" t="n">
        <f aca="false">+'Sex Ratio Data'!G46*-1</f>
        <v>-1000</v>
      </c>
      <c r="H45" s="86" t="n">
        <f aca="false">+'Sex Ratio Data'!H46*-1</f>
        <v>-1000</v>
      </c>
      <c r="I45" s="86" t="n">
        <f aca="false">+'Sex Ratio Data'!I46*-1</f>
        <v>-1000</v>
      </c>
      <c r="J45" s="86" t="n">
        <f aca="false">+'Sex Ratio Data'!J46*-1</f>
        <v>-1000</v>
      </c>
      <c r="K45" s="86" t="n">
        <f aca="false">+'Sex Ratio Data'!K46*-1</f>
        <v>-1000</v>
      </c>
      <c r="L45" s="62" t="n">
        <v>27</v>
      </c>
      <c r="M45" s="86" t="n">
        <f aca="false">+'Sex Ratio Data'!M46</f>
        <v>1000</v>
      </c>
      <c r="N45" s="86" t="n">
        <f aca="false">+'Sex Ratio Data'!N46</f>
        <v>1000</v>
      </c>
      <c r="O45" s="86" t="n">
        <f aca="false">+'Sex Ratio Data'!O46</f>
        <v>1000</v>
      </c>
      <c r="P45" s="86" t="n">
        <f aca="false">+'Sex Ratio Data'!P46</f>
        <v>1000</v>
      </c>
      <c r="Q45" s="86" t="n">
        <f aca="false">+'Sex Ratio Data'!Q46</f>
        <v>1000</v>
      </c>
      <c r="R45" s="86" t="n">
        <f aca="false">+'Sex Ratio Data'!R46</f>
        <v>1000</v>
      </c>
      <c r="S45" s="86" t="n">
        <f aca="false">+'Sex Ratio Data'!S46</f>
        <v>1000</v>
      </c>
      <c r="T45" s="86" t="n">
        <f aca="false">+'Sex Ratio Data'!T46</f>
        <v>1000</v>
      </c>
      <c r="U45" s="86" t="n">
        <f aca="false">+'Sex Ratio Data'!U46</f>
        <v>1000</v>
      </c>
      <c r="V45" s="86" t="n">
        <f aca="false">+'Sex Ratio Data'!V46</f>
        <v>1000</v>
      </c>
      <c r="W45" s="62" t="n">
        <v>27</v>
      </c>
      <c r="X45" s="69" t="n">
        <v>1983</v>
      </c>
    </row>
    <row r="46" customFormat="false" ht="14.4" hidden="false" customHeight="false" outlineLevel="0" collapsed="false">
      <c r="A46" s="62" t="n">
        <v>28</v>
      </c>
      <c r="B46" s="86" t="n">
        <f aca="false">+'Sex Ratio Data'!B47*-1</f>
        <v>-1000</v>
      </c>
      <c r="C46" s="86" t="n">
        <f aca="false">+'Sex Ratio Data'!C47*-1</f>
        <v>-1000</v>
      </c>
      <c r="D46" s="86" t="n">
        <f aca="false">+'Sex Ratio Data'!D47*-1</f>
        <v>-1000</v>
      </c>
      <c r="E46" s="86" t="n">
        <f aca="false">+'Sex Ratio Data'!E47*-1</f>
        <v>-1000</v>
      </c>
      <c r="F46" s="86" t="n">
        <f aca="false">+'Sex Ratio Data'!F47*-1</f>
        <v>-1000</v>
      </c>
      <c r="G46" s="86" t="n">
        <f aca="false">+'Sex Ratio Data'!G47*-1</f>
        <v>-1000</v>
      </c>
      <c r="H46" s="86" t="n">
        <f aca="false">+'Sex Ratio Data'!H47*-1</f>
        <v>-1000</v>
      </c>
      <c r="I46" s="86" t="n">
        <f aca="false">+'Sex Ratio Data'!I47*-1</f>
        <v>-1000</v>
      </c>
      <c r="J46" s="86" t="n">
        <f aca="false">+'Sex Ratio Data'!J47*-1</f>
        <v>-1000</v>
      </c>
      <c r="K46" s="86" t="n">
        <f aca="false">+'Sex Ratio Data'!K47*-1</f>
        <v>-1000</v>
      </c>
      <c r="L46" s="62" t="n">
        <v>28</v>
      </c>
      <c r="M46" s="86" t="n">
        <f aca="false">+'Sex Ratio Data'!M47</f>
        <v>1000</v>
      </c>
      <c r="N46" s="86" t="n">
        <f aca="false">+'Sex Ratio Data'!N47</f>
        <v>1000</v>
      </c>
      <c r="O46" s="86" t="n">
        <f aca="false">+'Sex Ratio Data'!O47</f>
        <v>1000</v>
      </c>
      <c r="P46" s="86" t="n">
        <f aca="false">+'Sex Ratio Data'!P47</f>
        <v>1000</v>
      </c>
      <c r="Q46" s="86" t="n">
        <f aca="false">+'Sex Ratio Data'!Q47</f>
        <v>1000</v>
      </c>
      <c r="R46" s="86" t="n">
        <f aca="false">+'Sex Ratio Data'!R47</f>
        <v>1000</v>
      </c>
      <c r="S46" s="86" t="n">
        <f aca="false">+'Sex Ratio Data'!S47</f>
        <v>1000</v>
      </c>
      <c r="T46" s="86" t="n">
        <f aca="false">+'Sex Ratio Data'!T47</f>
        <v>1000</v>
      </c>
      <c r="U46" s="86" t="n">
        <f aca="false">+'Sex Ratio Data'!U47</f>
        <v>1000</v>
      </c>
      <c r="V46" s="86" t="n">
        <f aca="false">+'Sex Ratio Data'!V47</f>
        <v>1000</v>
      </c>
      <c r="W46" s="62" t="n">
        <v>28</v>
      </c>
      <c r="X46" s="68" t="n">
        <v>1982</v>
      </c>
    </row>
    <row r="47" customFormat="false" ht="14.4" hidden="false" customHeight="false" outlineLevel="0" collapsed="false">
      <c r="A47" s="62" t="n">
        <v>29</v>
      </c>
      <c r="B47" s="86" t="n">
        <f aca="false">+'Sex Ratio Data'!B48*-1</f>
        <v>-1000</v>
      </c>
      <c r="C47" s="86" t="n">
        <f aca="false">+'Sex Ratio Data'!C48*-1</f>
        <v>-1000</v>
      </c>
      <c r="D47" s="86" t="n">
        <f aca="false">+'Sex Ratio Data'!D48*-1</f>
        <v>-1000</v>
      </c>
      <c r="E47" s="86" t="n">
        <f aca="false">+'Sex Ratio Data'!E48*-1</f>
        <v>-1000</v>
      </c>
      <c r="F47" s="86" t="n">
        <f aca="false">+'Sex Ratio Data'!F48*-1</f>
        <v>-1000</v>
      </c>
      <c r="G47" s="86" t="n">
        <f aca="false">+'Sex Ratio Data'!G48*-1</f>
        <v>-1000</v>
      </c>
      <c r="H47" s="86" t="n">
        <f aca="false">+'Sex Ratio Data'!H48*-1</f>
        <v>-1000</v>
      </c>
      <c r="I47" s="86" t="n">
        <f aca="false">+'Sex Ratio Data'!I48*-1</f>
        <v>-1000</v>
      </c>
      <c r="J47" s="86" t="n">
        <f aca="false">+'Sex Ratio Data'!J48*-1</f>
        <v>-1000</v>
      </c>
      <c r="K47" s="86" t="n">
        <f aca="false">+'Sex Ratio Data'!K48*-1</f>
        <v>-1000</v>
      </c>
      <c r="L47" s="62" t="n">
        <v>29</v>
      </c>
      <c r="M47" s="86" t="n">
        <f aca="false">+'Sex Ratio Data'!M48</f>
        <v>1000</v>
      </c>
      <c r="N47" s="86" t="n">
        <f aca="false">+'Sex Ratio Data'!N48</f>
        <v>1000</v>
      </c>
      <c r="O47" s="86" t="n">
        <f aca="false">+'Sex Ratio Data'!O48</f>
        <v>1000</v>
      </c>
      <c r="P47" s="86" t="n">
        <f aca="false">+'Sex Ratio Data'!P48</f>
        <v>1000</v>
      </c>
      <c r="Q47" s="86" t="n">
        <f aca="false">+'Sex Ratio Data'!Q48</f>
        <v>1000</v>
      </c>
      <c r="R47" s="86" t="n">
        <f aca="false">+'Sex Ratio Data'!R48</f>
        <v>1000</v>
      </c>
      <c r="S47" s="86" t="n">
        <f aca="false">+'Sex Ratio Data'!S48</f>
        <v>1000</v>
      </c>
      <c r="T47" s="86" t="n">
        <f aca="false">+'Sex Ratio Data'!T48</f>
        <v>1000</v>
      </c>
      <c r="U47" s="86" t="n">
        <f aca="false">+'Sex Ratio Data'!U48</f>
        <v>1000</v>
      </c>
      <c r="V47" s="86" t="n">
        <f aca="false">+'Sex Ratio Data'!V48</f>
        <v>1000</v>
      </c>
      <c r="W47" s="62" t="n">
        <v>29</v>
      </c>
      <c r="X47" s="69" t="n">
        <v>1981</v>
      </c>
    </row>
    <row r="48" customFormat="false" ht="14.4" hidden="false" customHeight="false" outlineLevel="0" collapsed="false">
      <c r="A48" s="62" t="n">
        <v>30</v>
      </c>
      <c r="B48" s="86" t="n">
        <f aca="false">+'Sex Ratio Data'!B49*-1</f>
        <v>-1000</v>
      </c>
      <c r="C48" s="86" t="n">
        <f aca="false">+'Sex Ratio Data'!C49*-1</f>
        <v>-1000</v>
      </c>
      <c r="D48" s="86" t="n">
        <f aca="false">+'Sex Ratio Data'!D49*-1</f>
        <v>-1000</v>
      </c>
      <c r="E48" s="86" t="n">
        <f aca="false">+'Sex Ratio Data'!E49*-1</f>
        <v>-1000</v>
      </c>
      <c r="F48" s="86" t="n">
        <f aca="false">+'Sex Ratio Data'!F49*-1</f>
        <v>-1000</v>
      </c>
      <c r="G48" s="86" t="n">
        <f aca="false">+'Sex Ratio Data'!G49*-1</f>
        <v>-1000</v>
      </c>
      <c r="H48" s="86" t="n">
        <f aca="false">+'Sex Ratio Data'!H49*-1</f>
        <v>-1000</v>
      </c>
      <c r="I48" s="86" t="n">
        <f aca="false">+'Sex Ratio Data'!I49*-1</f>
        <v>-1000</v>
      </c>
      <c r="J48" s="86" t="n">
        <f aca="false">+'Sex Ratio Data'!J49*-1</f>
        <v>-1000</v>
      </c>
      <c r="K48" s="86" t="n">
        <f aca="false">+'Sex Ratio Data'!K49*-1</f>
        <v>-1000</v>
      </c>
      <c r="L48" s="62" t="n">
        <v>30</v>
      </c>
      <c r="M48" s="86" t="n">
        <f aca="false">+'Sex Ratio Data'!M49</f>
        <v>1000</v>
      </c>
      <c r="N48" s="86" t="n">
        <f aca="false">+'Sex Ratio Data'!N49</f>
        <v>1000</v>
      </c>
      <c r="O48" s="86" t="n">
        <f aca="false">+'Sex Ratio Data'!O49</f>
        <v>1000</v>
      </c>
      <c r="P48" s="86" t="n">
        <f aca="false">+'Sex Ratio Data'!P49</f>
        <v>1000</v>
      </c>
      <c r="Q48" s="86" t="n">
        <f aca="false">+'Sex Ratio Data'!Q49</f>
        <v>1000</v>
      </c>
      <c r="R48" s="86" t="n">
        <f aca="false">+'Sex Ratio Data'!R49</f>
        <v>1000</v>
      </c>
      <c r="S48" s="86" t="n">
        <f aca="false">+'Sex Ratio Data'!S49</f>
        <v>1000</v>
      </c>
      <c r="T48" s="86" t="n">
        <f aca="false">+'Sex Ratio Data'!T49</f>
        <v>1000</v>
      </c>
      <c r="U48" s="86" t="n">
        <f aca="false">+'Sex Ratio Data'!U49</f>
        <v>1000</v>
      </c>
      <c r="V48" s="86" t="n">
        <f aca="false">+'Sex Ratio Data'!V49</f>
        <v>1000</v>
      </c>
      <c r="W48" s="62" t="n">
        <v>30</v>
      </c>
      <c r="X48" s="68" t="n">
        <v>1980</v>
      </c>
    </row>
    <row r="49" customFormat="false" ht="14.4" hidden="false" customHeight="false" outlineLevel="0" collapsed="false">
      <c r="A49" s="62" t="n">
        <v>31</v>
      </c>
      <c r="B49" s="86" t="n">
        <f aca="false">+'Sex Ratio Data'!B50*-1</f>
        <v>-1000</v>
      </c>
      <c r="C49" s="86" t="n">
        <f aca="false">+'Sex Ratio Data'!C50*-1</f>
        <v>-1000</v>
      </c>
      <c r="D49" s="86" t="n">
        <f aca="false">+'Sex Ratio Data'!D50*-1</f>
        <v>-1000</v>
      </c>
      <c r="E49" s="86" t="n">
        <f aca="false">+'Sex Ratio Data'!E50*-1</f>
        <v>-1000</v>
      </c>
      <c r="F49" s="86" t="n">
        <f aca="false">+'Sex Ratio Data'!F50*-1</f>
        <v>-1000</v>
      </c>
      <c r="G49" s="86" t="n">
        <f aca="false">+'Sex Ratio Data'!G50*-1</f>
        <v>-1000</v>
      </c>
      <c r="H49" s="86" t="n">
        <f aca="false">+'Sex Ratio Data'!H50*-1</f>
        <v>-1000</v>
      </c>
      <c r="I49" s="86" t="n">
        <f aca="false">+'Sex Ratio Data'!I50*-1</f>
        <v>-1000</v>
      </c>
      <c r="J49" s="86" t="n">
        <f aca="false">+'Sex Ratio Data'!J50*-1</f>
        <v>-1000</v>
      </c>
      <c r="K49" s="86" t="n">
        <f aca="false">+'Sex Ratio Data'!K50*-1</f>
        <v>-1000</v>
      </c>
      <c r="L49" s="62" t="n">
        <v>31</v>
      </c>
      <c r="M49" s="86" t="n">
        <f aca="false">+'Sex Ratio Data'!M50</f>
        <v>1000</v>
      </c>
      <c r="N49" s="86" t="n">
        <f aca="false">+'Sex Ratio Data'!N50</f>
        <v>1000</v>
      </c>
      <c r="O49" s="86" t="n">
        <f aca="false">+'Sex Ratio Data'!O50</f>
        <v>1000</v>
      </c>
      <c r="P49" s="86" t="n">
        <f aca="false">+'Sex Ratio Data'!P50</f>
        <v>1000</v>
      </c>
      <c r="Q49" s="86" t="n">
        <f aca="false">+'Sex Ratio Data'!Q50</f>
        <v>1000</v>
      </c>
      <c r="R49" s="86" t="n">
        <f aca="false">+'Sex Ratio Data'!R50</f>
        <v>1000</v>
      </c>
      <c r="S49" s="86" t="n">
        <f aca="false">+'Sex Ratio Data'!S50</f>
        <v>1000</v>
      </c>
      <c r="T49" s="86" t="n">
        <f aca="false">+'Sex Ratio Data'!T50</f>
        <v>1000</v>
      </c>
      <c r="U49" s="86" t="n">
        <f aca="false">+'Sex Ratio Data'!U50</f>
        <v>1000</v>
      </c>
      <c r="V49" s="86" t="n">
        <f aca="false">+'Sex Ratio Data'!V50</f>
        <v>1000</v>
      </c>
      <c r="W49" s="62" t="n">
        <v>31</v>
      </c>
      <c r="X49" s="69" t="n">
        <v>1979</v>
      </c>
    </row>
    <row r="50" customFormat="false" ht="14.4" hidden="false" customHeight="false" outlineLevel="0" collapsed="false">
      <c r="A50" s="62" t="n">
        <v>32</v>
      </c>
      <c r="B50" s="86" t="n">
        <f aca="false">+'Sex Ratio Data'!B51*-1</f>
        <v>-1000</v>
      </c>
      <c r="C50" s="86" t="n">
        <f aca="false">+'Sex Ratio Data'!C51*-1</f>
        <v>-1000</v>
      </c>
      <c r="D50" s="86" t="n">
        <f aca="false">+'Sex Ratio Data'!D51*-1</f>
        <v>-1000</v>
      </c>
      <c r="E50" s="86" t="n">
        <f aca="false">+'Sex Ratio Data'!E51*-1</f>
        <v>-1000</v>
      </c>
      <c r="F50" s="86" t="n">
        <f aca="false">+'Sex Ratio Data'!F51*-1</f>
        <v>-1000</v>
      </c>
      <c r="G50" s="86" t="n">
        <f aca="false">+'Sex Ratio Data'!G51*-1</f>
        <v>-1000</v>
      </c>
      <c r="H50" s="86" t="n">
        <f aca="false">+'Sex Ratio Data'!H51*-1</f>
        <v>-1000</v>
      </c>
      <c r="I50" s="86" t="n">
        <f aca="false">+'Sex Ratio Data'!I51*-1</f>
        <v>-1000</v>
      </c>
      <c r="J50" s="86" t="n">
        <f aca="false">+'Sex Ratio Data'!J51*-1</f>
        <v>-1000</v>
      </c>
      <c r="K50" s="86" t="n">
        <f aca="false">+'Sex Ratio Data'!K51*-1</f>
        <v>-1000</v>
      </c>
      <c r="L50" s="62" t="n">
        <v>32</v>
      </c>
      <c r="M50" s="86" t="n">
        <f aca="false">+'Sex Ratio Data'!M51</f>
        <v>1000</v>
      </c>
      <c r="N50" s="86" t="n">
        <f aca="false">+'Sex Ratio Data'!N51</f>
        <v>1000</v>
      </c>
      <c r="O50" s="86" t="n">
        <f aca="false">+'Sex Ratio Data'!O51</f>
        <v>1000</v>
      </c>
      <c r="P50" s="86" t="n">
        <f aca="false">+'Sex Ratio Data'!P51</f>
        <v>1000</v>
      </c>
      <c r="Q50" s="86" t="n">
        <f aca="false">+'Sex Ratio Data'!Q51</f>
        <v>1000</v>
      </c>
      <c r="R50" s="86" t="n">
        <f aca="false">+'Sex Ratio Data'!R51</f>
        <v>1000</v>
      </c>
      <c r="S50" s="86" t="n">
        <f aca="false">+'Sex Ratio Data'!S51</f>
        <v>1000</v>
      </c>
      <c r="T50" s="86" t="n">
        <f aca="false">+'Sex Ratio Data'!T51</f>
        <v>1000</v>
      </c>
      <c r="U50" s="86" t="n">
        <f aca="false">+'Sex Ratio Data'!U51</f>
        <v>1000</v>
      </c>
      <c r="V50" s="86" t="n">
        <f aca="false">+'Sex Ratio Data'!V51</f>
        <v>1000</v>
      </c>
      <c r="W50" s="62" t="n">
        <v>32</v>
      </c>
      <c r="X50" s="68" t="n">
        <v>1978</v>
      </c>
    </row>
    <row r="51" customFormat="false" ht="14.4" hidden="false" customHeight="false" outlineLevel="0" collapsed="false">
      <c r="A51" s="62" t="n">
        <v>33</v>
      </c>
      <c r="B51" s="86" t="n">
        <f aca="false">+'Sex Ratio Data'!B52*-1</f>
        <v>-1000</v>
      </c>
      <c r="C51" s="86" t="n">
        <f aca="false">+'Sex Ratio Data'!C52*-1</f>
        <v>-1000</v>
      </c>
      <c r="D51" s="86" t="n">
        <f aca="false">+'Sex Ratio Data'!D52*-1</f>
        <v>-1000</v>
      </c>
      <c r="E51" s="86" t="n">
        <f aca="false">+'Sex Ratio Data'!E52*-1</f>
        <v>-1000</v>
      </c>
      <c r="F51" s="86" t="n">
        <f aca="false">+'Sex Ratio Data'!F52*-1</f>
        <v>-1000</v>
      </c>
      <c r="G51" s="86" t="n">
        <f aca="false">+'Sex Ratio Data'!G52*-1</f>
        <v>-1000</v>
      </c>
      <c r="H51" s="86" t="n">
        <f aca="false">+'Sex Ratio Data'!H52*-1</f>
        <v>-1000</v>
      </c>
      <c r="I51" s="86" t="n">
        <f aca="false">+'Sex Ratio Data'!I52*-1</f>
        <v>-1000</v>
      </c>
      <c r="J51" s="86" t="n">
        <f aca="false">+'Sex Ratio Data'!J52*-1</f>
        <v>-1000</v>
      </c>
      <c r="K51" s="86" t="n">
        <f aca="false">+'Sex Ratio Data'!K52*-1</f>
        <v>-1000</v>
      </c>
      <c r="L51" s="62" t="n">
        <v>33</v>
      </c>
      <c r="M51" s="86" t="n">
        <f aca="false">+'Sex Ratio Data'!M52</f>
        <v>1000</v>
      </c>
      <c r="N51" s="86" t="n">
        <f aca="false">+'Sex Ratio Data'!N52</f>
        <v>1000</v>
      </c>
      <c r="O51" s="86" t="n">
        <f aca="false">+'Sex Ratio Data'!O52</f>
        <v>1000</v>
      </c>
      <c r="P51" s="86" t="n">
        <f aca="false">+'Sex Ratio Data'!P52</f>
        <v>1000</v>
      </c>
      <c r="Q51" s="86" t="n">
        <f aca="false">+'Sex Ratio Data'!Q52</f>
        <v>1000</v>
      </c>
      <c r="R51" s="86" t="n">
        <f aca="false">+'Sex Ratio Data'!R52</f>
        <v>1000</v>
      </c>
      <c r="S51" s="86" t="n">
        <f aca="false">+'Sex Ratio Data'!S52</f>
        <v>1000</v>
      </c>
      <c r="T51" s="86" t="n">
        <f aca="false">+'Sex Ratio Data'!T52</f>
        <v>1000</v>
      </c>
      <c r="U51" s="86" t="n">
        <f aca="false">+'Sex Ratio Data'!U52</f>
        <v>1000</v>
      </c>
      <c r="V51" s="86" t="n">
        <f aca="false">+'Sex Ratio Data'!V52</f>
        <v>1000</v>
      </c>
      <c r="W51" s="62" t="n">
        <v>33</v>
      </c>
      <c r="X51" s="69" t="n">
        <v>1977</v>
      </c>
      <c r="Y51" s="0" t="s">
        <v>93</v>
      </c>
    </row>
    <row r="52" customFormat="false" ht="14.4" hidden="false" customHeight="false" outlineLevel="0" collapsed="false">
      <c r="A52" s="62" t="n">
        <v>34</v>
      </c>
      <c r="B52" s="86" t="n">
        <f aca="false">+'Sex Ratio Data'!B53*-1</f>
        <v>-1000</v>
      </c>
      <c r="C52" s="86" t="n">
        <f aca="false">+'Sex Ratio Data'!C53*-1</f>
        <v>-1000</v>
      </c>
      <c r="D52" s="86" t="n">
        <f aca="false">+'Sex Ratio Data'!D53*-1</f>
        <v>-1000</v>
      </c>
      <c r="E52" s="86" t="n">
        <f aca="false">+'Sex Ratio Data'!E53*-1</f>
        <v>-1000</v>
      </c>
      <c r="F52" s="86" t="n">
        <f aca="false">+'Sex Ratio Data'!F53*-1</f>
        <v>-1000</v>
      </c>
      <c r="G52" s="86" t="n">
        <f aca="false">+'Sex Ratio Data'!G53*-1</f>
        <v>-1000</v>
      </c>
      <c r="H52" s="86" t="n">
        <f aca="false">+'Sex Ratio Data'!H53*-1</f>
        <v>-1000</v>
      </c>
      <c r="I52" s="86" t="n">
        <f aca="false">+'Sex Ratio Data'!I53*-1</f>
        <v>-1000</v>
      </c>
      <c r="J52" s="86" t="n">
        <f aca="false">+'Sex Ratio Data'!J53*-1</f>
        <v>-1000</v>
      </c>
      <c r="K52" s="86" t="n">
        <f aca="false">+'Sex Ratio Data'!K53*-1</f>
        <v>-1000</v>
      </c>
      <c r="L52" s="62" t="n">
        <v>34</v>
      </c>
      <c r="M52" s="86" t="n">
        <f aca="false">+'Sex Ratio Data'!M53</f>
        <v>1000</v>
      </c>
      <c r="N52" s="86" t="n">
        <f aca="false">+'Sex Ratio Data'!N53</f>
        <v>1000</v>
      </c>
      <c r="O52" s="86" t="n">
        <f aca="false">+'Sex Ratio Data'!O53</f>
        <v>1000</v>
      </c>
      <c r="P52" s="86" t="n">
        <f aca="false">+'Sex Ratio Data'!P53</f>
        <v>1000</v>
      </c>
      <c r="Q52" s="86" t="n">
        <f aca="false">+'Sex Ratio Data'!Q53</f>
        <v>1000</v>
      </c>
      <c r="R52" s="86" t="n">
        <f aca="false">+'Sex Ratio Data'!R53</f>
        <v>1000</v>
      </c>
      <c r="S52" s="86" t="n">
        <f aca="false">+'Sex Ratio Data'!S53</f>
        <v>1000</v>
      </c>
      <c r="T52" s="86" t="n">
        <f aca="false">+'Sex Ratio Data'!T53</f>
        <v>1000</v>
      </c>
      <c r="U52" s="86" t="n">
        <f aca="false">+'Sex Ratio Data'!U53</f>
        <v>1000</v>
      </c>
      <c r="V52" s="86" t="n">
        <f aca="false">+'Sex Ratio Data'!V53</f>
        <v>1000</v>
      </c>
      <c r="W52" s="62" t="n">
        <v>34</v>
      </c>
      <c r="X52" s="68" t="n">
        <v>1976</v>
      </c>
    </row>
    <row r="53" customFormat="false" ht="14.4" hidden="false" customHeight="false" outlineLevel="0" collapsed="false">
      <c r="A53" s="62" t="n">
        <v>35</v>
      </c>
      <c r="B53" s="86" t="n">
        <f aca="false">+'Sex Ratio Data'!B54*-1</f>
        <v>-1000</v>
      </c>
      <c r="C53" s="86" t="n">
        <f aca="false">+'Sex Ratio Data'!C54*-1</f>
        <v>-1000</v>
      </c>
      <c r="D53" s="86" t="n">
        <f aca="false">+'Sex Ratio Data'!D54*-1</f>
        <v>-1000</v>
      </c>
      <c r="E53" s="86" t="n">
        <f aca="false">+'Sex Ratio Data'!E54*-1</f>
        <v>-1000</v>
      </c>
      <c r="F53" s="86" t="n">
        <f aca="false">+'Sex Ratio Data'!F54*-1</f>
        <v>-1000</v>
      </c>
      <c r="G53" s="86" t="n">
        <f aca="false">+'Sex Ratio Data'!G54*-1</f>
        <v>-1000</v>
      </c>
      <c r="H53" s="86" t="n">
        <f aca="false">+'Sex Ratio Data'!H54*-1</f>
        <v>-1000</v>
      </c>
      <c r="I53" s="86" t="n">
        <f aca="false">+'Sex Ratio Data'!I54*-1</f>
        <v>-1000</v>
      </c>
      <c r="J53" s="86" t="n">
        <f aca="false">+'Sex Ratio Data'!J54*-1</f>
        <v>-1000</v>
      </c>
      <c r="K53" s="86" t="n">
        <f aca="false">+'Sex Ratio Data'!K54*-1</f>
        <v>-1000</v>
      </c>
      <c r="L53" s="62" t="n">
        <v>35</v>
      </c>
      <c r="M53" s="86" t="n">
        <f aca="false">+'Sex Ratio Data'!M54</f>
        <v>1000</v>
      </c>
      <c r="N53" s="86" t="n">
        <f aca="false">+'Sex Ratio Data'!N54</f>
        <v>1000</v>
      </c>
      <c r="O53" s="86" t="n">
        <f aca="false">+'Sex Ratio Data'!O54</f>
        <v>1000</v>
      </c>
      <c r="P53" s="86" t="n">
        <f aca="false">+'Sex Ratio Data'!P54</f>
        <v>1000</v>
      </c>
      <c r="Q53" s="86" t="n">
        <f aca="false">+'Sex Ratio Data'!Q54</f>
        <v>1000</v>
      </c>
      <c r="R53" s="86" t="n">
        <f aca="false">+'Sex Ratio Data'!R54</f>
        <v>1000</v>
      </c>
      <c r="S53" s="86" t="n">
        <f aca="false">+'Sex Ratio Data'!S54</f>
        <v>1000</v>
      </c>
      <c r="T53" s="86" t="n">
        <f aca="false">+'Sex Ratio Data'!T54</f>
        <v>1000</v>
      </c>
      <c r="U53" s="86" t="n">
        <f aca="false">+'Sex Ratio Data'!U54</f>
        <v>1000</v>
      </c>
      <c r="V53" s="86" t="n">
        <f aca="false">+'Sex Ratio Data'!V54</f>
        <v>1000</v>
      </c>
      <c r="W53" s="62" t="n">
        <v>35</v>
      </c>
      <c r="X53" s="69" t="n">
        <v>1975</v>
      </c>
    </row>
    <row r="54" customFormat="false" ht="14.4" hidden="false" customHeight="false" outlineLevel="0" collapsed="false">
      <c r="A54" s="62" t="n">
        <v>36</v>
      </c>
      <c r="B54" s="86" t="n">
        <f aca="false">+'Sex Ratio Data'!B55*-1</f>
        <v>-1000</v>
      </c>
      <c r="C54" s="86" t="n">
        <f aca="false">+'Sex Ratio Data'!C55*-1</f>
        <v>-1000</v>
      </c>
      <c r="D54" s="86" t="n">
        <f aca="false">+'Sex Ratio Data'!D55*-1</f>
        <v>-1000</v>
      </c>
      <c r="E54" s="86" t="n">
        <f aca="false">+'Sex Ratio Data'!E55*-1</f>
        <v>-1000</v>
      </c>
      <c r="F54" s="86" t="n">
        <f aca="false">+'Sex Ratio Data'!F55*-1</f>
        <v>-1000</v>
      </c>
      <c r="G54" s="86" t="n">
        <f aca="false">+'Sex Ratio Data'!G55*-1</f>
        <v>-1000</v>
      </c>
      <c r="H54" s="86" t="n">
        <f aca="false">+'Sex Ratio Data'!H55*-1</f>
        <v>-1000</v>
      </c>
      <c r="I54" s="86" t="n">
        <f aca="false">+'Sex Ratio Data'!I55*-1</f>
        <v>-1000</v>
      </c>
      <c r="J54" s="86" t="n">
        <f aca="false">+'Sex Ratio Data'!J55*-1</f>
        <v>-1000</v>
      </c>
      <c r="K54" s="86" t="n">
        <f aca="false">+'Sex Ratio Data'!K55*-1</f>
        <v>-1000</v>
      </c>
      <c r="L54" s="62" t="n">
        <v>36</v>
      </c>
      <c r="M54" s="86" t="n">
        <f aca="false">+'Sex Ratio Data'!M55</f>
        <v>1000</v>
      </c>
      <c r="N54" s="86" t="n">
        <f aca="false">+'Sex Ratio Data'!N55</f>
        <v>1000</v>
      </c>
      <c r="O54" s="86" t="n">
        <f aca="false">+'Sex Ratio Data'!O55</f>
        <v>1000</v>
      </c>
      <c r="P54" s="86" t="n">
        <f aca="false">+'Sex Ratio Data'!P55</f>
        <v>1000</v>
      </c>
      <c r="Q54" s="86" t="n">
        <f aca="false">+'Sex Ratio Data'!Q55</f>
        <v>1000</v>
      </c>
      <c r="R54" s="86" t="n">
        <f aca="false">+'Sex Ratio Data'!R55</f>
        <v>1000</v>
      </c>
      <c r="S54" s="86" t="n">
        <f aca="false">+'Sex Ratio Data'!S55</f>
        <v>1000</v>
      </c>
      <c r="T54" s="86" t="n">
        <f aca="false">+'Sex Ratio Data'!T55</f>
        <v>1000</v>
      </c>
      <c r="U54" s="86" t="n">
        <f aca="false">+'Sex Ratio Data'!U55</f>
        <v>1000</v>
      </c>
      <c r="V54" s="86" t="n">
        <f aca="false">+'Sex Ratio Data'!V55</f>
        <v>1000</v>
      </c>
      <c r="W54" s="62" t="n">
        <v>36</v>
      </c>
      <c r="X54" s="68" t="n">
        <v>1974</v>
      </c>
    </row>
    <row r="55" customFormat="false" ht="14.4" hidden="false" customHeight="false" outlineLevel="0" collapsed="false">
      <c r="A55" s="62" t="n">
        <v>37</v>
      </c>
      <c r="B55" s="86" t="n">
        <f aca="false">+'Sex Ratio Data'!B56*-1</f>
        <v>-1000</v>
      </c>
      <c r="C55" s="86" t="n">
        <f aca="false">+'Sex Ratio Data'!C56*-1</f>
        <v>-1000</v>
      </c>
      <c r="D55" s="86" t="n">
        <f aca="false">+'Sex Ratio Data'!D56*-1</f>
        <v>-1000</v>
      </c>
      <c r="E55" s="86" t="n">
        <f aca="false">+'Sex Ratio Data'!E56*-1</f>
        <v>-1000</v>
      </c>
      <c r="F55" s="86" t="n">
        <f aca="false">+'Sex Ratio Data'!F56*-1</f>
        <v>-1000</v>
      </c>
      <c r="G55" s="86" t="n">
        <f aca="false">+'Sex Ratio Data'!G56*-1</f>
        <v>-1000</v>
      </c>
      <c r="H55" s="86" t="n">
        <f aca="false">+'Sex Ratio Data'!H56*-1</f>
        <v>-1000</v>
      </c>
      <c r="I55" s="86" t="n">
        <f aca="false">+'Sex Ratio Data'!I56*-1</f>
        <v>-1000</v>
      </c>
      <c r="J55" s="86" t="n">
        <f aca="false">+'Sex Ratio Data'!J56*-1</f>
        <v>-1000</v>
      </c>
      <c r="K55" s="86" t="n">
        <f aca="false">+'Sex Ratio Data'!K56*-1</f>
        <v>-1000</v>
      </c>
      <c r="L55" s="62" t="n">
        <v>37</v>
      </c>
      <c r="M55" s="86" t="n">
        <f aca="false">+'Sex Ratio Data'!M56</f>
        <v>1000</v>
      </c>
      <c r="N55" s="86" t="n">
        <f aca="false">+'Sex Ratio Data'!N56</f>
        <v>1000</v>
      </c>
      <c r="O55" s="86" t="n">
        <f aca="false">+'Sex Ratio Data'!O56</f>
        <v>1000</v>
      </c>
      <c r="P55" s="86" t="n">
        <f aca="false">+'Sex Ratio Data'!P56</f>
        <v>1000</v>
      </c>
      <c r="Q55" s="86" t="n">
        <f aca="false">+'Sex Ratio Data'!Q56</f>
        <v>1000</v>
      </c>
      <c r="R55" s="86" t="n">
        <f aca="false">+'Sex Ratio Data'!R56</f>
        <v>1000</v>
      </c>
      <c r="S55" s="86" t="n">
        <f aca="false">+'Sex Ratio Data'!S56</f>
        <v>1000</v>
      </c>
      <c r="T55" s="86" t="n">
        <f aca="false">+'Sex Ratio Data'!T56</f>
        <v>1000</v>
      </c>
      <c r="U55" s="86" t="n">
        <f aca="false">+'Sex Ratio Data'!U56</f>
        <v>1000</v>
      </c>
      <c r="V55" s="86" t="n">
        <f aca="false">+'Sex Ratio Data'!V56</f>
        <v>1000</v>
      </c>
      <c r="W55" s="62" t="n">
        <v>37</v>
      </c>
      <c r="X55" s="69" t="n">
        <v>1973</v>
      </c>
    </row>
    <row r="56" customFormat="false" ht="14.4" hidden="false" customHeight="false" outlineLevel="0" collapsed="false">
      <c r="A56" s="62" t="n">
        <v>38</v>
      </c>
      <c r="B56" s="86" t="n">
        <f aca="false">+'Sex Ratio Data'!B57*-1</f>
        <v>-1000</v>
      </c>
      <c r="C56" s="86" t="n">
        <f aca="false">+'Sex Ratio Data'!C57*-1</f>
        <v>-1000</v>
      </c>
      <c r="D56" s="86" t="n">
        <f aca="false">+'Sex Ratio Data'!D57*-1</f>
        <v>-1000</v>
      </c>
      <c r="E56" s="86" t="n">
        <f aca="false">+'Sex Ratio Data'!E57*-1</f>
        <v>-1000</v>
      </c>
      <c r="F56" s="86" t="n">
        <f aca="false">+'Sex Ratio Data'!F57*-1</f>
        <v>-1000</v>
      </c>
      <c r="G56" s="86" t="n">
        <f aca="false">+'Sex Ratio Data'!G57*-1</f>
        <v>-1000</v>
      </c>
      <c r="H56" s="86" t="n">
        <f aca="false">+'Sex Ratio Data'!H57*-1</f>
        <v>-1000</v>
      </c>
      <c r="I56" s="86" t="n">
        <f aca="false">+'Sex Ratio Data'!I57*-1</f>
        <v>-1000</v>
      </c>
      <c r="J56" s="86" t="n">
        <f aca="false">+'Sex Ratio Data'!J57*-1</f>
        <v>-1000</v>
      </c>
      <c r="K56" s="86" t="n">
        <f aca="false">+'Sex Ratio Data'!K57*-1</f>
        <v>-1000</v>
      </c>
      <c r="L56" s="62" t="n">
        <v>38</v>
      </c>
      <c r="M56" s="86" t="n">
        <f aca="false">+'Sex Ratio Data'!M57</f>
        <v>1000</v>
      </c>
      <c r="N56" s="86" t="n">
        <f aca="false">+'Sex Ratio Data'!N57</f>
        <v>1000</v>
      </c>
      <c r="O56" s="86" t="n">
        <f aca="false">+'Sex Ratio Data'!O57</f>
        <v>1000</v>
      </c>
      <c r="P56" s="86" t="n">
        <f aca="false">+'Sex Ratio Data'!P57</f>
        <v>1000</v>
      </c>
      <c r="Q56" s="86" t="n">
        <f aca="false">+'Sex Ratio Data'!Q57</f>
        <v>1000</v>
      </c>
      <c r="R56" s="86" t="n">
        <f aca="false">+'Sex Ratio Data'!R57</f>
        <v>1000</v>
      </c>
      <c r="S56" s="86" t="n">
        <f aca="false">+'Sex Ratio Data'!S57</f>
        <v>1000</v>
      </c>
      <c r="T56" s="86" t="n">
        <f aca="false">+'Sex Ratio Data'!T57</f>
        <v>1000</v>
      </c>
      <c r="U56" s="86" t="n">
        <f aca="false">+'Sex Ratio Data'!U57</f>
        <v>1000</v>
      </c>
      <c r="V56" s="86" t="n">
        <f aca="false">+'Sex Ratio Data'!V57</f>
        <v>1000</v>
      </c>
      <c r="W56" s="62" t="n">
        <v>38</v>
      </c>
      <c r="X56" s="68" t="n">
        <v>1972</v>
      </c>
    </row>
    <row r="57" customFormat="false" ht="14.4" hidden="false" customHeight="false" outlineLevel="0" collapsed="false">
      <c r="A57" s="62" t="n">
        <v>39</v>
      </c>
      <c r="B57" s="86" t="n">
        <f aca="false">+'Sex Ratio Data'!B58*-1</f>
        <v>-1000</v>
      </c>
      <c r="C57" s="86" t="n">
        <f aca="false">+'Sex Ratio Data'!C58*-1</f>
        <v>-1000</v>
      </c>
      <c r="D57" s="86" t="n">
        <f aca="false">+'Sex Ratio Data'!D58*-1</f>
        <v>-1000</v>
      </c>
      <c r="E57" s="86" t="n">
        <f aca="false">+'Sex Ratio Data'!E58*-1</f>
        <v>-1000</v>
      </c>
      <c r="F57" s="86" t="n">
        <f aca="false">+'Sex Ratio Data'!F58*-1</f>
        <v>-1000</v>
      </c>
      <c r="G57" s="86" t="n">
        <f aca="false">+'Sex Ratio Data'!G58*-1</f>
        <v>-1000</v>
      </c>
      <c r="H57" s="86" t="n">
        <f aca="false">+'Sex Ratio Data'!H58*-1</f>
        <v>-1000</v>
      </c>
      <c r="I57" s="86" t="n">
        <f aca="false">+'Sex Ratio Data'!I58*-1</f>
        <v>-1000</v>
      </c>
      <c r="J57" s="86" t="n">
        <f aca="false">+'Sex Ratio Data'!J58*-1</f>
        <v>-1000</v>
      </c>
      <c r="K57" s="86" t="n">
        <f aca="false">+'Sex Ratio Data'!K58*-1</f>
        <v>-1000</v>
      </c>
      <c r="L57" s="62" t="n">
        <v>39</v>
      </c>
      <c r="M57" s="86" t="n">
        <f aca="false">+'Sex Ratio Data'!M58</f>
        <v>1000</v>
      </c>
      <c r="N57" s="86" t="n">
        <f aca="false">+'Sex Ratio Data'!N58</f>
        <v>1000</v>
      </c>
      <c r="O57" s="86" t="n">
        <f aca="false">+'Sex Ratio Data'!O58</f>
        <v>1000</v>
      </c>
      <c r="P57" s="86" t="n">
        <f aca="false">+'Sex Ratio Data'!P58</f>
        <v>1000</v>
      </c>
      <c r="Q57" s="86" t="n">
        <f aca="false">+'Sex Ratio Data'!Q58</f>
        <v>1000</v>
      </c>
      <c r="R57" s="86" t="n">
        <f aca="false">+'Sex Ratio Data'!R58</f>
        <v>1000</v>
      </c>
      <c r="S57" s="86" t="n">
        <f aca="false">+'Sex Ratio Data'!S58</f>
        <v>1000</v>
      </c>
      <c r="T57" s="86" t="n">
        <f aca="false">+'Sex Ratio Data'!T58</f>
        <v>1000</v>
      </c>
      <c r="U57" s="86" t="n">
        <f aca="false">+'Sex Ratio Data'!U58</f>
        <v>1000</v>
      </c>
      <c r="V57" s="86" t="n">
        <f aca="false">+'Sex Ratio Data'!V58</f>
        <v>1000</v>
      </c>
      <c r="W57" s="62" t="n">
        <v>39</v>
      </c>
      <c r="X57" s="69" t="n">
        <v>1971</v>
      </c>
    </row>
    <row r="58" customFormat="false" ht="14.4" hidden="false" customHeight="false" outlineLevel="0" collapsed="false">
      <c r="A58" s="62" t="n">
        <v>40</v>
      </c>
      <c r="B58" s="86" t="n">
        <f aca="false">+'Sex Ratio Data'!B59*-1</f>
        <v>-1000</v>
      </c>
      <c r="C58" s="86" t="n">
        <f aca="false">+'Sex Ratio Data'!C59*-1</f>
        <v>-1000</v>
      </c>
      <c r="D58" s="86" t="n">
        <f aca="false">+'Sex Ratio Data'!D59*-1</f>
        <v>-1000</v>
      </c>
      <c r="E58" s="86" t="n">
        <f aca="false">+'Sex Ratio Data'!E59*-1</f>
        <v>-1000</v>
      </c>
      <c r="F58" s="86" t="n">
        <f aca="false">+'Sex Ratio Data'!F59*-1</f>
        <v>-1000</v>
      </c>
      <c r="G58" s="86" t="n">
        <f aca="false">+'Sex Ratio Data'!G59*-1</f>
        <v>-1000</v>
      </c>
      <c r="H58" s="86" t="n">
        <f aca="false">+'Sex Ratio Data'!H59*-1</f>
        <v>-1000</v>
      </c>
      <c r="I58" s="86" t="n">
        <f aca="false">+'Sex Ratio Data'!I59*-1</f>
        <v>-1000</v>
      </c>
      <c r="J58" s="86" t="n">
        <f aca="false">+'Sex Ratio Data'!J59*-1</f>
        <v>-1000</v>
      </c>
      <c r="K58" s="86" t="n">
        <f aca="false">+'Sex Ratio Data'!K59*-1</f>
        <v>-1000</v>
      </c>
      <c r="L58" s="62" t="n">
        <v>40</v>
      </c>
      <c r="M58" s="86" t="n">
        <f aca="false">+'Sex Ratio Data'!M59</f>
        <v>1000</v>
      </c>
      <c r="N58" s="86" t="n">
        <f aca="false">+'Sex Ratio Data'!N59</f>
        <v>1000</v>
      </c>
      <c r="O58" s="86" t="n">
        <f aca="false">+'Sex Ratio Data'!O59</f>
        <v>1000</v>
      </c>
      <c r="P58" s="86" t="n">
        <f aca="false">+'Sex Ratio Data'!P59</f>
        <v>1000</v>
      </c>
      <c r="Q58" s="86" t="n">
        <f aca="false">+'Sex Ratio Data'!Q59</f>
        <v>1000</v>
      </c>
      <c r="R58" s="86" t="n">
        <f aca="false">+'Sex Ratio Data'!R59</f>
        <v>1000</v>
      </c>
      <c r="S58" s="86" t="n">
        <f aca="false">+'Sex Ratio Data'!S59</f>
        <v>1000</v>
      </c>
      <c r="T58" s="86" t="n">
        <f aca="false">+'Sex Ratio Data'!T59</f>
        <v>1000</v>
      </c>
      <c r="U58" s="86" t="n">
        <f aca="false">+'Sex Ratio Data'!U59</f>
        <v>1000</v>
      </c>
      <c r="V58" s="86" t="n">
        <f aca="false">+'Sex Ratio Data'!V59</f>
        <v>1000</v>
      </c>
      <c r="W58" s="62" t="n">
        <v>40</v>
      </c>
      <c r="X58" s="68" t="n">
        <v>1970</v>
      </c>
    </row>
    <row r="59" customFormat="false" ht="14.4" hidden="false" customHeight="false" outlineLevel="0" collapsed="false">
      <c r="A59" s="62" t="n">
        <v>41</v>
      </c>
      <c r="B59" s="86" t="n">
        <f aca="false">+'Sex Ratio Data'!B60*-1</f>
        <v>-1000</v>
      </c>
      <c r="C59" s="86" t="n">
        <f aca="false">+'Sex Ratio Data'!C60*-1</f>
        <v>-1000</v>
      </c>
      <c r="D59" s="86" t="n">
        <f aca="false">+'Sex Ratio Data'!D60*-1</f>
        <v>-1000</v>
      </c>
      <c r="E59" s="86" t="n">
        <f aca="false">+'Sex Ratio Data'!E60*-1</f>
        <v>-1000</v>
      </c>
      <c r="F59" s="86" t="n">
        <f aca="false">+'Sex Ratio Data'!F60*-1</f>
        <v>-1000</v>
      </c>
      <c r="G59" s="86" t="n">
        <f aca="false">+'Sex Ratio Data'!G60*-1</f>
        <v>-1000</v>
      </c>
      <c r="H59" s="86" t="n">
        <f aca="false">+'Sex Ratio Data'!H60*-1</f>
        <v>-1000</v>
      </c>
      <c r="I59" s="86" t="n">
        <f aca="false">+'Sex Ratio Data'!I60*-1</f>
        <v>-1000</v>
      </c>
      <c r="J59" s="86" t="n">
        <f aca="false">+'Sex Ratio Data'!J60*-1</f>
        <v>-1000</v>
      </c>
      <c r="K59" s="86" t="n">
        <f aca="false">+'Sex Ratio Data'!K60*-1</f>
        <v>-1000</v>
      </c>
      <c r="L59" s="62" t="n">
        <v>41</v>
      </c>
      <c r="M59" s="86" t="n">
        <f aca="false">+'Sex Ratio Data'!M60</f>
        <v>1000</v>
      </c>
      <c r="N59" s="86" t="n">
        <f aca="false">+'Sex Ratio Data'!N60</f>
        <v>1000</v>
      </c>
      <c r="O59" s="86" t="n">
        <f aca="false">+'Sex Ratio Data'!O60</f>
        <v>1000</v>
      </c>
      <c r="P59" s="86" t="n">
        <f aca="false">+'Sex Ratio Data'!P60</f>
        <v>1000</v>
      </c>
      <c r="Q59" s="86" t="n">
        <f aca="false">+'Sex Ratio Data'!Q60</f>
        <v>1000</v>
      </c>
      <c r="R59" s="86" t="n">
        <f aca="false">+'Sex Ratio Data'!R60</f>
        <v>1000</v>
      </c>
      <c r="S59" s="86" t="n">
        <f aca="false">+'Sex Ratio Data'!S60</f>
        <v>1000</v>
      </c>
      <c r="T59" s="86" t="n">
        <f aca="false">+'Sex Ratio Data'!T60</f>
        <v>1000</v>
      </c>
      <c r="U59" s="86" t="n">
        <f aca="false">+'Sex Ratio Data'!U60</f>
        <v>1000</v>
      </c>
      <c r="V59" s="86" t="n">
        <f aca="false">+'Sex Ratio Data'!V60</f>
        <v>1000</v>
      </c>
      <c r="W59" s="62" t="n">
        <v>41</v>
      </c>
      <c r="X59" s="69" t="n">
        <v>1969</v>
      </c>
    </row>
    <row r="60" customFormat="false" ht="14.4" hidden="false" customHeight="false" outlineLevel="0" collapsed="false">
      <c r="A60" s="62" t="n">
        <v>42</v>
      </c>
      <c r="B60" s="86" t="n">
        <f aca="false">+'Sex Ratio Data'!B61*-1</f>
        <v>-1000</v>
      </c>
      <c r="C60" s="86" t="n">
        <f aca="false">+'Sex Ratio Data'!C61*-1</f>
        <v>-1000</v>
      </c>
      <c r="D60" s="86" t="n">
        <f aca="false">+'Sex Ratio Data'!D61*-1</f>
        <v>-1000</v>
      </c>
      <c r="E60" s="86" t="n">
        <f aca="false">+'Sex Ratio Data'!E61*-1</f>
        <v>-1000</v>
      </c>
      <c r="F60" s="86" t="n">
        <f aca="false">+'Sex Ratio Data'!F61*-1</f>
        <v>-1000</v>
      </c>
      <c r="G60" s="86" t="n">
        <f aca="false">+'Sex Ratio Data'!G61*-1</f>
        <v>-1000</v>
      </c>
      <c r="H60" s="86" t="n">
        <f aca="false">+'Sex Ratio Data'!H61*-1</f>
        <v>-1000</v>
      </c>
      <c r="I60" s="86" t="n">
        <f aca="false">+'Sex Ratio Data'!I61*-1</f>
        <v>-1000</v>
      </c>
      <c r="J60" s="86" t="n">
        <f aca="false">+'Sex Ratio Data'!J61*-1</f>
        <v>-1000</v>
      </c>
      <c r="K60" s="86" t="n">
        <f aca="false">+'Sex Ratio Data'!K61*-1</f>
        <v>-1000</v>
      </c>
      <c r="L60" s="62" t="n">
        <v>42</v>
      </c>
      <c r="M60" s="86" t="n">
        <f aca="false">+'Sex Ratio Data'!M61</f>
        <v>1000</v>
      </c>
      <c r="N60" s="86" t="n">
        <f aca="false">+'Sex Ratio Data'!N61</f>
        <v>1000</v>
      </c>
      <c r="O60" s="86" t="n">
        <f aca="false">+'Sex Ratio Data'!O61</f>
        <v>1000</v>
      </c>
      <c r="P60" s="86" t="n">
        <f aca="false">+'Sex Ratio Data'!P61</f>
        <v>1000</v>
      </c>
      <c r="Q60" s="86" t="n">
        <f aca="false">+'Sex Ratio Data'!Q61</f>
        <v>1000</v>
      </c>
      <c r="R60" s="86" t="n">
        <f aca="false">+'Sex Ratio Data'!R61</f>
        <v>1000</v>
      </c>
      <c r="S60" s="86" t="n">
        <f aca="false">+'Sex Ratio Data'!S61</f>
        <v>1000</v>
      </c>
      <c r="T60" s="86" t="n">
        <f aca="false">+'Sex Ratio Data'!T61</f>
        <v>1000</v>
      </c>
      <c r="U60" s="86" t="n">
        <f aca="false">+'Sex Ratio Data'!U61</f>
        <v>1000</v>
      </c>
      <c r="V60" s="86" t="n">
        <f aca="false">+'Sex Ratio Data'!V61</f>
        <v>1000</v>
      </c>
      <c r="W60" s="62" t="n">
        <v>42</v>
      </c>
      <c r="X60" s="68" t="n">
        <v>1968</v>
      </c>
    </row>
    <row r="61" customFormat="false" ht="14.4" hidden="false" customHeight="false" outlineLevel="0" collapsed="false">
      <c r="A61" s="62" t="n">
        <v>43</v>
      </c>
      <c r="B61" s="86" t="n">
        <f aca="false">+'Sex Ratio Data'!B62*-1</f>
        <v>-1000</v>
      </c>
      <c r="C61" s="86" t="n">
        <f aca="false">+'Sex Ratio Data'!C62*-1</f>
        <v>-1000</v>
      </c>
      <c r="D61" s="86" t="n">
        <f aca="false">+'Sex Ratio Data'!D62*-1</f>
        <v>-1000</v>
      </c>
      <c r="E61" s="86" t="n">
        <f aca="false">+'Sex Ratio Data'!E62*-1</f>
        <v>-1000</v>
      </c>
      <c r="F61" s="86" t="n">
        <f aca="false">+'Sex Ratio Data'!F62*-1</f>
        <v>-1000</v>
      </c>
      <c r="G61" s="86" t="n">
        <f aca="false">+'Sex Ratio Data'!G62*-1</f>
        <v>-1000</v>
      </c>
      <c r="H61" s="86" t="n">
        <f aca="false">+'Sex Ratio Data'!H62*-1</f>
        <v>-1000</v>
      </c>
      <c r="I61" s="86" t="n">
        <f aca="false">+'Sex Ratio Data'!I62*-1</f>
        <v>-1000</v>
      </c>
      <c r="J61" s="86" t="n">
        <f aca="false">+'Sex Ratio Data'!J62*-1</f>
        <v>-1000</v>
      </c>
      <c r="K61" s="86" t="n">
        <f aca="false">+'Sex Ratio Data'!K62*-1</f>
        <v>-1000</v>
      </c>
      <c r="L61" s="62" t="n">
        <v>43</v>
      </c>
      <c r="M61" s="86" t="n">
        <f aca="false">+'Sex Ratio Data'!M62</f>
        <v>1000</v>
      </c>
      <c r="N61" s="86" t="n">
        <f aca="false">+'Sex Ratio Data'!N62</f>
        <v>1000</v>
      </c>
      <c r="O61" s="86" t="n">
        <f aca="false">+'Sex Ratio Data'!O62</f>
        <v>1000</v>
      </c>
      <c r="P61" s="86" t="n">
        <f aca="false">+'Sex Ratio Data'!P62</f>
        <v>1000</v>
      </c>
      <c r="Q61" s="86" t="n">
        <f aca="false">+'Sex Ratio Data'!Q62</f>
        <v>1000</v>
      </c>
      <c r="R61" s="86" t="n">
        <f aca="false">+'Sex Ratio Data'!R62</f>
        <v>1000</v>
      </c>
      <c r="S61" s="86" t="n">
        <f aca="false">+'Sex Ratio Data'!S62</f>
        <v>1000</v>
      </c>
      <c r="T61" s="86" t="n">
        <f aca="false">+'Sex Ratio Data'!T62</f>
        <v>1000</v>
      </c>
      <c r="U61" s="86" t="n">
        <f aca="false">+'Sex Ratio Data'!U62</f>
        <v>1000</v>
      </c>
      <c r="V61" s="86" t="n">
        <f aca="false">+'Sex Ratio Data'!V62</f>
        <v>1000</v>
      </c>
      <c r="W61" s="62" t="n">
        <v>43</v>
      </c>
      <c r="X61" s="69" t="n">
        <v>1967</v>
      </c>
    </row>
    <row r="62" customFormat="false" ht="14.4" hidden="false" customHeight="false" outlineLevel="0" collapsed="false">
      <c r="A62" s="62" t="n">
        <v>44</v>
      </c>
      <c r="B62" s="86" t="n">
        <f aca="false">+'Sex Ratio Data'!B63*-1</f>
        <v>-1000</v>
      </c>
      <c r="C62" s="86" t="n">
        <f aca="false">+'Sex Ratio Data'!C63*-1</f>
        <v>-1000</v>
      </c>
      <c r="D62" s="86" t="n">
        <f aca="false">+'Sex Ratio Data'!D63*-1</f>
        <v>-1000</v>
      </c>
      <c r="E62" s="86" t="n">
        <f aca="false">+'Sex Ratio Data'!E63*-1</f>
        <v>-1000</v>
      </c>
      <c r="F62" s="86" t="n">
        <f aca="false">+'Sex Ratio Data'!F63*-1</f>
        <v>-1000</v>
      </c>
      <c r="G62" s="86" t="n">
        <f aca="false">+'Sex Ratio Data'!G63*-1</f>
        <v>-1000</v>
      </c>
      <c r="H62" s="86" t="n">
        <f aca="false">+'Sex Ratio Data'!H63*-1</f>
        <v>-1000</v>
      </c>
      <c r="I62" s="86" t="n">
        <f aca="false">+'Sex Ratio Data'!I63*-1</f>
        <v>-1000</v>
      </c>
      <c r="J62" s="86" t="n">
        <f aca="false">+'Sex Ratio Data'!J63*-1</f>
        <v>-1000</v>
      </c>
      <c r="K62" s="86" t="n">
        <f aca="false">+'Sex Ratio Data'!K63*-1</f>
        <v>-1000</v>
      </c>
      <c r="L62" s="62" t="n">
        <v>44</v>
      </c>
      <c r="M62" s="86" t="n">
        <f aca="false">+'Sex Ratio Data'!M63</f>
        <v>1000</v>
      </c>
      <c r="N62" s="86" t="n">
        <f aca="false">+'Sex Ratio Data'!N63</f>
        <v>1000</v>
      </c>
      <c r="O62" s="86" t="n">
        <f aca="false">+'Sex Ratio Data'!O63</f>
        <v>1000</v>
      </c>
      <c r="P62" s="86" t="n">
        <f aca="false">+'Sex Ratio Data'!P63</f>
        <v>1000</v>
      </c>
      <c r="Q62" s="86" t="n">
        <f aca="false">+'Sex Ratio Data'!Q63</f>
        <v>1000</v>
      </c>
      <c r="R62" s="86" t="n">
        <f aca="false">+'Sex Ratio Data'!R63</f>
        <v>1000</v>
      </c>
      <c r="S62" s="86" t="n">
        <f aca="false">+'Sex Ratio Data'!S63</f>
        <v>1000</v>
      </c>
      <c r="T62" s="86" t="n">
        <f aca="false">+'Sex Ratio Data'!T63</f>
        <v>1000</v>
      </c>
      <c r="U62" s="86" t="n">
        <f aca="false">+'Sex Ratio Data'!U63</f>
        <v>1000</v>
      </c>
      <c r="V62" s="86" t="n">
        <f aca="false">+'Sex Ratio Data'!V63</f>
        <v>1000</v>
      </c>
      <c r="W62" s="62" t="n">
        <v>44</v>
      </c>
      <c r="X62" s="68" t="n">
        <v>1966</v>
      </c>
    </row>
    <row r="63" customFormat="false" ht="14.4" hidden="false" customHeight="false" outlineLevel="0" collapsed="false">
      <c r="A63" s="62" t="n">
        <v>45</v>
      </c>
      <c r="B63" s="86" t="n">
        <f aca="false">+'Sex Ratio Data'!B64*-1</f>
        <v>-1000</v>
      </c>
      <c r="C63" s="86" t="n">
        <f aca="false">+'Sex Ratio Data'!C64*-1</f>
        <v>-1000</v>
      </c>
      <c r="D63" s="86" t="n">
        <f aca="false">+'Sex Ratio Data'!D64*-1</f>
        <v>-1000</v>
      </c>
      <c r="E63" s="86" t="n">
        <f aca="false">+'Sex Ratio Data'!E64*-1</f>
        <v>-1000</v>
      </c>
      <c r="F63" s="86" t="n">
        <f aca="false">+'Sex Ratio Data'!F64*-1</f>
        <v>-1000</v>
      </c>
      <c r="G63" s="86" t="n">
        <f aca="false">+'Sex Ratio Data'!G64*-1</f>
        <v>-1000</v>
      </c>
      <c r="H63" s="86" t="n">
        <f aca="false">+'Sex Ratio Data'!H64*-1</f>
        <v>-1000</v>
      </c>
      <c r="I63" s="86" t="n">
        <f aca="false">+'Sex Ratio Data'!I64*-1</f>
        <v>-1000</v>
      </c>
      <c r="J63" s="86" t="n">
        <f aca="false">+'Sex Ratio Data'!J64*-1</f>
        <v>-1000</v>
      </c>
      <c r="K63" s="86" t="n">
        <f aca="false">+'Sex Ratio Data'!K64*-1</f>
        <v>-1000</v>
      </c>
      <c r="L63" s="62" t="n">
        <v>45</v>
      </c>
      <c r="M63" s="86" t="n">
        <f aca="false">+'Sex Ratio Data'!M64</f>
        <v>1000</v>
      </c>
      <c r="N63" s="86" t="n">
        <f aca="false">+'Sex Ratio Data'!N64</f>
        <v>1000</v>
      </c>
      <c r="O63" s="86" t="n">
        <f aca="false">+'Sex Ratio Data'!O64</f>
        <v>1000</v>
      </c>
      <c r="P63" s="86" t="n">
        <f aca="false">+'Sex Ratio Data'!P64</f>
        <v>1000</v>
      </c>
      <c r="Q63" s="86" t="n">
        <f aca="false">+'Sex Ratio Data'!Q64</f>
        <v>1000</v>
      </c>
      <c r="R63" s="86" t="n">
        <f aca="false">+'Sex Ratio Data'!R64</f>
        <v>1000</v>
      </c>
      <c r="S63" s="86" t="n">
        <f aca="false">+'Sex Ratio Data'!S64</f>
        <v>1000</v>
      </c>
      <c r="T63" s="86" t="n">
        <f aca="false">+'Sex Ratio Data'!T64</f>
        <v>1000</v>
      </c>
      <c r="U63" s="86" t="n">
        <f aca="false">+'Sex Ratio Data'!U64</f>
        <v>1000</v>
      </c>
      <c r="V63" s="86" t="n">
        <f aca="false">+'Sex Ratio Data'!V64</f>
        <v>1000</v>
      </c>
      <c r="W63" s="62" t="n">
        <v>45</v>
      </c>
      <c r="X63" s="69" t="n">
        <v>1965</v>
      </c>
    </row>
    <row r="64" customFormat="false" ht="14.4" hidden="false" customHeight="false" outlineLevel="0" collapsed="false">
      <c r="A64" s="62" t="n">
        <v>46</v>
      </c>
      <c r="B64" s="86" t="n">
        <f aca="false">+'Sex Ratio Data'!B65*-1</f>
        <v>-1000</v>
      </c>
      <c r="C64" s="86" t="n">
        <f aca="false">+'Sex Ratio Data'!C65*-1</f>
        <v>-1000</v>
      </c>
      <c r="D64" s="86" t="n">
        <f aca="false">+'Sex Ratio Data'!D65*-1</f>
        <v>-1000</v>
      </c>
      <c r="E64" s="86" t="n">
        <f aca="false">+'Sex Ratio Data'!E65*-1</f>
        <v>-1000</v>
      </c>
      <c r="F64" s="86" t="n">
        <f aca="false">+'Sex Ratio Data'!F65*-1</f>
        <v>-1000</v>
      </c>
      <c r="G64" s="86" t="n">
        <f aca="false">+'Sex Ratio Data'!G65*-1</f>
        <v>-1000</v>
      </c>
      <c r="H64" s="86" t="n">
        <f aca="false">+'Sex Ratio Data'!H65*-1</f>
        <v>-1000</v>
      </c>
      <c r="I64" s="86" t="n">
        <f aca="false">+'Sex Ratio Data'!I65*-1</f>
        <v>-1000</v>
      </c>
      <c r="J64" s="86" t="n">
        <f aca="false">+'Sex Ratio Data'!J65*-1</f>
        <v>-1000</v>
      </c>
      <c r="K64" s="86" t="n">
        <f aca="false">+'Sex Ratio Data'!K65*-1</f>
        <v>-1000</v>
      </c>
      <c r="L64" s="62" t="n">
        <v>46</v>
      </c>
      <c r="M64" s="86" t="n">
        <f aca="false">+'Sex Ratio Data'!M65</f>
        <v>1000</v>
      </c>
      <c r="N64" s="86" t="n">
        <f aca="false">+'Sex Ratio Data'!N65</f>
        <v>1000</v>
      </c>
      <c r="O64" s="86" t="n">
        <f aca="false">+'Sex Ratio Data'!O65</f>
        <v>1000</v>
      </c>
      <c r="P64" s="86" t="n">
        <f aca="false">+'Sex Ratio Data'!P65</f>
        <v>1000</v>
      </c>
      <c r="Q64" s="86" t="n">
        <f aca="false">+'Sex Ratio Data'!Q65</f>
        <v>1000</v>
      </c>
      <c r="R64" s="86" t="n">
        <f aca="false">+'Sex Ratio Data'!R65</f>
        <v>1000</v>
      </c>
      <c r="S64" s="86" t="n">
        <f aca="false">+'Sex Ratio Data'!S65</f>
        <v>1000</v>
      </c>
      <c r="T64" s="86" t="n">
        <f aca="false">+'Sex Ratio Data'!T65</f>
        <v>1000</v>
      </c>
      <c r="U64" s="86" t="n">
        <f aca="false">+'Sex Ratio Data'!U65</f>
        <v>1000</v>
      </c>
      <c r="V64" s="86" t="n">
        <f aca="false">+'Sex Ratio Data'!V65</f>
        <v>1000</v>
      </c>
      <c r="W64" s="62" t="n">
        <v>46</v>
      </c>
      <c r="X64" s="68" t="n">
        <v>1964</v>
      </c>
      <c r="Y64" s="0" t="s">
        <v>110</v>
      </c>
    </row>
    <row r="65" customFormat="false" ht="14.4" hidden="false" customHeight="false" outlineLevel="0" collapsed="false">
      <c r="A65" s="62" t="n">
        <v>47</v>
      </c>
      <c r="B65" s="86" t="n">
        <f aca="false">+'Sex Ratio Data'!B66*-1</f>
        <v>-1000</v>
      </c>
      <c r="C65" s="86" t="n">
        <f aca="false">+'Sex Ratio Data'!C66*-1</f>
        <v>-1000</v>
      </c>
      <c r="D65" s="86" t="n">
        <f aca="false">+'Sex Ratio Data'!D66*-1</f>
        <v>-1000</v>
      </c>
      <c r="E65" s="86" t="n">
        <f aca="false">+'Sex Ratio Data'!E66*-1</f>
        <v>-1000</v>
      </c>
      <c r="F65" s="86" t="n">
        <f aca="false">+'Sex Ratio Data'!F66*-1</f>
        <v>-1000</v>
      </c>
      <c r="G65" s="86" t="n">
        <f aca="false">+'Sex Ratio Data'!G66*-1</f>
        <v>-1000</v>
      </c>
      <c r="H65" s="86" t="n">
        <f aca="false">+'Sex Ratio Data'!H66*-1</f>
        <v>-1000</v>
      </c>
      <c r="I65" s="86" t="n">
        <f aca="false">+'Sex Ratio Data'!I66*-1</f>
        <v>-1000</v>
      </c>
      <c r="J65" s="86" t="n">
        <f aca="false">+'Sex Ratio Data'!J66*-1</f>
        <v>-1000</v>
      </c>
      <c r="K65" s="86" t="n">
        <f aca="false">+'Sex Ratio Data'!K66*-1</f>
        <v>-1000</v>
      </c>
      <c r="L65" s="62" t="n">
        <v>47</v>
      </c>
      <c r="M65" s="86" t="n">
        <f aca="false">+'Sex Ratio Data'!M66</f>
        <v>1000</v>
      </c>
      <c r="N65" s="86" t="n">
        <f aca="false">+'Sex Ratio Data'!N66</f>
        <v>1000</v>
      </c>
      <c r="O65" s="86" t="n">
        <f aca="false">+'Sex Ratio Data'!O66</f>
        <v>1000</v>
      </c>
      <c r="P65" s="86" t="n">
        <f aca="false">+'Sex Ratio Data'!P66</f>
        <v>1000</v>
      </c>
      <c r="Q65" s="86" t="n">
        <f aca="false">+'Sex Ratio Data'!Q66</f>
        <v>1000</v>
      </c>
      <c r="R65" s="86" t="n">
        <f aca="false">+'Sex Ratio Data'!R66</f>
        <v>1000</v>
      </c>
      <c r="S65" s="86" t="n">
        <f aca="false">+'Sex Ratio Data'!S66</f>
        <v>1000</v>
      </c>
      <c r="T65" s="86" t="n">
        <f aca="false">+'Sex Ratio Data'!T66</f>
        <v>1000</v>
      </c>
      <c r="U65" s="86" t="n">
        <f aca="false">+'Sex Ratio Data'!U66</f>
        <v>1000</v>
      </c>
      <c r="V65" s="86" t="n">
        <f aca="false">+'Sex Ratio Data'!V66</f>
        <v>1000</v>
      </c>
      <c r="W65" s="62" t="n">
        <v>47</v>
      </c>
      <c r="X65" s="69" t="n">
        <v>1963</v>
      </c>
    </row>
    <row r="66" customFormat="false" ht="14.4" hidden="false" customHeight="false" outlineLevel="0" collapsed="false">
      <c r="A66" s="62" t="n">
        <v>48</v>
      </c>
      <c r="B66" s="86" t="n">
        <f aca="false">+'Sex Ratio Data'!B67*-1</f>
        <v>-1000</v>
      </c>
      <c r="C66" s="86" t="n">
        <f aca="false">+'Sex Ratio Data'!C67*-1</f>
        <v>-1000</v>
      </c>
      <c r="D66" s="86" t="n">
        <f aca="false">+'Sex Ratio Data'!D67*-1</f>
        <v>-1000</v>
      </c>
      <c r="E66" s="86" t="n">
        <f aca="false">+'Sex Ratio Data'!E67*-1</f>
        <v>-1000</v>
      </c>
      <c r="F66" s="86" t="n">
        <f aca="false">+'Sex Ratio Data'!F67*-1</f>
        <v>-1000</v>
      </c>
      <c r="G66" s="86" t="n">
        <f aca="false">+'Sex Ratio Data'!G67*-1</f>
        <v>-1000</v>
      </c>
      <c r="H66" s="86" t="n">
        <f aca="false">+'Sex Ratio Data'!H67*-1</f>
        <v>-1000</v>
      </c>
      <c r="I66" s="86" t="n">
        <f aca="false">+'Sex Ratio Data'!I67*-1</f>
        <v>-1000</v>
      </c>
      <c r="J66" s="86" t="n">
        <f aca="false">+'Sex Ratio Data'!J67*-1</f>
        <v>-1000</v>
      </c>
      <c r="K66" s="86" t="n">
        <f aca="false">+'Sex Ratio Data'!K67*-1</f>
        <v>-1000</v>
      </c>
      <c r="L66" s="62" t="n">
        <v>48</v>
      </c>
      <c r="M66" s="86" t="n">
        <f aca="false">+'Sex Ratio Data'!M67</f>
        <v>1000</v>
      </c>
      <c r="N66" s="86" t="n">
        <f aca="false">+'Sex Ratio Data'!N67</f>
        <v>1000</v>
      </c>
      <c r="O66" s="86" t="n">
        <f aca="false">+'Sex Ratio Data'!O67</f>
        <v>1000</v>
      </c>
      <c r="P66" s="86" t="n">
        <f aca="false">+'Sex Ratio Data'!P67</f>
        <v>1000</v>
      </c>
      <c r="Q66" s="86" t="n">
        <f aca="false">+'Sex Ratio Data'!Q67</f>
        <v>1000</v>
      </c>
      <c r="R66" s="86" t="n">
        <f aca="false">+'Sex Ratio Data'!R67</f>
        <v>1000</v>
      </c>
      <c r="S66" s="86" t="n">
        <f aca="false">+'Sex Ratio Data'!S67</f>
        <v>1000</v>
      </c>
      <c r="T66" s="86" t="n">
        <f aca="false">+'Sex Ratio Data'!T67</f>
        <v>1000</v>
      </c>
      <c r="U66" s="86" t="n">
        <f aca="false">+'Sex Ratio Data'!U67</f>
        <v>1000</v>
      </c>
      <c r="V66" s="86" t="n">
        <f aca="false">+'Sex Ratio Data'!V67</f>
        <v>1000</v>
      </c>
      <c r="W66" s="62" t="n">
        <v>48</v>
      </c>
      <c r="X66" s="68" t="n">
        <v>1962</v>
      </c>
    </row>
    <row r="67" customFormat="false" ht="14.4" hidden="false" customHeight="false" outlineLevel="0" collapsed="false">
      <c r="A67" s="62" t="n">
        <v>49</v>
      </c>
      <c r="B67" s="86" t="n">
        <f aca="false">+'Sex Ratio Data'!B68*-1</f>
        <v>-1000</v>
      </c>
      <c r="C67" s="86" t="n">
        <f aca="false">+'Sex Ratio Data'!C68*-1</f>
        <v>-1000</v>
      </c>
      <c r="D67" s="86" t="n">
        <f aca="false">+'Sex Ratio Data'!D68*-1</f>
        <v>-1000</v>
      </c>
      <c r="E67" s="86" t="n">
        <f aca="false">+'Sex Ratio Data'!E68*-1</f>
        <v>-1000</v>
      </c>
      <c r="F67" s="86" t="n">
        <f aca="false">+'Sex Ratio Data'!F68*-1</f>
        <v>-1000</v>
      </c>
      <c r="G67" s="86" t="n">
        <f aca="false">+'Sex Ratio Data'!G68*-1</f>
        <v>-1000</v>
      </c>
      <c r="H67" s="86" t="n">
        <f aca="false">+'Sex Ratio Data'!H68*-1</f>
        <v>-1000</v>
      </c>
      <c r="I67" s="86" t="n">
        <f aca="false">+'Sex Ratio Data'!I68*-1</f>
        <v>-1000</v>
      </c>
      <c r="J67" s="86" t="n">
        <f aca="false">+'Sex Ratio Data'!J68*-1</f>
        <v>-1000</v>
      </c>
      <c r="K67" s="86" t="n">
        <f aca="false">+'Sex Ratio Data'!K68*-1</f>
        <v>-1000</v>
      </c>
      <c r="L67" s="62" t="n">
        <v>49</v>
      </c>
      <c r="M67" s="86" t="n">
        <f aca="false">+'Sex Ratio Data'!M68</f>
        <v>1000</v>
      </c>
      <c r="N67" s="86" t="n">
        <f aca="false">+'Sex Ratio Data'!N68</f>
        <v>1000</v>
      </c>
      <c r="O67" s="86" t="n">
        <f aca="false">+'Sex Ratio Data'!O68</f>
        <v>1000</v>
      </c>
      <c r="P67" s="86" t="n">
        <f aca="false">+'Sex Ratio Data'!P68</f>
        <v>1000</v>
      </c>
      <c r="Q67" s="86" t="n">
        <f aca="false">+'Sex Ratio Data'!Q68</f>
        <v>1000</v>
      </c>
      <c r="R67" s="86" t="n">
        <f aca="false">+'Sex Ratio Data'!R68</f>
        <v>1000</v>
      </c>
      <c r="S67" s="86" t="n">
        <f aca="false">+'Sex Ratio Data'!S68</f>
        <v>1000</v>
      </c>
      <c r="T67" s="86" t="n">
        <f aca="false">+'Sex Ratio Data'!T68</f>
        <v>1000</v>
      </c>
      <c r="U67" s="86" t="n">
        <f aca="false">+'Sex Ratio Data'!U68</f>
        <v>1000</v>
      </c>
      <c r="V67" s="86" t="n">
        <f aca="false">+'Sex Ratio Data'!V68</f>
        <v>1000</v>
      </c>
      <c r="W67" s="62" t="n">
        <v>49</v>
      </c>
      <c r="X67" s="69" t="n">
        <v>1961</v>
      </c>
    </row>
    <row r="68" customFormat="false" ht="14.4" hidden="false" customHeight="false" outlineLevel="0" collapsed="false">
      <c r="A68" s="62" t="n">
        <v>50</v>
      </c>
      <c r="B68" s="86" t="n">
        <f aca="false">+'Sex Ratio Data'!B69*-1</f>
        <v>-1000</v>
      </c>
      <c r="C68" s="86" t="n">
        <f aca="false">+'Sex Ratio Data'!C69*-1</f>
        <v>-1000</v>
      </c>
      <c r="D68" s="86" t="n">
        <f aca="false">+'Sex Ratio Data'!D69*-1</f>
        <v>-1000</v>
      </c>
      <c r="E68" s="86" t="n">
        <f aca="false">+'Sex Ratio Data'!E69*-1</f>
        <v>-1000</v>
      </c>
      <c r="F68" s="86" t="n">
        <f aca="false">+'Sex Ratio Data'!F69*-1</f>
        <v>-1000</v>
      </c>
      <c r="G68" s="86" t="n">
        <f aca="false">+'Sex Ratio Data'!G69*-1</f>
        <v>-1000</v>
      </c>
      <c r="H68" s="86" t="n">
        <f aca="false">+'Sex Ratio Data'!H69*-1</f>
        <v>-1000</v>
      </c>
      <c r="I68" s="86" t="n">
        <f aca="false">+'Sex Ratio Data'!I69*-1</f>
        <v>-1000</v>
      </c>
      <c r="J68" s="86" t="n">
        <f aca="false">+'Sex Ratio Data'!J69*-1</f>
        <v>-1000</v>
      </c>
      <c r="K68" s="86" t="n">
        <f aca="false">+'Sex Ratio Data'!K69*-1</f>
        <v>-1000</v>
      </c>
      <c r="L68" s="62" t="n">
        <v>50</v>
      </c>
      <c r="M68" s="86" t="n">
        <f aca="false">+'Sex Ratio Data'!M69</f>
        <v>1000</v>
      </c>
      <c r="N68" s="86" t="n">
        <f aca="false">+'Sex Ratio Data'!N69</f>
        <v>1000</v>
      </c>
      <c r="O68" s="86" t="n">
        <f aca="false">+'Sex Ratio Data'!O69</f>
        <v>1000</v>
      </c>
      <c r="P68" s="86" t="n">
        <f aca="false">+'Sex Ratio Data'!P69</f>
        <v>1000</v>
      </c>
      <c r="Q68" s="86" t="n">
        <f aca="false">+'Sex Ratio Data'!Q69</f>
        <v>1000</v>
      </c>
      <c r="R68" s="86" t="n">
        <f aca="false">+'Sex Ratio Data'!R69</f>
        <v>1000</v>
      </c>
      <c r="S68" s="86" t="n">
        <f aca="false">+'Sex Ratio Data'!S69</f>
        <v>1000</v>
      </c>
      <c r="T68" s="86" t="n">
        <f aca="false">+'Sex Ratio Data'!T69</f>
        <v>1000</v>
      </c>
      <c r="U68" s="86" t="n">
        <f aca="false">+'Sex Ratio Data'!U69</f>
        <v>1000</v>
      </c>
      <c r="V68" s="86" t="n">
        <f aca="false">+'Sex Ratio Data'!V69</f>
        <v>1000</v>
      </c>
      <c r="W68" s="62" t="n">
        <v>50</v>
      </c>
      <c r="X68" s="68" t="n">
        <v>1960</v>
      </c>
    </row>
    <row r="69" customFormat="false" ht="14.4" hidden="false" customHeight="false" outlineLevel="0" collapsed="false">
      <c r="A69" s="62" t="n">
        <v>51</v>
      </c>
      <c r="B69" s="86" t="n">
        <f aca="false">+'Sex Ratio Data'!B70*-1</f>
        <v>-1000</v>
      </c>
      <c r="C69" s="86" t="n">
        <f aca="false">+'Sex Ratio Data'!C70*-1</f>
        <v>-1000</v>
      </c>
      <c r="D69" s="86" t="n">
        <f aca="false">+'Sex Ratio Data'!D70*-1</f>
        <v>-1000</v>
      </c>
      <c r="E69" s="86" t="n">
        <f aca="false">+'Sex Ratio Data'!E70*-1</f>
        <v>-1000</v>
      </c>
      <c r="F69" s="86" t="n">
        <f aca="false">+'Sex Ratio Data'!F70*-1</f>
        <v>-1000</v>
      </c>
      <c r="G69" s="86" t="n">
        <f aca="false">+'Sex Ratio Data'!G70*-1</f>
        <v>-1000</v>
      </c>
      <c r="H69" s="86" t="n">
        <f aca="false">+'Sex Ratio Data'!H70*-1</f>
        <v>-1000</v>
      </c>
      <c r="I69" s="86" t="n">
        <f aca="false">+'Sex Ratio Data'!I70*-1</f>
        <v>-1000</v>
      </c>
      <c r="J69" s="86" t="n">
        <f aca="false">+'Sex Ratio Data'!J70*-1</f>
        <v>-1000</v>
      </c>
      <c r="K69" s="86" t="n">
        <f aca="false">+'Sex Ratio Data'!K70*-1</f>
        <v>-1000</v>
      </c>
      <c r="L69" s="62" t="n">
        <v>51</v>
      </c>
      <c r="M69" s="86" t="n">
        <f aca="false">+'Sex Ratio Data'!M70</f>
        <v>1000</v>
      </c>
      <c r="N69" s="86" t="n">
        <f aca="false">+'Sex Ratio Data'!N70</f>
        <v>1000</v>
      </c>
      <c r="O69" s="86" t="n">
        <f aca="false">+'Sex Ratio Data'!O70</f>
        <v>1000</v>
      </c>
      <c r="P69" s="86" t="n">
        <f aca="false">+'Sex Ratio Data'!P70</f>
        <v>1000</v>
      </c>
      <c r="Q69" s="86" t="n">
        <f aca="false">+'Sex Ratio Data'!Q70</f>
        <v>1000</v>
      </c>
      <c r="R69" s="86" t="n">
        <f aca="false">+'Sex Ratio Data'!R70</f>
        <v>1000</v>
      </c>
      <c r="S69" s="86" t="n">
        <f aca="false">+'Sex Ratio Data'!S70</f>
        <v>1000</v>
      </c>
      <c r="T69" s="86" t="n">
        <f aca="false">+'Sex Ratio Data'!T70</f>
        <v>1000</v>
      </c>
      <c r="U69" s="86" t="n">
        <f aca="false">+'Sex Ratio Data'!U70</f>
        <v>1000</v>
      </c>
      <c r="V69" s="86" t="n">
        <f aca="false">+'Sex Ratio Data'!V70</f>
        <v>1000</v>
      </c>
      <c r="W69" s="62" t="n">
        <v>51</v>
      </c>
      <c r="X69" s="69" t="n">
        <v>1959</v>
      </c>
    </row>
    <row r="70" customFormat="false" ht="14.4" hidden="false" customHeight="false" outlineLevel="0" collapsed="false">
      <c r="A70" s="62" t="n">
        <v>52</v>
      </c>
      <c r="B70" s="86" t="n">
        <f aca="false">+'Sex Ratio Data'!B71*-1</f>
        <v>-1000</v>
      </c>
      <c r="C70" s="86" t="n">
        <f aca="false">+'Sex Ratio Data'!C71*-1</f>
        <v>-1000</v>
      </c>
      <c r="D70" s="86" t="n">
        <f aca="false">+'Sex Ratio Data'!D71*-1</f>
        <v>-1000</v>
      </c>
      <c r="E70" s="86" t="n">
        <f aca="false">+'Sex Ratio Data'!E71*-1</f>
        <v>-1000</v>
      </c>
      <c r="F70" s="86" t="n">
        <f aca="false">+'Sex Ratio Data'!F71*-1</f>
        <v>-1000</v>
      </c>
      <c r="G70" s="86" t="n">
        <f aca="false">+'Sex Ratio Data'!G71*-1</f>
        <v>-1000</v>
      </c>
      <c r="H70" s="86" t="n">
        <f aca="false">+'Sex Ratio Data'!H71*-1</f>
        <v>-1000</v>
      </c>
      <c r="I70" s="86" t="n">
        <f aca="false">+'Sex Ratio Data'!I71*-1</f>
        <v>-1000</v>
      </c>
      <c r="J70" s="86" t="n">
        <f aca="false">+'Sex Ratio Data'!J71*-1</f>
        <v>-1000</v>
      </c>
      <c r="K70" s="86" t="n">
        <f aca="false">+'Sex Ratio Data'!K71*-1</f>
        <v>-1000</v>
      </c>
      <c r="L70" s="62" t="n">
        <v>52</v>
      </c>
      <c r="M70" s="86" t="n">
        <f aca="false">+'Sex Ratio Data'!M71</f>
        <v>1000</v>
      </c>
      <c r="N70" s="86" t="n">
        <f aca="false">+'Sex Ratio Data'!N71</f>
        <v>1000</v>
      </c>
      <c r="O70" s="86" t="n">
        <f aca="false">+'Sex Ratio Data'!O71</f>
        <v>1000</v>
      </c>
      <c r="P70" s="86" t="n">
        <f aca="false">+'Sex Ratio Data'!P71</f>
        <v>1000</v>
      </c>
      <c r="Q70" s="86" t="n">
        <f aca="false">+'Sex Ratio Data'!Q71</f>
        <v>1000</v>
      </c>
      <c r="R70" s="86" t="n">
        <f aca="false">+'Sex Ratio Data'!R71</f>
        <v>1000</v>
      </c>
      <c r="S70" s="86" t="n">
        <f aca="false">+'Sex Ratio Data'!S71</f>
        <v>1000</v>
      </c>
      <c r="T70" s="86" t="n">
        <f aca="false">+'Sex Ratio Data'!T71</f>
        <v>1000</v>
      </c>
      <c r="U70" s="86" t="n">
        <f aca="false">+'Sex Ratio Data'!U71</f>
        <v>1000</v>
      </c>
      <c r="V70" s="86" t="n">
        <f aca="false">+'Sex Ratio Data'!V71</f>
        <v>1000</v>
      </c>
      <c r="W70" s="62" t="n">
        <v>52</v>
      </c>
      <c r="X70" s="68" t="n">
        <v>1958</v>
      </c>
    </row>
    <row r="71" customFormat="false" ht="14.4" hidden="false" customHeight="false" outlineLevel="0" collapsed="false">
      <c r="A71" s="62" t="n">
        <v>53</v>
      </c>
      <c r="B71" s="86" t="n">
        <f aca="false">+'Sex Ratio Data'!B72*-1</f>
        <v>-1000</v>
      </c>
      <c r="C71" s="86" t="n">
        <f aca="false">+'Sex Ratio Data'!C72*-1</f>
        <v>-1000</v>
      </c>
      <c r="D71" s="86" t="n">
        <f aca="false">+'Sex Ratio Data'!D72*-1</f>
        <v>-1000</v>
      </c>
      <c r="E71" s="86" t="n">
        <f aca="false">+'Sex Ratio Data'!E72*-1</f>
        <v>-1000</v>
      </c>
      <c r="F71" s="86" t="n">
        <f aca="false">+'Sex Ratio Data'!F72*-1</f>
        <v>-1000</v>
      </c>
      <c r="G71" s="86" t="n">
        <f aca="false">+'Sex Ratio Data'!G72*-1</f>
        <v>-1000</v>
      </c>
      <c r="H71" s="86" t="n">
        <f aca="false">+'Sex Ratio Data'!H72*-1</f>
        <v>-1000</v>
      </c>
      <c r="I71" s="86" t="n">
        <f aca="false">+'Sex Ratio Data'!I72*-1</f>
        <v>-1000</v>
      </c>
      <c r="J71" s="86" t="n">
        <f aca="false">+'Sex Ratio Data'!J72*-1</f>
        <v>-1000</v>
      </c>
      <c r="K71" s="86" t="n">
        <f aca="false">+'Sex Ratio Data'!K72*-1</f>
        <v>-1000</v>
      </c>
      <c r="L71" s="62" t="n">
        <v>53</v>
      </c>
      <c r="M71" s="86" t="n">
        <f aca="false">+'Sex Ratio Data'!M72</f>
        <v>1000</v>
      </c>
      <c r="N71" s="86" t="n">
        <f aca="false">+'Sex Ratio Data'!N72</f>
        <v>1000</v>
      </c>
      <c r="O71" s="86" t="n">
        <f aca="false">+'Sex Ratio Data'!O72</f>
        <v>1000</v>
      </c>
      <c r="P71" s="86" t="n">
        <f aca="false">+'Sex Ratio Data'!P72</f>
        <v>1000</v>
      </c>
      <c r="Q71" s="86" t="n">
        <f aca="false">+'Sex Ratio Data'!Q72</f>
        <v>1000</v>
      </c>
      <c r="R71" s="86" t="n">
        <f aca="false">+'Sex Ratio Data'!R72</f>
        <v>1000</v>
      </c>
      <c r="S71" s="86" t="n">
        <f aca="false">+'Sex Ratio Data'!S72</f>
        <v>1000</v>
      </c>
      <c r="T71" s="86" t="n">
        <f aca="false">+'Sex Ratio Data'!T72</f>
        <v>1000</v>
      </c>
      <c r="U71" s="86" t="n">
        <f aca="false">+'Sex Ratio Data'!U72</f>
        <v>1000</v>
      </c>
      <c r="V71" s="86" t="n">
        <f aca="false">+'Sex Ratio Data'!V72</f>
        <v>1000</v>
      </c>
      <c r="W71" s="62" t="n">
        <v>53</v>
      </c>
      <c r="X71" s="69" t="n">
        <v>1957</v>
      </c>
      <c r="Y71" s="0" t="s">
        <v>93</v>
      </c>
    </row>
    <row r="72" customFormat="false" ht="14.4" hidden="false" customHeight="false" outlineLevel="0" collapsed="false">
      <c r="A72" s="62" t="n">
        <v>54</v>
      </c>
      <c r="B72" s="86" t="n">
        <f aca="false">+'Sex Ratio Data'!B73*-1</f>
        <v>-1000</v>
      </c>
      <c r="C72" s="86" t="n">
        <f aca="false">+'Sex Ratio Data'!C73*-1</f>
        <v>-1000</v>
      </c>
      <c r="D72" s="86" t="n">
        <f aca="false">+'Sex Ratio Data'!D73*-1</f>
        <v>-1000</v>
      </c>
      <c r="E72" s="86" t="n">
        <f aca="false">+'Sex Ratio Data'!E73*-1</f>
        <v>-1000</v>
      </c>
      <c r="F72" s="86" t="n">
        <f aca="false">+'Sex Ratio Data'!F73*-1</f>
        <v>-1000</v>
      </c>
      <c r="G72" s="86" t="n">
        <f aca="false">+'Sex Ratio Data'!G73*-1</f>
        <v>-1000</v>
      </c>
      <c r="H72" s="86" t="n">
        <f aca="false">+'Sex Ratio Data'!H73*-1</f>
        <v>-1000</v>
      </c>
      <c r="I72" s="86" t="n">
        <f aca="false">+'Sex Ratio Data'!I73*-1</f>
        <v>-1000</v>
      </c>
      <c r="J72" s="86" t="n">
        <f aca="false">+'Sex Ratio Data'!J73*-1</f>
        <v>-1000</v>
      </c>
      <c r="K72" s="86" t="n">
        <f aca="false">+'Sex Ratio Data'!K73*-1</f>
        <v>-1000</v>
      </c>
      <c r="L72" s="62" t="n">
        <v>54</v>
      </c>
      <c r="M72" s="86" t="n">
        <f aca="false">+'Sex Ratio Data'!M73</f>
        <v>1000</v>
      </c>
      <c r="N72" s="86" t="n">
        <f aca="false">+'Sex Ratio Data'!N73</f>
        <v>1000</v>
      </c>
      <c r="O72" s="86" t="n">
        <f aca="false">+'Sex Ratio Data'!O73</f>
        <v>1000</v>
      </c>
      <c r="P72" s="86" t="n">
        <f aca="false">+'Sex Ratio Data'!P73</f>
        <v>1000</v>
      </c>
      <c r="Q72" s="86" t="n">
        <f aca="false">+'Sex Ratio Data'!Q73</f>
        <v>1000</v>
      </c>
      <c r="R72" s="86" t="n">
        <f aca="false">+'Sex Ratio Data'!R73</f>
        <v>1000</v>
      </c>
      <c r="S72" s="86" t="n">
        <f aca="false">+'Sex Ratio Data'!S73</f>
        <v>1000</v>
      </c>
      <c r="T72" s="86" t="n">
        <f aca="false">+'Sex Ratio Data'!T73</f>
        <v>1000</v>
      </c>
      <c r="U72" s="86" t="n">
        <f aca="false">+'Sex Ratio Data'!U73</f>
        <v>1000</v>
      </c>
      <c r="V72" s="86" t="n">
        <f aca="false">+'Sex Ratio Data'!V73</f>
        <v>1000</v>
      </c>
      <c r="W72" s="62" t="n">
        <v>54</v>
      </c>
      <c r="X72" s="68" t="n">
        <v>1956</v>
      </c>
    </row>
    <row r="73" customFormat="false" ht="14.4" hidden="false" customHeight="false" outlineLevel="0" collapsed="false">
      <c r="A73" s="62" t="n">
        <v>55</v>
      </c>
      <c r="B73" s="86" t="n">
        <f aca="false">+'Sex Ratio Data'!B74*-1</f>
        <v>-1000</v>
      </c>
      <c r="C73" s="86" t="n">
        <f aca="false">+'Sex Ratio Data'!C74*-1</f>
        <v>-1000</v>
      </c>
      <c r="D73" s="86" t="n">
        <f aca="false">+'Sex Ratio Data'!D74*-1</f>
        <v>-1000</v>
      </c>
      <c r="E73" s="86" t="n">
        <f aca="false">+'Sex Ratio Data'!E74*-1</f>
        <v>-1000</v>
      </c>
      <c r="F73" s="86" t="n">
        <f aca="false">+'Sex Ratio Data'!F74*-1</f>
        <v>-1000</v>
      </c>
      <c r="G73" s="86" t="n">
        <f aca="false">+'Sex Ratio Data'!G74*-1</f>
        <v>-1000</v>
      </c>
      <c r="H73" s="86" t="n">
        <f aca="false">+'Sex Ratio Data'!H74*-1</f>
        <v>-1000</v>
      </c>
      <c r="I73" s="86" t="n">
        <f aca="false">+'Sex Ratio Data'!I74*-1</f>
        <v>-1000</v>
      </c>
      <c r="J73" s="86" t="n">
        <f aca="false">+'Sex Ratio Data'!J74*-1</f>
        <v>-1000</v>
      </c>
      <c r="K73" s="86" t="n">
        <f aca="false">+'Sex Ratio Data'!K74*-1</f>
        <v>-1000</v>
      </c>
      <c r="L73" s="62" t="n">
        <v>55</v>
      </c>
      <c r="M73" s="86" t="n">
        <f aca="false">+'Sex Ratio Data'!M74</f>
        <v>1000</v>
      </c>
      <c r="N73" s="86" t="n">
        <f aca="false">+'Sex Ratio Data'!N74</f>
        <v>1000</v>
      </c>
      <c r="O73" s="86" t="n">
        <f aca="false">+'Sex Ratio Data'!O74</f>
        <v>1000</v>
      </c>
      <c r="P73" s="86" t="n">
        <f aca="false">+'Sex Ratio Data'!P74</f>
        <v>1000</v>
      </c>
      <c r="Q73" s="86" t="n">
        <f aca="false">+'Sex Ratio Data'!Q74</f>
        <v>1000</v>
      </c>
      <c r="R73" s="86" t="n">
        <f aca="false">+'Sex Ratio Data'!R74</f>
        <v>1000</v>
      </c>
      <c r="S73" s="86" t="n">
        <f aca="false">+'Sex Ratio Data'!S74</f>
        <v>1000</v>
      </c>
      <c r="T73" s="86" t="n">
        <f aca="false">+'Sex Ratio Data'!T74</f>
        <v>1000</v>
      </c>
      <c r="U73" s="86" t="n">
        <f aca="false">+'Sex Ratio Data'!U74</f>
        <v>1000</v>
      </c>
      <c r="V73" s="86" t="n">
        <f aca="false">+'Sex Ratio Data'!V74</f>
        <v>1000</v>
      </c>
      <c r="W73" s="62" t="n">
        <v>55</v>
      </c>
      <c r="X73" s="69" t="n">
        <v>1955</v>
      </c>
    </row>
    <row r="74" customFormat="false" ht="14.4" hidden="false" customHeight="false" outlineLevel="0" collapsed="false">
      <c r="A74" s="62" t="n">
        <v>56</v>
      </c>
      <c r="B74" s="86" t="n">
        <f aca="false">+'Sex Ratio Data'!B75*-1</f>
        <v>-1000</v>
      </c>
      <c r="C74" s="86" t="n">
        <f aca="false">+'Sex Ratio Data'!C75*-1</f>
        <v>-1000</v>
      </c>
      <c r="D74" s="86" t="n">
        <f aca="false">+'Sex Ratio Data'!D75*-1</f>
        <v>-1000</v>
      </c>
      <c r="E74" s="86" t="n">
        <f aca="false">+'Sex Ratio Data'!E75*-1</f>
        <v>-1000</v>
      </c>
      <c r="F74" s="86" t="n">
        <f aca="false">+'Sex Ratio Data'!F75*-1</f>
        <v>-1000</v>
      </c>
      <c r="G74" s="86" t="n">
        <f aca="false">+'Sex Ratio Data'!G75*-1</f>
        <v>-1000</v>
      </c>
      <c r="H74" s="86" t="n">
        <f aca="false">+'Sex Ratio Data'!H75*-1</f>
        <v>-1000</v>
      </c>
      <c r="I74" s="86" t="n">
        <f aca="false">+'Sex Ratio Data'!I75*-1</f>
        <v>-1000</v>
      </c>
      <c r="J74" s="86" t="n">
        <f aca="false">+'Sex Ratio Data'!J75*-1</f>
        <v>-1000</v>
      </c>
      <c r="K74" s="86" t="n">
        <f aca="false">+'Sex Ratio Data'!K75*-1</f>
        <v>-1000</v>
      </c>
      <c r="L74" s="62" t="n">
        <v>56</v>
      </c>
      <c r="M74" s="86" t="n">
        <f aca="false">+'Sex Ratio Data'!M75</f>
        <v>1000</v>
      </c>
      <c r="N74" s="86" t="n">
        <f aca="false">+'Sex Ratio Data'!N75</f>
        <v>1000</v>
      </c>
      <c r="O74" s="86" t="n">
        <f aca="false">+'Sex Ratio Data'!O75</f>
        <v>1000</v>
      </c>
      <c r="P74" s="86" t="n">
        <f aca="false">+'Sex Ratio Data'!P75</f>
        <v>1000</v>
      </c>
      <c r="Q74" s="86" t="n">
        <f aca="false">+'Sex Ratio Data'!Q75</f>
        <v>1000</v>
      </c>
      <c r="R74" s="86" t="n">
        <f aca="false">+'Sex Ratio Data'!R75</f>
        <v>1000</v>
      </c>
      <c r="S74" s="86" t="n">
        <f aca="false">+'Sex Ratio Data'!S75</f>
        <v>1000</v>
      </c>
      <c r="T74" s="86" t="n">
        <f aca="false">+'Sex Ratio Data'!T75</f>
        <v>1000</v>
      </c>
      <c r="U74" s="86" t="n">
        <f aca="false">+'Sex Ratio Data'!U75</f>
        <v>1000</v>
      </c>
      <c r="V74" s="86" t="n">
        <f aca="false">+'Sex Ratio Data'!V75</f>
        <v>1000</v>
      </c>
      <c r="W74" s="62" t="n">
        <v>56</v>
      </c>
      <c r="X74" s="68" t="n">
        <v>1954</v>
      </c>
    </row>
    <row r="75" customFormat="false" ht="14.4" hidden="false" customHeight="false" outlineLevel="0" collapsed="false">
      <c r="A75" s="62" t="n">
        <v>57</v>
      </c>
      <c r="B75" s="86" t="n">
        <f aca="false">+'Sex Ratio Data'!B76*-1</f>
        <v>-1000</v>
      </c>
      <c r="C75" s="86" t="n">
        <f aca="false">+'Sex Ratio Data'!C76*-1</f>
        <v>-1000</v>
      </c>
      <c r="D75" s="86" t="n">
        <f aca="false">+'Sex Ratio Data'!D76*-1</f>
        <v>-1000</v>
      </c>
      <c r="E75" s="86" t="n">
        <f aca="false">+'Sex Ratio Data'!E76*-1</f>
        <v>-1000</v>
      </c>
      <c r="F75" s="86" t="n">
        <f aca="false">+'Sex Ratio Data'!F76*-1</f>
        <v>-1000</v>
      </c>
      <c r="G75" s="86" t="n">
        <f aca="false">+'Sex Ratio Data'!G76*-1</f>
        <v>-1000</v>
      </c>
      <c r="H75" s="86" t="n">
        <f aca="false">+'Sex Ratio Data'!H76*-1</f>
        <v>-1000</v>
      </c>
      <c r="I75" s="86" t="n">
        <f aca="false">+'Sex Ratio Data'!I76*-1</f>
        <v>-1000</v>
      </c>
      <c r="J75" s="86" t="n">
        <f aca="false">+'Sex Ratio Data'!J76*-1</f>
        <v>-1000</v>
      </c>
      <c r="K75" s="86" t="n">
        <f aca="false">+'Sex Ratio Data'!K76*-1</f>
        <v>-1000</v>
      </c>
      <c r="L75" s="62" t="n">
        <v>57</v>
      </c>
      <c r="M75" s="86" t="n">
        <f aca="false">+'Sex Ratio Data'!M76</f>
        <v>1000</v>
      </c>
      <c r="N75" s="86" t="n">
        <f aca="false">+'Sex Ratio Data'!N76</f>
        <v>1000</v>
      </c>
      <c r="O75" s="86" t="n">
        <f aca="false">+'Sex Ratio Data'!O76</f>
        <v>1000</v>
      </c>
      <c r="P75" s="86" t="n">
        <f aca="false">+'Sex Ratio Data'!P76</f>
        <v>1000</v>
      </c>
      <c r="Q75" s="86" t="n">
        <f aca="false">+'Sex Ratio Data'!Q76</f>
        <v>1000</v>
      </c>
      <c r="R75" s="86" t="n">
        <f aca="false">+'Sex Ratio Data'!R76</f>
        <v>1000</v>
      </c>
      <c r="S75" s="86" t="n">
        <f aca="false">+'Sex Ratio Data'!S76</f>
        <v>1000</v>
      </c>
      <c r="T75" s="86" t="n">
        <f aca="false">+'Sex Ratio Data'!T76</f>
        <v>1000</v>
      </c>
      <c r="U75" s="86" t="n">
        <f aca="false">+'Sex Ratio Data'!U76</f>
        <v>1000</v>
      </c>
      <c r="V75" s="86" t="n">
        <f aca="false">+'Sex Ratio Data'!V76</f>
        <v>1000</v>
      </c>
      <c r="W75" s="62" t="n">
        <v>57</v>
      </c>
      <c r="X75" s="69" t="n">
        <v>1953</v>
      </c>
    </row>
    <row r="76" customFormat="false" ht="14.4" hidden="false" customHeight="false" outlineLevel="0" collapsed="false">
      <c r="A76" s="62" t="n">
        <v>58</v>
      </c>
      <c r="B76" s="86" t="n">
        <f aca="false">+'Sex Ratio Data'!B77*-1</f>
        <v>-1000</v>
      </c>
      <c r="C76" s="86" t="n">
        <f aca="false">+'Sex Ratio Data'!C77*-1</f>
        <v>-1000</v>
      </c>
      <c r="D76" s="86" t="n">
        <f aca="false">+'Sex Ratio Data'!D77*-1</f>
        <v>-1000</v>
      </c>
      <c r="E76" s="86" t="n">
        <f aca="false">+'Sex Ratio Data'!E77*-1</f>
        <v>-1000</v>
      </c>
      <c r="F76" s="86" t="n">
        <f aca="false">+'Sex Ratio Data'!F77*-1</f>
        <v>-1000</v>
      </c>
      <c r="G76" s="86" t="n">
        <f aca="false">+'Sex Ratio Data'!G77*-1</f>
        <v>-1000</v>
      </c>
      <c r="H76" s="86" t="n">
        <f aca="false">+'Sex Ratio Data'!H77*-1</f>
        <v>-1000</v>
      </c>
      <c r="I76" s="86" t="n">
        <f aca="false">+'Sex Ratio Data'!I77*-1</f>
        <v>-1000</v>
      </c>
      <c r="J76" s="86" t="n">
        <f aca="false">+'Sex Ratio Data'!J77*-1</f>
        <v>-1000</v>
      </c>
      <c r="K76" s="86" t="n">
        <f aca="false">+'Sex Ratio Data'!K77*-1</f>
        <v>-1000</v>
      </c>
      <c r="L76" s="62" t="n">
        <v>58</v>
      </c>
      <c r="M76" s="86" t="n">
        <f aca="false">+'Sex Ratio Data'!M77</f>
        <v>1000</v>
      </c>
      <c r="N76" s="86" t="n">
        <f aca="false">+'Sex Ratio Data'!N77</f>
        <v>1000</v>
      </c>
      <c r="O76" s="86" t="n">
        <f aca="false">+'Sex Ratio Data'!O77</f>
        <v>1000</v>
      </c>
      <c r="P76" s="86" t="n">
        <f aca="false">+'Sex Ratio Data'!P77</f>
        <v>1000</v>
      </c>
      <c r="Q76" s="86" t="n">
        <f aca="false">+'Sex Ratio Data'!Q77</f>
        <v>1000</v>
      </c>
      <c r="R76" s="86" t="n">
        <f aca="false">+'Sex Ratio Data'!R77</f>
        <v>1000</v>
      </c>
      <c r="S76" s="86" t="n">
        <f aca="false">+'Sex Ratio Data'!S77</f>
        <v>1000</v>
      </c>
      <c r="T76" s="86" t="n">
        <f aca="false">+'Sex Ratio Data'!T77</f>
        <v>1000</v>
      </c>
      <c r="U76" s="86" t="n">
        <f aca="false">+'Sex Ratio Data'!U77</f>
        <v>1000</v>
      </c>
      <c r="V76" s="86" t="n">
        <f aca="false">+'Sex Ratio Data'!V77</f>
        <v>1000</v>
      </c>
      <c r="W76" s="62" t="n">
        <v>58</v>
      </c>
      <c r="X76" s="68" t="n">
        <v>1952</v>
      </c>
    </row>
    <row r="77" customFormat="false" ht="14.4" hidden="false" customHeight="false" outlineLevel="0" collapsed="false">
      <c r="A77" s="62" t="n">
        <v>59</v>
      </c>
      <c r="B77" s="86" t="n">
        <f aca="false">+'Sex Ratio Data'!B78*-1</f>
        <v>-1000</v>
      </c>
      <c r="C77" s="86" t="n">
        <f aca="false">+'Sex Ratio Data'!C78*-1</f>
        <v>-1000</v>
      </c>
      <c r="D77" s="86" t="n">
        <f aca="false">+'Sex Ratio Data'!D78*-1</f>
        <v>-1000</v>
      </c>
      <c r="E77" s="86" t="n">
        <f aca="false">+'Sex Ratio Data'!E78*-1</f>
        <v>-1000</v>
      </c>
      <c r="F77" s="86" t="n">
        <f aca="false">+'Sex Ratio Data'!F78*-1</f>
        <v>-1000</v>
      </c>
      <c r="G77" s="86" t="n">
        <f aca="false">+'Sex Ratio Data'!G78*-1</f>
        <v>-1000</v>
      </c>
      <c r="H77" s="86" t="n">
        <f aca="false">+'Sex Ratio Data'!H78*-1</f>
        <v>-1000</v>
      </c>
      <c r="I77" s="86" t="n">
        <f aca="false">+'Sex Ratio Data'!I78*-1</f>
        <v>-1000</v>
      </c>
      <c r="J77" s="86" t="n">
        <f aca="false">+'Sex Ratio Data'!J78*-1</f>
        <v>-1000</v>
      </c>
      <c r="K77" s="86" t="n">
        <f aca="false">+'Sex Ratio Data'!K78*-1</f>
        <v>-1000</v>
      </c>
      <c r="L77" s="62" t="n">
        <v>59</v>
      </c>
      <c r="M77" s="86" t="n">
        <f aca="false">+'Sex Ratio Data'!M78</f>
        <v>1000</v>
      </c>
      <c r="N77" s="86" t="n">
        <f aca="false">+'Sex Ratio Data'!N78</f>
        <v>1000</v>
      </c>
      <c r="O77" s="86" t="n">
        <f aca="false">+'Sex Ratio Data'!O78</f>
        <v>1000</v>
      </c>
      <c r="P77" s="86" t="n">
        <f aca="false">+'Sex Ratio Data'!P78</f>
        <v>1000</v>
      </c>
      <c r="Q77" s="86" t="n">
        <f aca="false">+'Sex Ratio Data'!Q78</f>
        <v>1000</v>
      </c>
      <c r="R77" s="86" t="n">
        <f aca="false">+'Sex Ratio Data'!R78</f>
        <v>1000</v>
      </c>
      <c r="S77" s="86" t="n">
        <f aca="false">+'Sex Ratio Data'!S78</f>
        <v>1000</v>
      </c>
      <c r="T77" s="86" t="n">
        <f aca="false">+'Sex Ratio Data'!T78</f>
        <v>1000</v>
      </c>
      <c r="U77" s="86" t="n">
        <f aca="false">+'Sex Ratio Data'!U78</f>
        <v>1000</v>
      </c>
      <c r="V77" s="86" t="n">
        <f aca="false">+'Sex Ratio Data'!V78</f>
        <v>1000</v>
      </c>
      <c r="W77" s="62" t="n">
        <v>59</v>
      </c>
      <c r="X77" s="69" t="n">
        <v>1951</v>
      </c>
    </row>
    <row r="78" customFormat="false" ht="14.4" hidden="false" customHeight="false" outlineLevel="0" collapsed="false">
      <c r="A78" s="62" t="n">
        <v>60</v>
      </c>
      <c r="B78" s="86" t="n">
        <f aca="false">+'Sex Ratio Data'!B79*-1</f>
        <v>-1000</v>
      </c>
      <c r="C78" s="86" t="n">
        <f aca="false">+'Sex Ratio Data'!C79*-1</f>
        <v>-1000</v>
      </c>
      <c r="D78" s="86" t="n">
        <f aca="false">+'Sex Ratio Data'!D79*-1</f>
        <v>-1000</v>
      </c>
      <c r="E78" s="86" t="n">
        <f aca="false">+'Sex Ratio Data'!E79*-1</f>
        <v>-1000</v>
      </c>
      <c r="F78" s="86" t="n">
        <f aca="false">+'Sex Ratio Data'!F79*-1</f>
        <v>-1000</v>
      </c>
      <c r="G78" s="86" t="n">
        <f aca="false">+'Sex Ratio Data'!G79*-1</f>
        <v>-1000</v>
      </c>
      <c r="H78" s="86" t="n">
        <f aca="false">+'Sex Ratio Data'!H79*-1</f>
        <v>-1000</v>
      </c>
      <c r="I78" s="86" t="n">
        <f aca="false">+'Sex Ratio Data'!I79*-1</f>
        <v>-1000</v>
      </c>
      <c r="J78" s="86" t="n">
        <f aca="false">+'Sex Ratio Data'!J79*-1</f>
        <v>-1000</v>
      </c>
      <c r="K78" s="86" t="n">
        <f aca="false">+'Sex Ratio Data'!K79*-1</f>
        <v>-1000</v>
      </c>
      <c r="L78" s="62" t="n">
        <v>60</v>
      </c>
      <c r="M78" s="86" t="n">
        <f aca="false">+'Sex Ratio Data'!M79</f>
        <v>1000</v>
      </c>
      <c r="N78" s="86" t="n">
        <f aca="false">+'Sex Ratio Data'!N79</f>
        <v>1000</v>
      </c>
      <c r="O78" s="86" t="n">
        <f aca="false">+'Sex Ratio Data'!O79</f>
        <v>1000</v>
      </c>
      <c r="P78" s="86" t="n">
        <f aca="false">+'Sex Ratio Data'!P79</f>
        <v>1000</v>
      </c>
      <c r="Q78" s="86" t="n">
        <f aca="false">+'Sex Ratio Data'!Q79</f>
        <v>1000</v>
      </c>
      <c r="R78" s="86" t="n">
        <f aca="false">+'Sex Ratio Data'!R79</f>
        <v>1000</v>
      </c>
      <c r="S78" s="86" t="n">
        <f aca="false">+'Sex Ratio Data'!S79</f>
        <v>1000</v>
      </c>
      <c r="T78" s="86" t="n">
        <f aca="false">+'Sex Ratio Data'!T79</f>
        <v>1000</v>
      </c>
      <c r="U78" s="86" t="n">
        <f aca="false">+'Sex Ratio Data'!U79</f>
        <v>1000</v>
      </c>
      <c r="V78" s="86" t="n">
        <f aca="false">+'Sex Ratio Data'!V79</f>
        <v>1000</v>
      </c>
      <c r="W78" s="62" t="n">
        <v>60</v>
      </c>
      <c r="X78" s="68" t="n">
        <v>1950</v>
      </c>
    </row>
    <row r="79" customFormat="false" ht="14.4" hidden="false" customHeight="false" outlineLevel="0" collapsed="false">
      <c r="A79" s="62" t="n">
        <v>61</v>
      </c>
      <c r="B79" s="86" t="n">
        <f aca="false">+'Sex Ratio Data'!B80*-1</f>
        <v>-1000</v>
      </c>
      <c r="C79" s="86" t="n">
        <f aca="false">+'Sex Ratio Data'!C80*-1</f>
        <v>-1000</v>
      </c>
      <c r="D79" s="86" t="n">
        <f aca="false">+'Sex Ratio Data'!D80*-1</f>
        <v>-1000</v>
      </c>
      <c r="E79" s="86" t="n">
        <f aca="false">+'Sex Ratio Data'!E80*-1</f>
        <v>-1000</v>
      </c>
      <c r="F79" s="86" t="n">
        <f aca="false">+'Sex Ratio Data'!F80*-1</f>
        <v>-1000</v>
      </c>
      <c r="G79" s="86" t="n">
        <f aca="false">+'Sex Ratio Data'!G80*-1</f>
        <v>-1000</v>
      </c>
      <c r="H79" s="86" t="n">
        <f aca="false">+'Sex Ratio Data'!H80*-1</f>
        <v>-1000</v>
      </c>
      <c r="I79" s="86" t="n">
        <f aca="false">+'Sex Ratio Data'!I80*-1</f>
        <v>-1000</v>
      </c>
      <c r="J79" s="86" t="n">
        <f aca="false">+'Sex Ratio Data'!J80*-1</f>
        <v>-1000</v>
      </c>
      <c r="K79" s="86" t="n">
        <f aca="false">+'Sex Ratio Data'!K80*-1</f>
        <v>-1000</v>
      </c>
      <c r="L79" s="62" t="n">
        <v>61</v>
      </c>
      <c r="M79" s="86" t="n">
        <f aca="false">+'Sex Ratio Data'!M80</f>
        <v>1000</v>
      </c>
      <c r="N79" s="86" t="n">
        <f aca="false">+'Sex Ratio Data'!N80</f>
        <v>1000</v>
      </c>
      <c r="O79" s="86" t="n">
        <f aca="false">+'Sex Ratio Data'!O80</f>
        <v>1000</v>
      </c>
      <c r="P79" s="86" t="n">
        <f aca="false">+'Sex Ratio Data'!P80</f>
        <v>1000</v>
      </c>
      <c r="Q79" s="86" t="n">
        <f aca="false">+'Sex Ratio Data'!Q80</f>
        <v>1000</v>
      </c>
      <c r="R79" s="86" t="n">
        <f aca="false">+'Sex Ratio Data'!R80</f>
        <v>1000</v>
      </c>
      <c r="S79" s="86" t="n">
        <f aca="false">+'Sex Ratio Data'!S80</f>
        <v>1000</v>
      </c>
      <c r="T79" s="86" t="n">
        <f aca="false">+'Sex Ratio Data'!T80</f>
        <v>1000</v>
      </c>
      <c r="U79" s="86" t="n">
        <f aca="false">+'Sex Ratio Data'!U80</f>
        <v>1000</v>
      </c>
      <c r="V79" s="86" t="n">
        <f aca="false">+'Sex Ratio Data'!V80</f>
        <v>1000</v>
      </c>
      <c r="W79" s="62" t="n">
        <v>61</v>
      </c>
      <c r="X79" s="69" t="n">
        <v>1949</v>
      </c>
    </row>
    <row r="80" customFormat="false" ht="14.4" hidden="false" customHeight="false" outlineLevel="0" collapsed="false">
      <c r="A80" s="62" t="n">
        <v>62</v>
      </c>
      <c r="B80" s="86" t="n">
        <f aca="false">+'Sex Ratio Data'!B81*-1</f>
        <v>-1000</v>
      </c>
      <c r="C80" s="86" t="n">
        <f aca="false">+'Sex Ratio Data'!C81*-1</f>
        <v>-1000</v>
      </c>
      <c r="D80" s="86" t="n">
        <f aca="false">+'Sex Ratio Data'!D81*-1</f>
        <v>-1000</v>
      </c>
      <c r="E80" s="86" t="n">
        <f aca="false">+'Sex Ratio Data'!E81*-1</f>
        <v>-1000</v>
      </c>
      <c r="F80" s="86" t="n">
        <f aca="false">+'Sex Ratio Data'!F81*-1</f>
        <v>-1000</v>
      </c>
      <c r="G80" s="86" t="n">
        <f aca="false">+'Sex Ratio Data'!G81*-1</f>
        <v>-1000</v>
      </c>
      <c r="H80" s="86" t="n">
        <f aca="false">+'Sex Ratio Data'!H81*-1</f>
        <v>-1000</v>
      </c>
      <c r="I80" s="86" t="n">
        <f aca="false">+'Sex Ratio Data'!I81*-1</f>
        <v>-1000</v>
      </c>
      <c r="J80" s="86" t="n">
        <f aca="false">+'Sex Ratio Data'!J81*-1</f>
        <v>-1000</v>
      </c>
      <c r="K80" s="86" t="n">
        <f aca="false">+'Sex Ratio Data'!K81*-1</f>
        <v>-1000</v>
      </c>
      <c r="L80" s="62" t="n">
        <v>62</v>
      </c>
      <c r="M80" s="86" t="n">
        <f aca="false">+'Sex Ratio Data'!M81</f>
        <v>1000</v>
      </c>
      <c r="N80" s="86" t="n">
        <f aca="false">+'Sex Ratio Data'!N81</f>
        <v>1000</v>
      </c>
      <c r="O80" s="86" t="n">
        <f aca="false">+'Sex Ratio Data'!O81</f>
        <v>1000</v>
      </c>
      <c r="P80" s="86" t="n">
        <f aca="false">+'Sex Ratio Data'!P81</f>
        <v>1000</v>
      </c>
      <c r="Q80" s="86" t="n">
        <f aca="false">+'Sex Ratio Data'!Q81</f>
        <v>1000</v>
      </c>
      <c r="R80" s="86" t="n">
        <f aca="false">+'Sex Ratio Data'!R81</f>
        <v>1000</v>
      </c>
      <c r="S80" s="86" t="n">
        <f aca="false">+'Sex Ratio Data'!S81</f>
        <v>1000</v>
      </c>
      <c r="T80" s="86" t="n">
        <f aca="false">+'Sex Ratio Data'!T81</f>
        <v>1000</v>
      </c>
      <c r="U80" s="86" t="n">
        <f aca="false">+'Sex Ratio Data'!U81</f>
        <v>1000</v>
      </c>
      <c r="V80" s="86" t="n">
        <f aca="false">+'Sex Ratio Data'!V81</f>
        <v>1000</v>
      </c>
      <c r="W80" s="62" t="n">
        <v>62</v>
      </c>
      <c r="X80" s="68" t="n">
        <v>1948</v>
      </c>
    </row>
    <row r="81" customFormat="false" ht="14.4" hidden="false" customHeight="false" outlineLevel="0" collapsed="false">
      <c r="A81" s="62" t="n">
        <v>63</v>
      </c>
      <c r="B81" s="86" t="n">
        <f aca="false">+'Sex Ratio Data'!B82*-1</f>
        <v>-1000</v>
      </c>
      <c r="C81" s="86" t="n">
        <f aca="false">+'Sex Ratio Data'!C82*-1</f>
        <v>-1000</v>
      </c>
      <c r="D81" s="86" t="n">
        <f aca="false">+'Sex Ratio Data'!D82*-1</f>
        <v>-1000</v>
      </c>
      <c r="E81" s="86" t="n">
        <f aca="false">+'Sex Ratio Data'!E82*-1</f>
        <v>-1000</v>
      </c>
      <c r="F81" s="86" t="n">
        <f aca="false">+'Sex Ratio Data'!F82*-1</f>
        <v>-1000</v>
      </c>
      <c r="G81" s="86" t="n">
        <f aca="false">+'Sex Ratio Data'!G82*-1</f>
        <v>-1000</v>
      </c>
      <c r="H81" s="86" t="n">
        <f aca="false">+'Sex Ratio Data'!H82*-1</f>
        <v>-1000</v>
      </c>
      <c r="I81" s="86" t="n">
        <f aca="false">+'Sex Ratio Data'!I82*-1</f>
        <v>-1000</v>
      </c>
      <c r="J81" s="86" t="n">
        <f aca="false">+'Sex Ratio Data'!J82*-1</f>
        <v>-1000</v>
      </c>
      <c r="K81" s="86" t="n">
        <f aca="false">+'Sex Ratio Data'!K82*-1</f>
        <v>-1000</v>
      </c>
      <c r="L81" s="62" t="n">
        <v>63</v>
      </c>
      <c r="M81" s="86" t="n">
        <f aca="false">+'Sex Ratio Data'!M82</f>
        <v>1000</v>
      </c>
      <c r="N81" s="86" t="n">
        <f aca="false">+'Sex Ratio Data'!N82</f>
        <v>1000</v>
      </c>
      <c r="O81" s="86" t="n">
        <f aca="false">+'Sex Ratio Data'!O82</f>
        <v>1000</v>
      </c>
      <c r="P81" s="86" t="n">
        <f aca="false">+'Sex Ratio Data'!P82</f>
        <v>1000</v>
      </c>
      <c r="Q81" s="86" t="n">
        <f aca="false">+'Sex Ratio Data'!Q82</f>
        <v>1000</v>
      </c>
      <c r="R81" s="86" t="n">
        <f aca="false">+'Sex Ratio Data'!R82</f>
        <v>1000</v>
      </c>
      <c r="S81" s="86" t="n">
        <f aca="false">+'Sex Ratio Data'!S82</f>
        <v>1000</v>
      </c>
      <c r="T81" s="86" t="n">
        <f aca="false">+'Sex Ratio Data'!T82</f>
        <v>1000</v>
      </c>
      <c r="U81" s="86" t="n">
        <f aca="false">+'Sex Ratio Data'!U82</f>
        <v>1000</v>
      </c>
      <c r="V81" s="86" t="n">
        <f aca="false">+'Sex Ratio Data'!V82</f>
        <v>1000</v>
      </c>
      <c r="W81" s="62" t="n">
        <v>63</v>
      </c>
      <c r="X81" s="69" t="n">
        <v>1947</v>
      </c>
      <c r="Y81" s="0" t="s">
        <v>110</v>
      </c>
    </row>
    <row r="82" customFormat="false" ht="14.4" hidden="false" customHeight="false" outlineLevel="0" collapsed="false">
      <c r="A82" s="62" t="n">
        <v>64</v>
      </c>
      <c r="B82" s="86" t="n">
        <f aca="false">+'Sex Ratio Data'!B83*-1</f>
        <v>-1000</v>
      </c>
      <c r="C82" s="86" t="n">
        <f aca="false">+'Sex Ratio Data'!C83*-1</f>
        <v>-1000</v>
      </c>
      <c r="D82" s="86" t="n">
        <f aca="false">+'Sex Ratio Data'!D83*-1</f>
        <v>-1000</v>
      </c>
      <c r="E82" s="86" t="n">
        <f aca="false">+'Sex Ratio Data'!E83*-1</f>
        <v>-1000</v>
      </c>
      <c r="F82" s="86" t="n">
        <f aca="false">+'Sex Ratio Data'!F83*-1</f>
        <v>-1000</v>
      </c>
      <c r="G82" s="86" t="n">
        <f aca="false">+'Sex Ratio Data'!G83*-1</f>
        <v>-1000</v>
      </c>
      <c r="H82" s="86" t="n">
        <f aca="false">+'Sex Ratio Data'!H83*-1</f>
        <v>-1000</v>
      </c>
      <c r="I82" s="86" t="n">
        <f aca="false">+'Sex Ratio Data'!I83*-1</f>
        <v>-1000</v>
      </c>
      <c r="J82" s="86" t="n">
        <f aca="false">+'Sex Ratio Data'!J83*-1</f>
        <v>-1000</v>
      </c>
      <c r="K82" s="86" t="n">
        <f aca="false">+'Sex Ratio Data'!K83*-1</f>
        <v>-1000</v>
      </c>
      <c r="L82" s="62" t="n">
        <v>64</v>
      </c>
      <c r="M82" s="86" t="n">
        <f aca="false">+'Sex Ratio Data'!M83</f>
        <v>1000</v>
      </c>
      <c r="N82" s="86" t="n">
        <f aca="false">+'Sex Ratio Data'!N83</f>
        <v>1000</v>
      </c>
      <c r="O82" s="86" t="n">
        <f aca="false">+'Sex Ratio Data'!O83</f>
        <v>1000</v>
      </c>
      <c r="P82" s="86" t="n">
        <f aca="false">+'Sex Ratio Data'!P83</f>
        <v>1000</v>
      </c>
      <c r="Q82" s="86" t="n">
        <f aca="false">+'Sex Ratio Data'!Q83</f>
        <v>1000</v>
      </c>
      <c r="R82" s="86" t="n">
        <f aca="false">+'Sex Ratio Data'!R83</f>
        <v>1000</v>
      </c>
      <c r="S82" s="86" t="n">
        <f aca="false">+'Sex Ratio Data'!S83</f>
        <v>1000</v>
      </c>
      <c r="T82" s="86" t="n">
        <f aca="false">+'Sex Ratio Data'!T83</f>
        <v>1000</v>
      </c>
      <c r="U82" s="86" t="n">
        <f aca="false">+'Sex Ratio Data'!U83</f>
        <v>1000</v>
      </c>
      <c r="V82" s="86" t="n">
        <f aca="false">+'Sex Ratio Data'!V83</f>
        <v>1000</v>
      </c>
      <c r="W82" s="62" t="n">
        <v>64</v>
      </c>
      <c r="X82" s="68" t="n">
        <v>1946</v>
      </c>
      <c r="Y82" s="0" t="s">
        <v>110</v>
      </c>
    </row>
    <row r="83" customFormat="false" ht="14.4" hidden="false" customHeight="false" outlineLevel="0" collapsed="false">
      <c r="A83" s="62" t="n">
        <v>65</v>
      </c>
      <c r="B83" s="86" t="n">
        <f aca="false">+'Sex Ratio Data'!B84*-1</f>
        <v>-1000</v>
      </c>
      <c r="C83" s="86" t="n">
        <f aca="false">+'Sex Ratio Data'!C84*-1</f>
        <v>-1000</v>
      </c>
      <c r="D83" s="86" t="n">
        <f aca="false">+'Sex Ratio Data'!D84*-1</f>
        <v>-1000</v>
      </c>
      <c r="E83" s="86" t="n">
        <f aca="false">+'Sex Ratio Data'!E84*-1</f>
        <v>-1000</v>
      </c>
      <c r="F83" s="86" t="n">
        <f aca="false">+'Sex Ratio Data'!F84*-1</f>
        <v>-1000</v>
      </c>
      <c r="G83" s="86" t="n">
        <f aca="false">+'Sex Ratio Data'!G84*-1</f>
        <v>-1000</v>
      </c>
      <c r="H83" s="86" t="n">
        <f aca="false">+'Sex Ratio Data'!H84*-1</f>
        <v>-1000</v>
      </c>
      <c r="I83" s="86" t="n">
        <f aca="false">+'Sex Ratio Data'!I84*-1</f>
        <v>-1000</v>
      </c>
      <c r="J83" s="86" t="n">
        <f aca="false">+'Sex Ratio Data'!J84*-1</f>
        <v>-1000</v>
      </c>
      <c r="K83" s="86" t="n">
        <f aca="false">+'Sex Ratio Data'!K84*-1</f>
        <v>-1000</v>
      </c>
      <c r="L83" s="62" t="n">
        <v>65</v>
      </c>
      <c r="M83" s="86" t="n">
        <f aca="false">+'Sex Ratio Data'!M84</f>
        <v>1000</v>
      </c>
      <c r="N83" s="86" t="n">
        <f aca="false">+'Sex Ratio Data'!N84</f>
        <v>1000</v>
      </c>
      <c r="O83" s="86" t="n">
        <f aca="false">+'Sex Ratio Data'!O84</f>
        <v>1000</v>
      </c>
      <c r="P83" s="86" t="n">
        <f aca="false">+'Sex Ratio Data'!P84</f>
        <v>1000</v>
      </c>
      <c r="Q83" s="86" t="n">
        <f aca="false">+'Sex Ratio Data'!Q84</f>
        <v>1000</v>
      </c>
      <c r="R83" s="86" t="n">
        <f aca="false">+'Sex Ratio Data'!R84</f>
        <v>1000</v>
      </c>
      <c r="S83" s="86" t="n">
        <f aca="false">+'Sex Ratio Data'!S84</f>
        <v>1000</v>
      </c>
      <c r="T83" s="86" t="n">
        <f aca="false">+'Sex Ratio Data'!T84</f>
        <v>1000</v>
      </c>
      <c r="U83" s="86" t="n">
        <f aca="false">+'Sex Ratio Data'!U84</f>
        <v>1000</v>
      </c>
      <c r="V83" s="86" t="n">
        <f aca="false">+'Sex Ratio Data'!V84</f>
        <v>1000</v>
      </c>
      <c r="W83" s="62" t="n">
        <v>65</v>
      </c>
      <c r="X83" s="69" t="n">
        <v>1945</v>
      </c>
    </row>
    <row r="84" customFormat="false" ht="14.4" hidden="false" customHeight="false" outlineLevel="0" collapsed="false">
      <c r="A84" s="62" t="n">
        <v>66</v>
      </c>
      <c r="B84" s="86" t="n">
        <f aca="false">+'Sex Ratio Data'!B85*-1</f>
        <v>-1000</v>
      </c>
      <c r="C84" s="86" t="n">
        <f aca="false">+'Sex Ratio Data'!C85*-1</f>
        <v>-1000</v>
      </c>
      <c r="D84" s="86" t="n">
        <f aca="false">+'Sex Ratio Data'!D85*-1</f>
        <v>-1000</v>
      </c>
      <c r="E84" s="86" t="n">
        <f aca="false">+'Sex Ratio Data'!E85*-1</f>
        <v>-1000</v>
      </c>
      <c r="F84" s="86" t="n">
        <f aca="false">+'Sex Ratio Data'!F85*-1</f>
        <v>-1000</v>
      </c>
      <c r="G84" s="86" t="n">
        <f aca="false">+'Sex Ratio Data'!G85*-1</f>
        <v>-1000</v>
      </c>
      <c r="H84" s="86" t="n">
        <f aca="false">+'Sex Ratio Data'!H85*-1</f>
        <v>-1000</v>
      </c>
      <c r="I84" s="86" t="n">
        <f aca="false">+'Sex Ratio Data'!I85*-1</f>
        <v>-1000</v>
      </c>
      <c r="J84" s="86" t="n">
        <f aca="false">+'Sex Ratio Data'!J85*-1</f>
        <v>-1000</v>
      </c>
      <c r="K84" s="86" t="n">
        <f aca="false">+'Sex Ratio Data'!K85*-1</f>
        <v>-1000</v>
      </c>
      <c r="L84" s="62" t="n">
        <v>66</v>
      </c>
      <c r="M84" s="86" t="n">
        <f aca="false">+'Sex Ratio Data'!M85</f>
        <v>1000</v>
      </c>
      <c r="N84" s="86" t="n">
        <f aca="false">+'Sex Ratio Data'!N85</f>
        <v>1000</v>
      </c>
      <c r="O84" s="86" t="n">
        <f aca="false">+'Sex Ratio Data'!O85</f>
        <v>1000</v>
      </c>
      <c r="P84" s="86" t="n">
        <f aca="false">+'Sex Ratio Data'!P85</f>
        <v>1000</v>
      </c>
      <c r="Q84" s="86" t="n">
        <f aca="false">+'Sex Ratio Data'!Q85</f>
        <v>1000</v>
      </c>
      <c r="R84" s="86" t="n">
        <f aca="false">+'Sex Ratio Data'!R85</f>
        <v>1000</v>
      </c>
      <c r="S84" s="86" t="n">
        <f aca="false">+'Sex Ratio Data'!S85</f>
        <v>1000</v>
      </c>
      <c r="T84" s="86" t="n">
        <f aca="false">+'Sex Ratio Data'!T85</f>
        <v>1000</v>
      </c>
      <c r="U84" s="86" t="n">
        <f aca="false">+'Sex Ratio Data'!U85</f>
        <v>1000</v>
      </c>
      <c r="V84" s="86" t="n">
        <f aca="false">+'Sex Ratio Data'!V85</f>
        <v>1000</v>
      </c>
      <c r="W84" s="62" t="n">
        <v>66</v>
      </c>
      <c r="X84" s="68" t="n">
        <v>1944</v>
      </c>
    </row>
    <row r="85" customFormat="false" ht="14.4" hidden="false" customHeight="false" outlineLevel="0" collapsed="false">
      <c r="A85" s="62" t="n">
        <v>67</v>
      </c>
      <c r="B85" s="86" t="n">
        <f aca="false">+'Sex Ratio Data'!B86*-1</f>
        <v>-1000</v>
      </c>
      <c r="C85" s="86" t="n">
        <f aca="false">+'Sex Ratio Data'!C86*-1</f>
        <v>-1000</v>
      </c>
      <c r="D85" s="86" t="n">
        <f aca="false">+'Sex Ratio Data'!D86*-1</f>
        <v>-1000</v>
      </c>
      <c r="E85" s="86" t="n">
        <f aca="false">+'Sex Ratio Data'!E86*-1</f>
        <v>-1000</v>
      </c>
      <c r="F85" s="86" t="n">
        <f aca="false">+'Sex Ratio Data'!F86*-1</f>
        <v>-1000</v>
      </c>
      <c r="G85" s="86" t="n">
        <f aca="false">+'Sex Ratio Data'!G86*-1</f>
        <v>-1000</v>
      </c>
      <c r="H85" s="86" t="n">
        <f aca="false">+'Sex Ratio Data'!H86*-1</f>
        <v>-1000</v>
      </c>
      <c r="I85" s="86" t="n">
        <f aca="false">+'Sex Ratio Data'!I86*-1</f>
        <v>-1000</v>
      </c>
      <c r="J85" s="86" t="n">
        <f aca="false">+'Sex Ratio Data'!J86*-1</f>
        <v>-1000</v>
      </c>
      <c r="K85" s="86" t="n">
        <f aca="false">+'Sex Ratio Data'!K86*-1</f>
        <v>-1000</v>
      </c>
      <c r="L85" s="62" t="n">
        <v>67</v>
      </c>
      <c r="M85" s="86" t="n">
        <f aca="false">+'Sex Ratio Data'!M86</f>
        <v>1000</v>
      </c>
      <c r="N85" s="86" t="n">
        <f aca="false">+'Sex Ratio Data'!N86</f>
        <v>1000</v>
      </c>
      <c r="O85" s="86" t="n">
        <f aca="false">+'Sex Ratio Data'!O86</f>
        <v>1000</v>
      </c>
      <c r="P85" s="86" t="n">
        <f aca="false">+'Sex Ratio Data'!P86</f>
        <v>1000</v>
      </c>
      <c r="Q85" s="86" t="n">
        <f aca="false">+'Sex Ratio Data'!Q86</f>
        <v>1000</v>
      </c>
      <c r="R85" s="86" t="n">
        <f aca="false">+'Sex Ratio Data'!R86</f>
        <v>1000</v>
      </c>
      <c r="S85" s="86" t="n">
        <f aca="false">+'Sex Ratio Data'!S86</f>
        <v>1000</v>
      </c>
      <c r="T85" s="86" t="n">
        <f aca="false">+'Sex Ratio Data'!T86</f>
        <v>1000</v>
      </c>
      <c r="U85" s="86" t="n">
        <f aca="false">+'Sex Ratio Data'!U86</f>
        <v>1000</v>
      </c>
      <c r="V85" s="86" t="n">
        <f aca="false">+'Sex Ratio Data'!V86</f>
        <v>1000</v>
      </c>
      <c r="W85" s="62" t="n">
        <v>67</v>
      </c>
      <c r="X85" s="69" t="n">
        <v>1943</v>
      </c>
    </row>
    <row r="86" customFormat="false" ht="14.4" hidden="false" customHeight="false" outlineLevel="0" collapsed="false">
      <c r="A86" s="62" t="n">
        <v>68</v>
      </c>
      <c r="B86" s="86" t="n">
        <f aca="false">+'Sex Ratio Data'!B87*-1</f>
        <v>-1000</v>
      </c>
      <c r="C86" s="86" t="n">
        <f aca="false">+'Sex Ratio Data'!C87*-1</f>
        <v>-1000</v>
      </c>
      <c r="D86" s="86" t="n">
        <f aca="false">+'Sex Ratio Data'!D87*-1</f>
        <v>-1000</v>
      </c>
      <c r="E86" s="86" t="n">
        <f aca="false">+'Sex Ratio Data'!E87*-1</f>
        <v>-1000</v>
      </c>
      <c r="F86" s="86" t="n">
        <f aca="false">+'Sex Ratio Data'!F87*-1</f>
        <v>-1000</v>
      </c>
      <c r="G86" s="86" t="n">
        <f aca="false">+'Sex Ratio Data'!G87*-1</f>
        <v>-1000</v>
      </c>
      <c r="H86" s="86" t="n">
        <f aca="false">+'Sex Ratio Data'!H87*-1</f>
        <v>-1000</v>
      </c>
      <c r="I86" s="86" t="n">
        <f aca="false">+'Sex Ratio Data'!I87*-1</f>
        <v>-1000</v>
      </c>
      <c r="J86" s="86" t="n">
        <f aca="false">+'Sex Ratio Data'!J87*-1</f>
        <v>-1000</v>
      </c>
      <c r="K86" s="86" t="n">
        <f aca="false">+'Sex Ratio Data'!K87*-1</f>
        <v>-1000</v>
      </c>
      <c r="L86" s="62" t="n">
        <v>68</v>
      </c>
      <c r="M86" s="86" t="n">
        <f aca="false">+'Sex Ratio Data'!M87</f>
        <v>1000</v>
      </c>
      <c r="N86" s="86" t="n">
        <f aca="false">+'Sex Ratio Data'!N87</f>
        <v>1000</v>
      </c>
      <c r="O86" s="86" t="n">
        <f aca="false">+'Sex Ratio Data'!O87</f>
        <v>1000</v>
      </c>
      <c r="P86" s="86" t="n">
        <f aca="false">+'Sex Ratio Data'!P87</f>
        <v>1000</v>
      </c>
      <c r="Q86" s="86" t="n">
        <f aca="false">+'Sex Ratio Data'!Q87</f>
        <v>1000</v>
      </c>
      <c r="R86" s="86" t="n">
        <f aca="false">+'Sex Ratio Data'!R87</f>
        <v>1000</v>
      </c>
      <c r="S86" s="86" t="n">
        <f aca="false">+'Sex Ratio Data'!S87</f>
        <v>1000</v>
      </c>
      <c r="T86" s="86" t="n">
        <f aca="false">+'Sex Ratio Data'!T87</f>
        <v>1000</v>
      </c>
      <c r="U86" s="86" t="n">
        <f aca="false">+'Sex Ratio Data'!U87</f>
        <v>1000</v>
      </c>
      <c r="V86" s="86" t="n">
        <f aca="false">+'Sex Ratio Data'!V87</f>
        <v>1000</v>
      </c>
      <c r="W86" s="62" t="n">
        <v>68</v>
      </c>
      <c r="X86" s="68" t="n">
        <v>1942</v>
      </c>
    </row>
    <row r="87" customFormat="false" ht="14.4" hidden="false" customHeight="false" outlineLevel="0" collapsed="false">
      <c r="A87" s="62" t="n">
        <v>69</v>
      </c>
      <c r="B87" s="86" t="n">
        <f aca="false">+'Sex Ratio Data'!B88*-1</f>
        <v>-1000</v>
      </c>
      <c r="C87" s="86" t="n">
        <f aca="false">+'Sex Ratio Data'!C88*-1</f>
        <v>-1000</v>
      </c>
      <c r="D87" s="86" t="n">
        <f aca="false">+'Sex Ratio Data'!D88*-1</f>
        <v>-1000</v>
      </c>
      <c r="E87" s="86" t="n">
        <f aca="false">+'Sex Ratio Data'!E88*-1</f>
        <v>-1000</v>
      </c>
      <c r="F87" s="86" t="n">
        <f aca="false">+'Sex Ratio Data'!F88*-1</f>
        <v>-1000</v>
      </c>
      <c r="G87" s="86" t="n">
        <f aca="false">+'Sex Ratio Data'!G88*-1</f>
        <v>-1000</v>
      </c>
      <c r="H87" s="86" t="n">
        <f aca="false">+'Sex Ratio Data'!H88*-1</f>
        <v>-1000</v>
      </c>
      <c r="I87" s="86" t="n">
        <f aca="false">+'Sex Ratio Data'!I88*-1</f>
        <v>-1000</v>
      </c>
      <c r="J87" s="86" t="n">
        <f aca="false">+'Sex Ratio Data'!J88*-1</f>
        <v>-1000</v>
      </c>
      <c r="K87" s="86" t="n">
        <f aca="false">+'Sex Ratio Data'!K88*-1</f>
        <v>-1000</v>
      </c>
      <c r="L87" s="62" t="n">
        <v>69</v>
      </c>
      <c r="M87" s="86" t="n">
        <f aca="false">+'Sex Ratio Data'!M88</f>
        <v>1000</v>
      </c>
      <c r="N87" s="86" t="n">
        <f aca="false">+'Sex Ratio Data'!N88</f>
        <v>1000</v>
      </c>
      <c r="O87" s="86" t="n">
        <f aca="false">+'Sex Ratio Data'!O88</f>
        <v>1000</v>
      </c>
      <c r="P87" s="86" t="n">
        <f aca="false">+'Sex Ratio Data'!P88</f>
        <v>1000</v>
      </c>
      <c r="Q87" s="86" t="n">
        <f aca="false">+'Sex Ratio Data'!Q88</f>
        <v>1000</v>
      </c>
      <c r="R87" s="86" t="n">
        <f aca="false">+'Sex Ratio Data'!R88</f>
        <v>1000</v>
      </c>
      <c r="S87" s="86" t="n">
        <f aca="false">+'Sex Ratio Data'!S88</f>
        <v>1000</v>
      </c>
      <c r="T87" s="86" t="n">
        <f aca="false">+'Sex Ratio Data'!T88</f>
        <v>1000</v>
      </c>
      <c r="U87" s="86" t="n">
        <f aca="false">+'Sex Ratio Data'!U88</f>
        <v>1000</v>
      </c>
      <c r="V87" s="86" t="n">
        <f aca="false">+'Sex Ratio Data'!V88</f>
        <v>1000</v>
      </c>
      <c r="W87" s="62" t="n">
        <v>69</v>
      </c>
      <c r="X87" s="69" t="n">
        <v>1941</v>
      </c>
    </row>
    <row r="88" customFormat="false" ht="14.4" hidden="false" customHeight="false" outlineLevel="0" collapsed="false">
      <c r="A88" s="62" t="n">
        <v>70</v>
      </c>
      <c r="B88" s="86" t="n">
        <f aca="false">+'Sex Ratio Data'!B89*-1</f>
        <v>-1000</v>
      </c>
      <c r="C88" s="86" t="n">
        <f aca="false">+'Sex Ratio Data'!C89*-1</f>
        <v>-1000</v>
      </c>
      <c r="D88" s="86" t="n">
        <f aca="false">+'Sex Ratio Data'!D89*-1</f>
        <v>-1000</v>
      </c>
      <c r="E88" s="86" t="n">
        <f aca="false">+'Sex Ratio Data'!E89*-1</f>
        <v>-1000</v>
      </c>
      <c r="F88" s="86" t="n">
        <f aca="false">+'Sex Ratio Data'!F89*-1</f>
        <v>-1000</v>
      </c>
      <c r="G88" s="86" t="n">
        <f aca="false">+'Sex Ratio Data'!G89*-1</f>
        <v>-1000</v>
      </c>
      <c r="H88" s="86" t="n">
        <f aca="false">+'Sex Ratio Data'!H89*-1</f>
        <v>-1000</v>
      </c>
      <c r="I88" s="86" t="n">
        <f aca="false">+'Sex Ratio Data'!I89*-1</f>
        <v>-1000</v>
      </c>
      <c r="J88" s="86" t="n">
        <f aca="false">+'Sex Ratio Data'!J89*-1</f>
        <v>-1000</v>
      </c>
      <c r="K88" s="86" t="n">
        <f aca="false">+'Sex Ratio Data'!K89*-1</f>
        <v>-1000</v>
      </c>
      <c r="L88" s="62" t="n">
        <v>70</v>
      </c>
      <c r="M88" s="86" t="n">
        <f aca="false">+'Sex Ratio Data'!M89</f>
        <v>1000</v>
      </c>
      <c r="N88" s="86" t="n">
        <f aca="false">+'Sex Ratio Data'!N89</f>
        <v>1000</v>
      </c>
      <c r="O88" s="86" t="n">
        <f aca="false">+'Sex Ratio Data'!O89</f>
        <v>1000</v>
      </c>
      <c r="P88" s="86" t="n">
        <f aca="false">+'Sex Ratio Data'!P89</f>
        <v>1000</v>
      </c>
      <c r="Q88" s="86" t="n">
        <f aca="false">+'Sex Ratio Data'!Q89</f>
        <v>1000</v>
      </c>
      <c r="R88" s="86" t="n">
        <f aca="false">+'Sex Ratio Data'!R89</f>
        <v>1000</v>
      </c>
      <c r="S88" s="86" t="n">
        <f aca="false">+'Sex Ratio Data'!S89</f>
        <v>1000</v>
      </c>
      <c r="T88" s="86" t="n">
        <f aca="false">+'Sex Ratio Data'!T89</f>
        <v>1000</v>
      </c>
      <c r="U88" s="86" t="n">
        <f aca="false">+'Sex Ratio Data'!U89</f>
        <v>1000</v>
      </c>
      <c r="V88" s="86" t="n">
        <f aca="false">+'Sex Ratio Data'!V89</f>
        <v>1000</v>
      </c>
      <c r="W88" s="62" t="n">
        <v>70</v>
      </c>
      <c r="X88" s="68" t="n">
        <v>1940</v>
      </c>
      <c r="Y88" s="0" t="s">
        <v>93</v>
      </c>
    </row>
    <row r="89" customFormat="false" ht="14.4" hidden="false" customHeight="false" outlineLevel="0" collapsed="false">
      <c r="A89" s="62" t="n">
        <v>71</v>
      </c>
      <c r="B89" s="86" t="n">
        <f aca="false">+'Sex Ratio Data'!B90*-1</f>
        <v>-1000</v>
      </c>
      <c r="C89" s="86" t="n">
        <f aca="false">+'Sex Ratio Data'!C90*-1</f>
        <v>-1000</v>
      </c>
      <c r="D89" s="86" t="n">
        <f aca="false">+'Sex Ratio Data'!D90*-1</f>
        <v>-1000</v>
      </c>
      <c r="E89" s="86" t="n">
        <f aca="false">+'Sex Ratio Data'!E90*-1</f>
        <v>-1000</v>
      </c>
      <c r="F89" s="86" t="n">
        <f aca="false">+'Sex Ratio Data'!F90*-1</f>
        <v>-1000</v>
      </c>
      <c r="G89" s="86" t="n">
        <f aca="false">+'Sex Ratio Data'!G90*-1</f>
        <v>-1000</v>
      </c>
      <c r="H89" s="86" t="n">
        <f aca="false">+'Sex Ratio Data'!H90*-1</f>
        <v>-1000</v>
      </c>
      <c r="I89" s="86" t="n">
        <f aca="false">+'Sex Ratio Data'!I90*-1</f>
        <v>-1000</v>
      </c>
      <c r="J89" s="86" t="n">
        <f aca="false">+'Sex Ratio Data'!J90*-1</f>
        <v>-1000</v>
      </c>
      <c r="K89" s="86" t="n">
        <f aca="false">+'Sex Ratio Data'!K90*-1</f>
        <v>-1000</v>
      </c>
      <c r="L89" s="62" t="n">
        <v>71</v>
      </c>
      <c r="M89" s="86" t="n">
        <f aca="false">+'Sex Ratio Data'!M90</f>
        <v>1000</v>
      </c>
      <c r="N89" s="86" t="n">
        <f aca="false">+'Sex Ratio Data'!N90</f>
        <v>1000</v>
      </c>
      <c r="O89" s="86" t="n">
        <f aca="false">+'Sex Ratio Data'!O90</f>
        <v>1000</v>
      </c>
      <c r="P89" s="86" t="n">
        <f aca="false">+'Sex Ratio Data'!P90</f>
        <v>1000</v>
      </c>
      <c r="Q89" s="86" t="n">
        <f aca="false">+'Sex Ratio Data'!Q90</f>
        <v>1000</v>
      </c>
      <c r="R89" s="86" t="n">
        <f aca="false">+'Sex Ratio Data'!R90</f>
        <v>1000</v>
      </c>
      <c r="S89" s="86" t="n">
        <f aca="false">+'Sex Ratio Data'!S90</f>
        <v>1000</v>
      </c>
      <c r="T89" s="86" t="n">
        <f aca="false">+'Sex Ratio Data'!T90</f>
        <v>1000</v>
      </c>
      <c r="U89" s="86" t="n">
        <f aca="false">+'Sex Ratio Data'!U90</f>
        <v>1000</v>
      </c>
      <c r="V89" s="86" t="n">
        <f aca="false">+'Sex Ratio Data'!V90</f>
        <v>1000</v>
      </c>
      <c r="W89" s="62" t="n">
        <v>71</v>
      </c>
      <c r="X89" s="69" t="n">
        <v>1939</v>
      </c>
      <c r="Y89" s="0" t="s">
        <v>93</v>
      </c>
    </row>
    <row r="90" customFormat="false" ht="14.4" hidden="false" customHeight="false" outlineLevel="0" collapsed="false">
      <c r="A90" s="62" t="n">
        <v>72</v>
      </c>
      <c r="B90" s="86" t="n">
        <f aca="false">+'Sex Ratio Data'!B91*-1</f>
        <v>-1000</v>
      </c>
      <c r="C90" s="86" t="n">
        <f aca="false">+'Sex Ratio Data'!C91*-1</f>
        <v>-1000</v>
      </c>
      <c r="D90" s="86" t="n">
        <f aca="false">+'Sex Ratio Data'!D91*-1</f>
        <v>-1000</v>
      </c>
      <c r="E90" s="86" t="n">
        <f aca="false">+'Sex Ratio Data'!E91*-1</f>
        <v>-1000</v>
      </c>
      <c r="F90" s="86" t="n">
        <f aca="false">+'Sex Ratio Data'!F91*-1</f>
        <v>-1000</v>
      </c>
      <c r="G90" s="86" t="n">
        <f aca="false">+'Sex Ratio Data'!G91*-1</f>
        <v>-1000</v>
      </c>
      <c r="H90" s="86" t="n">
        <f aca="false">+'Sex Ratio Data'!H91*-1</f>
        <v>-1000</v>
      </c>
      <c r="I90" s="86" t="n">
        <f aca="false">+'Sex Ratio Data'!I91*-1</f>
        <v>-1000</v>
      </c>
      <c r="J90" s="86" t="n">
        <f aca="false">+'Sex Ratio Data'!J91*-1</f>
        <v>-1000</v>
      </c>
      <c r="K90" s="86" t="n">
        <f aca="false">+'Sex Ratio Data'!K91*-1</f>
        <v>-1000</v>
      </c>
      <c r="L90" s="62" t="n">
        <v>72</v>
      </c>
      <c r="M90" s="86" t="n">
        <f aca="false">+'Sex Ratio Data'!M91</f>
        <v>1000</v>
      </c>
      <c r="N90" s="86" t="n">
        <f aca="false">+'Sex Ratio Data'!N91</f>
        <v>1000</v>
      </c>
      <c r="O90" s="86" t="n">
        <f aca="false">+'Sex Ratio Data'!O91</f>
        <v>1000</v>
      </c>
      <c r="P90" s="86" t="n">
        <f aca="false">+'Sex Ratio Data'!P91</f>
        <v>1000</v>
      </c>
      <c r="Q90" s="86" t="n">
        <f aca="false">+'Sex Ratio Data'!Q91</f>
        <v>1000</v>
      </c>
      <c r="R90" s="86" t="n">
        <f aca="false">+'Sex Ratio Data'!R91</f>
        <v>1000</v>
      </c>
      <c r="S90" s="86" t="n">
        <f aca="false">+'Sex Ratio Data'!S91</f>
        <v>1000</v>
      </c>
      <c r="T90" s="86" t="n">
        <f aca="false">+'Sex Ratio Data'!T91</f>
        <v>1000</v>
      </c>
      <c r="U90" s="86" t="n">
        <f aca="false">+'Sex Ratio Data'!U91</f>
        <v>1000</v>
      </c>
      <c r="V90" s="86" t="n">
        <f aca="false">+'Sex Ratio Data'!V91</f>
        <v>1000</v>
      </c>
      <c r="W90" s="62" t="n">
        <v>72</v>
      </c>
      <c r="X90" s="68" t="n">
        <v>1938</v>
      </c>
      <c r="Y90" s="0" t="s">
        <v>93</v>
      </c>
    </row>
    <row r="91" customFormat="false" ht="14.4" hidden="false" customHeight="false" outlineLevel="0" collapsed="false">
      <c r="A91" s="62" t="n">
        <v>73</v>
      </c>
      <c r="B91" s="86" t="n">
        <f aca="false">+'Sex Ratio Data'!B92*-1</f>
        <v>-1000</v>
      </c>
      <c r="C91" s="86" t="n">
        <f aca="false">+'Sex Ratio Data'!C92*-1</f>
        <v>-1000</v>
      </c>
      <c r="D91" s="86" t="n">
        <f aca="false">+'Sex Ratio Data'!D92*-1</f>
        <v>-1000</v>
      </c>
      <c r="E91" s="86" t="n">
        <f aca="false">+'Sex Ratio Data'!E92*-1</f>
        <v>-1000</v>
      </c>
      <c r="F91" s="86" t="n">
        <f aca="false">+'Sex Ratio Data'!F92*-1</f>
        <v>-1000</v>
      </c>
      <c r="G91" s="86" t="n">
        <f aca="false">+'Sex Ratio Data'!G92*-1</f>
        <v>-1000</v>
      </c>
      <c r="H91" s="86" t="n">
        <f aca="false">+'Sex Ratio Data'!H92*-1</f>
        <v>-1000</v>
      </c>
      <c r="I91" s="86" t="n">
        <f aca="false">+'Sex Ratio Data'!I92*-1</f>
        <v>-1000</v>
      </c>
      <c r="J91" s="86" t="n">
        <f aca="false">+'Sex Ratio Data'!J92*-1</f>
        <v>-1000</v>
      </c>
      <c r="K91" s="86" t="n">
        <f aca="false">+'Sex Ratio Data'!K92*-1</f>
        <v>-1000</v>
      </c>
      <c r="L91" s="62" t="n">
        <v>73</v>
      </c>
      <c r="M91" s="86" t="n">
        <f aca="false">+'Sex Ratio Data'!M92</f>
        <v>1000</v>
      </c>
      <c r="N91" s="86" t="n">
        <f aca="false">+'Sex Ratio Data'!N92</f>
        <v>1000</v>
      </c>
      <c r="O91" s="86" t="n">
        <f aca="false">+'Sex Ratio Data'!O92</f>
        <v>1000</v>
      </c>
      <c r="P91" s="86" t="n">
        <f aca="false">+'Sex Ratio Data'!P92</f>
        <v>1000</v>
      </c>
      <c r="Q91" s="86" t="n">
        <f aca="false">+'Sex Ratio Data'!Q92</f>
        <v>1000</v>
      </c>
      <c r="R91" s="86" t="n">
        <f aca="false">+'Sex Ratio Data'!R92</f>
        <v>1000</v>
      </c>
      <c r="S91" s="86" t="n">
        <f aca="false">+'Sex Ratio Data'!S92</f>
        <v>1000</v>
      </c>
      <c r="T91" s="86" t="n">
        <f aca="false">+'Sex Ratio Data'!T92</f>
        <v>1000</v>
      </c>
      <c r="U91" s="86" t="n">
        <f aca="false">+'Sex Ratio Data'!U92</f>
        <v>1000</v>
      </c>
      <c r="V91" s="86" t="n">
        <f aca="false">+'Sex Ratio Data'!V92</f>
        <v>1000</v>
      </c>
      <c r="W91" s="62" t="n">
        <v>73</v>
      </c>
      <c r="X91" s="69" t="n">
        <v>1937</v>
      </c>
      <c r="Y91" s="0" t="s">
        <v>93</v>
      </c>
    </row>
    <row r="92" customFormat="false" ht="14.4" hidden="false" customHeight="false" outlineLevel="0" collapsed="false">
      <c r="A92" s="62" t="n">
        <v>74</v>
      </c>
      <c r="B92" s="86" t="n">
        <f aca="false">+'Sex Ratio Data'!B93*-1</f>
        <v>-1000</v>
      </c>
      <c r="C92" s="86" t="n">
        <f aca="false">+'Sex Ratio Data'!C93*-1</f>
        <v>-1000</v>
      </c>
      <c r="D92" s="86" t="n">
        <f aca="false">+'Sex Ratio Data'!D93*-1</f>
        <v>-1000</v>
      </c>
      <c r="E92" s="86" t="n">
        <f aca="false">+'Sex Ratio Data'!E93*-1</f>
        <v>-1000</v>
      </c>
      <c r="F92" s="86" t="n">
        <f aca="false">+'Sex Ratio Data'!F93*-1</f>
        <v>-1000</v>
      </c>
      <c r="G92" s="86" t="n">
        <f aca="false">+'Sex Ratio Data'!G93*-1</f>
        <v>-1000</v>
      </c>
      <c r="H92" s="86" t="n">
        <f aca="false">+'Sex Ratio Data'!H93*-1</f>
        <v>-1000</v>
      </c>
      <c r="I92" s="86" t="n">
        <f aca="false">+'Sex Ratio Data'!I93*-1</f>
        <v>-1000</v>
      </c>
      <c r="J92" s="86" t="n">
        <f aca="false">+'Sex Ratio Data'!J93*-1</f>
        <v>-1000</v>
      </c>
      <c r="K92" s="86" t="n">
        <f aca="false">+'Sex Ratio Data'!K93*-1</f>
        <v>-1000</v>
      </c>
      <c r="L92" s="62" t="n">
        <v>74</v>
      </c>
      <c r="M92" s="86" t="n">
        <f aca="false">+'Sex Ratio Data'!M93</f>
        <v>1000</v>
      </c>
      <c r="N92" s="86" t="n">
        <f aca="false">+'Sex Ratio Data'!N93</f>
        <v>1000</v>
      </c>
      <c r="O92" s="86" t="n">
        <f aca="false">+'Sex Ratio Data'!O93</f>
        <v>1000</v>
      </c>
      <c r="P92" s="86" t="n">
        <f aca="false">+'Sex Ratio Data'!P93</f>
        <v>1000</v>
      </c>
      <c r="Q92" s="86" t="n">
        <f aca="false">+'Sex Ratio Data'!Q93</f>
        <v>1000</v>
      </c>
      <c r="R92" s="86" t="n">
        <f aca="false">+'Sex Ratio Data'!R93</f>
        <v>1000</v>
      </c>
      <c r="S92" s="86" t="n">
        <f aca="false">+'Sex Ratio Data'!S93</f>
        <v>1000</v>
      </c>
      <c r="T92" s="86" t="n">
        <f aca="false">+'Sex Ratio Data'!T93</f>
        <v>1000</v>
      </c>
      <c r="U92" s="86" t="n">
        <f aca="false">+'Sex Ratio Data'!U93</f>
        <v>1000</v>
      </c>
      <c r="V92" s="86" t="n">
        <f aca="false">+'Sex Ratio Data'!V93</f>
        <v>1000</v>
      </c>
      <c r="W92" s="62" t="n">
        <v>74</v>
      </c>
      <c r="X92" s="68" t="n">
        <v>1936</v>
      </c>
      <c r="Y92" s="0" t="s">
        <v>93</v>
      </c>
    </row>
    <row r="93" customFormat="false" ht="14.4" hidden="false" customHeight="false" outlineLevel="0" collapsed="false">
      <c r="A93" s="62" t="n">
        <v>75</v>
      </c>
      <c r="B93" s="86" t="n">
        <f aca="false">+'Sex Ratio Data'!B94*-1</f>
        <v>-1000</v>
      </c>
      <c r="C93" s="86" t="n">
        <f aca="false">+'Sex Ratio Data'!C94*-1</f>
        <v>-1000</v>
      </c>
      <c r="D93" s="86" t="n">
        <f aca="false">+'Sex Ratio Data'!D94*-1</f>
        <v>-1000</v>
      </c>
      <c r="E93" s="86" t="n">
        <f aca="false">+'Sex Ratio Data'!E94*-1</f>
        <v>-1000</v>
      </c>
      <c r="F93" s="86" t="n">
        <f aca="false">+'Sex Ratio Data'!F94*-1</f>
        <v>-1000</v>
      </c>
      <c r="G93" s="86" t="n">
        <f aca="false">+'Sex Ratio Data'!G94*-1</f>
        <v>-1000</v>
      </c>
      <c r="H93" s="86" t="n">
        <f aca="false">+'Sex Ratio Data'!H94*-1</f>
        <v>-1000</v>
      </c>
      <c r="I93" s="86" t="n">
        <f aca="false">+'Sex Ratio Data'!I94*-1</f>
        <v>-1000</v>
      </c>
      <c r="J93" s="86" t="n">
        <f aca="false">+'Sex Ratio Data'!J94*-1</f>
        <v>-1000</v>
      </c>
      <c r="K93" s="86" t="n">
        <f aca="false">+'Sex Ratio Data'!K94*-1</f>
        <v>-1000</v>
      </c>
      <c r="L93" s="62" t="n">
        <v>75</v>
      </c>
      <c r="M93" s="86" t="n">
        <f aca="false">+'Sex Ratio Data'!M94</f>
        <v>1000</v>
      </c>
      <c r="N93" s="86" t="n">
        <f aca="false">+'Sex Ratio Data'!N94</f>
        <v>1000</v>
      </c>
      <c r="O93" s="86" t="n">
        <f aca="false">+'Sex Ratio Data'!O94</f>
        <v>1000</v>
      </c>
      <c r="P93" s="86" t="n">
        <f aca="false">+'Sex Ratio Data'!P94</f>
        <v>1000</v>
      </c>
      <c r="Q93" s="86" t="n">
        <f aca="false">+'Sex Ratio Data'!Q94</f>
        <v>1000</v>
      </c>
      <c r="R93" s="86" t="n">
        <f aca="false">+'Sex Ratio Data'!R94</f>
        <v>1000</v>
      </c>
      <c r="S93" s="86" t="n">
        <f aca="false">+'Sex Ratio Data'!S94</f>
        <v>1000</v>
      </c>
      <c r="T93" s="86" t="n">
        <f aca="false">+'Sex Ratio Data'!T94</f>
        <v>1000</v>
      </c>
      <c r="U93" s="86" t="n">
        <f aca="false">+'Sex Ratio Data'!U94</f>
        <v>1000</v>
      </c>
      <c r="V93" s="86" t="n">
        <f aca="false">+'Sex Ratio Data'!V94</f>
        <v>1000</v>
      </c>
      <c r="W93" s="62" t="n">
        <v>75</v>
      </c>
      <c r="X93" s="69" t="n">
        <v>1935</v>
      </c>
      <c r="Y93" s="0" t="s">
        <v>93</v>
      </c>
    </row>
    <row r="94" customFormat="false" ht="14.4" hidden="false" customHeight="false" outlineLevel="0" collapsed="false">
      <c r="A94" s="62" t="n">
        <v>76</v>
      </c>
      <c r="B94" s="86" t="n">
        <f aca="false">+'Sex Ratio Data'!B95*-1</f>
        <v>-1000</v>
      </c>
      <c r="C94" s="86" t="n">
        <f aca="false">+'Sex Ratio Data'!C95*-1</f>
        <v>-1000</v>
      </c>
      <c r="D94" s="86" t="n">
        <f aca="false">+'Sex Ratio Data'!D95*-1</f>
        <v>-1000</v>
      </c>
      <c r="E94" s="86" t="n">
        <f aca="false">+'Sex Ratio Data'!E95*-1</f>
        <v>-1000</v>
      </c>
      <c r="F94" s="86" t="n">
        <f aca="false">+'Sex Ratio Data'!F95*-1</f>
        <v>-1000</v>
      </c>
      <c r="G94" s="86" t="n">
        <f aca="false">+'Sex Ratio Data'!G95*-1</f>
        <v>-1000</v>
      </c>
      <c r="H94" s="86" t="n">
        <f aca="false">+'Sex Ratio Data'!H95*-1</f>
        <v>-1000</v>
      </c>
      <c r="I94" s="86" t="n">
        <f aca="false">+'Sex Ratio Data'!I95*-1</f>
        <v>-1000</v>
      </c>
      <c r="J94" s="86" t="n">
        <f aca="false">+'Sex Ratio Data'!J95*-1</f>
        <v>-1000</v>
      </c>
      <c r="K94" s="86" t="n">
        <f aca="false">+'Sex Ratio Data'!K95*-1</f>
        <v>-1000</v>
      </c>
      <c r="L94" s="62" t="n">
        <v>76</v>
      </c>
      <c r="M94" s="86" t="n">
        <f aca="false">+'Sex Ratio Data'!M95</f>
        <v>1000</v>
      </c>
      <c r="N94" s="86" t="n">
        <f aca="false">+'Sex Ratio Data'!N95</f>
        <v>1000</v>
      </c>
      <c r="O94" s="86" t="n">
        <f aca="false">+'Sex Ratio Data'!O95</f>
        <v>1000</v>
      </c>
      <c r="P94" s="86" t="n">
        <f aca="false">+'Sex Ratio Data'!P95</f>
        <v>1000</v>
      </c>
      <c r="Q94" s="86" t="n">
        <f aca="false">+'Sex Ratio Data'!Q95</f>
        <v>1000</v>
      </c>
      <c r="R94" s="86" t="n">
        <f aca="false">+'Sex Ratio Data'!R95</f>
        <v>1000</v>
      </c>
      <c r="S94" s="86" t="n">
        <f aca="false">+'Sex Ratio Data'!S95</f>
        <v>1000</v>
      </c>
      <c r="T94" s="86" t="n">
        <f aca="false">+'Sex Ratio Data'!T95</f>
        <v>1000</v>
      </c>
      <c r="U94" s="86" t="n">
        <f aca="false">+'Sex Ratio Data'!U95</f>
        <v>1000</v>
      </c>
      <c r="V94" s="86" t="n">
        <f aca="false">+'Sex Ratio Data'!V95</f>
        <v>1000</v>
      </c>
      <c r="W94" s="62" t="n">
        <v>76</v>
      </c>
      <c r="X94" s="68" t="n">
        <v>1934</v>
      </c>
    </row>
    <row r="95" customFormat="false" ht="14.4" hidden="false" customHeight="false" outlineLevel="0" collapsed="false">
      <c r="A95" s="62" t="n">
        <v>77</v>
      </c>
      <c r="B95" s="86" t="n">
        <f aca="false">+'Sex Ratio Data'!B96*-1</f>
        <v>-1000</v>
      </c>
      <c r="C95" s="86" t="n">
        <f aca="false">+'Sex Ratio Data'!C96*-1</f>
        <v>-1000</v>
      </c>
      <c r="D95" s="86" t="n">
        <f aca="false">+'Sex Ratio Data'!D96*-1</f>
        <v>-1000</v>
      </c>
      <c r="E95" s="86" t="n">
        <f aca="false">+'Sex Ratio Data'!E96*-1</f>
        <v>-1000</v>
      </c>
      <c r="F95" s="86" t="n">
        <f aca="false">+'Sex Ratio Data'!F96*-1</f>
        <v>-1000</v>
      </c>
      <c r="G95" s="86" t="n">
        <f aca="false">+'Sex Ratio Data'!G96*-1</f>
        <v>-1000</v>
      </c>
      <c r="H95" s="86" t="n">
        <f aca="false">+'Sex Ratio Data'!H96*-1</f>
        <v>-1000</v>
      </c>
      <c r="I95" s="86" t="n">
        <f aca="false">+'Sex Ratio Data'!I96*-1</f>
        <v>-1000</v>
      </c>
      <c r="J95" s="86" t="n">
        <f aca="false">+'Sex Ratio Data'!J96*-1</f>
        <v>-1000</v>
      </c>
      <c r="K95" s="86" t="n">
        <f aca="false">+'Sex Ratio Data'!K96*-1</f>
        <v>-1000</v>
      </c>
      <c r="L95" s="62" t="n">
        <v>77</v>
      </c>
      <c r="M95" s="86" t="n">
        <f aca="false">+'Sex Ratio Data'!M96</f>
        <v>1000</v>
      </c>
      <c r="N95" s="86" t="n">
        <f aca="false">+'Sex Ratio Data'!N96</f>
        <v>1000</v>
      </c>
      <c r="O95" s="86" t="n">
        <f aca="false">+'Sex Ratio Data'!O96</f>
        <v>1000</v>
      </c>
      <c r="P95" s="86" t="n">
        <f aca="false">+'Sex Ratio Data'!P96</f>
        <v>1000</v>
      </c>
      <c r="Q95" s="86" t="n">
        <f aca="false">+'Sex Ratio Data'!Q96</f>
        <v>1000</v>
      </c>
      <c r="R95" s="86" t="n">
        <f aca="false">+'Sex Ratio Data'!R96</f>
        <v>1000</v>
      </c>
      <c r="S95" s="86" t="n">
        <f aca="false">+'Sex Ratio Data'!S96</f>
        <v>1000</v>
      </c>
      <c r="T95" s="86" t="n">
        <f aca="false">+'Sex Ratio Data'!T96</f>
        <v>1000</v>
      </c>
      <c r="U95" s="86" t="n">
        <f aca="false">+'Sex Ratio Data'!U96</f>
        <v>1000</v>
      </c>
      <c r="V95" s="86" t="n">
        <f aca="false">+'Sex Ratio Data'!V96</f>
        <v>1000</v>
      </c>
      <c r="W95" s="62" t="n">
        <v>77</v>
      </c>
      <c r="X95" s="69" t="n">
        <v>1933</v>
      </c>
    </row>
    <row r="96" customFormat="false" ht="14.4" hidden="false" customHeight="false" outlineLevel="0" collapsed="false">
      <c r="A96" s="62" t="n">
        <v>78</v>
      </c>
      <c r="B96" s="86" t="n">
        <f aca="false">+'Sex Ratio Data'!B97*-1</f>
        <v>-1000</v>
      </c>
      <c r="C96" s="86" t="n">
        <f aca="false">+'Sex Ratio Data'!C97*-1</f>
        <v>-1000</v>
      </c>
      <c r="D96" s="86" t="n">
        <f aca="false">+'Sex Ratio Data'!D97*-1</f>
        <v>-1000</v>
      </c>
      <c r="E96" s="86" t="n">
        <f aca="false">+'Sex Ratio Data'!E97*-1</f>
        <v>-1000</v>
      </c>
      <c r="F96" s="86" t="n">
        <f aca="false">+'Sex Ratio Data'!F97*-1</f>
        <v>-1000</v>
      </c>
      <c r="G96" s="86" t="n">
        <f aca="false">+'Sex Ratio Data'!G97*-1</f>
        <v>-1000</v>
      </c>
      <c r="H96" s="86" t="n">
        <f aca="false">+'Sex Ratio Data'!H97*-1</f>
        <v>-1000</v>
      </c>
      <c r="I96" s="86" t="n">
        <f aca="false">+'Sex Ratio Data'!I97*-1</f>
        <v>-1000</v>
      </c>
      <c r="J96" s="86" t="n">
        <f aca="false">+'Sex Ratio Data'!J97*-1</f>
        <v>-1000</v>
      </c>
      <c r="K96" s="86" t="n">
        <f aca="false">+'Sex Ratio Data'!K97*-1</f>
        <v>-1000</v>
      </c>
      <c r="L96" s="62" t="n">
        <v>78</v>
      </c>
      <c r="M96" s="86" t="n">
        <f aca="false">+'Sex Ratio Data'!M97</f>
        <v>1000</v>
      </c>
      <c r="N96" s="86" t="n">
        <f aca="false">+'Sex Ratio Data'!N97</f>
        <v>1000</v>
      </c>
      <c r="O96" s="86" t="n">
        <f aca="false">+'Sex Ratio Data'!O97</f>
        <v>1000</v>
      </c>
      <c r="P96" s="86" t="n">
        <f aca="false">+'Sex Ratio Data'!P97</f>
        <v>1000</v>
      </c>
      <c r="Q96" s="86" t="n">
        <f aca="false">+'Sex Ratio Data'!Q97</f>
        <v>1000</v>
      </c>
      <c r="R96" s="86" t="n">
        <f aca="false">+'Sex Ratio Data'!R97</f>
        <v>1000</v>
      </c>
      <c r="S96" s="86" t="n">
        <f aca="false">+'Sex Ratio Data'!S97</f>
        <v>1000</v>
      </c>
      <c r="T96" s="86" t="n">
        <f aca="false">+'Sex Ratio Data'!T97</f>
        <v>1000</v>
      </c>
      <c r="U96" s="86" t="n">
        <f aca="false">+'Sex Ratio Data'!U97</f>
        <v>1000</v>
      </c>
      <c r="V96" s="86" t="n">
        <f aca="false">+'Sex Ratio Data'!V97</f>
        <v>1000</v>
      </c>
      <c r="W96" s="62" t="n">
        <v>78</v>
      </c>
      <c r="X96" s="68" t="n">
        <v>1932</v>
      </c>
    </row>
    <row r="97" customFormat="false" ht="14.4" hidden="false" customHeight="false" outlineLevel="0" collapsed="false">
      <c r="A97" s="62" t="n">
        <v>79</v>
      </c>
      <c r="B97" s="86" t="n">
        <f aca="false">+'Sex Ratio Data'!B98*-1</f>
        <v>-1000</v>
      </c>
      <c r="C97" s="86" t="n">
        <f aca="false">+'Sex Ratio Data'!C98*-1</f>
        <v>-1000</v>
      </c>
      <c r="D97" s="86" t="n">
        <f aca="false">+'Sex Ratio Data'!D98*-1</f>
        <v>-1000</v>
      </c>
      <c r="E97" s="86" t="n">
        <f aca="false">+'Sex Ratio Data'!E98*-1</f>
        <v>-1000</v>
      </c>
      <c r="F97" s="86" t="n">
        <f aca="false">+'Sex Ratio Data'!F98*-1</f>
        <v>-1000</v>
      </c>
      <c r="G97" s="86" t="n">
        <f aca="false">+'Sex Ratio Data'!G98*-1</f>
        <v>-1000</v>
      </c>
      <c r="H97" s="86" t="n">
        <f aca="false">+'Sex Ratio Data'!H98*-1</f>
        <v>-1000</v>
      </c>
      <c r="I97" s="86" t="n">
        <f aca="false">+'Sex Ratio Data'!I98*-1</f>
        <v>-1000</v>
      </c>
      <c r="J97" s="86" t="n">
        <f aca="false">+'Sex Ratio Data'!J98*-1</f>
        <v>-1000</v>
      </c>
      <c r="K97" s="86" t="n">
        <f aca="false">+'Sex Ratio Data'!K98*-1</f>
        <v>-1000</v>
      </c>
      <c r="L97" s="62" t="n">
        <v>79</v>
      </c>
      <c r="M97" s="86" t="n">
        <f aca="false">+'Sex Ratio Data'!M98</f>
        <v>1000</v>
      </c>
      <c r="N97" s="86" t="n">
        <f aca="false">+'Sex Ratio Data'!N98</f>
        <v>1000</v>
      </c>
      <c r="O97" s="86" t="n">
        <f aca="false">+'Sex Ratio Data'!O98</f>
        <v>1000</v>
      </c>
      <c r="P97" s="86" t="n">
        <f aca="false">+'Sex Ratio Data'!P98</f>
        <v>1000</v>
      </c>
      <c r="Q97" s="86" t="n">
        <f aca="false">+'Sex Ratio Data'!Q98</f>
        <v>1000</v>
      </c>
      <c r="R97" s="86" t="n">
        <f aca="false">+'Sex Ratio Data'!R98</f>
        <v>1000</v>
      </c>
      <c r="S97" s="86" t="n">
        <f aca="false">+'Sex Ratio Data'!S98</f>
        <v>1000</v>
      </c>
      <c r="T97" s="86" t="n">
        <f aca="false">+'Sex Ratio Data'!T98</f>
        <v>1000</v>
      </c>
      <c r="U97" s="86" t="n">
        <f aca="false">+'Sex Ratio Data'!U98</f>
        <v>1000</v>
      </c>
      <c r="V97" s="86" t="n">
        <f aca="false">+'Sex Ratio Data'!V98</f>
        <v>1000</v>
      </c>
      <c r="W97" s="62" t="n">
        <v>79</v>
      </c>
      <c r="X97" s="69" t="n">
        <v>1931</v>
      </c>
    </row>
    <row r="98" customFormat="false" ht="14.4" hidden="false" customHeight="false" outlineLevel="0" collapsed="false">
      <c r="A98" s="62" t="n">
        <v>80</v>
      </c>
      <c r="B98" s="86" t="n">
        <f aca="false">+'Sex Ratio Data'!B99*-1</f>
        <v>-1000</v>
      </c>
      <c r="C98" s="86" t="n">
        <f aca="false">+'Sex Ratio Data'!C99*-1</f>
        <v>-1000</v>
      </c>
      <c r="D98" s="86" t="n">
        <f aca="false">+'Sex Ratio Data'!D99*-1</f>
        <v>-1000</v>
      </c>
      <c r="E98" s="86" t="n">
        <f aca="false">+'Sex Ratio Data'!E99*-1</f>
        <v>-1000</v>
      </c>
      <c r="F98" s="86" t="n">
        <f aca="false">+'Sex Ratio Data'!F99*-1</f>
        <v>-1000</v>
      </c>
      <c r="G98" s="86" t="n">
        <f aca="false">+'Sex Ratio Data'!G99*-1</f>
        <v>-1000</v>
      </c>
      <c r="H98" s="86" t="n">
        <f aca="false">+'Sex Ratio Data'!H99*-1</f>
        <v>-1000</v>
      </c>
      <c r="I98" s="86" t="n">
        <f aca="false">+'Sex Ratio Data'!I99*-1</f>
        <v>-1000</v>
      </c>
      <c r="J98" s="86" t="n">
        <f aca="false">+'Sex Ratio Data'!J99*-1</f>
        <v>-1000</v>
      </c>
      <c r="K98" s="86" t="n">
        <f aca="false">+'Sex Ratio Data'!K99*-1</f>
        <v>-1000</v>
      </c>
      <c r="L98" s="62" t="n">
        <v>80</v>
      </c>
      <c r="M98" s="86" t="n">
        <f aca="false">+'Sex Ratio Data'!M99</f>
        <v>1000</v>
      </c>
      <c r="N98" s="86" t="n">
        <f aca="false">+'Sex Ratio Data'!N99</f>
        <v>1000</v>
      </c>
      <c r="O98" s="86" t="n">
        <f aca="false">+'Sex Ratio Data'!O99</f>
        <v>1000</v>
      </c>
      <c r="P98" s="86" t="n">
        <f aca="false">+'Sex Ratio Data'!P99</f>
        <v>1000</v>
      </c>
      <c r="Q98" s="86" t="n">
        <f aca="false">+'Sex Ratio Data'!Q99</f>
        <v>1000</v>
      </c>
      <c r="R98" s="86" t="n">
        <f aca="false">+'Sex Ratio Data'!R99</f>
        <v>1000</v>
      </c>
      <c r="S98" s="86" t="n">
        <f aca="false">+'Sex Ratio Data'!S99</f>
        <v>1000</v>
      </c>
      <c r="T98" s="86" t="n">
        <f aca="false">+'Sex Ratio Data'!T99</f>
        <v>1000</v>
      </c>
      <c r="U98" s="86" t="n">
        <f aca="false">+'Sex Ratio Data'!U99</f>
        <v>1000</v>
      </c>
      <c r="V98" s="86" t="n">
        <f aca="false">+'Sex Ratio Data'!V99</f>
        <v>1000</v>
      </c>
      <c r="W98" s="62" t="n">
        <v>80</v>
      </c>
      <c r="X98" s="68" t="n">
        <v>1930</v>
      </c>
    </row>
    <row r="99" customFormat="false" ht="14.4" hidden="false" customHeight="false" outlineLevel="0" collapsed="false">
      <c r="A99" s="62" t="n">
        <v>81</v>
      </c>
      <c r="B99" s="86" t="n">
        <f aca="false">+'Sex Ratio Data'!B100*-1</f>
        <v>-1000</v>
      </c>
      <c r="C99" s="86" t="n">
        <f aca="false">+'Sex Ratio Data'!C100*-1</f>
        <v>-1000</v>
      </c>
      <c r="D99" s="86" t="n">
        <f aca="false">+'Sex Ratio Data'!D100*-1</f>
        <v>-1000</v>
      </c>
      <c r="E99" s="86" t="n">
        <f aca="false">+'Sex Ratio Data'!E100*-1</f>
        <v>-1000</v>
      </c>
      <c r="F99" s="86" t="n">
        <f aca="false">+'Sex Ratio Data'!F100*-1</f>
        <v>-1000</v>
      </c>
      <c r="G99" s="86" t="n">
        <f aca="false">+'Sex Ratio Data'!G100*-1</f>
        <v>-1000</v>
      </c>
      <c r="H99" s="86" t="n">
        <f aca="false">+'Sex Ratio Data'!H100*-1</f>
        <v>-1000</v>
      </c>
      <c r="I99" s="86" t="n">
        <f aca="false">+'Sex Ratio Data'!I100*-1</f>
        <v>-1000</v>
      </c>
      <c r="J99" s="86" t="n">
        <f aca="false">+'Sex Ratio Data'!J100*-1</f>
        <v>-1000</v>
      </c>
      <c r="K99" s="86" t="n">
        <f aca="false">+'Sex Ratio Data'!K100*-1</f>
        <v>-1000</v>
      </c>
      <c r="L99" s="62" t="n">
        <v>81</v>
      </c>
      <c r="M99" s="86" t="n">
        <f aca="false">+'Sex Ratio Data'!M100</f>
        <v>1000</v>
      </c>
      <c r="N99" s="86" t="n">
        <f aca="false">+'Sex Ratio Data'!N100</f>
        <v>1000</v>
      </c>
      <c r="O99" s="86" t="n">
        <f aca="false">+'Sex Ratio Data'!O100</f>
        <v>1000</v>
      </c>
      <c r="P99" s="86" t="n">
        <f aca="false">+'Sex Ratio Data'!P100</f>
        <v>1000</v>
      </c>
      <c r="Q99" s="86" t="n">
        <f aca="false">+'Sex Ratio Data'!Q100</f>
        <v>1000</v>
      </c>
      <c r="R99" s="86" t="n">
        <f aca="false">+'Sex Ratio Data'!R100</f>
        <v>1000</v>
      </c>
      <c r="S99" s="86" t="n">
        <f aca="false">+'Sex Ratio Data'!S100</f>
        <v>1000</v>
      </c>
      <c r="T99" s="86" t="n">
        <f aca="false">+'Sex Ratio Data'!T100</f>
        <v>1000</v>
      </c>
      <c r="U99" s="86" t="n">
        <f aca="false">+'Sex Ratio Data'!U100</f>
        <v>1000</v>
      </c>
      <c r="V99" s="86" t="n">
        <f aca="false">+'Sex Ratio Data'!V100</f>
        <v>1000</v>
      </c>
      <c r="W99" s="62" t="n">
        <v>81</v>
      </c>
      <c r="X99" s="69" t="n">
        <v>1929</v>
      </c>
    </row>
    <row r="100" customFormat="false" ht="14.4" hidden="false" customHeight="false" outlineLevel="0" collapsed="false">
      <c r="A100" s="62" t="n">
        <v>82</v>
      </c>
      <c r="B100" s="86" t="n">
        <f aca="false">+'Sex Ratio Data'!B101*-1</f>
        <v>-1000</v>
      </c>
      <c r="C100" s="86" t="n">
        <f aca="false">+'Sex Ratio Data'!C101*-1</f>
        <v>-1000</v>
      </c>
      <c r="D100" s="86" t="n">
        <f aca="false">+'Sex Ratio Data'!D101*-1</f>
        <v>-1000</v>
      </c>
      <c r="E100" s="86" t="n">
        <f aca="false">+'Sex Ratio Data'!E101*-1</f>
        <v>-1000</v>
      </c>
      <c r="F100" s="86" t="n">
        <f aca="false">+'Sex Ratio Data'!F101*-1</f>
        <v>-1000</v>
      </c>
      <c r="G100" s="86" t="n">
        <f aca="false">+'Sex Ratio Data'!G101*-1</f>
        <v>-1000</v>
      </c>
      <c r="H100" s="86" t="n">
        <f aca="false">+'Sex Ratio Data'!H101*-1</f>
        <v>-1000</v>
      </c>
      <c r="I100" s="86" t="n">
        <f aca="false">+'Sex Ratio Data'!I101*-1</f>
        <v>-1000</v>
      </c>
      <c r="J100" s="86" t="n">
        <f aca="false">+'Sex Ratio Data'!J101*-1</f>
        <v>-1000</v>
      </c>
      <c r="K100" s="86" t="n">
        <f aca="false">+'Sex Ratio Data'!K101*-1</f>
        <v>-1000</v>
      </c>
      <c r="L100" s="62" t="n">
        <v>82</v>
      </c>
      <c r="M100" s="86" t="n">
        <f aca="false">+'Sex Ratio Data'!M101</f>
        <v>1000</v>
      </c>
      <c r="N100" s="86" t="n">
        <f aca="false">+'Sex Ratio Data'!N101</f>
        <v>1000</v>
      </c>
      <c r="O100" s="86" t="n">
        <f aca="false">+'Sex Ratio Data'!O101</f>
        <v>1000</v>
      </c>
      <c r="P100" s="86" t="n">
        <f aca="false">+'Sex Ratio Data'!P101</f>
        <v>1000</v>
      </c>
      <c r="Q100" s="86" t="n">
        <f aca="false">+'Sex Ratio Data'!Q101</f>
        <v>1000</v>
      </c>
      <c r="R100" s="86" t="n">
        <f aca="false">+'Sex Ratio Data'!R101</f>
        <v>1000</v>
      </c>
      <c r="S100" s="86" t="n">
        <f aca="false">+'Sex Ratio Data'!S101</f>
        <v>1000</v>
      </c>
      <c r="T100" s="86" t="n">
        <f aca="false">+'Sex Ratio Data'!T101</f>
        <v>1000</v>
      </c>
      <c r="U100" s="86" t="n">
        <f aca="false">+'Sex Ratio Data'!U101</f>
        <v>1000</v>
      </c>
      <c r="V100" s="86" t="n">
        <f aca="false">+'Sex Ratio Data'!V101</f>
        <v>1000</v>
      </c>
      <c r="W100" s="62" t="n">
        <v>82</v>
      </c>
      <c r="X100" s="68" t="n">
        <v>1928</v>
      </c>
      <c r="Z100" s="0" t="s">
        <v>168</v>
      </c>
    </row>
    <row r="101" customFormat="false" ht="14.4" hidden="false" customHeight="false" outlineLevel="0" collapsed="false">
      <c r="A101" s="62" t="n">
        <v>83</v>
      </c>
      <c r="B101" s="86" t="n">
        <f aca="false">+'Sex Ratio Data'!B102*-1</f>
        <v>-1000</v>
      </c>
      <c r="C101" s="86" t="n">
        <f aca="false">+'Sex Ratio Data'!C102*-1</f>
        <v>-1000</v>
      </c>
      <c r="D101" s="86" t="n">
        <f aca="false">+'Sex Ratio Data'!D102*-1</f>
        <v>-1000</v>
      </c>
      <c r="E101" s="86" t="n">
        <f aca="false">+'Sex Ratio Data'!E102*-1</f>
        <v>-1000</v>
      </c>
      <c r="F101" s="86" t="n">
        <f aca="false">+'Sex Ratio Data'!F102*-1</f>
        <v>-1000</v>
      </c>
      <c r="G101" s="86" t="n">
        <f aca="false">+'Sex Ratio Data'!G102*-1</f>
        <v>-1000</v>
      </c>
      <c r="H101" s="86" t="n">
        <f aca="false">+'Sex Ratio Data'!H102*-1</f>
        <v>-1000</v>
      </c>
      <c r="I101" s="86" t="n">
        <f aca="false">+'Sex Ratio Data'!I102*-1</f>
        <v>-1000</v>
      </c>
      <c r="J101" s="86" t="n">
        <f aca="false">+'Sex Ratio Data'!J102*-1</f>
        <v>-1000</v>
      </c>
      <c r="K101" s="86" t="n">
        <f aca="false">+'Sex Ratio Data'!K102*-1</f>
        <v>-1000</v>
      </c>
      <c r="L101" s="62" t="n">
        <v>83</v>
      </c>
      <c r="M101" s="86" t="n">
        <f aca="false">+'Sex Ratio Data'!M102</f>
        <v>1000</v>
      </c>
      <c r="N101" s="86" t="n">
        <f aca="false">+'Sex Ratio Data'!N102</f>
        <v>1000</v>
      </c>
      <c r="O101" s="86" t="n">
        <f aca="false">+'Sex Ratio Data'!O102</f>
        <v>1000</v>
      </c>
      <c r="P101" s="86" t="n">
        <f aca="false">+'Sex Ratio Data'!P102</f>
        <v>1000</v>
      </c>
      <c r="Q101" s="86" t="n">
        <f aca="false">+'Sex Ratio Data'!Q102</f>
        <v>1000</v>
      </c>
      <c r="R101" s="86" t="n">
        <f aca="false">+'Sex Ratio Data'!R102</f>
        <v>1000</v>
      </c>
      <c r="S101" s="86" t="n">
        <f aca="false">+'Sex Ratio Data'!S102</f>
        <v>1000</v>
      </c>
      <c r="T101" s="86" t="n">
        <f aca="false">+'Sex Ratio Data'!T102</f>
        <v>1000</v>
      </c>
      <c r="U101" s="86" t="n">
        <f aca="false">+'Sex Ratio Data'!U102</f>
        <v>1000</v>
      </c>
      <c r="V101" s="86" t="n">
        <f aca="false">+'Sex Ratio Data'!V102</f>
        <v>1000</v>
      </c>
      <c r="W101" s="62" t="n">
        <v>83</v>
      </c>
      <c r="X101" s="69" t="n">
        <v>1927</v>
      </c>
      <c r="Z101" s="0" t="s">
        <v>168</v>
      </c>
    </row>
    <row r="102" customFormat="false" ht="14.4" hidden="false" customHeight="false" outlineLevel="0" collapsed="false">
      <c r="A102" s="62" t="n">
        <v>84</v>
      </c>
      <c r="B102" s="86" t="n">
        <f aca="false">+'Sex Ratio Data'!B103*-1</f>
        <v>-1000</v>
      </c>
      <c r="C102" s="86" t="n">
        <f aca="false">+'Sex Ratio Data'!C103*-1</f>
        <v>-1000</v>
      </c>
      <c r="D102" s="86" t="n">
        <f aca="false">+'Sex Ratio Data'!D103*-1</f>
        <v>-1000</v>
      </c>
      <c r="E102" s="86" t="n">
        <f aca="false">+'Sex Ratio Data'!E103*-1</f>
        <v>-1000</v>
      </c>
      <c r="F102" s="86" t="n">
        <f aca="false">+'Sex Ratio Data'!F103*-1</f>
        <v>-1000</v>
      </c>
      <c r="G102" s="86" t="n">
        <f aca="false">+'Sex Ratio Data'!G103*-1</f>
        <v>-1000</v>
      </c>
      <c r="H102" s="86" t="n">
        <f aca="false">+'Sex Ratio Data'!H103*-1</f>
        <v>-1000</v>
      </c>
      <c r="I102" s="86" t="n">
        <f aca="false">+'Sex Ratio Data'!I103*-1</f>
        <v>-1000</v>
      </c>
      <c r="J102" s="86" t="n">
        <f aca="false">+'Sex Ratio Data'!J103*-1</f>
        <v>-1000</v>
      </c>
      <c r="K102" s="86" t="n">
        <f aca="false">+'Sex Ratio Data'!K103*-1</f>
        <v>-1000</v>
      </c>
      <c r="L102" s="62" t="n">
        <v>84</v>
      </c>
      <c r="M102" s="86" t="n">
        <f aca="false">+'Sex Ratio Data'!M103</f>
        <v>1000</v>
      </c>
      <c r="N102" s="86" t="n">
        <f aca="false">+'Sex Ratio Data'!N103</f>
        <v>1000</v>
      </c>
      <c r="O102" s="86" t="n">
        <f aca="false">+'Sex Ratio Data'!O103</f>
        <v>1000</v>
      </c>
      <c r="P102" s="86" t="n">
        <f aca="false">+'Sex Ratio Data'!P103</f>
        <v>1000</v>
      </c>
      <c r="Q102" s="86" t="n">
        <f aca="false">+'Sex Ratio Data'!Q103</f>
        <v>1000</v>
      </c>
      <c r="R102" s="86" t="n">
        <f aca="false">+'Sex Ratio Data'!R103</f>
        <v>1000</v>
      </c>
      <c r="S102" s="86" t="n">
        <f aca="false">+'Sex Ratio Data'!S103</f>
        <v>1000</v>
      </c>
      <c r="T102" s="86" t="n">
        <f aca="false">+'Sex Ratio Data'!T103</f>
        <v>1000</v>
      </c>
      <c r="U102" s="86" t="n">
        <f aca="false">+'Sex Ratio Data'!U103</f>
        <v>1000</v>
      </c>
      <c r="V102" s="86" t="n">
        <f aca="false">+'Sex Ratio Data'!V103</f>
        <v>1000</v>
      </c>
      <c r="W102" s="62" t="n">
        <v>84</v>
      </c>
      <c r="X102" s="68" t="n">
        <v>1926</v>
      </c>
      <c r="Z102" s="0" t="s">
        <v>168</v>
      </c>
    </row>
    <row r="103" customFormat="false" ht="14.4" hidden="false" customHeight="false" outlineLevel="0" collapsed="false">
      <c r="A103" s="62" t="n">
        <v>85</v>
      </c>
      <c r="B103" s="86" t="n">
        <f aca="false">+'Sex Ratio Data'!B104*-1</f>
        <v>-1000</v>
      </c>
      <c r="C103" s="86" t="n">
        <f aca="false">+'Sex Ratio Data'!C104*-1</f>
        <v>-1000</v>
      </c>
      <c r="D103" s="86" t="n">
        <f aca="false">+'Sex Ratio Data'!D104*-1</f>
        <v>-1000</v>
      </c>
      <c r="E103" s="86" t="n">
        <f aca="false">+'Sex Ratio Data'!E104*-1</f>
        <v>-1000</v>
      </c>
      <c r="F103" s="86" t="n">
        <f aca="false">+'Sex Ratio Data'!F104*-1</f>
        <v>-1000</v>
      </c>
      <c r="G103" s="86" t="n">
        <f aca="false">+'Sex Ratio Data'!G104*-1</f>
        <v>-1000</v>
      </c>
      <c r="H103" s="86" t="n">
        <f aca="false">+'Sex Ratio Data'!H104*-1</f>
        <v>-1000</v>
      </c>
      <c r="I103" s="86" t="n">
        <f aca="false">+'Sex Ratio Data'!I104*-1</f>
        <v>-1000</v>
      </c>
      <c r="J103" s="86" t="n">
        <f aca="false">+'Sex Ratio Data'!J104*-1</f>
        <v>-1000</v>
      </c>
      <c r="K103" s="86" t="n">
        <f aca="false">+'Sex Ratio Data'!K104*-1</f>
        <v>-1000</v>
      </c>
      <c r="L103" s="62" t="n">
        <v>85</v>
      </c>
      <c r="M103" s="86" t="n">
        <f aca="false">+'Sex Ratio Data'!M104</f>
        <v>1000</v>
      </c>
      <c r="N103" s="86" t="n">
        <f aca="false">+'Sex Ratio Data'!N104</f>
        <v>1000</v>
      </c>
      <c r="O103" s="86" t="n">
        <f aca="false">+'Sex Ratio Data'!O104</f>
        <v>1000</v>
      </c>
      <c r="P103" s="86" t="n">
        <f aca="false">+'Sex Ratio Data'!P104</f>
        <v>1000</v>
      </c>
      <c r="Q103" s="86" t="n">
        <f aca="false">+'Sex Ratio Data'!Q104</f>
        <v>1000</v>
      </c>
      <c r="R103" s="86" t="n">
        <f aca="false">+'Sex Ratio Data'!R104</f>
        <v>1000</v>
      </c>
      <c r="S103" s="86" t="n">
        <f aca="false">+'Sex Ratio Data'!S104</f>
        <v>1000</v>
      </c>
      <c r="T103" s="86" t="n">
        <f aca="false">+'Sex Ratio Data'!T104</f>
        <v>1000</v>
      </c>
      <c r="U103" s="86" t="n">
        <f aca="false">+'Sex Ratio Data'!U104</f>
        <v>1000</v>
      </c>
      <c r="V103" s="86" t="n">
        <f aca="false">+'Sex Ratio Data'!V104</f>
        <v>1000</v>
      </c>
      <c r="W103" s="62" t="n">
        <v>85</v>
      </c>
      <c r="X103" s="69" t="n">
        <v>1925</v>
      </c>
      <c r="Z103" s="0" t="s">
        <v>168</v>
      </c>
    </row>
    <row r="104" customFormat="false" ht="14.4" hidden="false" customHeight="false" outlineLevel="0" collapsed="false">
      <c r="A104" s="62" t="n">
        <v>86</v>
      </c>
      <c r="B104" s="86" t="n">
        <f aca="false">+'Sex Ratio Data'!B105*-1</f>
        <v>-1000</v>
      </c>
      <c r="C104" s="86" t="n">
        <f aca="false">+'Sex Ratio Data'!C105*-1</f>
        <v>-1000</v>
      </c>
      <c r="D104" s="86" t="n">
        <f aca="false">+'Sex Ratio Data'!D105*-1</f>
        <v>-1000</v>
      </c>
      <c r="E104" s="86" t="n">
        <f aca="false">+'Sex Ratio Data'!E105*-1</f>
        <v>-1000</v>
      </c>
      <c r="F104" s="86" t="n">
        <f aca="false">+'Sex Ratio Data'!F105*-1</f>
        <v>-1000</v>
      </c>
      <c r="G104" s="86" t="n">
        <f aca="false">+'Sex Ratio Data'!G105*-1</f>
        <v>-1000</v>
      </c>
      <c r="H104" s="86" t="n">
        <f aca="false">+'Sex Ratio Data'!H105*-1</f>
        <v>-1000</v>
      </c>
      <c r="I104" s="86" t="n">
        <f aca="false">+'Sex Ratio Data'!I105*-1</f>
        <v>-1000</v>
      </c>
      <c r="J104" s="86" t="n">
        <f aca="false">+'Sex Ratio Data'!J105*-1</f>
        <v>-1000</v>
      </c>
      <c r="K104" s="86" t="n">
        <f aca="false">+'Sex Ratio Data'!K105*-1</f>
        <v>-1000</v>
      </c>
      <c r="L104" s="62" t="n">
        <v>86</v>
      </c>
      <c r="M104" s="86" t="n">
        <f aca="false">+'Sex Ratio Data'!M105</f>
        <v>1000</v>
      </c>
      <c r="N104" s="86" t="n">
        <f aca="false">+'Sex Ratio Data'!N105</f>
        <v>1000</v>
      </c>
      <c r="O104" s="86" t="n">
        <f aca="false">+'Sex Ratio Data'!O105</f>
        <v>1000</v>
      </c>
      <c r="P104" s="86" t="n">
        <f aca="false">+'Sex Ratio Data'!P105</f>
        <v>1000</v>
      </c>
      <c r="Q104" s="86" t="n">
        <f aca="false">+'Sex Ratio Data'!Q105</f>
        <v>1000</v>
      </c>
      <c r="R104" s="86" t="n">
        <f aca="false">+'Sex Ratio Data'!R105</f>
        <v>1000</v>
      </c>
      <c r="S104" s="86" t="n">
        <f aca="false">+'Sex Ratio Data'!S105</f>
        <v>1000</v>
      </c>
      <c r="T104" s="86" t="n">
        <f aca="false">+'Sex Ratio Data'!T105</f>
        <v>1000</v>
      </c>
      <c r="U104" s="86" t="n">
        <f aca="false">+'Sex Ratio Data'!U105</f>
        <v>1000</v>
      </c>
      <c r="V104" s="86" t="n">
        <f aca="false">+'Sex Ratio Data'!V105</f>
        <v>1000</v>
      </c>
      <c r="W104" s="62" t="n">
        <v>86</v>
      </c>
      <c r="X104" s="68" t="n">
        <v>1924</v>
      </c>
      <c r="Z104" s="0" t="s">
        <v>168</v>
      </c>
    </row>
    <row r="105" customFormat="false" ht="14.4" hidden="false" customHeight="false" outlineLevel="0" collapsed="false">
      <c r="A105" s="62" t="n">
        <v>87</v>
      </c>
      <c r="B105" s="86" t="n">
        <f aca="false">+'Sex Ratio Data'!B106*-1</f>
        <v>-1000</v>
      </c>
      <c r="C105" s="86" t="n">
        <f aca="false">+'Sex Ratio Data'!C106*-1</f>
        <v>-1000</v>
      </c>
      <c r="D105" s="86" t="n">
        <f aca="false">+'Sex Ratio Data'!D106*-1</f>
        <v>-1000</v>
      </c>
      <c r="E105" s="86" t="n">
        <f aca="false">+'Sex Ratio Data'!E106*-1</f>
        <v>-1000</v>
      </c>
      <c r="F105" s="86" t="n">
        <f aca="false">+'Sex Ratio Data'!F106*-1</f>
        <v>-1000</v>
      </c>
      <c r="G105" s="86" t="n">
        <f aca="false">+'Sex Ratio Data'!G106*-1</f>
        <v>-1000</v>
      </c>
      <c r="H105" s="86" t="n">
        <f aca="false">+'Sex Ratio Data'!H106*-1</f>
        <v>-1000</v>
      </c>
      <c r="I105" s="86" t="n">
        <f aca="false">+'Sex Ratio Data'!I106*-1</f>
        <v>-1000</v>
      </c>
      <c r="J105" s="86" t="n">
        <f aca="false">+'Sex Ratio Data'!J106*-1</f>
        <v>-1000</v>
      </c>
      <c r="K105" s="86" t="n">
        <f aca="false">+'Sex Ratio Data'!K106*-1</f>
        <v>-1000</v>
      </c>
      <c r="L105" s="62" t="n">
        <v>87</v>
      </c>
      <c r="M105" s="86" t="n">
        <f aca="false">+'Sex Ratio Data'!M106</f>
        <v>1000</v>
      </c>
      <c r="N105" s="86" t="n">
        <f aca="false">+'Sex Ratio Data'!N106</f>
        <v>1000</v>
      </c>
      <c r="O105" s="86" t="n">
        <f aca="false">+'Sex Ratio Data'!O106</f>
        <v>1000</v>
      </c>
      <c r="P105" s="86" t="n">
        <f aca="false">+'Sex Ratio Data'!P106</f>
        <v>1000</v>
      </c>
      <c r="Q105" s="86" t="n">
        <f aca="false">+'Sex Ratio Data'!Q106</f>
        <v>1000</v>
      </c>
      <c r="R105" s="86" t="n">
        <f aca="false">+'Sex Ratio Data'!R106</f>
        <v>1000</v>
      </c>
      <c r="S105" s="86" t="n">
        <f aca="false">+'Sex Ratio Data'!S106</f>
        <v>1000</v>
      </c>
      <c r="T105" s="86" t="n">
        <f aca="false">+'Sex Ratio Data'!T106</f>
        <v>1000</v>
      </c>
      <c r="U105" s="86" t="n">
        <f aca="false">+'Sex Ratio Data'!U106</f>
        <v>1000</v>
      </c>
      <c r="V105" s="86" t="n">
        <f aca="false">+'Sex Ratio Data'!V106</f>
        <v>1000</v>
      </c>
      <c r="W105" s="62" t="n">
        <v>87</v>
      </c>
      <c r="X105" s="69" t="n">
        <v>1923</v>
      </c>
      <c r="Z105" s="0" t="s">
        <v>168</v>
      </c>
    </row>
    <row r="106" customFormat="false" ht="14.4" hidden="false" customHeight="false" outlineLevel="0" collapsed="false">
      <c r="A106" s="62" t="n">
        <v>88</v>
      </c>
      <c r="B106" s="86" t="n">
        <f aca="false">+'Sex Ratio Data'!B107*-1</f>
        <v>-1000</v>
      </c>
      <c r="C106" s="86" t="n">
        <f aca="false">+'Sex Ratio Data'!C107*-1</f>
        <v>-1000</v>
      </c>
      <c r="D106" s="86" t="n">
        <f aca="false">+'Sex Ratio Data'!D107*-1</f>
        <v>-1000</v>
      </c>
      <c r="E106" s="86" t="n">
        <f aca="false">+'Sex Ratio Data'!E107*-1</f>
        <v>-1000</v>
      </c>
      <c r="F106" s="86" t="n">
        <f aca="false">+'Sex Ratio Data'!F107*-1</f>
        <v>-1000</v>
      </c>
      <c r="G106" s="86" t="n">
        <f aca="false">+'Sex Ratio Data'!G107*-1</f>
        <v>-1000</v>
      </c>
      <c r="H106" s="86" t="n">
        <f aca="false">+'Sex Ratio Data'!H107*-1</f>
        <v>-1000</v>
      </c>
      <c r="I106" s="86" t="n">
        <f aca="false">+'Sex Ratio Data'!I107*-1</f>
        <v>-1000</v>
      </c>
      <c r="J106" s="86" t="n">
        <f aca="false">+'Sex Ratio Data'!J107*-1</f>
        <v>-1000</v>
      </c>
      <c r="K106" s="86" t="n">
        <f aca="false">+'Sex Ratio Data'!K107*-1</f>
        <v>-1000</v>
      </c>
      <c r="L106" s="62" t="n">
        <v>88</v>
      </c>
      <c r="M106" s="86" t="n">
        <f aca="false">+'Sex Ratio Data'!M107</f>
        <v>1000</v>
      </c>
      <c r="N106" s="86" t="n">
        <f aca="false">+'Sex Ratio Data'!N107</f>
        <v>1000</v>
      </c>
      <c r="O106" s="86" t="n">
        <f aca="false">+'Sex Ratio Data'!O107</f>
        <v>1000</v>
      </c>
      <c r="P106" s="86" t="n">
        <f aca="false">+'Sex Ratio Data'!P107</f>
        <v>1000</v>
      </c>
      <c r="Q106" s="86" t="n">
        <f aca="false">+'Sex Ratio Data'!Q107</f>
        <v>1000</v>
      </c>
      <c r="R106" s="86" t="n">
        <f aca="false">+'Sex Ratio Data'!R107</f>
        <v>1000</v>
      </c>
      <c r="S106" s="86" t="n">
        <f aca="false">+'Sex Ratio Data'!S107</f>
        <v>1000</v>
      </c>
      <c r="T106" s="86" t="n">
        <f aca="false">+'Sex Ratio Data'!T107</f>
        <v>1000</v>
      </c>
      <c r="U106" s="86" t="n">
        <f aca="false">+'Sex Ratio Data'!U107</f>
        <v>1000</v>
      </c>
      <c r="V106" s="86" t="n">
        <f aca="false">+'Sex Ratio Data'!V107</f>
        <v>1000</v>
      </c>
      <c r="W106" s="62" t="n">
        <v>88</v>
      </c>
      <c r="X106" s="68" t="n">
        <v>1922</v>
      </c>
      <c r="Z106" s="0" t="s">
        <v>168</v>
      </c>
    </row>
    <row r="107" customFormat="false" ht="14.4" hidden="false" customHeight="false" outlineLevel="0" collapsed="false">
      <c r="A107" s="62" t="n">
        <v>89</v>
      </c>
      <c r="B107" s="86" t="n">
        <f aca="false">+'Sex Ratio Data'!B108*-1</f>
        <v>-1000</v>
      </c>
      <c r="C107" s="86" t="n">
        <f aca="false">+'Sex Ratio Data'!C108*-1</f>
        <v>-1000</v>
      </c>
      <c r="D107" s="86" t="n">
        <f aca="false">+'Sex Ratio Data'!D108*-1</f>
        <v>-1000</v>
      </c>
      <c r="E107" s="86" t="n">
        <f aca="false">+'Sex Ratio Data'!E108*-1</f>
        <v>-1000</v>
      </c>
      <c r="F107" s="86" t="n">
        <f aca="false">+'Sex Ratio Data'!F108*-1</f>
        <v>-1000</v>
      </c>
      <c r="G107" s="86" t="n">
        <f aca="false">+'Sex Ratio Data'!G108*-1</f>
        <v>-1000</v>
      </c>
      <c r="H107" s="86" t="n">
        <f aca="false">+'Sex Ratio Data'!H108*-1</f>
        <v>-1000</v>
      </c>
      <c r="I107" s="86" t="n">
        <f aca="false">+'Sex Ratio Data'!I108*-1</f>
        <v>-1000</v>
      </c>
      <c r="J107" s="86" t="n">
        <f aca="false">+'Sex Ratio Data'!J108*-1</f>
        <v>-1000</v>
      </c>
      <c r="K107" s="86" t="n">
        <f aca="false">+'Sex Ratio Data'!K108*-1</f>
        <v>-1000</v>
      </c>
      <c r="L107" s="62" t="n">
        <v>89</v>
      </c>
      <c r="M107" s="86" t="n">
        <f aca="false">+'Sex Ratio Data'!M108</f>
        <v>1000</v>
      </c>
      <c r="N107" s="86" t="n">
        <f aca="false">+'Sex Ratio Data'!N108</f>
        <v>1000</v>
      </c>
      <c r="O107" s="86" t="n">
        <f aca="false">+'Sex Ratio Data'!O108</f>
        <v>1000</v>
      </c>
      <c r="P107" s="86" t="n">
        <f aca="false">+'Sex Ratio Data'!P108</f>
        <v>1000</v>
      </c>
      <c r="Q107" s="86" t="n">
        <f aca="false">+'Sex Ratio Data'!Q108</f>
        <v>1000</v>
      </c>
      <c r="R107" s="86" t="n">
        <f aca="false">+'Sex Ratio Data'!R108</f>
        <v>1000</v>
      </c>
      <c r="S107" s="86" t="n">
        <f aca="false">+'Sex Ratio Data'!S108</f>
        <v>1000</v>
      </c>
      <c r="T107" s="86" t="n">
        <f aca="false">+'Sex Ratio Data'!T108</f>
        <v>1000</v>
      </c>
      <c r="U107" s="86" t="n">
        <f aca="false">+'Sex Ratio Data'!U108</f>
        <v>1000</v>
      </c>
      <c r="V107" s="86" t="n">
        <f aca="false">+'Sex Ratio Data'!V108</f>
        <v>1000</v>
      </c>
      <c r="W107" s="62" t="n">
        <v>89</v>
      </c>
      <c r="X107" s="69" t="n">
        <v>1921</v>
      </c>
      <c r="Z107" s="0" t="s">
        <v>168</v>
      </c>
    </row>
    <row r="108" customFormat="false" ht="15" hidden="false" customHeight="false" outlineLevel="0" collapsed="false">
      <c r="A108" s="70" t="s">
        <v>176</v>
      </c>
      <c r="B108" s="86" t="n">
        <f aca="false">+'Sex Ratio Data'!B109*-1</f>
        <v>-1000</v>
      </c>
      <c r="C108" s="86" t="n">
        <f aca="false">+'Sex Ratio Data'!C109*-1</f>
        <v>-1000</v>
      </c>
      <c r="D108" s="86" t="n">
        <f aca="false">+'Sex Ratio Data'!D109*-1</f>
        <v>-1000</v>
      </c>
      <c r="E108" s="86" t="n">
        <f aca="false">+'Sex Ratio Data'!E109*-1</f>
        <v>-1000</v>
      </c>
      <c r="F108" s="86" t="n">
        <f aca="false">+'Sex Ratio Data'!F109*-1</f>
        <v>-1000</v>
      </c>
      <c r="G108" s="86" t="n">
        <f aca="false">+'Sex Ratio Data'!G109*-1</f>
        <v>-1000</v>
      </c>
      <c r="H108" s="86" t="n">
        <f aca="false">+'Sex Ratio Data'!H109*-1</f>
        <v>-1000</v>
      </c>
      <c r="I108" s="86" t="n">
        <f aca="false">+'Sex Ratio Data'!I109*-1</f>
        <v>-1000</v>
      </c>
      <c r="J108" s="86" t="n">
        <f aca="false">+'Sex Ratio Data'!J109*-1</f>
        <v>-1000</v>
      </c>
      <c r="K108" s="86" t="n">
        <f aca="false">+'Sex Ratio Data'!K109*-1</f>
        <v>-1000</v>
      </c>
      <c r="L108" s="70" t="s">
        <v>176</v>
      </c>
      <c r="M108" s="86" t="n">
        <f aca="false">+'Sex Ratio Data'!M109</f>
        <v>1000</v>
      </c>
      <c r="N108" s="86" t="n">
        <f aca="false">+'Sex Ratio Data'!N109</f>
        <v>1000</v>
      </c>
      <c r="O108" s="86" t="n">
        <f aca="false">+'Sex Ratio Data'!O109</f>
        <v>1000</v>
      </c>
      <c r="P108" s="86" t="n">
        <f aca="false">+'Sex Ratio Data'!P109</f>
        <v>1000</v>
      </c>
      <c r="Q108" s="86" t="n">
        <f aca="false">+'Sex Ratio Data'!Q109</f>
        <v>1000</v>
      </c>
      <c r="R108" s="86" t="n">
        <f aca="false">+'Sex Ratio Data'!R109</f>
        <v>1000</v>
      </c>
      <c r="S108" s="86" t="n">
        <f aca="false">+'Sex Ratio Data'!S109</f>
        <v>1000</v>
      </c>
      <c r="T108" s="86" t="n">
        <f aca="false">+'Sex Ratio Data'!T109</f>
        <v>1000</v>
      </c>
      <c r="U108" s="86" t="n">
        <f aca="false">+'Sex Ratio Data'!U109</f>
        <v>1000</v>
      </c>
      <c r="V108" s="86" t="n">
        <f aca="false">+'Sex Ratio Data'!V109</f>
        <v>1000</v>
      </c>
      <c r="W108" s="70" t="s">
        <v>176</v>
      </c>
      <c r="X108" s="68" t="s">
        <v>178</v>
      </c>
      <c r="Z108" s="0" t="s">
        <v>168</v>
      </c>
    </row>
    <row r="109" customFormat="false" ht="15" hidden="false" customHeight="false" outlineLevel="0" collapsed="false">
      <c r="A109" s="73"/>
    </row>
    <row r="110" customFormat="false" ht="14.4" hidden="false" customHeight="false" outlineLevel="0" collapsed="false">
      <c r="A110" s="74"/>
    </row>
    <row r="111" customFormat="false" ht="14.4" hidden="false" customHeight="false" outlineLevel="0" collapsed="false">
      <c r="A111" s="66"/>
    </row>
    <row r="112" customFormat="false" ht="14.4" hidden="false" customHeight="false" outlineLevel="0" collapsed="false">
      <c r="A112" s="66"/>
    </row>
    <row r="113" customFormat="false" ht="14.4" hidden="false" customHeight="false" outlineLevel="0" collapsed="false">
      <c r="A113" s="66"/>
    </row>
    <row r="114" customFormat="false" ht="14.4" hidden="false" customHeight="false" outlineLevel="0" collapsed="false">
      <c r="A114" s="66"/>
    </row>
    <row r="115" customFormat="false" ht="14.4" hidden="false" customHeight="false" outlineLevel="0" collapsed="false">
      <c r="A115" s="66"/>
    </row>
    <row r="116" customFormat="false" ht="14.4" hidden="false" customHeight="false" outlineLevel="0" collapsed="false">
      <c r="A116" s="66"/>
    </row>
    <row r="117" customFormat="false" ht="14.4" hidden="false" customHeight="false" outlineLevel="0" collapsed="false">
      <c r="A117" s="66"/>
    </row>
    <row r="118" customFormat="false" ht="14.4" hidden="false" customHeight="false" outlineLevel="0" collapsed="false">
      <c r="A118" s="66"/>
    </row>
    <row r="119" customFormat="false" ht="14.4" hidden="false" customHeight="false" outlineLevel="0" collapsed="false">
      <c r="A119" s="66"/>
    </row>
    <row r="120" customFormat="false" ht="14.4" hidden="false" customHeight="false" outlineLevel="0" collapsed="false">
      <c r="A120" s="66"/>
    </row>
    <row r="121" customFormat="false" ht="14.4" hidden="false" customHeight="false" outlineLevel="0" collapsed="false">
      <c r="A121" s="66"/>
    </row>
    <row r="122" customFormat="false" ht="14.4" hidden="false" customHeight="false" outlineLevel="0" collapsed="false">
      <c r="A122" s="66"/>
    </row>
    <row r="123" customFormat="false" ht="14.4" hidden="false" customHeight="false" outlineLevel="0" collapsed="false">
      <c r="A123" s="66"/>
    </row>
    <row r="124" customFormat="false" ht="14.4" hidden="false" customHeight="false" outlineLevel="0" collapsed="false">
      <c r="A124" s="66"/>
    </row>
    <row r="125" customFormat="false" ht="14.4" hidden="false" customHeight="false" outlineLevel="0" collapsed="false">
      <c r="A125" s="66"/>
    </row>
    <row r="126" customFormat="false" ht="14.4" hidden="false" customHeight="false" outlineLevel="0" collapsed="false">
      <c r="A126" s="66"/>
    </row>
    <row r="127" customFormat="false" ht="14.4" hidden="false" customHeight="false" outlineLevel="0" collapsed="false">
      <c r="A127" s="66"/>
    </row>
    <row r="128" customFormat="false" ht="14.4" hidden="false" customHeight="false" outlineLevel="0" collapsed="false">
      <c r="A128" s="66"/>
    </row>
    <row r="129" customFormat="false" ht="14.4" hidden="false" customHeight="false" outlineLevel="0" collapsed="false">
      <c r="A129" s="66"/>
    </row>
    <row r="130" customFormat="false" ht="14.4" hidden="false" customHeight="false" outlineLevel="0" collapsed="false">
      <c r="A130" s="66"/>
    </row>
    <row r="131" customFormat="false" ht="14.4" hidden="false" customHeight="false" outlineLevel="0" collapsed="false">
      <c r="A131" s="66"/>
    </row>
    <row r="132" customFormat="false" ht="14.4" hidden="false" customHeight="false" outlineLevel="0" collapsed="false">
      <c r="A132" s="66"/>
    </row>
    <row r="133" customFormat="false" ht="14.4" hidden="false" customHeight="false" outlineLevel="0" collapsed="false">
      <c r="A133" s="66"/>
    </row>
    <row r="134" customFormat="false" ht="14.4" hidden="false" customHeight="false" outlineLevel="0" collapsed="false">
      <c r="A134" s="66"/>
    </row>
    <row r="135" customFormat="false" ht="14.4" hidden="false" customHeight="false" outlineLevel="0" collapsed="false">
      <c r="A135" s="66"/>
    </row>
    <row r="136" customFormat="false" ht="14.4" hidden="false" customHeight="false" outlineLevel="0" collapsed="false">
      <c r="A136" s="66"/>
    </row>
    <row r="137" customFormat="false" ht="14.4" hidden="false" customHeight="false" outlineLevel="0" collapsed="false">
      <c r="A137" s="66"/>
    </row>
    <row r="138" customFormat="false" ht="14.4" hidden="false" customHeight="false" outlineLevel="0" collapsed="false">
      <c r="A138" s="66"/>
    </row>
    <row r="139" customFormat="false" ht="14.4" hidden="false" customHeight="false" outlineLevel="0" collapsed="false">
      <c r="A139" s="66"/>
    </row>
    <row r="140" customFormat="false" ht="14.4" hidden="false" customHeight="false" outlineLevel="0" collapsed="false">
      <c r="A140" s="66"/>
    </row>
    <row r="141" customFormat="false" ht="14.4" hidden="false" customHeight="false" outlineLevel="0" collapsed="false">
      <c r="A141" s="66"/>
    </row>
    <row r="142" customFormat="false" ht="14.4" hidden="false" customHeight="false" outlineLevel="0" collapsed="false">
      <c r="A142" s="66"/>
    </row>
    <row r="143" customFormat="false" ht="14.4" hidden="false" customHeight="false" outlineLevel="0" collapsed="false">
      <c r="A143" s="66"/>
    </row>
    <row r="144" customFormat="false" ht="14.4" hidden="false" customHeight="false" outlineLevel="0" collapsed="false">
      <c r="A144" s="66"/>
    </row>
    <row r="145" customFormat="false" ht="14.4" hidden="false" customHeight="false" outlineLevel="0" collapsed="false">
      <c r="A145" s="66"/>
    </row>
    <row r="146" customFormat="false" ht="14.4" hidden="false" customHeight="false" outlineLevel="0" collapsed="false">
      <c r="A146" s="66"/>
    </row>
    <row r="147" customFormat="false" ht="14.4" hidden="false" customHeight="false" outlineLevel="0" collapsed="false">
      <c r="A147" s="66"/>
    </row>
    <row r="148" customFormat="false" ht="14.4" hidden="false" customHeight="false" outlineLevel="0" collapsed="false">
      <c r="A148" s="66"/>
    </row>
    <row r="149" customFormat="false" ht="14.4" hidden="false" customHeight="false" outlineLevel="0" collapsed="false">
      <c r="A149" s="66"/>
    </row>
    <row r="150" customFormat="false" ht="14.4" hidden="false" customHeight="false" outlineLevel="0" collapsed="false">
      <c r="A150" s="66"/>
    </row>
    <row r="151" customFormat="false" ht="14.4" hidden="false" customHeight="false" outlineLevel="0" collapsed="false">
      <c r="A151" s="66"/>
    </row>
    <row r="152" customFormat="false" ht="14.4" hidden="false" customHeight="false" outlineLevel="0" collapsed="false">
      <c r="A152" s="66"/>
    </row>
    <row r="153" customFormat="false" ht="14.4" hidden="false" customHeight="false" outlineLevel="0" collapsed="false">
      <c r="A153" s="66"/>
    </row>
    <row r="154" customFormat="false" ht="14.4" hidden="false" customHeight="false" outlineLevel="0" collapsed="false">
      <c r="A154" s="66"/>
    </row>
    <row r="155" customFormat="false" ht="14.4" hidden="false" customHeight="false" outlineLevel="0" collapsed="false">
      <c r="A155" s="66"/>
    </row>
    <row r="156" customFormat="false" ht="14.4" hidden="false" customHeight="false" outlineLevel="0" collapsed="false">
      <c r="A156" s="66"/>
    </row>
    <row r="157" customFormat="false" ht="14.4" hidden="false" customHeight="false" outlineLevel="0" collapsed="false">
      <c r="A157" s="66"/>
    </row>
    <row r="158" customFormat="false" ht="14.4" hidden="false" customHeight="false" outlineLevel="0" collapsed="false">
      <c r="A158" s="66"/>
    </row>
    <row r="159" customFormat="false" ht="14.4" hidden="false" customHeight="false" outlineLevel="0" collapsed="false">
      <c r="A159" s="66"/>
    </row>
    <row r="160" customFormat="false" ht="14.4" hidden="false" customHeight="false" outlineLevel="0" collapsed="false">
      <c r="A160" s="66"/>
    </row>
    <row r="161" customFormat="false" ht="14.4" hidden="false" customHeight="false" outlineLevel="0" collapsed="false">
      <c r="A161" s="66"/>
    </row>
    <row r="162" customFormat="false" ht="14.4" hidden="false" customHeight="false" outlineLevel="0" collapsed="false">
      <c r="A162" s="66"/>
    </row>
    <row r="163" customFormat="false" ht="14.4" hidden="false" customHeight="false" outlineLevel="0" collapsed="false">
      <c r="A163" s="66"/>
    </row>
    <row r="164" customFormat="false" ht="14.4" hidden="false" customHeight="false" outlineLevel="0" collapsed="false">
      <c r="A164" s="66"/>
    </row>
    <row r="165" customFormat="false" ht="14.4" hidden="false" customHeight="false" outlineLevel="0" collapsed="false">
      <c r="A165" s="66"/>
    </row>
    <row r="166" customFormat="false" ht="14.4" hidden="false" customHeight="false" outlineLevel="0" collapsed="false">
      <c r="A166" s="66"/>
    </row>
    <row r="167" customFormat="false" ht="14.4" hidden="false" customHeight="false" outlineLevel="0" collapsed="false">
      <c r="A167" s="66"/>
    </row>
    <row r="168" customFormat="false" ht="14.4" hidden="false" customHeight="false" outlineLevel="0" collapsed="false">
      <c r="A168" s="66"/>
    </row>
    <row r="169" customFormat="false" ht="14.4" hidden="false" customHeight="false" outlineLevel="0" collapsed="false">
      <c r="A169" s="66"/>
    </row>
    <row r="170" customFormat="false" ht="14.4" hidden="false" customHeight="false" outlineLevel="0" collapsed="false">
      <c r="A170" s="66"/>
    </row>
    <row r="171" customFormat="false" ht="14.4" hidden="false" customHeight="false" outlineLevel="0" collapsed="false">
      <c r="A171" s="66"/>
    </row>
    <row r="172" customFormat="false" ht="14.4" hidden="false" customHeight="false" outlineLevel="0" collapsed="false">
      <c r="A172" s="66"/>
    </row>
    <row r="173" customFormat="false" ht="14.4" hidden="false" customHeight="false" outlineLevel="0" collapsed="false">
      <c r="A173" s="66"/>
    </row>
    <row r="174" customFormat="false" ht="14.4" hidden="false" customHeight="false" outlineLevel="0" collapsed="false">
      <c r="A174" s="66"/>
    </row>
    <row r="175" customFormat="false" ht="14.4" hidden="false" customHeight="false" outlineLevel="0" collapsed="false">
      <c r="A175" s="66"/>
    </row>
    <row r="176" customFormat="false" ht="14.4" hidden="false" customHeight="false" outlineLevel="0" collapsed="false">
      <c r="A176" s="66"/>
    </row>
    <row r="177" customFormat="false" ht="14.4" hidden="false" customHeight="false" outlineLevel="0" collapsed="false">
      <c r="A177" s="66"/>
    </row>
    <row r="178" customFormat="false" ht="14.4" hidden="false" customHeight="false" outlineLevel="0" collapsed="false">
      <c r="A178" s="66"/>
    </row>
    <row r="179" customFormat="false" ht="14.4" hidden="false" customHeight="false" outlineLevel="0" collapsed="false">
      <c r="A179" s="66"/>
    </row>
    <row r="180" customFormat="false" ht="14.4" hidden="false" customHeight="false" outlineLevel="0" collapsed="false">
      <c r="A180" s="66"/>
    </row>
    <row r="181" customFormat="false" ht="14.4" hidden="false" customHeight="false" outlineLevel="0" collapsed="false">
      <c r="A181" s="66"/>
    </row>
    <row r="182" customFormat="false" ht="14.4" hidden="false" customHeight="false" outlineLevel="0" collapsed="false">
      <c r="A182" s="66"/>
    </row>
    <row r="183" customFormat="false" ht="14.4" hidden="false" customHeight="false" outlineLevel="0" collapsed="false">
      <c r="A183" s="66"/>
    </row>
    <row r="184" customFormat="false" ht="14.4" hidden="false" customHeight="false" outlineLevel="0" collapsed="false">
      <c r="A184" s="66"/>
    </row>
    <row r="185" customFormat="false" ht="14.4" hidden="false" customHeight="false" outlineLevel="0" collapsed="false">
      <c r="A185" s="66"/>
    </row>
    <row r="186" customFormat="false" ht="14.4" hidden="false" customHeight="false" outlineLevel="0" collapsed="false">
      <c r="A186" s="66"/>
    </row>
    <row r="187" customFormat="false" ht="14.4" hidden="false" customHeight="false" outlineLevel="0" collapsed="false">
      <c r="A187" s="66"/>
    </row>
    <row r="188" customFormat="false" ht="14.4" hidden="false" customHeight="false" outlineLevel="0" collapsed="false">
      <c r="A188" s="66"/>
    </row>
    <row r="189" customFormat="false" ht="14.4" hidden="false" customHeight="false" outlineLevel="0" collapsed="false">
      <c r="A189" s="66"/>
    </row>
    <row r="190" customFormat="false" ht="14.4" hidden="false" customHeight="false" outlineLevel="0" collapsed="false">
      <c r="A190" s="66"/>
    </row>
    <row r="191" customFormat="false" ht="14.4" hidden="false" customHeight="false" outlineLevel="0" collapsed="false">
      <c r="A191" s="66"/>
    </row>
    <row r="192" customFormat="false" ht="14.4" hidden="false" customHeight="false" outlineLevel="0" collapsed="false">
      <c r="A192" s="66"/>
    </row>
    <row r="193" customFormat="false" ht="14.4" hidden="false" customHeight="false" outlineLevel="0" collapsed="false">
      <c r="A193" s="66"/>
    </row>
    <row r="194" customFormat="false" ht="14.4" hidden="false" customHeight="false" outlineLevel="0" collapsed="false">
      <c r="A194" s="66"/>
    </row>
    <row r="195" customFormat="false" ht="14.4" hidden="false" customHeight="false" outlineLevel="0" collapsed="false">
      <c r="A195" s="66"/>
    </row>
    <row r="196" customFormat="false" ht="14.4" hidden="false" customHeight="false" outlineLevel="0" collapsed="false">
      <c r="A196" s="66"/>
    </row>
    <row r="197" customFormat="false" ht="14.4" hidden="false" customHeight="false" outlineLevel="0" collapsed="false">
      <c r="A197" s="66"/>
    </row>
    <row r="198" customFormat="false" ht="14.4" hidden="false" customHeight="false" outlineLevel="0" collapsed="false">
      <c r="A198" s="66"/>
    </row>
    <row r="199" customFormat="false" ht="14.4" hidden="false" customHeight="false" outlineLevel="0" collapsed="false">
      <c r="A199" s="66"/>
    </row>
    <row r="200" customFormat="false" ht="14.4" hidden="false" customHeight="false" outlineLevel="0" collapsed="false">
      <c r="A200" s="66"/>
    </row>
    <row r="201" customFormat="false" ht="15" hidden="false" customHeight="false" outlineLevel="0" collapsed="false">
      <c r="A201" s="72"/>
    </row>
    <row r="202" customFormat="false" ht="15" hidden="false" customHeight="false" outlineLevel="0" collapsed="false"/>
  </sheetData>
  <hyperlinks>
    <hyperlink ref="A4" location="'Pop Pyramid Guidance'!A1" display="2. Look in the [Pop Pyramid Guidance] Sheet"/>
    <hyperlink ref="A6" location="'Sex Ratio Data'!A1" display="Return to the Sex ratio Set up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cols>
    <col collapsed="false" customWidth="true" hidden="false" outlineLevel="0" max="1" min="1" style="0" width="36.43"/>
    <col collapsed="false" customWidth="true" hidden="false" outlineLevel="0" max="2" min="2" style="0" width="16.66"/>
    <col collapsed="false" customWidth="true" hidden="false" outlineLevel="0" max="3" min="3" style="0" width="45.88"/>
    <col collapsed="false" customWidth="true" hidden="false" outlineLevel="0" max="4" min="4" style="0" width="59.66"/>
  </cols>
  <sheetData>
    <row r="1" customFormat="false" ht="14.4" hidden="false" customHeight="false" outlineLevel="0" collapsed="false">
      <c r="A1" s="75" t="s">
        <v>237</v>
      </c>
    </row>
    <row r="3" customFormat="false" ht="14.4" hidden="false" customHeight="false" outlineLevel="0" collapsed="false">
      <c r="A3" s="0" t="s">
        <v>181</v>
      </c>
      <c r="B3" s="0" t="s">
        <v>238</v>
      </c>
      <c r="C3" s="0" t="s">
        <v>239</v>
      </c>
    </row>
    <row r="4" customFormat="false" ht="14.4" hidden="false" customHeight="false" outlineLevel="0" collapsed="false">
      <c r="C4" s="0" t="s">
        <v>240</v>
      </c>
    </row>
    <row r="5" customFormat="false" ht="14.4" hidden="false" customHeight="false" outlineLevel="0" collapsed="false">
      <c r="A5" s="0" t="s">
        <v>184</v>
      </c>
      <c r="B5" s="0" t="s">
        <v>241</v>
      </c>
      <c r="C5" s="0" t="s">
        <v>242</v>
      </c>
    </row>
    <row r="8" customFormat="false" ht="14.4" hidden="false" customHeight="false" outlineLevel="0" collapsed="false">
      <c r="A8" s="48" t="s">
        <v>243</v>
      </c>
    </row>
    <row r="10" customFormat="false" ht="14.4" hidden="false" customHeight="false" outlineLevel="0" collapsed="false">
      <c r="A10" s="76" t="s">
        <v>188</v>
      </c>
      <c r="B10" s="77" t="s">
        <v>189</v>
      </c>
      <c r="C10" s="78" t="s">
        <v>190</v>
      </c>
      <c r="D10" s="80" t="s">
        <v>191</v>
      </c>
    </row>
    <row r="11" customFormat="false" ht="14.4" hidden="false" customHeight="false" outlineLevel="0" collapsed="false">
      <c r="A11" s="76"/>
      <c r="B11" s="77"/>
      <c r="C11" s="78"/>
      <c r="D11" s="82"/>
    </row>
    <row r="12" customFormat="false" ht="14.4" hidden="false" customHeight="false" outlineLevel="0" collapsed="false">
      <c r="A12" s="76" t="s">
        <v>181</v>
      </c>
      <c r="B12" s="77"/>
      <c r="C12" s="78"/>
      <c r="D12" s="82"/>
    </row>
    <row r="13" customFormat="false" ht="14.4" hidden="false" customHeight="false" outlineLevel="0" collapsed="false">
      <c r="A13" s="47" t="s">
        <v>244</v>
      </c>
      <c r="B13" s="81" t="s">
        <v>245</v>
      </c>
      <c r="C13" s="45" t="s">
        <v>246</v>
      </c>
      <c r="D13" s="82"/>
    </row>
    <row r="14" customFormat="false" ht="14.4" hidden="false" customHeight="false" outlineLevel="0" collapsed="false">
      <c r="A14" s="47" t="s">
        <v>244</v>
      </c>
      <c r="B14" s="81" t="s">
        <v>245</v>
      </c>
      <c r="C14" s="45" t="s">
        <v>247</v>
      </c>
      <c r="D14" s="82" t="s">
        <v>248</v>
      </c>
    </row>
    <row r="15" customFormat="false" ht="14.4" hidden="false" customHeight="false" outlineLevel="0" collapsed="false">
      <c r="A15" s="47"/>
      <c r="B15" s="81"/>
      <c r="C15" s="45"/>
      <c r="D15" s="82"/>
    </row>
    <row r="16" customFormat="false" ht="14.4" hidden="false" customHeight="false" outlineLevel="0" collapsed="false">
      <c r="A16" s="47" t="s">
        <v>249</v>
      </c>
      <c r="B16" s="81" t="s">
        <v>250</v>
      </c>
      <c r="C16" s="45" t="s">
        <v>251</v>
      </c>
      <c r="D16" s="82"/>
    </row>
    <row r="17" customFormat="false" ht="14.4" hidden="false" customHeight="false" outlineLevel="0" collapsed="false">
      <c r="A17" s="47"/>
      <c r="B17" s="81"/>
      <c r="C17" s="45"/>
      <c r="D17" s="82"/>
    </row>
    <row r="18" customFormat="false" ht="14.4" hidden="false" customHeight="false" outlineLevel="0" collapsed="false">
      <c r="A18" s="47" t="s">
        <v>252</v>
      </c>
      <c r="B18" s="81" t="s">
        <v>250</v>
      </c>
      <c r="C18" s="45" t="s">
        <v>253</v>
      </c>
      <c r="D18" s="82"/>
    </row>
    <row r="19" customFormat="false" ht="14.4" hidden="false" customHeight="false" outlineLevel="0" collapsed="false">
      <c r="A19" s="47"/>
      <c r="B19" s="81"/>
      <c r="C19" s="45" t="s">
        <v>254</v>
      </c>
      <c r="D19" s="82"/>
    </row>
    <row r="20" customFormat="false" ht="14.4" hidden="false" customHeight="false" outlineLevel="0" collapsed="false">
      <c r="A20" s="47"/>
      <c r="B20" s="81"/>
      <c r="C20" s="45"/>
      <c r="D20" s="82"/>
    </row>
    <row r="21" customFormat="false" ht="14.4" hidden="false" customHeight="false" outlineLevel="0" collapsed="false">
      <c r="A21" s="76" t="s">
        <v>184</v>
      </c>
      <c r="B21" s="81"/>
      <c r="C21" s="45"/>
      <c r="D21" s="82"/>
    </row>
    <row r="22" customFormat="false" ht="14.4" hidden="false" customHeight="false" outlineLevel="0" collapsed="false">
      <c r="A22" s="47" t="s">
        <v>244</v>
      </c>
      <c r="B22" s="81" t="s">
        <v>245</v>
      </c>
      <c r="C22" s="45" t="s">
        <v>247</v>
      </c>
      <c r="D22" s="82"/>
    </row>
    <row r="23" customFormat="false" ht="14.4" hidden="false" customHeight="false" outlineLevel="0" collapsed="false">
      <c r="A23" s="76"/>
      <c r="B23" s="81"/>
      <c r="C23" s="45"/>
      <c r="D23" s="82"/>
    </row>
    <row r="24" customFormat="false" ht="14.4" hidden="false" customHeight="false" outlineLevel="0" collapsed="false">
      <c r="A24" s="47" t="s">
        <v>252</v>
      </c>
      <c r="B24" s="81" t="s">
        <v>255</v>
      </c>
      <c r="C24" s="45" t="s">
        <v>253</v>
      </c>
      <c r="D24" s="82"/>
    </row>
    <row r="25" customFormat="false" ht="14.4" hidden="false" customHeight="false" outlineLevel="0" collapsed="false">
      <c r="A25" s="47"/>
      <c r="B25" s="81"/>
      <c r="C25" s="45"/>
      <c r="D25" s="82"/>
    </row>
    <row r="26" customFormat="false" ht="14.4" hidden="false" customHeight="false" outlineLevel="0" collapsed="false">
      <c r="A26" s="47" t="s">
        <v>256</v>
      </c>
      <c r="B26" s="81" t="s">
        <v>257</v>
      </c>
      <c r="C26" s="45" t="s">
        <v>258</v>
      </c>
      <c r="D26" s="82" t="s">
        <v>259</v>
      </c>
    </row>
    <row r="27" customFormat="false" ht="14.4" hidden="false" customHeight="false" outlineLevel="0" collapsed="false">
      <c r="A27" s="47"/>
      <c r="B27" s="81"/>
      <c r="C27" s="45"/>
      <c r="D27" s="82"/>
    </row>
    <row r="28" customFormat="false" ht="14.4" hidden="false" customHeight="false" outlineLevel="0" collapsed="false">
      <c r="A28" s="47" t="s">
        <v>260</v>
      </c>
      <c r="B28" s="81" t="s">
        <v>261</v>
      </c>
      <c r="C28" s="45"/>
      <c r="D28" s="82"/>
    </row>
    <row r="30" customFormat="false" ht="14.4" hidden="false" customHeight="false" outlineLevel="0" collapsed="false">
      <c r="A30" s="82" t="s">
        <v>262</v>
      </c>
      <c r="B30" s="82"/>
      <c r="C30" s="82"/>
    </row>
  </sheetData>
  <hyperlinks>
    <hyperlink ref="A8" location="'Pop Pyramid Data'!A1" display="Return to [Pop Pyramid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12:46:51Z</dcterms:created>
  <dc:creator>Mr P Elias</dc:creator>
  <dc:description/>
  <dc:language>en-US</dc:language>
  <cp:lastModifiedBy>Piers Elias</cp:lastModifiedBy>
  <dcterms:modified xsi:type="dcterms:W3CDTF">2011-09-23T14:07:47Z</dcterms:modified>
  <cp:revision>0</cp:revision>
  <dc:subject/>
  <dc:title/>
</cp:coreProperties>
</file>