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ull-time (Whole and half days)" sheetId="1" state="visible" r:id="rId2"/>
  </sheets>
  <definedNames>
    <definedName function="false" hidden="false" localSheetId="0" name="_xlnm.Print_Area" vbProcedure="false">'Full-time (Whole and half days)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ame:</t>
  </si>
  <si>
    <t xml:space="preserve">Department:</t>
  </si>
  <si>
    <t xml:space="preserve">Leave entitlement:</t>
  </si>
  <si>
    <t xml:space="preserve">Carry forward from 2015</t>
  </si>
  <si>
    <t xml:space="preserve">days</t>
  </si>
  <si>
    <t xml:space="preserve">New annual leave entitlement for 2016</t>
  </si>
  <si>
    <t xml:space="preserve">Total annual leave entitlement for 2016</t>
  </si>
  <si>
    <t xml:space="preserve">Start Date</t>
  </si>
  <si>
    <t xml:space="preserve">1/2 Day?</t>
  </si>
  <si>
    <t xml:space="preserve">End Date</t>
  </si>
  <si>
    <t xml:space="preserve">Working Days Applied For</t>
  </si>
  <si>
    <t xml:space="preserve">Balance </t>
  </si>
  <si>
    <t xml:space="preserve">Comments</t>
  </si>
  <si>
    <t xml:space="preserve">Leave requests approved ……………………………………………………………………………(Head of Department / Line manager)</t>
  </si>
  <si>
    <t xml:space="preserve">Notes:</t>
  </si>
  <si>
    <t xml:space="preserve">This leave record is designed for use by full-time salaried staff who work standard hours, Mondays to Fridays with days of equal length.</t>
  </si>
  <si>
    <t xml:space="preserve">An alternative record for part-time salaried staff and full-time salaried staff with non-standard work patterns is available.</t>
  </si>
  <si>
    <t xml:space="preserve">This leave record is designed for use by staff who are not contracted to work on School closure days. (Closure days are not counted above.)</t>
  </si>
  <si>
    <t xml:space="preserve">The annual leave year runs from 1 January to 31 December.</t>
  </si>
  <si>
    <t xml:space="preserve">Please use the calculators on the HR website to pro-rate leave for part-time and part-year appointments.</t>
  </si>
  <si>
    <t xml:space="preserve">Usually only 5 days (pro-rata if appropriate) may be carried forward from the previous leave year.</t>
  </si>
  <si>
    <t xml:space="preserve">Leave should not be taken before appropriate approval has been granted.</t>
  </si>
  <si>
    <r>
      <rPr>
        <sz val="10"/>
        <rFont val="Arial"/>
        <family val="2"/>
      </rPr>
      <t xml:space="preserve">It is expected that staff should give notice of </t>
    </r>
    <r>
      <rPr>
        <i val="true"/>
        <sz val="10"/>
        <rFont val="Arial"/>
        <family val="2"/>
      </rPr>
      <t xml:space="preserve">at least </t>
    </r>
    <r>
      <rPr>
        <sz val="10"/>
        <rFont val="Arial"/>
        <family val="2"/>
      </rPr>
      <t xml:space="preserve">twice the length of the period of leave to be taken.</t>
    </r>
  </si>
  <si>
    <t xml:space="preserve">Operational reasons may necessitate that leave cannot be granted at the preferred time.</t>
  </si>
  <si>
    <t xml:space="preserve">Please see the HR website and your "Terms and conditions of employment 2014" booklet for more details.</t>
  </si>
  <si>
    <t xml:space="preserve">Public holidays and School closure days 2016</t>
  </si>
  <si>
    <t xml:space="preserve">New Year Public Holiday</t>
  </si>
  <si>
    <t xml:space="preserve">Good Friday Public Holiday</t>
  </si>
  <si>
    <t xml:space="preserve">Easter Monday Public Holiday</t>
  </si>
  <si>
    <t xml:space="preserve">Easter Closure 1</t>
  </si>
  <si>
    <t xml:space="preserve">Easter Closure 2</t>
  </si>
  <si>
    <t xml:space="preserve">Easter Closure 3</t>
  </si>
  <si>
    <t xml:space="preserve">May Public Holiday</t>
  </si>
  <si>
    <t xml:space="preserve">Spring Public Holiday</t>
  </si>
  <si>
    <t xml:space="preserve">Summer Public Holiday</t>
  </si>
  <si>
    <t xml:space="preserve">Christmas Closure 1</t>
  </si>
  <si>
    <t xml:space="preserve">Christmas Closure 2</t>
  </si>
  <si>
    <t xml:space="preserve">Christmas Day (Public Holiday)</t>
  </si>
  <si>
    <t xml:space="preserve">Boxing Day (Public Holiday)</t>
  </si>
  <si>
    <t xml:space="preserve">Christmas Closure 3</t>
  </si>
  <si>
    <t xml:space="preserve">Christmas Closure 4</t>
  </si>
  <si>
    <t xml:space="preserve">Christmas Closur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ddd\ d\ mmm\ yyyy"/>
    <numFmt numFmtId="168" formatCode="[$-409]m/d/yyyy"/>
    <numFmt numFmtId="169" formatCode="ddd\ d\ mmm\ 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9.7"/>
    <col collapsed="false" customWidth="true" hidden="false" outlineLevel="0" max="3" min="3" style="1" width="6.7"/>
    <col collapsed="false" customWidth="true" hidden="false" outlineLevel="0" max="4" min="4" style="1" width="19.7"/>
    <col collapsed="false" customWidth="true" hidden="false" outlineLevel="0" max="5" min="5" style="1" width="6.7"/>
    <col collapsed="false" customWidth="true" hidden="false" outlineLevel="0" max="6" min="6" style="1" width="15.99"/>
    <col collapsed="false" customWidth="true" hidden="false" outlineLevel="0" max="7" min="7" style="1" width="9.7"/>
    <col collapsed="false" customWidth="true" hidden="false" outlineLevel="0" max="8" min="8" style="1" width="37.99"/>
    <col collapsed="false" customWidth="true" hidden="false" outlineLevel="0" max="9" min="9" style="1" width="1.7"/>
    <col collapsed="false" customWidth="false" hidden="true" outlineLevel="0" max="257" min="10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5"/>
      <c r="F2" s="5"/>
      <c r="G2" s="5"/>
      <c r="H2" s="5"/>
      <c r="I2" s="2"/>
    </row>
    <row r="3" customFormat="false" ht="12.75" hidden="false" customHeight="false" outlineLevel="0" collapsed="false">
      <c r="A3" s="2"/>
      <c r="B3" s="6" t="s">
        <v>1</v>
      </c>
      <c r="C3" s="7"/>
      <c r="D3" s="8"/>
      <c r="E3" s="8"/>
      <c r="F3" s="8"/>
      <c r="G3" s="8"/>
      <c r="H3" s="8"/>
      <c r="I3" s="2"/>
    </row>
    <row r="4" customFormat="false" ht="12.75" hidden="false" customHeight="false" outlineLevel="0" collapsed="false">
      <c r="A4" s="2"/>
      <c r="B4" s="6" t="s">
        <v>2</v>
      </c>
      <c r="C4" s="9"/>
      <c r="D4" s="9"/>
      <c r="E4" s="9"/>
      <c r="F4" s="9"/>
      <c r="G4" s="9"/>
      <c r="H4" s="10"/>
      <c r="I4" s="2"/>
    </row>
    <row r="5" customFormat="false" ht="12.75" hidden="false" customHeight="false" outlineLevel="0" collapsed="false">
      <c r="A5" s="2"/>
      <c r="B5" s="11" t="s">
        <v>3</v>
      </c>
      <c r="C5" s="12"/>
      <c r="D5" s="12"/>
      <c r="E5" s="12"/>
      <c r="F5" s="12"/>
      <c r="G5" s="13"/>
      <c r="H5" s="14" t="s">
        <v>4</v>
      </c>
      <c r="I5" s="2"/>
    </row>
    <row r="6" customFormat="false" ht="12.75" hidden="false" customHeight="false" outlineLevel="0" collapsed="false">
      <c r="A6" s="2"/>
      <c r="B6" s="15" t="s">
        <v>5</v>
      </c>
      <c r="C6" s="12"/>
      <c r="D6" s="12"/>
      <c r="E6" s="12"/>
      <c r="F6" s="12"/>
      <c r="G6" s="13"/>
      <c r="H6" s="16" t="s">
        <v>4</v>
      </c>
      <c r="I6" s="2"/>
    </row>
    <row r="7" customFormat="false" ht="13.5" hidden="false" customHeight="false" outlineLevel="0" collapsed="false">
      <c r="A7" s="2"/>
      <c r="B7" s="17" t="s">
        <v>6</v>
      </c>
      <c r="C7" s="18"/>
      <c r="D7" s="18"/>
      <c r="E7" s="18"/>
      <c r="F7" s="18"/>
      <c r="G7" s="19" t="n">
        <f aca="false">SUM(G5+G6)</f>
        <v>0</v>
      </c>
      <c r="H7" s="20" t="s">
        <v>4</v>
      </c>
      <c r="I7" s="2"/>
    </row>
    <row r="8" s="26" customFormat="true" ht="25.5" hidden="false" customHeight="false" outlineLevel="0" collapsed="false">
      <c r="A8" s="21"/>
      <c r="B8" s="22" t="s">
        <v>7</v>
      </c>
      <c r="C8" s="23" t="s">
        <v>8</v>
      </c>
      <c r="D8" s="24" t="s">
        <v>9</v>
      </c>
      <c r="E8" s="23" t="s">
        <v>8</v>
      </c>
      <c r="F8" s="24" t="s">
        <v>10</v>
      </c>
      <c r="G8" s="24" t="s">
        <v>11</v>
      </c>
      <c r="H8" s="25" t="s">
        <v>12</v>
      </c>
      <c r="I8" s="21"/>
    </row>
    <row r="9" customFormat="false" ht="12.75" hidden="false" customHeight="false" outlineLevel="0" collapsed="false">
      <c r="A9" s="2"/>
      <c r="B9" s="27"/>
      <c r="C9" s="28"/>
      <c r="D9" s="29"/>
      <c r="E9" s="28"/>
      <c r="F9" s="30" t="n">
        <f aca="false">IF(AND(C9="Y",E9="Y"),MAX(0,NETWORKDAYS(B9,D9,$F$57:$F$72)-1),IF(AND(C9="",E9=""),NETWORKDAYS(B9,D9,$F$57:$F$72),MAX(0,NETWORKDAYS(B9,D9,$F$57:$F$72)-0.5)))</f>
        <v>0</v>
      </c>
      <c r="G9" s="31" t="n">
        <f aca="false">G7-F9</f>
        <v>0</v>
      </c>
      <c r="H9" s="32"/>
      <c r="I9" s="2"/>
    </row>
    <row r="10" customFormat="false" ht="12.75" hidden="false" customHeight="false" outlineLevel="0" collapsed="false">
      <c r="A10" s="2"/>
      <c r="B10" s="27"/>
      <c r="C10" s="28"/>
      <c r="D10" s="29"/>
      <c r="E10" s="28"/>
      <c r="F10" s="30" t="n">
        <f aca="false">IF(AND(C10="Y",E10="Y"),MAX(0,NETWORKDAYS(B10,D10,$F$57:$F$72)-1),IF(AND(C10="",E10=""),NETWORKDAYS(B10,D10,$F$57:$F$72),MAX(0,NETWORKDAYS(B10,D10,$F$57:$F$72)-0.5)))</f>
        <v>0</v>
      </c>
      <c r="G10" s="31" t="n">
        <f aca="false">G9-F10</f>
        <v>0</v>
      </c>
      <c r="H10" s="32"/>
      <c r="I10" s="2"/>
    </row>
    <row r="11" customFormat="false" ht="12.75" hidden="false" customHeight="false" outlineLevel="0" collapsed="false">
      <c r="A11" s="2"/>
      <c r="B11" s="27"/>
      <c r="C11" s="28"/>
      <c r="D11" s="29"/>
      <c r="E11" s="28"/>
      <c r="F11" s="30" t="n">
        <f aca="false">IF(AND(C11="Y",E11="Y"),MAX(0,NETWORKDAYS(B11,D11,$F$57:$F$72)-1),IF(AND(C11="",E11=""),NETWORKDAYS(B11,D11,$F$57:$F$72),MAX(0,NETWORKDAYS(B11,D11,$F$57:$F$72)-0.5)))</f>
        <v>0</v>
      </c>
      <c r="G11" s="31" t="n">
        <f aca="false">G10-F11</f>
        <v>0</v>
      </c>
      <c r="H11" s="32"/>
      <c r="I11" s="2"/>
    </row>
    <row r="12" customFormat="false" ht="12.75" hidden="false" customHeight="false" outlineLevel="0" collapsed="false">
      <c r="A12" s="2"/>
      <c r="B12" s="27"/>
      <c r="C12" s="28"/>
      <c r="D12" s="29"/>
      <c r="E12" s="28"/>
      <c r="F12" s="30" t="n">
        <f aca="false">IF(AND(C12="Y",E12="Y"),MAX(0,NETWORKDAYS(B12,D12,$F$57:$F$72)-1),IF(AND(C12="",E12=""),NETWORKDAYS(B12,D12,$F$57:$F$72),MAX(0,NETWORKDAYS(B12,D12,$F$57:$F$72)-0.5)))</f>
        <v>0</v>
      </c>
      <c r="G12" s="31" t="n">
        <f aca="false">G11-F12</f>
        <v>0</v>
      </c>
      <c r="H12" s="32"/>
      <c r="I12" s="2"/>
    </row>
    <row r="13" customFormat="false" ht="12.75" hidden="false" customHeight="false" outlineLevel="0" collapsed="false">
      <c r="A13" s="2"/>
      <c r="B13" s="27"/>
      <c r="C13" s="28"/>
      <c r="D13" s="29"/>
      <c r="E13" s="28"/>
      <c r="F13" s="30" t="n">
        <f aca="false">IF(AND(C13="Y",E13="Y"),MAX(0,NETWORKDAYS(B13,D13,$F$57:$F$72)-1),IF(AND(C13="",E13=""),NETWORKDAYS(B13,D13,$F$57:$F$72),MAX(0,NETWORKDAYS(B13,D13,$F$57:$F$72)-0.5)))</f>
        <v>0</v>
      </c>
      <c r="G13" s="31" t="n">
        <f aca="false">G12-F13</f>
        <v>0</v>
      </c>
      <c r="H13" s="32"/>
      <c r="I13" s="2"/>
    </row>
    <row r="14" customFormat="false" ht="12.75" hidden="false" customHeight="false" outlineLevel="0" collapsed="false">
      <c r="A14" s="2"/>
      <c r="B14" s="27"/>
      <c r="C14" s="28"/>
      <c r="D14" s="29"/>
      <c r="E14" s="28"/>
      <c r="F14" s="30" t="n">
        <f aca="false">IF(AND(C14="Y",E14="Y"),MAX(0,NETWORKDAYS(B14,D14,$F$57:$F$72)-1),IF(AND(C14="",E14=""),NETWORKDAYS(B14,D14,$F$57:$F$72),MAX(0,NETWORKDAYS(B14,D14,$F$57:$F$72)-0.5)))</f>
        <v>0</v>
      </c>
      <c r="G14" s="31" t="n">
        <f aca="false">G13-F14</f>
        <v>0</v>
      </c>
      <c r="H14" s="32"/>
      <c r="I14" s="2"/>
    </row>
    <row r="15" customFormat="false" ht="12.75" hidden="false" customHeight="false" outlineLevel="0" collapsed="false">
      <c r="A15" s="2"/>
      <c r="B15" s="27"/>
      <c r="C15" s="28"/>
      <c r="D15" s="29"/>
      <c r="E15" s="28"/>
      <c r="F15" s="30" t="n">
        <f aca="false">IF(AND(C15="Y",E15="Y"),MAX(0,NETWORKDAYS(B15,D15,$F$57:$F$72)-1),IF(AND(C15="",E15=""),NETWORKDAYS(B15,D15,$F$57:$F$72),MAX(0,NETWORKDAYS(B15,D15,$F$57:$F$72)-0.5)))</f>
        <v>0</v>
      </c>
      <c r="G15" s="31" t="n">
        <f aca="false">G14-F15</f>
        <v>0</v>
      </c>
      <c r="H15" s="32"/>
      <c r="I15" s="2"/>
    </row>
    <row r="16" customFormat="false" ht="12.75" hidden="false" customHeight="false" outlineLevel="0" collapsed="false">
      <c r="A16" s="2"/>
      <c r="B16" s="27"/>
      <c r="C16" s="28"/>
      <c r="D16" s="29"/>
      <c r="E16" s="28"/>
      <c r="F16" s="30" t="n">
        <f aca="false">IF(AND(C16="Y",E16="Y"),MAX(0,NETWORKDAYS(B16,D16,$F$57:$F$72)-1),IF(AND(C16="",E16=""),NETWORKDAYS(B16,D16,$F$57:$F$72),MAX(0,NETWORKDAYS(B16,D16,$F$57:$F$72)-0.5)))</f>
        <v>0</v>
      </c>
      <c r="G16" s="31" t="n">
        <f aca="false">G15-F16</f>
        <v>0</v>
      </c>
      <c r="H16" s="32"/>
      <c r="I16" s="2"/>
    </row>
    <row r="17" customFormat="false" ht="12.75" hidden="false" customHeight="false" outlineLevel="0" collapsed="false">
      <c r="A17" s="2"/>
      <c r="B17" s="27"/>
      <c r="C17" s="28"/>
      <c r="D17" s="29"/>
      <c r="E17" s="28"/>
      <c r="F17" s="30" t="n">
        <f aca="false">IF(AND(C17="Y",E17="Y"),MAX(0,NETWORKDAYS(B17,D17,$F$57:$F$72)-1),IF(AND(C17="",E17=""),NETWORKDAYS(B17,D17,$F$57:$F$72),MAX(0,NETWORKDAYS(B17,D17,$F$57:$F$72)-0.5)))</f>
        <v>0</v>
      </c>
      <c r="G17" s="31" t="n">
        <f aca="false">G16-F17</f>
        <v>0</v>
      </c>
      <c r="H17" s="32"/>
      <c r="I17" s="2"/>
    </row>
    <row r="18" customFormat="false" ht="12.75" hidden="false" customHeight="false" outlineLevel="0" collapsed="false">
      <c r="A18" s="2"/>
      <c r="B18" s="27"/>
      <c r="C18" s="28"/>
      <c r="D18" s="29"/>
      <c r="E18" s="28"/>
      <c r="F18" s="30" t="n">
        <f aca="false">IF(AND(C18="Y",E18="Y"),MAX(0,NETWORKDAYS(B18,D18,$F$57:$F$72)-1),IF(AND(C18="",E18=""),NETWORKDAYS(B18,D18,$F$57:$F$72),MAX(0,NETWORKDAYS(B18,D18,$F$57:$F$72)-0.5)))</f>
        <v>0</v>
      </c>
      <c r="G18" s="31" t="n">
        <f aca="false">G17-F18</f>
        <v>0</v>
      </c>
      <c r="H18" s="32"/>
      <c r="I18" s="2"/>
    </row>
    <row r="19" customFormat="false" ht="12.75" hidden="false" customHeight="false" outlineLevel="0" collapsed="false">
      <c r="A19" s="2"/>
      <c r="B19" s="27"/>
      <c r="C19" s="28"/>
      <c r="D19" s="29"/>
      <c r="E19" s="28"/>
      <c r="F19" s="30" t="n">
        <f aca="false">IF(AND(C19="Y",E19="Y"),MAX(0,NETWORKDAYS(B19,D19,$F$57:$F$72)-1),IF(AND(C19="",E19=""),NETWORKDAYS(B19,D19,$F$57:$F$72),MAX(0,NETWORKDAYS(B19,D19,$F$57:$F$72)-0.5)))</f>
        <v>0</v>
      </c>
      <c r="G19" s="31" t="n">
        <f aca="false">G18-F19</f>
        <v>0</v>
      </c>
      <c r="H19" s="32"/>
      <c r="I19" s="2"/>
    </row>
    <row r="20" customFormat="false" ht="12.75" hidden="false" customHeight="false" outlineLevel="0" collapsed="false">
      <c r="A20" s="2"/>
      <c r="B20" s="27"/>
      <c r="C20" s="28"/>
      <c r="D20" s="29"/>
      <c r="E20" s="28"/>
      <c r="F20" s="30" t="n">
        <f aca="false">IF(AND(C20="Y",E20="Y"),MAX(0,NETWORKDAYS(B20,D20,$F$57:$F$72)-1),IF(AND(C20="",E20=""),NETWORKDAYS(B20,D20,$F$57:$F$72),MAX(0,NETWORKDAYS(B20,D20,$F$57:$F$72)-0.5)))</f>
        <v>0</v>
      </c>
      <c r="G20" s="31" t="n">
        <f aca="false">G19-F20</f>
        <v>0</v>
      </c>
      <c r="H20" s="32"/>
      <c r="I20" s="2"/>
    </row>
    <row r="21" customFormat="false" ht="12.75" hidden="false" customHeight="false" outlineLevel="0" collapsed="false">
      <c r="A21" s="2"/>
      <c r="B21" s="27"/>
      <c r="C21" s="28"/>
      <c r="D21" s="29"/>
      <c r="E21" s="28"/>
      <c r="F21" s="30" t="n">
        <f aca="false">IF(AND(C21="Y",E21="Y"),MAX(0,NETWORKDAYS(B21,D21,$F$57:$F$72)-1),IF(AND(C21="",E21=""),NETWORKDAYS(B21,D21,$F$57:$F$72),MAX(0,NETWORKDAYS(B21,D21,$F$57:$F$72)-0.5)))</f>
        <v>0</v>
      </c>
      <c r="G21" s="31" t="n">
        <f aca="false">G20-F21</f>
        <v>0</v>
      </c>
      <c r="H21" s="32"/>
      <c r="I21" s="2"/>
    </row>
    <row r="22" customFormat="false" ht="12.75" hidden="false" customHeight="false" outlineLevel="0" collapsed="false">
      <c r="A22" s="2"/>
      <c r="B22" s="27"/>
      <c r="C22" s="28"/>
      <c r="D22" s="29"/>
      <c r="E22" s="28"/>
      <c r="F22" s="30" t="n">
        <f aca="false">IF(AND(C22="Y",E22="Y"),MAX(0,NETWORKDAYS(B22,D22,$F$57:$F$72)-1),IF(AND(C22="",E22=""),NETWORKDAYS(B22,D22,$F$57:$F$72),MAX(0,NETWORKDAYS(B22,D22,$F$57:$F$72)-0.5)))</f>
        <v>0</v>
      </c>
      <c r="G22" s="31" t="n">
        <f aca="false">G21-F22</f>
        <v>0</v>
      </c>
      <c r="H22" s="32"/>
      <c r="I22" s="2"/>
    </row>
    <row r="23" customFormat="false" ht="12.75" hidden="false" customHeight="false" outlineLevel="0" collapsed="false">
      <c r="A23" s="2"/>
      <c r="B23" s="27"/>
      <c r="C23" s="28"/>
      <c r="D23" s="29"/>
      <c r="E23" s="28"/>
      <c r="F23" s="30" t="n">
        <f aca="false">IF(AND(C23="Y",E23="Y"),MAX(0,NETWORKDAYS(B23,D23,$F$57:$F$72)-1),IF(AND(C23="",E23=""),NETWORKDAYS(B23,D23,$F$57:$F$72),MAX(0,NETWORKDAYS(B23,D23,$F$57:$F$72)-0.5)))</f>
        <v>0</v>
      </c>
      <c r="G23" s="31" t="n">
        <f aca="false">G22-F23</f>
        <v>0</v>
      </c>
      <c r="H23" s="32"/>
      <c r="I23" s="2"/>
    </row>
    <row r="24" customFormat="false" ht="12.75" hidden="false" customHeight="false" outlineLevel="0" collapsed="false">
      <c r="A24" s="2"/>
      <c r="B24" s="27"/>
      <c r="C24" s="28"/>
      <c r="D24" s="29"/>
      <c r="E24" s="28"/>
      <c r="F24" s="30" t="n">
        <f aca="false">IF(AND(C24="Y",E24="Y"),MAX(0,NETWORKDAYS(B24,D24,$F$57:$F$72)-1),IF(AND(C24="",E24=""),NETWORKDAYS(B24,D24,$F$57:$F$72),MAX(0,NETWORKDAYS(B24,D24,$F$57:$F$72)-0.5)))</f>
        <v>0</v>
      </c>
      <c r="G24" s="31" t="n">
        <f aca="false">G23-F24</f>
        <v>0</v>
      </c>
      <c r="H24" s="32"/>
      <c r="I24" s="2"/>
    </row>
    <row r="25" customFormat="false" ht="12.75" hidden="false" customHeight="false" outlineLevel="0" collapsed="false">
      <c r="A25" s="2"/>
      <c r="B25" s="27"/>
      <c r="C25" s="28"/>
      <c r="D25" s="29"/>
      <c r="E25" s="28"/>
      <c r="F25" s="30" t="n">
        <f aca="false">IF(AND(C25="Y",E25="Y"),MAX(0,NETWORKDAYS(B25,D25,$F$57:$F$72)-1),IF(AND(C25="",E25=""),NETWORKDAYS(B25,D25,$F$57:$F$72),MAX(0,NETWORKDAYS(B25,D25,$F$57:$F$72)-0.5)))</f>
        <v>0</v>
      </c>
      <c r="G25" s="31" t="n">
        <f aca="false">G24-F25</f>
        <v>0</v>
      </c>
      <c r="H25" s="32"/>
      <c r="I25" s="2"/>
    </row>
    <row r="26" customFormat="false" ht="12.75" hidden="false" customHeight="false" outlineLevel="0" collapsed="false">
      <c r="A26" s="2"/>
      <c r="B26" s="27"/>
      <c r="C26" s="28"/>
      <c r="D26" s="29"/>
      <c r="E26" s="28"/>
      <c r="F26" s="30" t="n">
        <f aca="false">IF(AND(C26="Y",E26="Y"),MAX(0,NETWORKDAYS(B26,D26,$F$57:$F$72)-1),IF(AND(C26="",E26=""),NETWORKDAYS(B26,D26,$F$57:$F$72),MAX(0,NETWORKDAYS(B26,D26,$F$57:$F$72)-0.5)))</f>
        <v>0</v>
      </c>
      <c r="G26" s="31" t="n">
        <f aca="false">G25-F26</f>
        <v>0</v>
      </c>
      <c r="H26" s="32"/>
      <c r="I26" s="2"/>
    </row>
    <row r="27" customFormat="false" ht="12.75" hidden="false" customHeight="false" outlineLevel="0" collapsed="false">
      <c r="A27" s="2"/>
      <c r="B27" s="27"/>
      <c r="C27" s="28"/>
      <c r="D27" s="29"/>
      <c r="E27" s="28"/>
      <c r="F27" s="30" t="n">
        <f aca="false">IF(AND(C27="Y",E27="Y"),MAX(0,NETWORKDAYS(B27,D27,$F$57:$F$72)-1),IF(AND(C27="",E27=""),NETWORKDAYS(B27,D27,$F$57:$F$72),MAX(0,NETWORKDAYS(B27,D27,$F$57:$F$72)-0.5)))</f>
        <v>0</v>
      </c>
      <c r="G27" s="31" t="n">
        <f aca="false">G26-F27</f>
        <v>0</v>
      </c>
      <c r="H27" s="32"/>
      <c r="I27" s="2"/>
    </row>
    <row r="28" customFormat="false" ht="12.75" hidden="false" customHeight="false" outlineLevel="0" collapsed="false">
      <c r="A28" s="2"/>
      <c r="B28" s="27"/>
      <c r="C28" s="28"/>
      <c r="D28" s="29"/>
      <c r="E28" s="28"/>
      <c r="F28" s="30" t="n">
        <f aca="false">IF(AND(C28="Y",E28="Y"),MAX(0,NETWORKDAYS(B28,D28,$F$57:$F$72)-1),IF(AND(C28="",E28=""),NETWORKDAYS(B28,D28,$F$57:$F$72),MAX(0,NETWORKDAYS(B28,D28,$F$57:$F$72)-0.5)))</f>
        <v>0</v>
      </c>
      <c r="G28" s="31" t="n">
        <f aca="false">G27-F28</f>
        <v>0</v>
      </c>
      <c r="H28" s="32"/>
      <c r="I28" s="2"/>
    </row>
    <row r="29" customFormat="false" ht="12.75" hidden="false" customHeight="false" outlineLevel="0" collapsed="false">
      <c r="A29" s="2"/>
      <c r="B29" s="27"/>
      <c r="C29" s="28"/>
      <c r="D29" s="29"/>
      <c r="E29" s="28"/>
      <c r="F29" s="30" t="n">
        <f aca="false">IF(AND(C29="Y",E29="Y"),MAX(0,NETWORKDAYS(B29,D29,$F$57:$F$72)-1),IF(AND(C29="",E29=""),NETWORKDAYS(B29,D29,$F$57:$F$72),MAX(0,NETWORKDAYS(B29,D29,$F$57:$F$72)-0.5)))</f>
        <v>0</v>
      </c>
      <c r="G29" s="31" t="n">
        <f aca="false">G28-F29</f>
        <v>0</v>
      </c>
      <c r="H29" s="32"/>
      <c r="I29" s="2"/>
    </row>
    <row r="30" customFormat="false" ht="12.75" hidden="false" customHeight="false" outlineLevel="0" collapsed="false">
      <c r="A30" s="2"/>
      <c r="B30" s="27"/>
      <c r="C30" s="28"/>
      <c r="D30" s="29"/>
      <c r="E30" s="28"/>
      <c r="F30" s="30" t="n">
        <f aca="false">IF(AND(C30="Y",E30="Y"),MAX(0,NETWORKDAYS(B30,D30,$F$57:$F$72)-1),IF(AND(C30="",E30=""),NETWORKDAYS(B30,D30,$F$57:$F$72),MAX(0,NETWORKDAYS(B30,D30,$F$57:$F$72)-0.5)))</f>
        <v>0</v>
      </c>
      <c r="G30" s="31" t="n">
        <f aca="false">G29-F30</f>
        <v>0</v>
      </c>
      <c r="H30" s="32"/>
      <c r="I30" s="2"/>
    </row>
    <row r="31" customFormat="false" ht="12.75" hidden="false" customHeight="false" outlineLevel="0" collapsed="false">
      <c r="A31" s="2"/>
      <c r="B31" s="27"/>
      <c r="C31" s="28"/>
      <c r="D31" s="29"/>
      <c r="E31" s="28"/>
      <c r="F31" s="30" t="n">
        <f aca="false">IF(AND(C31="Y",E31="Y"),MAX(0,NETWORKDAYS(B31,D31,$F$57:$F$72)-1),IF(AND(C31="",E31=""),NETWORKDAYS(B31,D31,$F$57:$F$72),MAX(0,NETWORKDAYS(B31,D31,$F$57:$F$72)-0.5)))</f>
        <v>0</v>
      </c>
      <c r="G31" s="31" t="n">
        <f aca="false">G30-F31</f>
        <v>0</v>
      </c>
      <c r="H31" s="32"/>
      <c r="I31" s="2"/>
    </row>
    <row r="32" customFormat="false" ht="12.75" hidden="false" customHeight="false" outlineLevel="0" collapsed="false">
      <c r="A32" s="2"/>
      <c r="B32" s="27"/>
      <c r="C32" s="28"/>
      <c r="D32" s="29"/>
      <c r="E32" s="28"/>
      <c r="F32" s="30" t="n">
        <f aca="false">IF(AND(C32="Y",E32="Y"),MAX(0,NETWORKDAYS(B32,D32,$F$57:$F$72)-1),IF(AND(C32="",E32=""),NETWORKDAYS(B32,D32,$F$57:$F$72),MAX(0,NETWORKDAYS(B32,D32,$F$57:$F$72)-0.5)))</f>
        <v>0</v>
      </c>
      <c r="G32" s="31" t="n">
        <f aca="false">G31-F32</f>
        <v>0</v>
      </c>
      <c r="H32" s="32"/>
      <c r="I32" s="2"/>
    </row>
    <row r="33" customFormat="false" ht="12.75" hidden="false" customHeight="false" outlineLevel="0" collapsed="false">
      <c r="A33" s="2"/>
      <c r="B33" s="27"/>
      <c r="C33" s="28"/>
      <c r="D33" s="29"/>
      <c r="E33" s="28"/>
      <c r="F33" s="30" t="n">
        <f aca="false">IF(AND(C33="Y",E33="Y"),MAX(0,NETWORKDAYS(B33,D33,$F$57:$F$72)-1),IF(AND(C33="",E33=""),NETWORKDAYS(B33,D33,$F$57:$F$72),MAX(0,NETWORKDAYS(B33,D33,$F$57:$F$72)-0.5)))</f>
        <v>0</v>
      </c>
      <c r="G33" s="31" t="n">
        <f aca="false">G32-F33</f>
        <v>0</v>
      </c>
      <c r="H33" s="32"/>
      <c r="I33" s="2"/>
    </row>
    <row r="34" customFormat="false" ht="12.75" hidden="false" customHeight="false" outlineLevel="0" collapsed="false">
      <c r="A34" s="2"/>
      <c r="B34" s="27"/>
      <c r="C34" s="28"/>
      <c r="D34" s="29"/>
      <c r="E34" s="28"/>
      <c r="F34" s="30" t="n">
        <f aca="false">IF(AND(C34="Y",E34="Y"),MAX(0,NETWORKDAYS(B34,D34,$F$57:$F$72)-1),IF(AND(C34="",E34=""),NETWORKDAYS(B34,D34,$F$57:$F$72),MAX(0,NETWORKDAYS(B34,D34,$F$57:$F$72)-0.5)))</f>
        <v>0</v>
      </c>
      <c r="G34" s="31" t="n">
        <f aca="false">G33-F34</f>
        <v>0</v>
      </c>
      <c r="H34" s="32"/>
      <c r="I34" s="2"/>
    </row>
    <row r="35" customFormat="false" ht="12.75" hidden="false" customHeight="false" outlineLevel="0" collapsed="false">
      <c r="A35" s="2"/>
      <c r="B35" s="27"/>
      <c r="C35" s="28"/>
      <c r="D35" s="29"/>
      <c r="E35" s="28"/>
      <c r="F35" s="30" t="n">
        <f aca="false">IF(AND(C35="Y",E35="Y"),MAX(0,NETWORKDAYS(B35,D35,$F$57:$F$72)-1),IF(AND(C35="",E35=""),NETWORKDAYS(B35,D35,$F$57:$F$72),MAX(0,NETWORKDAYS(B35,D35,$F$57:$F$72)-0.5)))</f>
        <v>0</v>
      </c>
      <c r="G35" s="31" t="n">
        <f aca="false">G34-F35</f>
        <v>0</v>
      </c>
      <c r="H35" s="32"/>
      <c r="I35" s="2"/>
    </row>
    <row r="36" customFormat="false" ht="12.75" hidden="false" customHeight="false" outlineLevel="0" collapsed="false">
      <c r="A36" s="2"/>
      <c r="B36" s="27"/>
      <c r="C36" s="28"/>
      <c r="D36" s="29"/>
      <c r="E36" s="28"/>
      <c r="F36" s="30" t="n">
        <f aca="false">IF(AND(C36="Y",E36="Y"),MAX(0,NETWORKDAYS(B36,D36,$F$57:$F$72)-1),IF(AND(C36="",E36=""),NETWORKDAYS(B36,D36,$F$57:$F$72),MAX(0,NETWORKDAYS(B36,D36,$F$57:$F$72)-0.5)))</f>
        <v>0</v>
      </c>
      <c r="G36" s="31" t="n">
        <f aca="false">G35-F36</f>
        <v>0</v>
      </c>
      <c r="H36" s="32"/>
      <c r="I36" s="2"/>
    </row>
    <row r="37" customFormat="false" ht="12.75" hidden="false" customHeight="false" outlineLevel="0" collapsed="false">
      <c r="A37" s="2"/>
      <c r="B37" s="27"/>
      <c r="C37" s="28"/>
      <c r="D37" s="29"/>
      <c r="E37" s="28"/>
      <c r="F37" s="30" t="n">
        <f aca="false">IF(AND(C37="Y",E37="Y"),MAX(0,NETWORKDAYS(B37,D37,$F$57:$F$72)-1),IF(AND(C37="",E37=""),NETWORKDAYS(B37,D37,$F$57:$F$72),MAX(0,NETWORKDAYS(B37,D37,$F$57:$F$72)-0.5)))</f>
        <v>0</v>
      </c>
      <c r="G37" s="31" t="n">
        <f aca="false">G36-F37</f>
        <v>0</v>
      </c>
      <c r="H37" s="32"/>
      <c r="I37" s="2"/>
    </row>
    <row r="38" customFormat="false" ht="13.5" hidden="false" customHeight="false" outlineLevel="0" collapsed="false">
      <c r="A38" s="2"/>
      <c r="B38" s="33"/>
      <c r="C38" s="34"/>
      <c r="D38" s="35"/>
      <c r="E38" s="34"/>
      <c r="F38" s="36" t="n">
        <f aca="false">IF(AND(C38="Y",E38="Y"),MAX(0,NETWORKDAYS(B38,D38,$F$57:$F$72)-1),IF(AND(C38="",E38=""),NETWORKDAYS(B38,D38,$F$57:$F$72),MAX(0,NETWORKDAYS(B38,D38,$F$57:$F$72)-0.5)))</f>
        <v>0</v>
      </c>
      <c r="G38" s="37" t="n">
        <f aca="false">G37-F38</f>
        <v>0</v>
      </c>
      <c r="H38" s="38"/>
      <c r="I38" s="2"/>
    </row>
    <row r="39" s="40" customFormat="true" ht="12.75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2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40" customFormat="true" ht="12.75" hidden="false" customHeight="false" outlineLevel="0" collapsed="false">
      <c r="A40" s="2"/>
      <c r="B40" s="39" t="s">
        <v>13</v>
      </c>
      <c r="C40" s="39"/>
      <c r="D40" s="39"/>
      <c r="E40" s="39"/>
      <c r="F40" s="39"/>
      <c r="G40" s="39"/>
      <c r="H40" s="39"/>
      <c r="I40" s="2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40" customFormat="true" ht="12.75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2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2.75" hidden="false" customHeight="false" outlineLevel="0" collapsed="false">
      <c r="A42" s="2"/>
      <c r="B42" s="41" t="s">
        <v>14</v>
      </c>
      <c r="C42" s="42"/>
      <c r="D42" s="43"/>
      <c r="E42" s="43"/>
      <c r="F42" s="43"/>
      <c r="G42" s="43"/>
      <c r="H42" s="42"/>
      <c r="I42" s="2"/>
    </row>
    <row r="43" customFormat="false" ht="12.75" hidden="false" customHeight="false" outlineLevel="0" collapsed="false">
      <c r="A43" s="2"/>
      <c r="B43" s="42" t="s">
        <v>15</v>
      </c>
      <c r="C43" s="42"/>
      <c r="D43" s="43"/>
      <c r="E43" s="43"/>
      <c r="F43" s="43"/>
      <c r="G43" s="43"/>
      <c r="H43" s="42"/>
      <c r="I43" s="2"/>
    </row>
    <row r="44" customFormat="false" ht="12.75" hidden="false" customHeight="false" outlineLevel="0" collapsed="false">
      <c r="A44" s="2"/>
      <c r="B44" s="42" t="s">
        <v>16</v>
      </c>
      <c r="C44" s="42"/>
      <c r="D44" s="43"/>
      <c r="E44" s="43"/>
      <c r="F44" s="43"/>
      <c r="G44" s="43"/>
      <c r="H44" s="42"/>
      <c r="I44" s="2"/>
    </row>
    <row r="45" customFormat="false" ht="12.75" hidden="false" customHeight="false" outlineLevel="0" collapsed="false">
      <c r="A45" s="2"/>
      <c r="B45" s="42" t="s">
        <v>17</v>
      </c>
      <c r="C45" s="42"/>
      <c r="D45" s="43"/>
      <c r="E45" s="43"/>
      <c r="F45" s="43"/>
      <c r="G45" s="43"/>
      <c r="H45" s="42"/>
      <c r="I45" s="2"/>
    </row>
    <row r="46" customFormat="false" ht="12.75" hidden="false" customHeight="false" outlineLevel="0" collapsed="false">
      <c r="A46" s="2"/>
      <c r="B46" s="42" t="s">
        <v>18</v>
      </c>
      <c r="C46" s="42"/>
      <c r="D46" s="43"/>
      <c r="E46" s="43"/>
      <c r="F46" s="43"/>
      <c r="G46" s="43"/>
      <c r="H46" s="42"/>
      <c r="I46" s="2"/>
    </row>
    <row r="47" customFormat="false" ht="12.75" hidden="false" customHeight="false" outlineLevel="0" collapsed="false">
      <c r="A47" s="2"/>
      <c r="B47" s="42" t="s">
        <v>19</v>
      </c>
      <c r="C47" s="42"/>
      <c r="D47" s="43"/>
      <c r="E47" s="43"/>
      <c r="F47" s="43"/>
      <c r="G47" s="43"/>
      <c r="H47" s="42"/>
      <c r="I47" s="2"/>
    </row>
    <row r="48" customFormat="false" ht="12.75" hidden="false" customHeight="false" outlineLevel="0" collapsed="false">
      <c r="A48" s="2"/>
      <c r="B48" s="42" t="s">
        <v>20</v>
      </c>
      <c r="C48" s="42"/>
      <c r="D48" s="43"/>
      <c r="E48" s="43"/>
      <c r="F48" s="43"/>
      <c r="G48" s="43"/>
      <c r="H48" s="42"/>
      <c r="I48" s="2"/>
    </row>
    <row r="49" customFormat="false" ht="12.75" hidden="false" customHeight="false" outlineLevel="0" collapsed="false">
      <c r="A49" s="2"/>
      <c r="B49" s="42" t="s">
        <v>21</v>
      </c>
      <c r="C49" s="42"/>
      <c r="D49" s="43"/>
      <c r="E49" s="43"/>
      <c r="F49" s="43"/>
      <c r="G49" s="43"/>
      <c r="H49" s="42"/>
      <c r="I49" s="2"/>
    </row>
    <row r="50" customFormat="false" ht="12.75" hidden="false" customHeight="false" outlineLevel="0" collapsed="false">
      <c r="A50" s="2"/>
      <c r="B50" s="42" t="s">
        <v>22</v>
      </c>
      <c r="C50" s="42"/>
      <c r="D50" s="43"/>
      <c r="E50" s="43"/>
      <c r="F50" s="43"/>
      <c r="G50" s="43"/>
      <c r="H50" s="42"/>
      <c r="I50" s="2"/>
    </row>
    <row r="51" customFormat="false" ht="12.75" hidden="false" customHeight="false" outlineLevel="0" collapsed="false">
      <c r="A51" s="2"/>
      <c r="B51" s="42" t="s">
        <v>23</v>
      </c>
      <c r="C51" s="42"/>
      <c r="D51" s="43"/>
      <c r="E51" s="43"/>
      <c r="F51" s="43"/>
      <c r="G51" s="43"/>
      <c r="H51" s="42"/>
      <c r="I51" s="2"/>
    </row>
    <row r="52" customFormat="false" ht="12.75" hidden="false" customHeight="false" outlineLevel="0" collapsed="false">
      <c r="A52" s="2"/>
      <c r="B52" s="42" t="s">
        <v>24</v>
      </c>
      <c r="C52" s="42"/>
      <c r="D52" s="43"/>
      <c r="E52" s="43"/>
      <c r="F52" s="43"/>
      <c r="G52" s="43"/>
      <c r="H52" s="42"/>
      <c r="I52" s="2"/>
    </row>
    <row r="53" customFormat="false" ht="9" hidden="false" customHeight="true" outlineLevel="0" collapsed="false">
      <c r="A53" s="2"/>
      <c r="B53" s="39"/>
      <c r="C53" s="39"/>
      <c r="D53" s="39"/>
      <c r="E53" s="39"/>
      <c r="F53" s="39"/>
      <c r="G53" s="39"/>
      <c r="H53" s="39"/>
      <c r="I53" s="2"/>
    </row>
    <row r="54" customFormat="false" ht="12.75" hidden="true" customHeight="false" outlineLevel="0" collapsed="false">
      <c r="A54" s="44"/>
      <c r="B54" s="45"/>
      <c r="C54" s="45"/>
      <c r="D54" s="45"/>
      <c r="E54" s="45"/>
      <c r="F54" s="45"/>
      <c r="G54" s="45"/>
      <c r="H54" s="45"/>
      <c r="I54" s="44"/>
    </row>
    <row r="55" s="50" customFormat="true" ht="12.75" hidden="true" customHeight="false" outlineLevel="0" collapsed="false">
      <c r="A55" s="44"/>
      <c r="B55" s="46" t="s">
        <v>25</v>
      </c>
      <c r="C55" s="47"/>
      <c r="D55" s="48"/>
      <c r="E55" s="48"/>
      <c r="F55" s="49"/>
      <c r="G55" s="44"/>
      <c r="H55" s="44"/>
      <c r="I55" s="44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50" customFormat="true" ht="12.75" hidden="true" customHeight="false" outlineLevel="0" collapsed="false">
      <c r="A56" s="44"/>
      <c r="B56" s="51"/>
      <c r="C56" s="48"/>
      <c r="D56" s="48"/>
      <c r="E56" s="49"/>
      <c r="F56" s="52" t="n">
        <v>2016</v>
      </c>
      <c r="G56" s="44"/>
      <c r="H56" s="44"/>
      <c r="I56" s="44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50" customFormat="true" ht="12.75" hidden="true" customHeight="false" outlineLevel="0" collapsed="false">
      <c r="A57" s="44"/>
      <c r="B57" s="53" t="s">
        <v>26</v>
      </c>
      <c r="C57" s="45"/>
      <c r="D57" s="45"/>
      <c r="E57" s="45"/>
      <c r="F57" s="54" t="n">
        <v>42370</v>
      </c>
      <c r="G57" s="44"/>
      <c r="H57" s="44"/>
      <c r="I57" s="44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50" customFormat="true" ht="12.75" hidden="true" customHeight="false" outlineLevel="0" collapsed="false">
      <c r="A58" s="44"/>
      <c r="B58" s="53" t="s">
        <v>27</v>
      </c>
      <c r="C58" s="45"/>
      <c r="D58" s="45"/>
      <c r="E58" s="45"/>
      <c r="F58" s="55" t="n">
        <v>42454</v>
      </c>
      <c r="G58" s="44"/>
      <c r="H58" s="44"/>
      <c r="I58" s="44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50" customFormat="true" ht="12.75" hidden="true" customHeight="false" outlineLevel="0" collapsed="false">
      <c r="A59" s="44"/>
      <c r="B59" s="53" t="s">
        <v>28</v>
      </c>
      <c r="C59" s="45"/>
      <c r="D59" s="45"/>
      <c r="E59" s="45"/>
      <c r="F59" s="55" t="n">
        <v>42457</v>
      </c>
      <c r="G59" s="44"/>
      <c r="H59" s="44"/>
      <c r="I59" s="44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50" customFormat="true" ht="12.75" hidden="true" customHeight="false" outlineLevel="0" collapsed="false">
      <c r="A60" s="44"/>
      <c r="B60" s="53" t="s">
        <v>29</v>
      </c>
      <c r="C60" s="45"/>
      <c r="D60" s="45"/>
      <c r="E60" s="45"/>
      <c r="F60" s="55" t="n">
        <v>42458</v>
      </c>
      <c r="G60" s="44"/>
      <c r="H60" s="44"/>
      <c r="I60" s="44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50" customFormat="true" ht="12.75" hidden="true" customHeight="false" outlineLevel="0" collapsed="false">
      <c r="A61" s="44"/>
      <c r="B61" s="53" t="s">
        <v>30</v>
      </c>
      <c r="C61" s="45"/>
      <c r="D61" s="45"/>
      <c r="E61" s="45"/>
      <c r="F61" s="55" t="n">
        <v>42459</v>
      </c>
      <c r="G61" s="44"/>
      <c r="H61" s="44"/>
      <c r="I61" s="44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50" customFormat="true" ht="12.75" hidden="true" customHeight="false" outlineLevel="0" collapsed="false">
      <c r="A62" s="44"/>
      <c r="B62" s="53" t="s">
        <v>31</v>
      </c>
      <c r="C62" s="45"/>
      <c r="D62" s="45"/>
      <c r="E62" s="45"/>
      <c r="F62" s="55" t="n">
        <v>42460</v>
      </c>
      <c r="G62" s="44"/>
      <c r="H62" s="44"/>
      <c r="I62" s="44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50" customFormat="true" ht="12.75" hidden="true" customHeight="false" outlineLevel="0" collapsed="false">
      <c r="A63" s="44"/>
      <c r="B63" s="53" t="s">
        <v>32</v>
      </c>
      <c r="C63" s="45"/>
      <c r="D63" s="45"/>
      <c r="E63" s="45"/>
      <c r="F63" s="55" t="n">
        <v>42492</v>
      </c>
      <c r="G63" s="44"/>
      <c r="H63" s="44"/>
      <c r="I63" s="44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50" customFormat="true" ht="12.75" hidden="true" customHeight="false" outlineLevel="0" collapsed="false">
      <c r="A64" s="44"/>
      <c r="B64" s="53" t="s">
        <v>33</v>
      </c>
      <c r="C64" s="45"/>
      <c r="D64" s="45"/>
      <c r="E64" s="45"/>
      <c r="F64" s="55" t="n">
        <v>42520</v>
      </c>
      <c r="G64" s="44"/>
      <c r="H64" s="44"/>
      <c r="I64" s="44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50" customFormat="true" ht="12.75" hidden="true" customHeight="false" outlineLevel="0" collapsed="false">
      <c r="A65" s="44"/>
      <c r="B65" s="53" t="s">
        <v>34</v>
      </c>
      <c r="C65" s="45"/>
      <c r="D65" s="45"/>
      <c r="E65" s="45"/>
      <c r="F65" s="55" t="n">
        <v>42611</v>
      </c>
      <c r="G65" s="44"/>
      <c r="H65" s="44"/>
      <c r="I65" s="44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50" customFormat="true" ht="12.75" hidden="true" customHeight="false" outlineLevel="0" collapsed="false">
      <c r="A66" s="44"/>
      <c r="B66" s="53" t="s">
        <v>35</v>
      </c>
      <c r="C66" s="45"/>
      <c r="D66" s="45"/>
      <c r="E66" s="45"/>
      <c r="F66" s="55" t="n">
        <v>42726</v>
      </c>
      <c r="G66" s="44"/>
      <c r="H66" s="44"/>
      <c r="I66" s="44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50" customFormat="true" ht="12.75" hidden="true" customHeight="false" outlineLevel="0" collapsed="false">
      <c r="A67" s="44"/>
      <c r="B67" s="53" t="s">
        <v>36</v>
      </c>
      <c r="C67" s="45"/>
      <c r="D67" s="45"/>
      <c r="E67" s="45"/>
      <c r="F67" s="55" t="n">
        <v>42727</v>
      </c>
      <c r="G67" s="44"/>
      <c r="H67" s="44"/>
      <c r="I67" s="44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50" customFormat="true" ht="12.75" hidden="true" customHeight="false" outlineLevel="0" collapsed="false">
      <c r="A68" s="44"/>
      <c r="B68" s="53" t="s">
        <v>37</v>
      </c>
      <c r="C68" s="45"/>
      <c r="D68" s="45"/>
      <c r="E68" s="45"/>
      <c r="F68" s="55" t="n">
        <v>42730</v>
      </c>
      <c r="G68" s="44"/>
      <c r="H68" s="44"/>
      <c r="I68" s="44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50" customFormat="true" ht="12.75" hidden="true" customHeight="false" outlineLevel="0" collapsed="false">
      <c r="A69" s="44"/>
      <c r="B69" s="53" t="s">
        <v>38</v>
      </c>
      <c r="C69" s="45"/>
      <c r="D69" s="45"/>
      <c r="E69" s="45"/>
      <c r="F69" s="55" t="n">
        <v>42731</v>
      </c>
      <c r="G69" s="44"/>
      <c r="H69" s="44"/>
      <c r="I69" s="44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50" customFormat="true" ht="12.75" hidden="true" customHeight="false" outlineLevel="0" collapsed="false">
      <c r="A70" s="44"/>
      <c r="B70" s="53" t="s">
        <v>39</v>
      </c>
      <c r="C70" s="45"/>
      <c r="D70" s="45"/>
      <c r="E70" s="45"/>
      <c r="F70" s="55" t="n">
        <v>42732</v>
      </c>
      <c r="G70" s="44"/>
      <c r="H70" s="44"/>
      <c r="I70" s="44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50" customFormat="true" ht="12.75" hidden="true" customHeight="false" outlineLevel="0" collapsed="false">
      <c r="A71" s="44"/>
      <c r="B71" s="53" t="s">
        <v>40</v>
      </c>
      <c r="C71" s="45"/>
      <c r="D71" s="45"/>
      <c r="E71" s="45"/>
      <c r="F71" s="55" t="n">
        <v>42733</v>
      </c>
      <c r="G71" s="44"/>
      <c r="H71" s="44"/>
      <c r="I71" s="44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50" customFormat="true" ht="12.75" hidden="true" customHeight="false" outlineLevel="0" collapsed="false">
      <c r="A72" s="44"/>
      <c r="B72" s="56" t="s">
        <v>41</v>
      </c>
      <c r="C72" s="57"/>
      <c r="D72" s="57"/>
      <c r="E72" s="57"/>
      <c r="F72" s="58" t="n">
        <v>42734</v>
      </c>
      <c r="G72" s="44"/>
      <c r="H72" s="44"/>
      <c r="I72" s="44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.75" hidden="true" customHeight="false" outlineLevel="0" collapsed="false">
      <c r="A73" s="44"/>
      <c r="B73" s="45"/>
      <c r="C73" s="45"/>
      <c r="D73" s="45"/>
      <c r="E73" s="45"/>
      <c r="F73" s="45"/>
      <c r="G73" s="45"/>
      <c r="H73" s="45"/>
      <c r="I73" s="44"/>
    </row>
    <row r="74" s="59" customFormat="true" ht="9" hidden="false" customHeight="true" outlineLevel="0" collapsed="false"/>
  </sheetData>
  <sheetProtection sheet="true" password="9cdd"/>
  <mergeCells count="2">
    <mergeCell ref="D2:H2"/>
    <mergeCell ref="D3:H3"/>
  </mergeCells>
  <dataValidations count="9">
    <dataValidation allowBlank="true" error="This cell should either be blank or have a letter &quot;Y&quot; in it to indicate a half day." errorStyle="stop" operator="between" prompt="If only a half day was taken on the first day of annual leave, indicate this by putting an &quot;Y&quot; in this cell." promptTitle="Half day only?" showDropDown="false" showErrorMessage="true" showInputMessage="true" sqref="C9:C38" type="custom">
      <formula1>C9="Y"</formula1>
      <formula2>0</formula2>
    </dataValidation>
    <dataValidation allowBlank="true" errorStyle="stop" operator="between" prompt="Enter any comments here." promptTitle="Comments" showDropDown="false" showErrorMessage="true" showInputMessage="true" sqref="H9:H38" type="none">
      <formula1>0</formula1>
      <formula2>0</formula2>
    </dataValidation>
    <dataValidation allowBlank="true" error="The carry forward is outside the range 0-5. Is this correct?&#10;&#10;If so, click [YES].&#10;&#10;If not, click [NO] and re-enter." errorStyle="warning" errorTitle="Carry forward outside range" operator="between" prompt="Please input any carry forward (whole/half days) from the previous leave year.&#10;&#10;[TAB] to next box." promptTitle="Carry forward" showDropDown="false" showErrorMessage="true" showInputMessage="true" sqref="G5" type="decimal">
      <formula1>0</formula1>
      <formula2>5</formula2>
    </dataValidation>
    <dataValidation allowBlank="true" error="The entitlement is outside the range 0-25.&#10;&#10;Is this correct?&#10;&#10;If so, click [YES].&#10;&#10;If not, click [NO] and re-enter." errorStyle="warning" errorTitle="Leave entitlement outside range" operator="between" prompt="Please enter the annual leave entitlement (whole/half days) for the year. Please use the calculators on the HR website to determine the leave for part-time or part-year appointments.&#10;&#10;[TAB] to next box." promptTitle="Annual leave entitlement" showDropDown="false" showErrorMessage="true" showInputMessage="true" sqref="G6" type="decimal">
      <formula1>0</formula1>
      <formula2>25</formula2>
    </dataValidation>
    <dataValidation allowBlank="true" errorStyle="stop" operator="between" prompt="Please enter name.&#10;&#10;[TAB] to next box." promptTitle="Name" showDropDown="false" showErrorMessage="true" showInputMessage="true" sqref="D2:H2" type="none">
      <formula1>0</formula1>
      <formula2>0</formula2>
    </dataValidation>
    <dataValidation allowBlank="true" errorStyle="stop" operator="between" prompt="Please enter name of department / institute / centre / division / unit.&#10;&#10;[TAB] to next box." promptTitle="Department" showDropDown="false" showErrorMessage="true" showInputMessage="true" sqref="D3:H3" type="none">
      <formula1>0</formula1>
      <formula2>0</formula2>
    </dataValidation>
    <dataValidation allowBlank="true" error="This cell should either be blank or have a letter &quot;Y&quot; in it to indicate a half day." errorStyle="stop" operator="between" prompt="If only a half day was taken on the last day of annual leave, indicate this by putting an &quot;Y&quot; in this cell." promptTitle="Half day only?" showDropDown="false" showErrorMessage="true" showInputMessage="true" sqref="E9:E38" type="custom">
      <formula1>E9="Y"</formula1>
      <formula2>0</formula2>
    </dataValidation>
    <dataValidation allowBlank="true" error="The date you have entered is invalid.  Please re-key it ensuring that it falls between 01 January and 31 December 2016.&#10;&#10;The format should be dd/mm/yy." errorStyle="stop" errorTitle="Invalid End Date" operator="between" prompt="Please input the last working day you wish to take as annual leave here. This may be the same as the start date.  If this day is to be a half day, please enter a &quot;Y&quot; in the following column.&#10;&#10;The format for entry should be dd/mm/yy&#10;&#10;e.g. 20/04/16&#10;" promptTitle="Annual Leave End Date" showDropDown="false" showErrorMessage="true" showInputMessage="true" sqref="D9:D38" type="date">
      <formula1>42370</formula1>
      <formula2>42735</formula2>
    </dataValidation>
    <dataValidation allowBlank="true" error="The date you have entered is invalid.  Please re-key it ensuring that it falls between 01 January and 31 December 2016.&#10;&#10;The format should be dd/mm/yy." errorStyle="stop" errorTitle="Invalid date Entry" operator="between" prompt="Please input the first working day you wish to take as annual leave here.  If this day is to be a half day please enter a &quot;Y&quot; in the following column.&#10;&#10;The format for your entry should be dd/mm/yy&#10;&#10;e.g.  20/04/16&#10;" promptTitle="Annual Leave Start Date" showDropDown="false" showErrorMessage="true" showInputMessage="true" sqref="B9:B38" type="date">
      <formula1>42370</formula1>
      <formula2>42735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ULSE Annual Leave Record 2016</oddHeader>
    <oddFooter>&amp;LAnnual Leave Record 2016 (Full-time version) v 1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36:01Z</dcterms:created>
  <dc:creator>ITServices</dc:creator>
  <dc:description/>
  <dc:language>en-US</dc:language>
  <cp:lastModifiedBy>Heather</cp:lastModifiedBy>
  <cp:lastPrinted>2013-09-24T11:16:35Z</cp:lastPrinted>
  <dcterms:modified xsi:type="dcterms:W3CDTF">2015-12-04T14:14:23Z</dcterms:modified>
  <cp:revision>0</cp:revision>
  <dc:subject/>
  <dc:title/>
</cp:coreProperties>
</file>