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289">
  <si>
    <t xml:space="preserve">PVT 2009 - Sample of 967 (8%) polling stations, carried out by the Observatório Eleitoral, Presdiential vote only</t>
  </si>
  <si>
    <t xml:space="preserve">Provincia</t>
  </si>
  <si>
    <t xml:space="preserve">Distrito</t>
  </si>
  <si>
    <t xml:space="preserve">Ass. Voto</t>
  </si>
  <si>
    <t xml:space="preserve">Num. Eleit.</t>
  </si>
  <si>
    <t xml:space="preserve">Votos Urna</t>
  </si>
  <si>
    <t xml:space="preserve">Simango</t>
  </si>
  <si>
    <t xml:space="preserve">Guebuza</t>
  </si>
  <si>
    <t xml:space="preserve">Dhlakama</t>
  </si>
  <si>
    <t xml:space="preserve">Votos. Branco</t>
  </si>
  <si>
    <t xml:space="preserve">Votos Nulos</t>
  </si>
  <si>
    <t xml:space="preserve">% turnout</t>
  </si>
  <si>
    <t xml:space="preserve">% brancos</t>
  </si>
  <si>
    <t xml:space="preserve">% nulos</t>
  </si>
  <si>
    <t xml:space="preserve">Province</t>
  </si>
  <si>
    <t xml:space="preserve">District</t>
  </si>
  <si>
    <t xml:space="preserve">Polling station </t>
  </si>
  <si>
    <t xml:space="preserve">Registered voters</t>
  </si>
  <si>
    <t xml:space="preserve">Votes in ballot box</t>
  </si>
  <si>
    <t xml:space="preserve">Blank votes</t>
  </si>
  <si>
    <t xml:space="preserve">Invalid votes</t>
  </si>
  <si>
    <t xml:space="preserve">% blank</t>
  </si>
  <si>
    <t xml:space="preserve">% invalid</t>
  </si>
  <si>
    <t xml:space="preserve">Cabo Delgado</t>
  </si>
  <si>
    <t xml:space="preserve">Ancuabe                       </t>
  </si>
  <si>
    <t xml:space="preserve">Balama                        </t>
  </si>
  <si>
    <t xml:space="preserve">Chiure                        </t>
  </si>
  <si>
    <t xml:space="preserve">0329/0901</t>
  </si>
  <si>
    <t xml:space="preserve">1222/611/258</t>
  </si>
  <si>
    <t xml:space="preserve">0231/1122</t>
  </si>
  <si>
    <t xml:space="preserve">Cidade de Pemba               </t>
  </si>
  <si>
    <t xml:space="preserve">Ibo                           </t>
  </si>
  <si>
    <t xml:space="preserve">Macomia                       </t>
  </si>
  <si>
    <t xml:space="preserve">Mecufi                        </t>
  </si>
  <si>
    <t xml:space="preserve">Meluco                        </t>
  </si>
  <si>
    <t xml:space="preserve">Mocimboa da Praia             </t>
  </si>
  <si>
    <t xml:space="preserve">Montepuez                     </t>
  </si>
  <si>
    <t xml:space="preserve">0644/0865</t>
  </si>
  <si>
    <t xml:space="preserve">Mueda                         </t>
  </si>
  <si>
    <t xml:space="preserve">Muidumbe                      </t>
  </si>
  <si>
    <t xml:space="preserve">Namuno                        </t>
  </si>
  <si>
    <t xml:space="preserve">Nangade                       </t>
  </si>
  <si>
    <t xml:space="preserve">Palma                         </t>
  </si>
  <si>
    <t xml:space="preserve">1008-1029</t>
  </si>
  <si>
    <t xml:space="preserve">Pemba Metuge                  </t>
  </si>
  <si>
    <t xml:space="preserve">Quissanga                     </t>
  </si>
  <si>
    <t xml:space="preserve">Gaza</t>
  </si>
  <si>
    <t xml:space="preserve">BILENE                        </t>
  </si>
  <si>
    <t xml:space="preserve">CHIBUTO                       </t>
  </si>
  <si>
    <t xml:space="preserve">CHICUALACUALA                 </t>
  </si>
  <si>
    <t xml:space="preserve">CHIGUBO                       </t>
  </si>
  <si>
    <t xml:space="preserve">CHOKUE                        </t>
  </si>
  <si>
    <t xml:space="preserve">0539/0867/3725</t>
  </si>
  <si>
    <t xml:space="preserve">0867/3725</t>
  </si>
  <si>
    <t xml:space="preserve">GUIJA                         </t>
  </si>
  <si>
    <t xml:space="preserve">0715/2923</t>
  </si>
  <si>
    <t xml:space="preserve">MABALANE                      </t>
  </si>
  <si>
    <t xml:space="preserve">MANJACAZE                     </t>
  </si>
  <si>
    <t xml:space="preserve">0955/0983</t>
  </si>
  <si>
    <t xml:space="preserve">0914/0991</t>
  </si>
  <si>
    <t xml:space="preserve">0870/3758</t>
  </si>
  <si>
    <t xml:space="preserve">MASSANGENA                    </t>
  </si>
  <si>
    <t xml:space="preserve">MASSINGIR                     </t>
  </si>
  <si>
    <t xml:space="preserve">1048/2396</t>
  </si>
  <si>
    <t xml:space="preserve">XAI-XAI                       </t>
  </si>
  <si>
    <t xml:space="preserve">XAI-XAI CIDADE                </t>
  </si>
  <si>
    <t xml:space="preserve">Inhambane</t>
  </si>
  <si>
    <t xml:space="preserve">Cidade de Inhambane           </t>
  </si>
  <si>
    <t xml:space="preserve">Funhaloro                     </t>
  </si>
  <si>
    <t xml:space="preserve">Homoine                       </t>
  </si>
  <si>
    <t xml:space="preserve">Inharrime                     </t>
  </si>
  <si>
    <t xml:space="preserve">Inhassoro                     </t>
  </si>
  <si>
    <t xml:space="preserve">Jangamo                       </t>
  </si>
  <si>
    <t xml:space="preserve">Mabote                        </t>
  </si>
  <si>
    <t xml:space="preserve">0449/0371</t>
  </si>
  <si>
    <t xml:space="preserve">0454/0455</t>
  </si>
  <si>
    <t xml:space="preserve">Massinga                      </t>
  </si>
  <si>
    <t xml:space="preserve">0600/0806</t>
  </si>
  <si>
    <t xml:space="preserve">0527/3234</t>
  </si>
  <si>
    <t xml:space="preserve">0519/0256</t>
  </si>
  <si>
    <t xml:space="preserve">Maxixe                        </t>
  </si>
  <si>
    <t xml:space="preserve">Morrumbene                    </t>
  </si>
  <si>
    <t xml:space="preserve">0767/3299</t>
  </si>
  <si>
    <t xml:space="preserve">0735/3400</t>
  </si>
  <si>
    <t xml:space="preserve">0700/3225</t>
  </si>
  <si>
    <t xml:space="preserve">Vilanculos                    </t>
  </si>
  <si>
    <t xml:space="preserve">Zavala                        </t>
  </si>
  <si>
    <t xml:space="preserve">Manica</t>
  </si>
  <si>
    <t xml:space="preserve">Barué                         </t>
  </si>
  <si>
    <t xml:space="preserve">Cidade de Chimoio             </t>
  </si>
  <si>
    <t xml:space="preserve">Gondola                       </t>
  </si>
  <si>
    <t xml:space="preserve">0925/3614</t>
  </si>
  <si>
    <t xml:space="preserve">0210/1929</t>
  </si>
  <si>
    <t xml:space="preserve">0251/1941</t>
  </si>
  <si>
    <t xml:space="preserve">Guro                          </t>
  </si>
  <si>
    <t xml:space="preserve">Machaze                       </t>
  </si>
  <si>
    <t xml:space="preserve">Macossa                       </t>
  </si>
  <si>
    <t xml:space="preserve">Manica                        </t>
  </si>
  <si>
    <t xml:space="preserve">3619/4427</t>
  </si>
  <si>
    <t xml:space="preserve">0479/3514</t>
  </si>
  <si>
    <t xml:space="preserve">Mossurize                     </t>
  </si>
  <si>
    <t xml:space="preserve">0618/0430</t>
  </si>
  <si>
    <t xml:space="preserve">Sussundenga                   </t>
  </si>
  <si>
    <t xml:space="preserve">0727/0684/3491</t>
  </si>
  <si>
    <t xml:space="preserve">Tambara                       </t>
  </si>
  <si>
    <t xml:space="preserve">Maputo Cidade</t>
  </si>
  <si>
    <t xml:space="preserve">Municipal de Catembe          </t>
  </si>
  <si>
    <t xml:space="preserve">Municipal de Inhaca           </t>
  </si>
  <si>
    <t xml:space="preserve">Municipal n. 1                </t>
  </si>
  <si>
    <t xml:space="preserve">Municipal n. 2                </t>
  </si>
  <si>
    <t xml:space="preserve">0627/934</t>
  </si>
  <si>
    <t xml:space="preserve">Municipal n. 3                </t>
  </si>
  <si>
    <t xml:space="preserve">0002/0170</t>
  </si>
  <si>
    <t xml:space="preserve">0928/1085</t>
  </si>
  <si>
    <t xml:space="preserve">Municipal n. 4                </t>
  </si>
  <si>
    <t xml:space="preserve">0110568/0110927</t>
  </si>
  <si>
    <t xml:space="preserve">0765/0931</t>
  </si>
  <si>
    <t xml:space="preserve">Municipal n. 5                </t>
  </si>
  <si>
    <t xml:space="preserve">0792/0104</t>
  </si>
  <si>
    <t xml:space="preserve">Maputo Provincia</t>
  </si>
  <si>
    <t xml:space="preserve">Boane                         </t>
  </si>
  <si>
    <t xml:space="preserve">0804/0304</t>
  </si>
  <si>
    <t xml:space="preserve">Cidade da Matola              </t>
  </si>
  <si>
    <t xml:space="preserve">0882/2689</t>
  </si>
  <si>
    <t xml:space="preserve">Magude                        </t>
  </si>
  <si>
    <t xml:space="preserve">Manhica                       </t>
  </si>
  <si>
    <t xml:space="preserve">532/4082</t>
  </si>
  <si>
    <t xml:space="preserve">567/4140</t>
  </si>
  <si>
    <t xml:space="preserve">Marracuene                    </t>
  </si>
  <si>
    <t xml:space="preserve">618/632</t>
  </si>
  <si>
    <t xml:space="preserve">Matutuine                     </t>
  </si>
  <si>
    <t xml:space="preserve">Moamba                        </t>
  </si>
  <si>
    <t xml:space="preserve">Namaacha                      </t>
  </si>
  <si>
    <t xml:space="preserve">08A6</t>
  </si>
  <si>
    <t xml:space="preserve">Nampula</t>
  </si>
  <si>
    <t xml:space="preserve">Angoche                       </t>
  </si>
  <si>
    <t xml:space="preserve">0223/3051/0224</t>
  </si>
  <si>
    <t xml:space="preserve">0352/212</t>
  </si>
  <si>
    <t xml:space="preserve">Cidade de Nampula             </t>
  </si>
  <si>
    <t xml:space="preserve">0184/3048</t>
  </si>
  <si>
    <t xml:space="preserve">Ilha de Mocambique            </t>
  </si>
  <si>
    <t xml:space="preserve">0530/0517</t>
  </si>
  <si>
    <t xml:space="preserve">Lalaua                        </t>
  </si>
  <si>
    <t xml:space="preserve">0595/0305</t>
  </si>
  <si>
    <t xml:space="preserve">0558/3105</t>
  </si>
  <si>
    <t xml:space="preserve">0590/2087</t>
  </si>
  <si>
    <t xml:space="preserve">Malema                        </t>
  </si>
  <si>
    <t xml:space="preserve">0735/1581</t>
  </si>
  <si>
    <t xml:space="preserve">2334/1375</t>
  </si>
  <si>
    <t xml:space="preserve">Meconta                       </t>
  </si>
  <si>
    <t xml:space="preserve">Mecuburi                      </t>
  </si>
  <si>
    <t xml:space="preserve">Memba                         </t>
  </si>
  <si>
    <t xml:space="preserve">0956/1647</t>
  </si>
  <si>
    <t xml:space="preserve">Mogincual                     </t>
  </si>
  <si>
    <t xml:space="preserve">Mogovolas                     </t>
  </si>
  <si>
    <t xml:space="preserve">1176/1149</t>
  </si>
  <si>
    <t xml:space="preserve">1202/1705</t>
  </si>
  <si>
    <t xml:space="preserve">Moma                          </t>
  </si>
  <si>
    <t xml:space="preserve">1358/1719</t>
  </si>
  <si>
    <t xml:space="preserve">Monapo                        </t>
  </si>
  <si>
    <t xml:space="preserve">1654/2208</t>
  </si>
  <si>
    <t xml:space="preserve">1480/2088</t>
  </si>
  <si>
    <t xml:space="preserve">1499/0314</t>
  </si>
  <si>
    <t xml:space="preserve">1571/1486</t>
  </si>
  <si>
    <t xml:space="preserve">Mossuril                      </t>
  </si>
  <si>
    <t xml:space="preserve">1575/1241</t>
  </si>
  <si>
    <t xml:space="preserve">Muecate                       </t>
  </si>
  <si>
    <t xml:space="preserve">Murrupula                     </t>
  </si>
  <si>
    <t xml:space="preserve">0317/1727</t>
  </si>
  <si>
    <t xml:space="preserve">1788/0317</t>
  </si>
  <si>
    <t xml:space="preserve">Nacala A Velha                </t>
  </si>
  <si>
    <t xml:space="preserve">Nacala Porto                  </t>
  </si>
  <si>
    <t xml:space="preserve">1857/1332</t>
  </si>
  <si>
    <t xml:space="preserve">Nacaroa                       </t>
  </si>
  <si>
    <t xml:space="preserve">Namapa-Erati                  </t>
  </si>
  <si>
    <t xml:space="preserve">0449/0450</t>
  </si>
  <si>
    <t xml:space="preserve">NPL Rapale                    </t>
  </si>
  <si>
    <t xml:space="preserve">2045/2048</t>
  </si>
  <si>
    <t xml:space="preserve">Ribaue                        </t>
  </si>
  <si>
    <t xml:space="preserve">Niassa</t>
  </si>
  <si>
    <t xml:space="preserve">Cidade Lichinga               </t>
  </si>
  <si>
    <t xml:space="preserve">0801-0108</t>
  </si>
  <si>
    <t xml:space="preserve">Cuamba                        </t>
  </si>
  <si>
    <t xml:space="preserve">0774/0550/2703</t>
  </si>
  <si>
    <t xml:space="preserve">0459/0695/0667</t>
  </si>
  <si>
    <t xml:space="preserve">0761/0664/0474</t>
  </si>
  <si>
    <t xml:space="preserve">0842/0844/0843</t>
  </si>
  <si>
    <t xml:space="preserve">0757/0057</t>
  </si>
  <si>
    <t xml:space="preserve">0691-1083</t>
  </si>
  <si>
    <t xml:space="preserve">0902-0304/0527</t>
  </si>
  <si>
    <t xml:space="preserve">828/624/189</t>
  </si>
  <si>
    <t xml:space="preserve">0653/0654</t>
  </si>
  <si>
    <t xml:space="preserve">0573/0386</t>
  </si>
  <si>
    <t xml:space="preserve">0332/0669</t>
  </si>
  <si>
    <t xml:space="preserve">Lago                          </t>
  </si>
  <si>
    <t xml:space="preserve">0084/0351</t>
  </si>
  <si>
    <t xml:space="preserve">Lichinga                      </t>
  </si>
  <si>
    <t xml:space="preserve">Majune                        </t>
  </si>
  <si>
    <t xml:space="preserve">Mandimba                      </t>
  </si>
  <si>
    <t xml:space="preserve">0705/0780</t>
  </si>
  <si>
    <t xml:space="preserve">Marrupa                       </t>
  </si>
  <si>
    <t xml:space="preserve">1004/91/634</t>
  </si>
  <si>
    <t xml:space="preserve">0102/0245</t>
  </si>
  <si>
    <t xml:space="preserve">Maua                          </t>
  </si>
  <si>
    <t xml:space="preserve">Mavago                        </t>
  </si>
  <si>
    <t xml:space="preserve">Mecanhelas                    </t>
  </si>
  <si>
    <t xml:space="preserve">0225/0108</t>
  </si>
  <si>
    <t xml:space="preserve">0065/0014</t>
  </si>
  <si>
    <t xml:space="preserve">Mecula                        </t>
  </si>
  <si>
    <t xml:space="preserve">0257/0145</t>
  </si>
  <si>
    <t xml:space="preserve">Metarica                      </t>
  </si>
  <si>
    <t xml:space="preserve">0461/0464</t>
  </si>
  <si>
    <t xml:space="preserve">0365/0366/2631</t>
  </si>
  <si>
    <t xml:space="preserve">010463/010637</t>
  </si>
  <si>
    <t xml:space="preserve">Muembe                        </t>
  </si>
  <si>
    <t xml:space="preserve">0278/398</t>
  </si>
  <si>
    <t xml:space="preserve">0399/0277</t>
  </si>
  <si>
    <t xml:space="preserve">0212/0176</t>
  </si>
  <si>
    <t xml:space="preserve">N'gauma                       </t>
  </si>
  <si>
    <t xml:space="preserve">Nipepe                        </t>
  </si>
  <si>
    <t xml:space="preserve">0474/0473</t>
  </si>
  <si>
    <t xml:space="preserve">Sanga                         </t>
  </si>
  <si>
    <t xml:space="preserve">Sofala</t>
  </si>
  <si>
    <t xml:space="preserve">Beira                         </t>
  </si>
  <si>
    <t xml:space="preserve">BUZI                          </t>
  </si>
  <si>
    <t xml:space="preserve">344/337</t>
  </si>
  <si>
    <t xml:space="preserve">CAIA                          </t>
  </si>
  <si>
    <t xml:space="preserve">CHEMBA                        </t>
  </si>
  <si>
    <t xml:space="preserve">CHERINGOMA                    </t>
  </si>
  <si>
    <t xml:space="preserve">CHIBABAVA                     </t>
  </si>
  <si>
    <t xml:space="preserve">DONDO                         </t>
  </si>
  <si>
    <t xml:space="preserve">GORONGOSA                     </t>
  </si>
  <si>
    <t xml:space="preserve">0713/0715</t>
  </si>
  <si>
    <t xml:space="preserve">0726/0725</t>
  </si>
  <si>
    <t xml:space="preserve">0675/0706</t>
  </si>
  <si>
    <t xml:space="preserve">MACHANGA                      </t>
  </si>
  <si>
    <t xml:space="preserve">MARINGUE                      </t>
  </si>
  <si>
    <t xml:space="preserve">MARROMEU                      </t>
  </si>
  <si>
    <t xml:space="preserve">MUANZA                        </t>
  </si>
  <si>
    <t xml:space="preserve">NHAMATANDA                    </t>
  </si>
  <si>
    <t xml:space="preserve">1002-1003/1089</t>
  </si>
  <si>
    <t xml:space="preserve">Tete</t>
  </si>
  <si>
    <t xml:space="preserve">Angonia                       </t>
  </si>
  <si>
    <t xml:space="preserve">Cahora Bassa                  </t>
  </si>
  <si>
    <t xml:space="preserve">0963/0969</t>
  </si>
  <si>
    <t xml:space="preserve">Changara                      </t>
  </si>
  <si>
    <t xml:space="preserve">0510A17</t>
  </si>
  <si>
    <t xml:space="preserve">Chifunde                      </t>
  </si>
  <si>
    <t xml:space="preserve">Chiuta                        </t>
  </si>
  <si>
    <t xml:space="preserve">Macanga                       </t>
  </si>
  <si>
    <t xml:space="preserve">Magoe                         </t>
  </si>
  <si>
    <t xml:space="preserve">Maravia                       </t>
  </si>
  <si>
    <t xml:space="preserve">Moatize                       </t>
  </si>
  <si>
    <t xml:space="preserve">Mutarara                      </t>
  </si>
  <si>
    <t xml:space="preserve">Tete Cidade                   </t>
  </si>
  <si>
    <t xml:space="preserve">1012/2359</t>
  </si>
  <si>
    <t xml:space="preserve">0052/0004</t>
  </si>
  <si>
    <t xml:space="preserve">0052/0053</t>
  </si>
  <si>
    <t xml:space="preserve">0029/0057</t>
  </si>
  <si>
    <t xml:space="preserve">2312/3273</t>
  </si>
  <si>
    <t xml:space="preserve">Tsangano                      </t>
  </si>
  <si>
    <t xml:space="preserve">Zumbu                         </t>
  </si>
  <si>
    <t xml:space="preserve">Zambezia</t>
  </si>
  <si>
    <t xml:space="preserve">ALTO MOLOCUE                  </t>
  </si>
  <si>
    <t xml:space="preserve">CHINDE                        </t>
  </si>
  <si>
    <t xml:space="preserve">GILE                          </t>
  </si>
  <si>
    <t xml:space="preserve">GURUE                         </t>
  </si>
  <si>
    <t xml:space="preserve">ILE                           </t>
  </si>
  <si>
    <t xml:space="preserve">INHASSUNGUE                   </t>
  </si>
  <si>
    <t xml:space="preserve">0793/040793</t>
  </si>
  <si>
    <t xml:space="preserve">0790/1124</t>
  </si>
  <si>
    <t xml:space="preserve">LUGELA                        </t>
  </si>
  <si>
    <t xml:space="preserve">MAGANJA COSTA                 </t>
  </si>
  <si>
    <t xml:space="preserve">MILANGE                       </t>
  </si>
  <si>
    <t xml:space="preserve">MOCUBA                        </t>
  </si>
  <si>
    <t xml:space="preserve">MOPEIA                        </t>
  </si>
  <si>
    <t xml:space="preserve">MORRUMBALA                    </t>
  </si>
  <si>
    <t xml:space="preserve">NAMACURRA                     </t>
  </si>
  <si>
    <t xml:space="preserve">NAMARROI                      </t>
  </si>
  <si>
    <t xml:space="preserve">NICOADALA                     </t>
  </si>
  <si>
    <t xml:space="preserve">2110/3138</t>
  </si>
  <si>
    <t xml:space="preserve">2156/2157</t>
  </si>
  <si>
    <t xml:space="preserve">PEBANE                        </t>
  </si>
  <si>
    <t xml:space="preserve">2220/4643</t>
  </si>
  <si>
    <t xml:space="preserve">QUELIMANE                     </t>
  </si>
  <si>
    <t xml:space="preserve">2431/0007</t>
  </si>
  <si>
    <t xml:space="preserve">2402/0006</t>
  </si>
  <si>
    <t xml:space="preserve">0044/011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#\ ###\ ###"/>
  </numFmts>
  <fonts count="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7.56640625" defaultRowHeight="13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15.85"/>
    <col collapsed="false" customWidth="true" hidden="false" outlineLevel="0" max="3" min="3" style="0" width="8.13"/>
    <col collapsed="false" customWidth="true" hidden="false" outlineLevel="0" max="4" min="4" style="0" width="8.99"/>
    <col collapsed="false" customWidth="true" hidden="false" outlineLevel="0" max="5" min="5" style="0" width="9.42"/>
    <col collapsed="false" customWidth="true" hidden="false" outlineLevel="0" max="7" min="6" style="0" width="8.13"/>
    <col collapsed="false" customWidth="true" hidden="false" outlineLevel="0" max="8" min="8" style="0" width="8.84"/>
    <col collapsed="false" customWidth="true" hidden="false" outlineLevel="0" max="9" min="9" style="0" width="4.28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0" width="3.99"/>
    <col collapsed="false" customWidth="true" hidden="false" outlineLevel="0" max="13" min="13" style="0" width="7.42"/>
    <col collapsed="false" customWidth="true" hidden="false" outlineLevel="0" max="15" min="14" style="0" width="8.13"/>
  </cols>
  <sheetData>
    <row r="1" s="1" customFormat="true" ht="17" hidden="false" customHeight="false" outlineLevel="0" collapsed="false">
      <c r="A1" s="1" t="s">
        <v>0</v>
      </c>
    </row>
    <row r="2" s="2" customFormat="true" ht="39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J2" s="2" t="s">
        <v>9</v>
      </c>
      <c r="K2" s="2" t="s">
        <v>10</v>
      </c>
      <c r="M2" s="2" t="s">
        <v>11</v>
      </c>
      <c r="N2" s="2" t="s">
        <v>12</v>
      </c>
      <c r="O2" s="2" t="s">
        <v>13</v>
      </c>
    </row>
    <row r="3" s="2" customFormat="true" ht="39" hidden="false" customHeight="false" outlineLevel="0" collapsed="false">
      <c r="A3" s="2" t="s">
        <v>14</v>
      </c>
      <c r="B3" s="2" t="s">
        <v>15</v>
      </c>
      <c r="C3" s="2" t="s">
        <v>16</v>
      </c>
      <c r="D3" s="2" t="s">
        <v>17</v>
      </c>
      <c r="E3" s="2" t="s">
        <v>18</v>
      </c>
      <c r="F3" s="2" t="s">
        <v>6</v>
      </c>
      <c r="G3" s="2" t="s">
        <v>7</v>
      </c>
      <c r="H3" s="2" t="s">
        <v>8</v>
      </c>
      <c r="J3" s="2" t="s">
        <v>19</v>
      </c>
      <c r="K3" s="2" t="s">
        <v>20</v>
      </c>
      <c r="M3" s="2" t="s">
        <v>11</v>
      </c>
      <c r="N3" s="2" t="s">
        <v>21</v>
      </c>
      <c r="O3" s="2" t="s">
        <v>22</v>
      </c>
    </row>
    <row r="4" customFormat="false" ht="13" hidden="false" customHeight="false" outlineLevel="0" collapsed="false">
      <c r="A4" s="0" t="s">
        <v>23</v>
      </c>
      <c r="B4" s="0" t="s">
        <v>24</v>
      </c>
      <c r="C4" s="0" t="n">
        <v>84</v>
      </c>
      <c r="D4" s="0" t="n">
        <v>1009</v>
      </c>
      <c r="E4" s="0" t="n">
        <v>456</v>
      </c>
      <c r="F4" s="0" t="n">
        <v>31</v>
      </c>
      <c r="G4" s="0" t="n">
        <v>302</v>
      </c>
      <c r="H4" s="0" t="n">
        <v>53</v>
      </c>
      <c r="J4" s="0" t="n">
        <v>56</v>
      </c>
      <c r="K4" s="0" t="n">
        <v>14</v>
      </c>
      <c r="M4" s="3" t="n">
        <f aca="false">E4/D4</f>
        <v>0.45193260654113</v>
      </c>
      <c r="N4" s="3" t="n">
        <f aca="false">J4/E4</f>
        <v>0.12280701754386</v>
      </c>
      <c r="O4" s="3" t="n">
        <f aca="false">K4/E4</f>
        <v>0.0307017543859649</v>
      </c>
    </row>
    <row r="5" customFormat="false" ht="13" hidden="false" customHeight="false" outlineLevel="0" collapsed="false">
      <c r="A5" s="0" t="s">
        <v>23</v>
      </c>
      <c r="B5" s="0" t="s">
        <v>24</v>
      </c>
      <c r="C5" s="0" t="n">
        <v>53</v>
      </c>
      <c r="D5" s="0" t="n">
        <v>1000</v>
      </c>
      <c r="E5" s="0" t="n">
        <v>510</v>
      </c>
      <c r="F5" s="0" t="n">
        <v>25</v>
      </c>
      <c r="G5" s="0" t="n">
        <v>376</v>
      </c>
      <c r="H5" s="0" t="n">
        <v>60</v>
      </c>
      <c r="J5" s="0" t="n">
        <v>39</v>
      </c>
      <c r="K5" s="0" t="n">
        <v>10</v>
      </c>
      <c r="M5" s="3" t="n">
        <f aca="false">E5/D5</f>
        <v>0.51</v>
      </c>
      <c r="N5" s="3" t="n">
        <f aca="false">J5/E5</f>
        <v>0.0764705882352941</v>
      </c>
      <c r="O5" s="3" t="n">
        <f aca="false">K5/E5</f>
        <v>0.0196078431372549</v>
      </c>
    </row>
    <row r="6" customFormat="false" ht="13" hidden="false" customHeight="false" outlineLevel="0" collapsed="false">
      <c r="A6" s="0" t="s">
        <v>23</v>
      </c>
      <c r="B6" s="0" t="s">
        <v>24</v>
      </c>
      <c r="C6" s="0" t="n">
        <v>60</v>
      </c>
      <c r="D6" s="0" t="n">
        <v>339</v>
      </c>
      <c r="E6" s="0" t="n">
        <v>94</v>
      </c>
      <c r="F6" s="0" t="n">
        <v>9</v>
      </c>
      <c r="G6" s="0" t="n">
        <v>66</v>
      </c>
      <c r="H6" s="0" t="n">
        <v>7</v>
      </c>
      <c r="J6" s="0" t="n">
        <v>6</v>
      </c>
      <c r="K6" s="0" t="n">
        <v>6</v>
      </c>
      <c r="M6" s="3" t="n">
        <f aca="false">E6/D6</f>
        <v>0.277286135693215</v>
      </c>
      <c r="N6" s="3" t="n">
        <f aca="false">J6/E6</f>
        <v>0.0638297872340426</v>
      </c>
      <c r="O6" s="3" t="n">
        <f aca="false">K6/E6</f>
        <v>0.0638297872340426</v>
      </c>
    </row>
    <row r="7" customFormat="false" ht="13" hidden="false" customHeight="false" outlineLevel="0" collapsed="false">
      <c r="A7" s="0" t="s">
        <v>23</v>
      </c>
      <c r="B7" s="0" t="s">
        <v>24</v>
      </c>
      <c r="C7" s="0" t="n">
        <v>108</v>
      </c>
      <c r="D7" s="0" t="n">
        <v>1000</v>
      </c>
      <c r="E7" s="0" t="n">
        <v>336</v>
      </c>
      <c r="F7" s="0" t="n">
        <v>24</v>
      </c>
      <c r="G7" s="0" t="n">
        <v>218</v>
      </c>
      <c r="H7" s="0" t="n">
        <v>24</v>
      </c>
      <c r="J7" s="0" t="n">
        <v>50</v>
      </c>
      <c r="K7" s="0" t="n">
        <v>20</v>
      </c>
      <c r="M7" s="3" t="n">
        <f aca="false">E7/D7</f>
        <v>0.336</v>
      </c>
      <c r="N7" s="3" t="n">
        <f aca="false">J7/E7</f>
        <v>0.148809523809524</v>
      </c>
      <c r="O7" s="3" t="n">
        <f aca="false">K7/E7</f>
        <v>0.0595238095238095</v>
      </c>
    </row>
    <row r="8" customFormat="false" ht="13" hidden="false" customHeight="false" outlineLevel="0" collapsed="false">
      <c r="A8" s="0" t="s">
        <v>23</v>
      </c>
      <c r="B8" s="0" t="s">
        <v>24</v>
      </c>
      <c r="C8" s="0" t="n">
        <v>76</v>
      </c>
      <c r="D8" s="0" t="n">
        <v>488</v>
      </c>
      <c r="E8" s="0" t="n">
        <v>244</v>
      </c>
      <c r="F8" s="0" t="n">
        <v>17</v>
      </c>
      <c r="G8" s="0" t="n">
        <v>129</v>
      </c>
      <c r="H8" s="0" t="n">
        <v>71</v>
      </c>
      <c r="J8" s="0" t="n">
        <v>25</v>
      </c>
      <c r="K8" s="0" t="n">
        <v>2</v>
      </c>
      <c r="M8" s="3" t="n">
        <f aca="false">E8/D8</f>
        <v>0.5</v>
      </c>
      <c r="N8" s="3" t="n">
        <f aca="false">J8/E8</f>
        <v>0.102459016393443</v>
      </c>
      <c r="O8" s="3" t="n">
        <f aca="false">K8/E8</f>
        <v>0.00819672131147541</v>
      </c>
    </row>
    <row r="9" customFormat="false" ht="13" hidden="false" customHeight="false" outlineLevel="0" collapsed="false">
      <c r="A9" s="0" t="s">
        <v>23</v>
      </c>
      <c r="B9" s="0" t="s">
        <v>24</v>
      </c>
      <c r="C9" s="0" t="n">
        <v>1162</v>
      </c>
      <c r="D9" s="0" t="n">
        <v>697</v>
      </c>
      <c r="E9" s="0" t="n">
        <v>246</v>
      </c>
      <c r="F9" s="0" t="n">
        <v>9</v>
      </c>
      <c r="G9" s="0" t="n">
        <v>200</v>
      </c>
      <c r="H9" s="0" t="n">
        <v>9</v>
      </c>
      <c r="J9" s="0" t="n">
        <v>24</v>
      </c>
      <c r="K9" s="0" t="n">
        <v>4</v>
      </c>
      <c r="M9" s="3" t="n">
        <f aca="false">E9/D9</f>
        <v>0.352941176470588</v>
      </c>
      <c r="N9" s="3" t="n">
        <f aca="false">J9/E9</f>
        <v>0.0975609756097561</v>
      </c>
      <c r="O9" s="3" t="n">
        <f aca="false">K9/E9</f>
        <v>0.016260162601626</v>
      </c>
    </row>
    <row r="10" customFormat="false" ht="13" hidden="false" customHeight="false" outlineLevel="0" collapsed="false">
      <c r="A10" s="0" t="s">
        <v>23</v>
      </c>
      <c r="B10" s="0" t="s">
        <v>24</v>
      </c>
      <c r="C10" s="0" t="n">
        <v>57</v>
      </c>
      <c r="D10" s="0" t="n">
        <v>445</v>
      </c>
      <c r="E10" s="0" t="n">
        <v>313</v>
      </c>
      <c r="F10" s="0" t="n">
        <v>20</v>
      </c>
      <c r="G10" s="0" t="n">
        <v>231</v>
      </c>
      <c r="H10" s="0" t="n">
        <v>28</v>
      </c>
      <c r="J10" s="0" t="n">
        <v>23</v>
      </c>
      <c r="K10" s="0" t="n">
        <v>11</v>
      </c>
      <c r="M10" s="3" t="n">
        <f aca="false">E10/D10</f>
        <v>0.703370786516854</v>
      </c>
      <c r="N10" s="3" t="n">
        <f aca="false">J10/E10</f>
        <v>0.073482428115016</v>
      </c>
      <c r="O10" s="3" t="n">
        <f aca="false">K10/E10</f>
        <v>0.0351437699680511</v>
      </c>
    </row>
    <row r="11" customFormat="false" ht="13" hidden="false" customHeight="false" outlineLevel="0" collapsed="false">
      <c r="A11" s="0" t="s">
        <v>23</v>
      </c>
      <c r="B11" s="0" t="s">
        <v>24</v>
      </c>
      <c r="C11" s="0" t="n">
        <v>109</v>
      </c>
      <c r="D11" s="0" t="n">
        <v>1266</v>
      </c>
      <c r="E11" s="0" t="n">
        <v>319</v>
      </c>
      <c r="F11" s="0" t="n">
        <v>13</v>
      </c>
      <c r="G11" s="0" t="n">
        <v>236</v>
      </c>
      <c r="H11" s="0" t="n">
        <v>23</v>
      </c>
      <c r="J11" s="0" t="n">
        <v>32</v>
      </c>
      <c r="K11" s="0" t="n">
        <v>15</v>
      </c>
      <c r="M11" s="3" t="n">
        <f aca="false">E11/D11</f>
        <v>0.251974723538705</v>
      </c>
      <c r="N11" s="3" t="n">
        <f aca="false">J11/E11</f>
        <v>0.100313479623824</v>
      </c>
      <c r="O11" s="3" t="n">
        <f aca="false">K11/E11</f>
        <v>0.0470219435736677</v>
      </c>
    </row>
    <row r="12" customFormat="false" ht="13" hidden="false" customHeight="false" outlineLevel="0" collapsed="false">
      <c r="A12" s="0" t="s">
        <v>23</v>
      </c>
      <c r="B12" s="0" t="s">
        <v>25</v>
      </c>
      <c r="C12" s="0" t="n">
        <v>128</v>
      </c>
      <c r="D12" s="0" t="n">
        <v>1070</v>
      </c>
      <c r="E12" s="0" t="n">
        <v>293</v>
      </c>
      <c r="F12" s="0" t="n">
        <v>5</v>
      </c>
      <c r="G12" s="0" t="n">
        <v>127</v>
      </c>
      <c r="H12" s="0" t="n">
        <v>73</v>
      </c>
      <c r="J12" s="0" t="n">
        <v>29</v>
      </c>
      <c r="K12" s="0" t="n">
        <v>59</v>
      </c>
      <c r="M12" s="3" t="n">
        <f aca="false">E12/D12</f>
        <v>0.273831775700935</v>
      </c>
      <c r="N12" s="3" t="n">
        <f aca="false">J12/E12</f>
        <v>0.0989761092150171</v>
      </c>
      <c r="O12" s="3" t="n">
        <f aca="false">K12/E12</f>
        <v>0.201365187713311</v>
      </c>
    </row>
    <row r="13" customFormat="false" ht="13" hidden="false" customHeight="false" outlineLevel="0" collapsed="false">
      <c r="A13" s="0" t="s">
        <v>23</v>
      </c>
      <c r="B13" s="0" t="s">
        <v>25</v>
      </c>
      <c r="C13" s="0" t="n">
        <v>825</v>
      </c>
      <c r="D13" s="0" t="n">
        <v>1000</v>
      </c>
      <c r="E13" s="0" t="n">
        <v>609</v>
      </c>
      <c r="F13" s="0" t="n">
        <v>11</v>
      </c>
      <c r="G13" s="0" t="n">
        <v>319</v>
      </c>
      <c r="H13" s="0" t="n">
        <v>211</v>
      </c>
      <c r="J13" s="0" t="n">
        <v>46</v>
      </c>
      <c r="K13" s="0" t="n">
        <v>22</v>
      </c>
      <c r="M13" s="3" t="n">
        <f aca="false">E13/D13</f>
        <v>0.609</v>
      </c>
      <c r="N13" s="3" t="n">
        <f aca="false">J13/E13</f>
        <v>0.0755336617405583</v>
      </c>
      <c r="O13" s="3" t="n">
        <f aca="false">K13/E13</f>
        <v>0.0361247947454844</v>
      </c>
    </row>
    <row r="14" customFormat="false" ht="13" hidden="false" customHeight="false" outlineLevel="0" collapsed="false">
      <c r="A14" s="0" t="s">
        <v>23</v>
      </c>
      <c r="B14" s="0" t="s">
        <v>25</v>
      </c>
      <c r="C14" s="0" t="n">
        <v>167</v>
      </c>
      <c r="D14" s="0" t="n">
        <v>462</v>
      </c>
      <c r="E14" s="0" t="n">
        <v>88</v>
      </c>
      <c r="F14" s="0" t="n">
        <v>6</v>
      </c>
      <c r="G14" s="0" t="n">
        <v>62</v>
      </c>
      <c r="H14" s="0" t="n">
        <v>12</v>
      </c>
      <c r="J14" s="0" t="n">
        <v>6</v>
      </c>
      <c r="K14" s="0" t="n">
        <v>2</v>
      </c>
      <c r="M14" s="3" t="n">
        <f aca="false">E14/D14</f>
        <v>0.19047619047619</v>
      </c>
      <c r="N14" s="3" t="n">
        <f aca="false">J14/E14</f>
        <v>0.0681818181818182</v>
      </c>
      <c r="O14" s="3" t="n">
        <f aca="false">K14/E14</f>
        <v>0.0227272727272727</v>
      </c>
    </row>
    <row r="15" customFormat="false" ht="13" hidden="false" customHeight="false" outlineLevel="0" collapsed="false">
      <c r="A15" s="0" t="s">
        <v>23</v>
      </c>
      <c r="B15" s="0" t="s">
        <v>25</v>
      </c>
      <c r="C15" s="0" t="n">
        <v>136</v>
      </c>
      <c r="D15" s="0" t="n">
        <v>1000</v>
      </c>
      <c r="E15" s="0" t="n">
        <v>213</v>
      </c>
      <c r="F15" s="0" t="n">
        <v>6</v>
      </c>
      <c r="G15" s="0" t="n">
        <v>102</v>
      </c>
      <c r="H15" s="0" t="n">
        <v>63</v>
      </c>
      <c r="J15" s="0" t="n">
        <v>33</v>
      </c>
      <c r="K15" s="0" t="n">
        <v>9</v>
      </c>
      <c r="M15" s="3" t="n">
        <f aca="false">E15/D15</f>
        <v>0.213</v>
      </c>
      <c r="N15" s="3" t="n">
        <f aca="false">J15/E15</f>
        <v>0.154929577464789</v>
      </c>
      <c r="O15" s="3" t="n">
        <f aca="false">K15/E15</f>
        <v>0.0422535211267606</v>
      </c>
    </row>
    <row r="16" customFormat="false" ht="13" hidden="false" customHeight="false" outlineLevel="0" collapsed="false">
      <c r="A16" s="0" t="s">
        <v>23</v>
      </c>
      <c r="B16" s="0" t="s">
        <v>25</v>
      </c>
      <c r="C16" s="0" t="n">
        <v>165</v>
      </c>
      <c r="D16" s="0" t="n">
        <v>1001</v>
      </c>
      <c r="E16" s="0" t="n">
        <v>376</v>
      </c>
      <c r="F16" s="0" t="n">
        <v>18</v>
      </c>
      <c r="G16" s="0" t="n">
        <v>232</v>
      </c>
      <c r="H16" s="0" t="n">
        <v>56</v>
      </c>
      <c r="J16" s="0" t="n">
        <v>58</v>
      </c>
      <c r="K16" s="0" t="n">
        <v>12</v>
      </c>
      <c r="M16" s="3" t="n">
        <f aca="false">E16/D16</f>
        <v>0.375624375624376</v>
      </c>
      <c r="N16" s="3" t="n">
        <f aca="false">J16/E16</f>
        <v>0.154255319148936</v>
      </c>
      <c r="O16" s="3" t="n">
        <f aca="false">K16/E16</f>
        <v>0.0319148936170213</v>
      </c>
    </row>
    <row r="17" customFormat="false" ht="13" hidden="false" customHeight="false" outlineLevel="0" collapsed="false">
      <c r="A17" s="0" t="s">
        <v>23</v>
      </c>
      <c r="B17" s="0" t="s">
        <v>25</v>
      </c>
      <c r="C17" s="0" t="n">
        <v>854</v>
      </c>
      <c r="D17" s="0" t="n">
        <v>1000</v>
      </c>
      <c r="E17" s="0" t="n">
        <v>320</v>
      </c>
      <c r="F17" s="0" t="n">
        <v>16</v>
      </c>
      <c r="G17" s="0" t="n">
        <v>128</v>
      </c>
      <c r="H17" s="0" t="n">
        <v>107</v>
      </c>
      <c r="J17" s="0" t="n">
        <v>61</v>
      </c>
      <c r="K17" s="0" t="n">
        <v>8</v>
      </c>
      <c r="M17" s="3" t="n">
        <f aca="false">E17/D17</f>
        <v>0.32</v>
      </c>
      <c r="N17" s="3" t="n">
        <f aca="false">J17/E17</f>
        <v>0.190625</v>
      </c>
      <c r="O17" s="3" t="n">
        <f aca="false">K17/E17</f>
        <v>0.025</v>
      </c>
    </row>
    <row r="18" customFormat="false" ht="13" hidden="false" customHeight="false" outlineLevel="0" collapsed="false">
      <c r="A18" s="0" t="s">
        <v>23</v>
      </c>
      <c r="B18" s="0" t="s">
        <v>26</v>
      </c>
      <c r="C18" s="0" t="s">
        <v>27</v>
      </c>
      <c r="D18" s="0" t="n">
        <v>676</v>
      </c>
      <c r="E18" s="0" t="n">
        <v>329</v>
      </c>
      <c r="F18" s="0" t="n">
        <v>29</v>
      </c>
      <c r="G18" s="0" t="n">
        <v>191</v>
      </c>
      <c r="H18" s="0" t="n">
        <v>20</v>
      </c>
      <c r="J18" s="0" t="n">
        <v>75</v>
      </c>
      <c r="K18" s="0" t="n">
        <v>14</v>
      </c>
      <c r="M18" s="3" t="n">
        <f aca="false">E18/D18</f>
        <v>0.486686390532544</v>
      </c>
      <c r="N18" s="3" t="n">
        <f aca="false">J18/E18</f>
        <v>0.227963525835866</v>
      </c>
      <c r="O18" s="3" t="n">
        <f aca="false">K18/E18</f>
        <v>0.0425531914893617</v>
      </c>
    </row>
    <row r="19" customFormat="false" ht="13" hidden="false" customHeight="false" outlineLevel="0" collapsed="false">
      <c r="A19" s="0" t="s">
        <v>23</v>
      </c>
      <c r="B19" s="0" t="s">
        <v>26</v>
      </c>
      <c r="C19" s="0" t="n">
        <v>192</v>
      </c>
      <c r="D19" s="0" t="n">
        <v>991</v>
      </c>
      <c r="E19" s="0" t="n">
        <v>408</v>
      </c>
      <c r="F19" s="0" t="n">
        <v>28</v>
      </c>
      <c r="G19" s="0" t="n">
        <v>286</v>
      </c>
      <c r="H19" s="0" t="n">
        <v>29</v>
      </c>
      <c r="J19" s="0" t="n">
        <v>53</v>
      </c>
      <c r="K19" s="0" t="n">
        <v>12</v>
      </c>
      <c r="M19" s="3" t="n">
        <f aca="false">E19/D19</f>
        <v>0.411705348133199</v>
      </c>
      <c r="N19" s="3" t="n">
        <f aca="false">J19/E19</f>
        <v>0.129901960784314</v>
      </c>
      <c r="O19" s="3" t="n">
        <f aca="false">K19/E19</f>
        <v>0.0294117647058824</v>
      </c>
    </row>
    <row r="20" customFormat="false" ht="13" hidden="false" customHeight="false" outlineLevel="0" collapsed="false">
      <c r="A20" s="0" t="s">
        <v>23</v>
      </c>
      <c r="B20" s="0" t="s">
        <v>26</v>
      </c>
      <c r="C20" s="0" t="s">
        <v>28</v>
      </c>
      <c r="D20" s="0" t="n">
        <v>434</v>
      </c>
      <c r="E20" s="0" t="n">
        <v>57</v>
      </c>
      <c r="F20" s="0" t="n">
        <v>4</v>
      </c>
      <c r="G20" s="0" t="n">
        <v>38</v>
      </c>
      <c r="H20" s="0" t="n">
        <v>3</v>
      </c>
      <c r="J20" s="0" t="n">
        <v>11</v>
      </c>
      <c r="K20" s="0" t="n">
        <v>1</v>
      </c>
      <c r="M20" s="3" t="n">
        <f aca="false">E20/D20</f>
        <v>0.131336405529954</v>
      </c>
      <c r="N20" s="3" t="n">
        <f aca="false">J20/E20</f>
        <v>0.192982456140351</v>
      </c>
      <c r="O20" s="3" t="n">
        <f aca="false">K20/E20</f>
        <v>0.0175438596491228</v>
      </c>
    </row>
    <row r="21" customFormat="false" ht="13" hidden="false" customHeight="false" outlineLevel="0" collapsed="false">
      <c r="A21" s="0" t="s">
        <v>23</v>
      </c>
      <c r="B21" s="0" t="s">
        <v>26</v>
      </c>
      <c r="C21" s="0" t="n">
        <v>1175</v>
      </c>
      <c r="D21" s="0" t="n">
        <v>673</v>
      </c>
      <c r="E21" s="0" t="n">
        <v>256</v>
      </c>
      <c r="F21" s="0" t="n">
        <v>12</v>
      </c>
      <c r="G21" s="0" t="n">
        <v>116</v>
      </c>
      <c r="H21" s="0" t="n">
        <v>46</v>
      </c>
      <c r="J21" s="0" t="n">
        <v>64</v>
      </c>
      <c r="K21" s="0" t="n">
        <v>18</v>
      </c>
      <c r="M21" s="3" t="n">
        <f aca="false">E21/D21</f>
        <v>0.38038632986627</v>
      </c>
      <c r="N21" s="3" t="n">
        <f aca="false">J21/E21</f>
        <v>0.25</v>
      </c>
      <c r="O21" s="3" t="n">
        <f aca="false">K21/E21</f>
        <v>0.0703125</v>
      </c>
    </row>
    <row r="22" customFormat="false" ht="13" hidden="false" customHeight="false" outlineLevel="0" collapsed="false">
      <c r="A22" s="0" t="s">
        <v>23</v>
      </c>
      <c r="B22" s="0" t="s">
        <v>26</v>
      </c>
      <c r="C22" s="0" t="s">
        <v>29</v>
      </c>
      <c r="D22" s="0" t="n">
        <v>936</v>
      </c>
      <c r="E22" s="0" t="n">
        <v>348</v>
      </c>
      <c r="F22" s="0" t="n">
        <v>35</v>
      </c>
      <c r="G22" s="0" t="n">
        <v>253</v>
      </c>
      <c r="H22" s="0" t="n">
        <v>25</v>
      </c>
      <c r="J22" s="0" t="n">
        <v>25</v>
      </c>
      <c r="K22" s="0" t="n">
        <v>10</v>
      </c>
      <c r="M22" s="3" t="n">
        <f aca="false">E22/D22</f>
        <v>0.371794871794872</v>
      </c>
      <c r="N22" s="3" t="n">
        <f aca="false">J22/E22</f>
        <v>0.0718390804597701</v>
      </c>
      <c r="O22" s="3" t="n">
        <f aca="false">K22/E22</f>
        <v>0.028735632183908</v>
      </c>
    </row>
    <row r="23" customFormat="false" ht="13" hidden="false" customHeight="false" outlineLevel="0" collapsed="false">
      <c r="A23" s="0" t="s">
        <v>23</v>
      </c>
      <c r="B23" s="0" t="s">
        <v>26</v>
      </c>
      <c r="C23" s="0" t="n">
        <v>361</v>
      </c>
      <c r="D23" s="0" t="n">
        <v>664</v>
      </c>
      <c r="E23" s="0" t="n">
        <v>432</v>
      </c>
      <c r="F23" s="0" t="n">
        <v>47</v>
      </c>
      <c r="G23" s="0" t="n">
        <v>261</v>
      </c>
      <c r="H23" s="0" t="n">
        <v>45</v>
      </c>
      <c r="J23" s="0" t="n">
        <v>57</v>
      </c>
      <c r="K23" s="0" t="n">
        <v>22</v>
      </c>
      <c r="M23" s="3" t="n">
        <f aca="false">E23/D23</f>
        <v>0.650602409638554</v>
      </c>
      <c r="N23" s="3" t="n">
        <f aca="false">J23/E23</f>
        <v>0.131944444444444</v>
      </c>
      <c r="O23" s="3" t="n">
        <f aca="false">K23/E23</f>
        <v>0.0509259259259259</v>
      </c>
    </row>
    <row r="24" customFormat="false" ht="13" hidden="false" customHeight="false" outlineLevel="0" collapsed="false">
      <c r="A24" s="0" t="s">
        <v>23</v>
      </c>
      <c r="B24" s="0" t="s">
        <v>26</v>
      </c>
      <c r="C24" s="0" t="n">
        <v>203</v>
      </c>
      <c r="D24" s="0" t="n">
        <v>995</v>
      </c>
      <c r="E24" s="0" t="n">
        <v>427</v>
      </c>
      <c r="F24" s="0" t="n">
        <v>18</v>
      </c>
      <c r="G24" s="0" t="n">
        <v>261</v>
      </c>
      <c r="H24" s="0" t="n">
        <v>39</v>
      </c>
      <c r="J24" s="0" t="n">
        <v>86</v>
      </c>
      <c r="K24" s="0" t="n">
        <v>23</v>
      </c>
      <c r="M24" s="3" t="n">
        <f aca="false">E24/D24</f>
        <v>0.429145728643216</v>
      </c>
      <c r="N24" s="3" t="n">
        <f aca="false">J24/E24</f>
        <v>0.201405152224824</v>
      </c>
      <c r="O24" s="3" t="n">
        <f aca="false">K24/E24</f>
        <v>0.053864168618267</v>
      </c>
    </row>
    <row r="25" customFormat="false" ht="13" hidden="false" customHeight="false" outlineLevel="0" collapsed="false">
      <c r="A25" s="0" t="s">
        <v>23</v>
      </c>
      <c r="B25" s="0" t="s">
        <v>26</v>
      </c>
      <c r="C25" s="0" t="n">
        <v>202</v>
      </c>
      <c r="D25" s="0" t="n">
        <v>998</v>
      </c>
      <c r="E25" s="0" t="n">
        <v>374</v>
      </c>
      <c r="F25" s="0" t="n">
        <v>31</v>
      </c>
      <c r="G25" s="0" t="n">
        <v>173</v>
      </c>
      <c r="H25" s="0" t="n">
        <v>73</v>
      </c>
      <c r="J25" s="0" t="n">
        <v>86</v>
      </c>
      <c r="K25" s="0" t="n">
        <v>11</v>
      </c>
      <c r="M25" s="3" t="n">
        <f aca="false">E25/D25</f>
        <v>0.374749498997996</v>
      </c>
      <c r="N25" s="3" t="n">
        <f aca="false">J25/E25</f>
        <v>0.229946524064171</v>
      </c>
      <c r="O25" s="3" t="n">
        <f aca="false">K25/E25</f>
        <v>0.0294117647058824</v>
      </c>
    </row>
    <row r="26" customFormat="false" ht="13" hidden="false" customHeight="false" outlineLevel="0" collapsed="false">
      <c r="A26" s="0" t="s">
        <v>23</v>
      </c>
      <c r="B26" s="0" t="s">
        <v>26</v>
      </c>
      <c r="C26" s="0" t="n">
        <v>274</v>
      </c>
      <c r="D26" s="0" t="n">
        <v>999</v>
      </c>
      <c r="E26" s="0" t="n">
        <v>449</v>
      </c>
      <c r="F26" s="0" t="n">
        <v>74</v>
      </c>
      <c r="G26" s="0" t="n">
        <v>283</v>
      </c>
      <c r="H26" s="0" t="n">
        <v>19</v>
      </c>
      <c r="J26" s="0" t="n">
        <v>44</v>
      </c>
      <c r="K26" s="0" t="n">
        <v>29</v>
      </c>
      <c r="M26" s="3" t="n">
        <f aca="false">E26/D26</f>
        <v>0.449449449449449</v>
      </c>
      <c r="N26" s="3" t="n">
        <f aca="false">J26/E26</f>
        <v>0.0979955456570156</v>
      </c>
      <c r="O26" s="3" t="n">
        <f aca="false">K26/E26</f>
        <v>0.0645879732739421</v>
      </c>
    </row>
    <row r="27" customFormat="false" ht="13" hidden="false" customHeight="false" outlineLevel="0" collapsed="false">
      <c r="A27" s="0" t="s">
        <v>23</v>
      </c>
      <c r="B27" s="0" t="s">
        <v>26</v>
      </c>
      <c r="C27" s="0" t="n">
        <v>278</v>
      </c>
      <c r="D27" s="0" t="n">
        <v>996</v>
      </c>
      <c r="E27" s="0" t="n">
        <v>375</v>
      </c>
      <c r="F27" s="0" t="n">
        <v>30</v>
      </c>
      <c r="G27" s="0" t="n">
        <v>233</v>
      </c>
      <c r="H27" s="0" t="n">
        <v>19</v>
      </c>
      <c r="J27" s="0" t="n">
        <v>61</v>
      </c>
      <c r="K27" s="0" t="n">
        <v>24</v>
      </c>
      <c r="M27" s="3" t="n">
        <f aca="false">E27/D27</f>
        <v>0.376506024096386</v>
      </c>
      <c r="N27" s="3" t="n">
        <f aca="false">J27/E27</f>
        <v>0.162666666666667</v>
      </c>
      <c r="O27" s="3" t="n">
        <f aca="false">K27/E27</f>
        <v>0.064</v>
      </c>
    </row>
    <row r="28" customFormat="false" ht="13" hidden="false" customHeight="false" outlineLevel="0" collapsed="false">
      <c r="A28" s="0" t="s">
        <v>23</v>
      </c>
      <c r="B28" s="0" t="s">
        <v>26</v>
      </c>
      <c r="C28" s="0" t="n">
        <v>198</v>
      </c>
      <c r="D28" s="0" t="n">
        <v>1011</v>
      </c>
      <c r="E28" s="0" t="n">
        <v>240</v>
      </c>
      <c r="F28" s="0" t="n">
        <v>25</v>
      </c>
      <c r="G28" s="0" t="n">
        <v>156</v>
      </c>
      <c r="H28" s="0" t="n">
        <v>35</v>
      </c>
      <c r="J28" s="0" t="n">
        <v>20</v>
      </c>
      <c r="K28" s="0" t="n">
        <v>4</v>
      </c>
      <c r="M28" s="3" t="n">
        <f aca="false">E28/D28</f>
        <v>0.237388724035608</v>
      </c>
      <c r="N28" s="3" t="n">
        <f aca="false">J28/E28</f>
        <v>0.0833333333333333</v>
      </c>
      <c r="O28" s="3" t="n">
        <f aca="false">K28/E28</f>
        <v>0.0166666666666667</v>
      </c>
    </row>
    <row r="29" customFormat="false" ht="13" hidden="false" customHeight="false" outlineLevel="0" collapsed="false">
      <c r="A29" s="0" t="s">
        <v>23</v>
      </c>
      <c r="B29" s="0" t="s">
        <v>26</v>
      </c>
      <c r="C29" s="0" t="n">
        <v>196</v>
      </c>
      <c r="D29" s="0" t="n">
        <v>990</v>
      </c>
      <c r="E29" s="0" t="n">
        <v>453</v>
      </c>
      <c r="F29" s="0" t="n">
        <v>42</v>
      </c>
      <c r="G29" s="0" t="n">
        <v>310</v>
      </c>
      <c r="H29" s="0" t="n">
        <v>21</v>
      </c>
      <c r="J29" s="0" t="n">
        <v>38</v>
      </c>
      <c r="K29" s="0" t="n">
        <v>42</v>
      </c>
      <c r="M29" s="3" t="n">
        <f aca="false">E29/D29</f>
        <v>0.457575757575758</v>
      </c>
      <c r="N29" s="3" t="n">
        <f aca="false">J29/E29</f>
        <v>0.0838852097130243</v>
      </c>
      <c r="O29" s="3" t="n">
        <f aca="false">K29/E29</f>
        <v>0.0927152317880795</v>
      </c>
    </row>
    <row r="30" customFormat="false" ht="13" hidden="false" customHeight="false" outlineLevel="0" collapsed="false">
      <c r="A30" s="0" t="s">
        <v>23</v>
      </c>
      <c r="B30" s="0" t="s">
        <v>26</v>
      </c>
      <c r="C30" s="0" t="n">
        <v>638</v>
      </c>
      <c r="D30" s="0" t="n">
        <v>378</v>
      </c>
      <c r="E30" s="0" t="n">
        <v>121</v>
      </c>
      <c r="F30" s="0" t="n">
        <v>13</v>
      </c>
      <c r="G30" s="0" t="n">
        <v>63</v>
      </c>
      <c r="H30" s="0" t="n">
        <v>11</v>
      </c>
      <c r="J30" s="0" t="n">
        <v>22</v>
      </c>
      <c r="K30" s="0" t="n">
        <v>12</v>
      </c>
      <c r="M30" s="3" t="n">
        <f aca="false">E30/D30</f>
        <v>0.32010582010582</v>
      </c>
      <c r="N30" s="3" t="n">
        <f aca="false">J30/E30</f>
        <v>0.181818181818182</v>
      </c>
      <c r="O30" s="3" t="n">
        <f aca="false">K30/E30</f>
        <v>0.0991735537190083</v>
      </c>
    </row>
    <row r="31" customFormat="false" ht="13" hidden="false" customHeight="false" outlineLevel="0" collapsed="false">
      <c r="A31" s="0" t="s">
        <v>23</v>
      </c>
      <c r="B31" s="0" t="s">
        <v>26</v>
      </c>
      <c r="C31" s="0" t="n">
        <v>293</v>
      </c>
      <c r="D31" s="0" t="n">
        <v>1000</v>
      </c>
      <c r="E31" s="0" t="n">
        <v>379</v>
      </c>
      <c r="F31" s="0" t="n">
        <v>32</v>
      </c>
      <c r="G31" s="0" t="n">
        <v>167</v>
      </c>
      <c r="H31" s="0" t="n">
        <v>107</v>
      </c>
      <c r="J31" s="0" t="n">
        <v>62</v>
      </c>
      <c r="K31" s="0" t="n">
        <v>11</v>
      </c>
      <c r="M31" s="3" t="n">
        <f aca="false">E31/D31</f>
        <v>0.379</v>
      </c>
      <c r="N31" s="3" t="n">
        <f aca="false">J31/E31</f>
        <v>0.163588390501319</v>
      </c>
      <c r="O31" s="3" t="n">
        <f aca="false">K31/E31</f>
        <v>0.029023746701847</v>
      </c>
    </row>
    <row r="32" customFormat="false" ht="13" hidden="false" customHeight="false" outlineLevel="0" collapsed="false">
      <c r="A32" s="0" t="s">
        <v>23</v>
      </c>
      <c r="B32" s="0" t="s">
        <v>26</v>
      </c>
      <c r="C32" s="0" t="n">
        <v>295</v>
      </c>
      <c r="D32" s="0" t="n">
        <v>449</v>
      </c>
      <c r="E32" s="0" t="n">
        <v>173</v>
      </c>
      <c r="F32" s="0" t="n">
        <v>14</v>
      </c>
      <c r="G32" s="0" t="n">
        <v>85</v>
      </c>
      <c r="H32" s="0" t="n">
        <v>42</v>
      </c>
      <c r="J32" s="0" t="n">
        <v>19</v>
      </c>
      <c r="K32" s="0" t="n">
        <v>13</v>
      </c>
      <c r="M32" s="3" t="n">
        <f aca="false">E32/D32</f>
        <v>0.385300668151448</v>
      </c>
      <c r="N32" s="3" t="n">
        <f aca="false">J32/E32</f>
        <v>0.109826589595376</v>
      </c>
      <c r="O32" s="3" t="n">
        <f aca="false">K32/E32</f>
        <v>0.0751445086705202</v>
      </c>
    </row>
    <row r="33" customFormat="false" ht="13" hidden="false" customHeight="false" outlineLevel="0" collapsed="false">
      <c r="A33" s="0" t="s">
        <v>23</v>
      </c>
      <c r="B33" s="0" t="s">
        <v>26</v>
      </c>
      <c r="C33" s="0" t="n">
        <v>222</v>
      </c>
      <c r="D33" s="0" t="n">
        <v>1026</v>
      </c>
      <c r="E33" s="0" t="n">
        <v>254</v>
      </c>
      <c r="F33" s="0" t="n">
        <v>22</v>
      </c>
      <c r="G33" s="0" t="n">
        <v>187</v>
      </c>
      <c r="H33" s="0" t="n">
        <v>10</v>
      </c>
      <c r="J33" s="0" t="n">
        <v>29</v>
      </c>
      <c r="K33" s="0" t="n">
        <v>6</v>
      </c>
      <c r="M33" s="3" t="n">
        <f aca="false">E33/D33</f>
        <v>0.247563352826511</v>
      </c>
      <c r="N33" s="3" t="n">
        <f aca="false">J33/E33</f>
        <v>0.114173228346457</v>
      </c>
      <c r="O33" s="3" t="n">
        <f aca="false">K33/E33</f>
        <v>0.0236220472440945</v>
      </c>
    </row>
    <row r="34" customFormat="false" ht="13" hidden="false" customHeight="false" outlineLevel="0" collapsed="false">
      <c r="A34" s="0" t="s">
        <v>23</v>
      </c>
      <c r="B34" s="0" t="s">
        <v>26</v>
      </c>
      <c r="C34" s="0" t="n">
        <v>201</v>
      </c>
      <c r="D34" s="0" t="n">
        <v>860</v>
      </c>
      <c r="E34" s="0" t="n">
        <v>382</v>
      </c>
      <c r="F34" s="0" t="n">
        <v>20</v>
      </c>
      <c r="G34" s="0" t="n">
        <v>251</v>
      </c>
      <c r="H34" s="0" t="n">
        <v>30</v>
      </c>
      <c r="J34" s="0" t="n">
        <v>44</v>
      </c>
      <c r="K34" s="0" t="n">
        <v>37</v>
      </c>
      <c r="M34" s="3" t="n">
        <f aca="false">E34/D34</f>
        <v>0.444186046511628</v>
      </c>
      <c r="N34" s="3" t="n">
        <f aca="false">J34/E34</f>
        <v>0.115183246073298</v>
      </c>
      <c r="O34" s="3" t="n">
        <f aca="false">K34/E34</f>
        <v>0.0968586387434555</v>
      </c>
    </row>
    <row r="35" customFormat="false" ht="13" hidden="false" customHeight="false" outlineLevel="0" collapsed="false">
      <c r="A35" s="0" t="s">
        <v>23</v>
      </c>
      <c r="B35" s="0" t="s">
        <v>26</v>
      </c>
      <c r="C35" s="0" t="n">
        <v>624</v>
      </c>
      <c r="D35" s="0" t="n">
        <v>1103</v>
      </c>
      <c r="E35" s="0" t="n">
        <v>390</v>
      </c>
      <c r="F35" s="0" t="n">
        <v>34</v>
      </c>
      <c r="G35" s="0" t="n">
        <v>298</v>
      </c>
      <c r="H35" s="0" t="n">
        <v>29</v>
      </c>
      <c r="J35" s="0" t="n">
        <v>25</v>
      </c>
      <c r="K35" s="0" t="n">
        <v>4</v>
      </c>
      <c r="M35" s="3" t="n">
        <f aca="false">E35/D35</f>
        <v>0.353581142339075</v>
      </c>
      <c r="N35" s="3" t="n">
        <f aca="false">J35/E35</f>
        <v>0.0641025641025641</v>
      </c>
      <c r="O35" s="3" t="n">
        <f aca="false">K35/E35</f>
        <v>0.0102564102564103</v>
      </c>
    </row>
    <row r="36" customFormat="false" ht="13" hidden="false" customHeight="false" outlineLevel="0" collapsed="false">
      <c r="A36" s="0" t="s">
        <v>23</v>
      </c>
      <c r="B36" s="0" t="s">
        <v>30</v>
      </c>
      <c r="C36" s="0" t="n">
        <v>1133</v>
      </c>
      <c r="D36" s="0" t="n">
        <v>998</v>
      </c>
      <c r="E36" s="0" t="n">
        <v>262</v>
      </c>
      <c r="F36" s="0" t="n">
        <v>12</v>
      </c>
      <c r="G36" s="0" t="n">
        <v>222</v>
      </c>
      <c r="H36" s="0" t="n">
        <v>25</v>
      </c>
      <c r="J36" s="0" t="n">
        <v>3</v>
      </c>
      <c r="K36" s="0" t="n">
        <v>0</v>
      </c>
      <c r="M36" s="3" t="n">
        <f aca="false">E36/D36</f>
        <v>0.2625250501002</v>
      </c>
      <c r="N36" s="3" t="n">
        <f aca="false">J36/E36</f>
        <v>0.0114503816793893</v>
      </c>
      <c r="O36" s="3" t="n">
        <f aca="false">K36/E36</f>
        <v>0</v>
      </c>
    </row>
    <row r="37" customFormat="false" ht="13" hidden="false" customHeight="false" outlineLevel="0" collapsed="false">
      <c r="A37" s="0" t="s">
        <v>23</v>
      </c>
      <c r="B37" s="0" t="s">
        <v>30</v>
      </c>
      <c r="C37" s="0" t="n">
        <v>8</v>
      </c>
      <c r="D37" s="0" t="n">
        <v>1014</v>
      </c>
      <c r="E37" s="0" t="n">
        <v>452</v>
      </c>
      <c r="F37" s="0" t="n">
        <v>41</v>
      </c>
      <c r="G37" s="0" t="n">
        <v>329</v>
      </c>
      <c r="H37" s="0" t="n">
        <v>64</v>
      </c>
      <c r="J37" s="0" t="n">
        <v>9</v>
      </c>
      <c r="K37" s="0" t="n">
        <v>9</v>
      </c>
      <c r="M37" s="3" t="n">
        <f aca="false">E37/D37</f>
        <v>0.445759368836292</v>
      </c>
      <c r="N37" s="3" t="n">
        <f aca="false">J37/E37</f>
        <v>0.0199115044247788</v>
      </c>
      <c r="O37" s="3" t="n">
        <f aca="false">K37/E37</f>
        <v>0.0199115044247788</v>
      </c>
    </row>
    <row r="38" customFormat="false" ht="13" hidden="false" customHeight="false" outlineLevel="0" collapsed="false">
      <c r="A38" s="0" t="s">
        <v>23</v>
      </c>
      <c r="B38" s="0" t="s">
        <v>30</v>
      </c>
      <c r="C38" s="0" t="n">
        <v>1209</v>
      </c>
      <c r="D38" s="0" t="n">
        <v>1000</v>
      </c>
      <c r="E38" s="0" t="n">
        <v>450</v>
      </c>
      <c r="F38" s="0" t="n">
        <v>30</v>
      </c>
      <c r="G38" s="0" t="n">
        <v>339</v>
      </c>
      <c r="H38" s="0" t="n">
        <v>67</v>
      </c>
      <c r="J38" s="0" t="n">
        <v>8</v>
      </c>
      <c r="K38" s="0" t="n">
        <v>6</v>
      </c>
      <c r="M38" s="3" t="n">
        <f aca="false">E38/D38</f>
        <v>0.45</v>
      </c>
      <c r="N38" s="3" t="n">
        <f aca="false">J38/E38</f>
        <v>0.0177777777777778</v>
      </c>
      <c r="O38" s="3" t="n">
        <f aca="false">K38/E38</f>
        <v>0.0133333333333333</v>
      </c>
    </row>
    <row r="39" customFormat="false" ht="13" hidden="false" customHeight="false" outlineLevel="0" collapsed="false">
      <c r="A39" s="0" t="s">
        <v>23</v>
      </c>
      <c r="B39" s="0" t="s">
        <v>30</v>
      </c>
      <c r="C39" s="0" t="n">
        <v>1210</v>
      </c>
      <c r="D39" s="0" t="n">
        <v>1000</v>
      </c>
      <c r="E39" s="0" t="n">
        <v>298</v>
      </c>
      <c r="F39" s="0" t="n">
        <v>13</v>
      </c>
      <c r="G39" s="0" t="n">
        <v>210</v>
      </c>
      <c r="H39" s="0" t="n">
        <v>45</v>
      </c>
      <c r="J39" s="0" t="n">
        <v>15</v>
      </c>
      <c r="K39" s="0" t="n">
        <v>15</v>
      </c>
      <c r="M39" s="3" t="n">
        <f aca="false">E39/D39</f>
        <v>0.298</v>
      </c>
      <c r="N39" s="3" t="n">
        <f aca="false">J39/E39</f>
        <v>0.0503355704697987</v>
      </c>
      <c r="O39" s="3" t="n">
        <f aca="false">K39/E39</f>
        <v>0.0503355704697987</v>
      </c>
    </row>
    <row r="40" customFormat="false" ht="13" hidden="false" customHeight="false" outlineLevel="0" collapsed="false">
      <c r="A40" s="0" t="s">
        <v>23</v>
      </c>
      <c r="B40" s="0" t="s">
        <v>30</v>
      </c>
      <c r="C40" s="0" t="n">
        <v>1202</v>
      </c>
      <c r="D40" s="0" t="n">
        <v>1000</v>
      </c>
      <c r="E40" s="0" t="n">
        <v>511</v>
      </c>
      <c r="F40" s="0" t="n">
        <v>33</v>
      </c>
      <c r="G40" s="0" t="n">
        <v>369</v>
      </c>
      <c r="H40" s="0" t="n">
        <v>73</v>
      </c>
      <c r="J40" s="0" t="n">
        <v>18</v>
      </c>
      <c r="K40" s="0" t="n">
        <v>18</v>
      </c>
      <c r="M40" s="3" t="n">
        <f aca="false">E40/D40</f>
        <v>0.511</v>
      </c>
      <c r="N40" s="3" t="n">
        <f aca="false">J40/E40</f>
        <v>0.0352250489236791</v>
      </c>
      <c r="O40" s="3" t="n">
        <f aca="false">K40/E40</f>
        <v>0.0352250489236791</v>
      </c>
    </row>
    <row r="41" customFormat="false" ht="13" hidden="false" customHeight="false" outlineLevel="0" collapsed="false">
      <c r="A41" s="0" t="s">
        <v>23</v>
      </c>
      <c r="B41" s="0" t="s">
        <v>30</v>
      </c>
      <c r="C41" s="0" t="n">
        <v>37</v>
      </c>
      <c r="D41" s="0" t="n">
        <v>994</v>
      </c>
      <c r="E41" s="0" t="n">
        <v>440</v>
      </c>
      <c r="F41" s="0" t="n">
        <v>24</v>
      </c>
      <c r="G41" s="0" t="n">
        <v>273</v>
      </c>
      <c r="H41" s="0" t="n">
        <v>93</v>
      </c>
      <c r="J41" s="0" t="n">
        <v>26</v>
      </c>
      <c r="K41" s="0" t="n">
        <v>24</v>
      </c>
      <c r="M41" s="3" t="n">
        <f aca="false">E41/D41</f>
        <v>0.442655935613682</v>
      </c>
      <c r="N41" s="3" t="n">
        <f aca="false">J41/E41</f>
        <v>0.0590909090909091</v>
      </c>
      <c r="O41" s="3" t="n">
        <f aca="false">K41/E41</f>
        <v>0.0545454545454545</v>
      </c>
    </row>
    <row r="42" customFormat="false" ht="13" hidden="false" customHeight="false" outlineLevel="0" collapsed="false">
      <c r="A42" s="0" t="s">
        <v>23</v>
      </c>
      <c r="B42" s="0" t="s">
        <v>30</v>
      </c>
      <c r="C42" s="0" t="n">
        <v>1207</v>
      </c>
      <c r="D42" s="0" t="n">
        <v>1011</v>
      </c>
      <c r="E42" s="0" t="n">
        <v>404</v>
      </c>
      <c r="F42" s="0" t="n">
        <v>28</v>
      </c>
      <c r="G42" s="0" t="n">
        <v>313</v>
      </c>
      <c r="H42" s="0" t="n">
        <v>48</v>
      </c>
      <c r="J42" s="0" t="n">
        <v>9</v>
      </c>
      <c r="K42" s="0" t="n">
        <v>6</v>
      </c>
      <c r="M42" s="3" t="n">
        <f aca="false">E42/D42</f>
        <v>0.399604352126607</v>
      </c>
      <c r="N42" s="3" t="n">
        <f aca="false">J42/E42</f>
        <v>0.0222772277227723</v>
      </c>
      <c r="O42" s="3" t="n">
        <f aca="false">K42/E42</f>
        <v>0.0148514851485149</v>
      </c>
    </row>
    <row r="43" customFormat="false" ht="13" hidden="false" customHeight="false" outlineLevel="0" collapsed="false">
      <c r="A43" s="0" t="s">
        <v>23</v>
      </c>
      <c r="B43" s="0" t="s">
        <v>30</v>
      </c>
      <c r="C43" s="0" t="n">
        <v>2814</v>
      </c>
      <c r="D43" s="0" t="n">
        <v>872</v>
      </c>
      <c r="E43" s="0" t="n">
        <v>522</v>
      </c>
      <c r="F43" s="0" t="n">
        <v>39</v>
      </c>
      <c r="G43" s="0" t="n">
        <v>430</v>
      </c>
      <c r="H43" s="0" t="n">
        <v>27</v>
      </c>
      <c r="J43" s="0" t="n">
        <v>17</v>
      </c>
      <c r="K43" s="0" t="n">
        <v>9</v>
      </c>
      <c r="M43" s="3" t="n">
        <f aca="false">E43/D43</f>
        <v>0.598623853211009</v>
      </c>
      <c r="N43" s="3" t="n">
        <f aca="false">J43/E43</f>
        <v>0.0325670498084291</v>
      </c>
      <c r="O43" s="3" t="n">
        <f aca="false">K43/E43</f>
        <v>0.0172413793103448</v>
      </c>
    </row>
    <row r="44" customFormat="false" ht="13" hidden="false" customHeight="false" outlineLevel="0" collapsed="false">
      <c r="A44" s="0" t="s">
        <v>23</v>
      </c>
      <c r="B44" s="0" t="s">
        <v>30</v>
      </c>
      <c r="C44" s="0" t="n">
        <v>33</v>
      </c>
      <c r="D44" s="0" t="n">
        <v>989</v>
      </c>
      <c r="E44" s="0" t="n">
        <v>400</v>
      </c>
      <c r="F44" s="0" t="n">
        <v>11</v>
      </c>
      <c r="G44" s="0" t="n">
        <v>323</v>
      </c>
      <c r="H44" s="0" t="n">
        <v>46</v>
      </c>
      <c r="J44" s="0" t="n">
        <v>13</v>
      </c>
      <c r="K44" s="0" t="n">
        <v>7</v>
      </c>
      <c r="M44" s="3" t="n">
        <f aca="false">E44/D44</f>
        <v>0.404448938321537</v>
      </c>
      <c r="N44" s="3" t="n">
        <f aca="false">J44/E44</f>
        <v>0.0325</v>
      </c>
      <c r="O44" s="3" t="n">
        <f aca="false">K44/E44</f>
        <v>0.0175</v>
      </c>
    </row>
    <row r="45" customFormat="false" ht="13" hidden="false" customHeight="false" outlineLevel="0" collapsed="false">
      <c r="A45" s="0" t="s">
        <v>23</v>
      </c>
      <c r="B45" s="0" t="s">
        <v>31</v>
      </c>
      <c r="C45" s="0" t="n">
        <v>1103</v>
      </c>
      <c r="D45" s="0" t="n">
        <v>1000</v>
      </c>
      <c r="E45" s="0" t="n">
        <v>371</v>
      </c>
      <c r="F45" s="0" t="n">
        <v>14</v>
      </c>
      <c r="G45" s="0" t="n">
        <v>253</v>
      </c>
      <c r="H45" s="0" t="n">
        <v>7</v>
      </c>
      <c r="J45" s="0" t="n">
        <v>39</v>
      </c>
      <c r="K45" s="0" t="n">
        <v>17</v>
      </c>
      <c r="M45" s="3" t="n">
        <f aca="false">E45/D45</f>
        <v>0.371</v>
      </c>
      <c r="N45" s="3" t="n">
        <f aca="false">J45/E45</f>
        <v>0.105121293800539</v>
      </c>
      <c r="O45" s="3" t="n">
        <f aca="false">K45/E45</f>
        <v>0.045822102425876</v>
      </c>
    </row>
    <row r="46" customFormat="false" ht="13" hidden="false" customHeight="false" outlineLevel="0" collapsed="false">
      <c r="A46" s="0" t="s">
        <v>23</v>
      </c>
      <c r="B46" s="0" t="s">
        <v>32</v>
      </c>
      <c r="C46" s="0" t="n">
        <v>410</v>
      </c>
      <c r="D46" s="0" t="n">
        <v>1014</v>
      </c>
      <c r="E46" s="0" t="n">
        <v>580</v>
      </c>
      <c r="F46" s="0" t="n">
        <v>21</v>
      </c>
      <c r="G46" s="0" t="n">
        <v>484</v>
      </c>
      <c r="H46" s="0" t="n">
        <v>3</v>
      </c>
      <c r="J46" s="0" t="n">
        <v>63</v>
      </c>
      <c r="K46" s="0" t="n">
        <v>8</v>
      </c>
      <c r="M46" s="3" t="n">
        <f aca="false">E46/D46</f>
        <v>0.571992110453649</v>
      </c>
      <c r="N46" s="3" t="n">
        <f aca="false">J46/E46</f>
        <v>0.108620689655172</v>
      </c>
      <c r="O46" s="3" t="n">
        <f aca="false">K46/E46</f>
        <v>0.0137931034482759</v>
      </c>
    </row>
    <row r="47" customFormat="false" ht="13" hidden="false" customHeight="false" outlineLevel="0" collapsed="false">
      <c r="A47" s="0" t="s">
        <v>23</v>
      </c>
      <c r="B47" s="0" t="s">
        <v>32</v>
      </c>
      <c r="C47" s="0" t="n">
        <v>420</v>
      </c>
      <c r="D47" s="0" t="n">
        <v>991</v>
      </c>
      <c r="E47" s="0" t="n">
        <v>549</v>
      </c>
      <c r="F47" s="0" t="n">
        <v>29</v>
      </c>
      <c r="G47" s="0" t="n">
        <v>376</v>
      </c>
      <c r="H47" s="0" t="n">
        <v>106</v>
      </c>
      <c r="J47" s="0" t="n">
        <v>25</v>
      </c>
      <c r="K47" s="0" t="n">
        <v>13</v>
      </c>
      <c r="M47" s="3" t="n">
        <f aca="false">E47/D47</f>
        <v>0.553985872855701</v>
      </c>
      <c r="N47" s="3" t="n">
        <f aca="false">J47/E47</f>
        <v>0.0455373406193078</v>
      </c>
      <c r="O47" s="3" t="n">
        <f aca="false">K47/E47</f>
        <v>0.0236794171220401</v>
      </c>
    </row>
    <row r="48" customFormat="false" ht="13" hidden="false" customHeight="false" outlineLevel="0" collapsed="false">
      <c r="A48" s="0" t="s">
        <v>23</v>
      </c>
      <c r="B48" s="0" t="s">
        <v>32</v>
      </c>
      <c r="C48" s="0" t="n">
        <v>387</v>
      </c>
      <c r="D48" s="0" t="n">
        <v>997</v>
      </c>
      <c r="E48" s="0" t="n">
        <v>531</v>
      </c>
      <c r="F48" s="0" t="n">
        <v>4</v>
      </c>
      <c r="G48" s="0" t="n">
        <v>455</v>
      </c>
      <c r="H48" s="0" t="n">
        <v>23</v>
      </c>
      <c r="J48" s="0" t="n">
        <v>38</v>
      </c>
      <c r="K48" s="0" t="n">
        <v>11</v>
      </c>
      <c r="M48" s="3" t="n">
        <f aca="false">E48/D48</f>
        <v>0.532597793380141</v>
      </c>
      <c r="N48" s="3" t="n">
        <f aca="false">J48/E48</f>
        <v>0.0715630885122411</v>
      </c>
      <c r="O48" s="3" t="n">
        <f aca="false">K48/E48</f>
        <v>0.0207156308851224</v>
      </c>
    </row>
    <row r="49" customFormat="false" ht="13" hidden="false" customHeight="false" outlineLevel="0" collapsed="false">
      <c r="A49" s="0" t="s">
        <v>23</v>
      </c>
      <c r="B49" s="0" t="s">
        <v>32</v>
      </c>
      <c r="C49" s="0" t="n">
        <v>389</v>
      </c>
      <c r="D49" s="0" t="n">
        <v>982</v>
      </c>
      <c r="E49" s="0" t="n">
        <v>594</v>
      </c>
      <c r="F49" s="0" t="n">
        <v>16</v>
      </c>
      <c r="G49" s="0" t="n">
        <v>411</v>
      </c>
      <c r="H49" s="0" t="n">
        <v>17</v>
      </c>
      <c r="J49" s="0" t="n">
        <v>84</v>
      </c>
      <c r="K49" s="0" t="n">
        <v>66</v>
      </c>
      <c r="M49" s="3" t="n">
        <f aca="false">E49/D49</f>
        <v>0.604887983706721</v>
      </c>
      <c r="N49" s="3" t="n">
        <f aca="false">J49/E49</f>
        <v>0.141414141414141</v>
      </c>
      <c r="O49" s="3" t="n">
        <f aca="false">K49/E49</f>
        <v>0.111111111111111</v>
      </c>
    </row>
    <row r="50" customFormat="false" ht="13" hidden="false" customHeight="false" outlineLevel="0" collapsed="false">
      <c r="A50" s="0" t="s">
        <v>23</v>
      </c>
      <c r="B50" s="0" t="s">
        <v>32</v>
      </c>
      <c r="C50" s="0" t="n">
        <v>409</v>
      </c>
      <c r="D50" s="0" t="n">
        <v>957</v>
      </c>
      <c r="E50" s="0" t="n">
        <v>415</v>
      </c>
      <c r="F50" s="0" t="n">
        <v>15</v>
      </c>
      <c r="G50" s="0" t="n">
        <v>320</v>
      </c>
      <c r="H50" s="0" t="n">
        <v>8</v>
      </c>
      <c r="J50" s="0" t="n">
        <v>59</v>
      </c>
      <c r="K50" s="0" t="n">
        <v>13</v>
      </c>
      <c r="M50" s="3" t="n">
        <f aca="false">E50/D50</f>
        <v>0.433646812957158</v>
      </c>
      <c r="N50" s="3" t="n">
        <f aca="false">J50/E50</f>
        <v>0.142168674698795</v>
      </c>
      <c r="O50" s="3" t="n">
        <f aca="false">K50/E50</f>
        <v>0.0313253012048193</v>
      </c>
    </row>
    <row r="51" customFormat="false" ht="13" hidden="false" customHeight="false" outlineLevel="0" collapsed="false">
      <c r="A51" s="0" t="s">
        <v>23</v>
      </c>
      <c r="B51" s="0" t="s">
        <v>32</v>
      </c>
      <c r="C51" s="0" t="n">
        <v>415</v>
      </c>
      <c r="D51" s="0" t="n">
        <v>538</v>
      </c>
      <c r="E51" s="0" t="n">
        <v>447</v>
      </c>
      <c r="F51" s="0" t="n">
        <v>18</v>
      </c>
      <c r="G51" s="0" t="n">
        <v>396</v>
      </c>
      <c r="H51" s="0" t="n">
        <v>2</v>
      </c>
      <c r="J51" s="0" t="n">
        <v>16</v>
      </c>
      <c r="K51" s="0" t="n">
        <v>15</v>
      </c>
      <c r="M51" s="3" t="n">
        <f aca="false">E51/D51</f>
        <v>0.830855018587361</v>
      </c>
      <c r="N51" s="3" t="n">
        <f aca="false">J51/E51</f>
        <v>0.0357941834451902</v>
      </c>
      <c r="O51" s="3" t="n">
        <f aca="false">K51/E51</f>
        <v>0.0335570469798658</v>
      </c>
    </row>
    <row r="52" customFormat="false" ht="13" hidden="false" customHeight="false" outlineLevel="0" collapsed="false">
      <c r="A52" s="0" t="s">
        <v>23</v>
      </c>
      <c r="B52" s="0" t="s">
        <v>32</v>
      </c>
      <c r="C52" s="0" t="n">
        <v>1180</v>
      </c>
      <c r="D52" s="0" t="n">
        <v>265</v>
      </c>
      <c r="E52" s="0" t="n">
        <v>75</v>
      </c>
      <c r="F52" s="0" t="n">
        <v>3</v>
      </c>
      <c r="G52" s="0" t="n">
        <v>46</v>
      </c>
      <c r="H52" s="0" t="n">
        <v>14</v>
      </c>
      <c r="J52" s="0" t="n">
        <v>7</v>
      </c>
      <c r="K52" s="0" t="n">
        <v>5</v>
      </c>
      <c r="M52" s="3" t="n">
        <f aca="false">E52/D52</f>
        <v>0.283018867924528</v>
      </c>
      <c r="N52" s="3" t="n">
        <f aca="false">J52/E52</f>
        <v>0.0933333333333333</v>
      </c>
      <c r="O52" s="3" t="n">
        <f aca="false">K52/E52</f>
        <v>0.0666666666666667</v>
      </c>
    </row>
    <row r="53" customFormat="false" ht="13" hidden="false" customHeight="false" outlineLevel="0" collapsed="false">
      <c r="A53" s="0" t="s">
        <v>23</v>
      </c>
      <c r="B53" s="0" t="s">
        <v>33</v>
      </c>
      <c r="C53" s="0" t="n">
        <v>460</v>
      </c>
      <c r="D53" s="0" t="n">
        <v>1019</v>
      </c>
      <c r="E53" s="0" t="n">
        <v>520</v>
      </c>
      <c r="F53" s="0" t="n">
        <v>17</v>
      </c>
      <c r="G53" s="0" t="n">
        <v>204</v>
      </c>
      <c r="H53" s="0" t="n">
        <v>224</v>
      </c>
      <c r="J53" s="0" t="n">
        <v>37</v>
      </c>
      <c r="K53" s="0" t="n">
        <v>37</v>
      </c>
      <c r="M53" s="3" t="n">
        <f aca="false">E53/D53</f>
        <v>0.510304219823356</v>
      </c>
      <c r="N53" s="3" t="n">
        <f aca="false">J53/E53</f>
        <v>0.0711538461538462</v>
      </c>
      <c r="O53" s="3" t="n">
        <f aca="false">K53/E53</f>
        <v>0.0711538461538462</v>
      </c>
    </row>
    <row r="54" customFormat="false" ht="13" hidden="false" customHeight="false" outlineLevel="0" collapsed="false">
      <c r="A54" s="0" t="s">
        <v>23</v>
      </c>
      <c r="B54" s="0" t="s">
        <v>34</v>
      </c>
      <c r="C54" s="0" t="n">
        <v>1011</v>
      </c>
      <c r="D54" s="0" t="n">
        <v>538</v>
      </c>
      <c r="E54" s="0" t="n">
        <v>303</v>
      </c>
      <c r="F54" s="0" t="n">
        <v>10</v>
      </c>
      <c r="G54" s="0" t="n">
        <v>254</v>
      </c>
      <c r="H54" s="0" t="n">
        <v>7</v>
      </c>
      <c r="J54" s="0" t="n">
        <v>21</v>
      </c>
      <c r="K54" s="0" t="n">
        <v>11</v>
      </c>
      <c r="M54" s="3" t="n">
        <f aca="false">E54/D54</f>
        <v>0.563197026022305</v>
      </c>
      <c r="N54" s="3" t="n">
        <f aca="false">J54/E54</f>
        <v>0.0693069306930693</v>
      </c>
      <c r="O54" s="3" t="n">
        <f aca="false">K54/E54</f>
        <v>0.0363036303630363</v>
      </c>
    </row>
    <row r="55" customFormat="false" ht="13" hidden="false" customHeight="false" outlineLevel="0" collapsed="false">
      <c r="A55" s="0" t="s">
        <v>23</v>
      </c>
      <c r="B55" s="0" t="s">
        <v>34</v>
      </c>
      <c r="C55" s="0" t="n">
        <v>1027</v>
      </c>
      <c r="D55" s="0" t="n">
        <v>736</v>
      </c>
      <c r="E55" s="0" t="n">
        <v>432</v>
      </c>
      <c r="F55" s="0" t="n">
        <v>21</v>
      </c>
      <c r="G55" s="0" t="n">
        <v>290</v>
      </c>
      <c r="H55" s="0" t="n">
        <v>29</v>
      </c>
      <c r="J55" s="0" t="n">
        <v>47</v>
      </c>
      <c r="K55" s="0" t="n">
        <v>42</v>
      </c>
      <c r="M55" s="3" t="n">
        <f aca="false">E55/D55</f>
        <v>0.586956521739131</v>
      </c>
      <c r="N55" s="3" t="n">
        <f aca="false">J55/E55</f>
        <v>0.108796296296296</v>
      </c>
      <c r="O55" s="3" t="n">
        <f aca="false">K55/E55</f>
        <v>0.0972222222222222</v>
      </c>
    </row>
    <row r="56" customFormat="false" ht="13" hidden="false" customHeight="false" outlineLevel="0" collapsed="false">
      <c r="A56" s="0" t="s">
        <v>23</v>
      </c>
      <c r="B56" s="0" t="s">
        <v>34</v>
      </c>
      <c r="C56" s="0" t="n">
        <v>1043</v>
      </c>
      <c r="D56" s="0" t="n">
        <v>138</v>
      </c>
      <c r="E56" s="0" t="n">
        <v>88</v>
      </c>
      <c r="F56" s="0" t="n">
        <v>2</v>
      </c>
      <c r="G56" s="0" t="n">
        <v>75</v>
      </c>
      <c r="H56" s="0" t="n">
        <v>1</v>
      </c>
      <c r="J56" s="0" t="n">
        <v>5</v>
      </c>
      <c r="K56" s="0" t="n">
        <v>5</v>
      </c>
      <c r="M56" s="3" t="n">
        <f aca="false">E56/D56</f>
        <v>0.63768115942029</v>
      </c>
      <c r="N56" s="3" t="n">
        <f aca="false">J56/E56</f>
        <v>0.0568181818181818</v>
      </c>
      <c r="O56" s="3" t="n">
        <f aca="false">K56/E56</f>
        <v>0.0568181818181818</v>
      </c>
    </row>
    <row r="57" customFormat="false" ht="13" hidden="false" customHeight="false" outlineLevel="0" collapsed="false">
      <c r="A57" s="0" t="s">
        <v>23</v>
      </c>
      <c r="B57" s="0" t="s">
        <v>35</v>
      </c>
      <c r="C57" s="0" t="n">
        <v>533</v>
      </c>
      <c r="D57" s="0" t="n">
        <v>1018</v>
      </c>
      <c r="E57" s="0" t="n">
        <v>626</v>
      </c>
      <c r="F57" s="0" t="n">
        <v>10</v>
      </c>
      <c r="G57" s="0" t="n">
        <v>561</v>
      </c>
      <c r="H57" s="0" t="n">
        <v>30</v>
      </c>
      <c r="J57" s="0" t="n">
        <v>16</v>
      </c>
      <c r="K57" s="0" t="n">
        <v>9</v>
      </c>
      <c r="M57" s="3" t="n">
        <f aca="false">E57/D57</f>
        <v>0.614931237721022</v>
      </c>
      <c r="N57" s="3" t="n">
        <f aca="false">J57/E57</f>
        <v>0.0255591054313099</v>
      </c>
      <c r="O57" s="3" t="n">
        <f aca="false">K57/E57</f>
        <v>0.0143769968051118</v>
      </c>
    </row>
    <row r="58" customFormat="false" ht="13" hidden="false" customHeight="false" outlineLevel="0" collapsed="false">
      <c r="A58" s="0" t="s">
        <v>23</v>
      </c>
      <c r="B58" s="0" t="s">
        <v>36</v>
      </c>
      <c r="C58" s="0" t="n">
        <v>691</v>
      </c>
      <c r="D58" s="0" t="n">
        <v>963</v>
      </c>
      <c r="E58" s="0" t="n">
        <v>326</v>
      </c>
      <c r="F58" s="0" t="n">
        <v>17</v>
      </c>
      <c r="G58" s="0" t="n">
        <v>168</v>
      </c>
      <c r="H58" s="0" t="n">
        <v>106</v>
      </c>
      <c r="J58" s="0" t="n">
        <v>27</v>
      </c>
      <c r="K58" s="0" t="n">
        <v>8</v>
      </c>
      <c r="M58" s="3" t="n">
        <f aca="false">E58/D58</f>
        <v>0.33852544132918</v>
      </c>
      <c r="N58" s="3" t="n">
        <f aca="false">J58/E58</f>
        <v>0.0828220858895706</v>
      </c>
      <c r="O58" s="3" t="n">
        <f aca="false">K58/E58</f>
        <v>0.0245398773006135</v>
      </c>
    </row>
    <row r="59" customFormat="false" ht="13" hidden="false" customHeight="false" outlineLevel="0" collapsed="false">
      <c r="A59" s="0" t="s">
        <v>23</v>
      </c>
      <c r="B59" s="0" t="s">
        <v>36</v>
      </c>
      <c r="C59" s="0" t="n">
        <v>1164</v>
      </c>
      <c r="D59" s="0" t="n">
        <v>782</v>
      </c>
      <c r="E59" s="0" t="n">
        <v>225</v>
      </c>
      <c r="F59" s="0" t="n">
        <v>15</v>
      </c>
      <c r="G59" s="0" t="n">
        <v>173</v>
      </c>
      <c r="H59" s="0" t="n">
        <v>24</v>
      </c>
      <c r="J59" s="0" t="n">
        <v>10</v>
      </c>
      <c r="K59" s="0" t="n">
        <v>3</v>
      </c>
      <c r="M59" s="3" t="n">
        <f aca="false">E59/D59</f>
        <v>0.28772378516624</v>
      </c>
      <c r="N59" s="3" t="n">
        <f aca="false">J59/E59</f>
        <v>0.0444444444444444</v>
      </c>
      <c r="O59" s="3" t="n">
        <f aca="false">K59/E59</f>
        <v>0.0133333333333333</v>
      </c>
    </row>
    <row r="60" customFormat="false" ht="13" hidden="false" customHeight="false" outlineLevel="0" collapsed="false">
      <c r="A60" s="0" t="s">
        <v>23</v>
      </c>
      <c r="B60" s="0" t="s">
        <v>36</v>
      </c>
      <c r="C60" s="0" t="s">
        <v>37</v>
      </c>
      <c r="D60" s="0" t="n">
        <v>809</v>
      </c>
      <c r="E60" s="0" t="n">
        <v>188</v>
      </c>
      <c r="F60" s="0" t="n">
        <v>15</v>
      </c>
      <c r="G60" s="0" t="n">
        <v>132</v>
      </c>
      <c r="H60" s="0" t="n">
        <v>33</v>
      </c>
      <c r="J60" s="0" t="n">
        <v>6</v>
      </c>
      <c r="K60" s="0" t="n">
        <v>2</v>
      </c>
      <c r="M60" s="3" t="n">
        <f aca="false">E60/D60</f>
        <v>0.23238566131026</v>
      </c>
      <c r="N60" s="3" t="n">
        <f aca="false">J60/E60</f>
        <v>0.0319148936170213</v>
      </c>
      <c r="O60" s="3" t="n">
        <f aca="false">K60/E60</f>
        <v>0.0106382978723404</v>
      </c>
    </row>
    <row r="61" customFormat="false" ht="13" hidden="false" customHeight="false" outlineLevel="0" collapsed="false">
      <c r="A61" s="0" t="s">
        <v>23</v>
      </c>
      <c r="B61" s="0" t="s">
        <v>36</v>
      </c>
      <c r="C61" s="0" t="n">
        <v>672</v>
      </c>
      <c r="D61" s="0" t="n">
        <v>1010</v>
      </c>
      <c r="E61" s="0" t="n">
        <v>96</v>
      </c>
      <c r="F61" s="0" t="n">
        <v>8</v>
      </c>
      <c r="G61" s="0" t="n">
        <v>64</v>
      </c>
      <c r="H61" s="0" t="n">
        <v>15</v>
      </c>
      <c r="J61" s="0" t="n">
        <v>5</v>
      </c>
      <c r="K61" s="0" t="n">
        <v>4</v>
      </c>
      <c r="M61" s="3" t="n">
        <f aca="false">E61/D61</f>
        <v>0.0950495049504951</v>
      </c>
      <c r="N61" s="3" t="n">
        <f aca="false">J61/E61</f>
        <v>0.0520833333333333</v>
      </c>
      <c r="O61" s="3" t="n">
        <f aca="false">K61/E61</f>
        <v>0.0416666666666667</v>
      </c>
    </row>
    <row r="62" customFormat="false" ht="13" hidden="false" customHeight="false" outlineLevel="0" collapsed="false">
      <c r="A62" s="0" t="s">
        <v>23</v>
      </c>
      <c r="B62" s="0" t="s">
        <v>36</v>
      </c>
      <c r="C62" s="0" t="n">
        <v>20627</v>
      </c>
      <c r="D62" s="0" t="n">
        <v>1040</v>
      </c>
      <c r="E62" s="0" t="n">
        <v>300</v>
      </c>
      <c r="F62" s="0" t="n">
        <v>25</v>
      </c>
      <c r="G62" s="0" t="n">
        <v>167</v>
      </c>
      <c r="H62" s="0" t="n">
        <v>41</v>
      </c>
      <c r="J62" s="0" t="n">
        <v>53</v>
      </c>
      <c r="K62" s="0" t="n">
        <v>14</v>
      </c>
      <c r="M62" s="3" t="n">
        <f aca="false">E62/D62</f>
        <v>0.288461538461538</v>
      </c>
      <c r="N62" s="3" t="n">
        <f aca="false">J62/E62</f>
        <v>0.176666666666667</v>
      </c>
      <c r="O62" s="3" t="n">
        <f aca="false">K62/E62</f>
        <v>0.0466666666666667</v>
      </c>
    </row>
    <row r="63" customFormat="false" ht="13" hidden="false" customHeight="false" outlineLevel="0" collapsed="false">
      <c r="A63" s="0" t="s">
        <v>23</v>
      </c>
      <c r="B63" s="0" t="s">
        <v>36</v>
      </c>
      <c r="C63" s="0" t="n">
        <v>639</v>
      </c>
      <c r="D63" s="0" t="n">
        <v>973</v>
      </c>
      <c r="E63" s="0" t="n">
        <v>245</v>
      </c>
      <c r="F63" s="0" t="n">
        <v>5</v>
      </c>
      <c r="G63" s="0" t="n">
        <v>177</v>
      </c>
      <c r="H63" s="0" t="n">
        <v>37</v>
      </c>
      <c r="J63" s="0" t="n">
        <v>20</v>
      </c>
      <c r="K63" s="0" t="n">
        <v>5</v>
      </c>
      <c r="M63" s="3" t="n">
        <f aca="false">E63/D63</f>
        <v>0.251798561151079</v>
      </c>
      <c r="N63" s="3" t="n">
        <f aca="false">J63/E63</f>
        <v>0.0816326530612245</v>
      </c>
      <c r="O63" s="3" t="n">
        <f aca="false">K63/E63</f>
        <v>0.0204081632653061</v>
      </c>
    </row>
    <row r="64" customFormat="false" ht="13" hidden="false" customHeight="false" outlineLevel="0" collapsed="false">
      <c r="A64" s="0" t="s">
        <v>23</v>
      </c>
      <c r="B64" s="0" t="s">
        <v>36</v>
      </c>
      <c r="C64" s="0" t="n">
        <v>601</v>
      </c>
      <c r="D64" s="0" t="n">
        <v>996</v>
      </c>
      <c r="E64" s="0" t="n">
        <v>488</v>
      </c>
      <c r="F64" s="0" t="n">
        <v>15</v>
      </c>
      <c r="G64" s="0" t="n">
        <v>377</v>
      </c>
      <c r="H64" s="0" t="n">
        <v>49</v>
      </c>
      <c r="J64" s="0" t="n">
        <v>24</v>
      </c>
      <c r="K64" s="0" t="n">
        <v>23</v>
      </c>
      <c r="M64" s="3" t="n">
        <f aca="false">E64/D64</f>
        <v>0.48995983935743</v>
      </c>
      <c r="N64" s="3" t="n">
        <f aca="false">J64/E64</f>
        <v>0.0491803278688525</v>
      </c>
      <c r="O64" s="3" t="n">
        <f aca="false">K64/E64</f>
        <v>0.0471311475409836</v>
      </c>
    </row>
    <row r="65" customFormat="false" ht="13" hidden="false" customHeight="false" outlineLevel="0" collapsed="false">
      <c r="A65" s="0" t="s">
        <v>23</v>
      </c>
      <c r="B65" s="0" t="s">
        <v>36</v>
      </c>
      <c r="C65" s="0" t="n">
        <v>630</v>
      </c>
      <c r="D65" s="0" t="n">
        <v>1028</v>
      </c>
      <c r="E65" s="0" t="n">
        <v>411</v>
      </c>
      <c r="F65" s="0" t="n">
        <v>26</v>
      </c>
      <c r="G65" s="0" t="n">
        <v>196</v>
      </c>
      <c r="H65" s="0" t="n">
        <v>73</v>
      </c>
      <c r="J65" s="0" t="n">
        <v>82</v>
      </c>
      <c r="K65" s="0" t="n">
        <v>34</v>
      </c>
      <c r="M65" s="3" t="n">
        <f aca="false">E65/D65</f>
        <v>0.399805447470817</v>
      </c>
      <c r="N65" s="3" t="n">
        <f aca="false">J65/E65</f>
        <v>0.199513381995134</v>
      </c>
      <c r="O65" s="3" t="n">
        <f aca="false">K65/E65</f>
        <v>0.0827250608272506</v>
      </c>
    </row>
    <row r="66" customFormat="false" ht="13" hidden="false" customHeight="false" outlineLevel="0" collapsed="false">
      <c r="A66" s="0" t="s">
        <v>23</v>
      </c>
      <c r="B66" s="0" t="s">
        <v>36</v>
      </c>
      <c r="C66" s="0" t="n">
        <v>614</v>
      </c>
      <c r="D66" s="0" t="n">
        <v>1023</v>
      </c>
      <c r="E66" s="0" t="n">
        <v>447</v>
      </c>
      <c r="F66" s="0" t="n">
        <v>23</v>
      </c>
      <c r="G66" s="0" t="n">
        <v>329</v>
      </c>
      <c r="H66" s="0" t="n">
        <v>51</v>
      </c>
      <c r="J66" s="0" t="n">
        <v>35</v>
      </c>
      <c r="K66" s="0" t="n">
        <v>9</v>
      </c>
      <c r="M66" s="3" t="n">
        <f aca="false">E66/D66</f>
        <v>0.436950146627566</v>
      </c>
      <c r="N66" s="3" t="n">
        <f aca="false">J66/E66</f>
        <v>0.0782997762863535</v>
      </c>
      <c r="O66" s="3" t="n">
        <f aca="false">K66/E66</f>
        <v>0.0201342281879195</v>
      </c>
    </row>
    <row r="67" customFormat="false" ht="13" hidden="false" customHeight="false" outlineLevel="0" collapsed="false">
      <c r="A67" s="0" t="s">
        <v>23</v>
      </c>
      <c r="B67" s="0" t="s">
        <v>36</v>
      </c>
      <c r="C67" s="0" t="n">
        <v>649</v>
      </c>
      <c r="D67" s="0" t="n">
        <v>416</v>
      </c>
      <c r="E67" s="0" t="n">
        <v>189</v>
      </c>
      <c r="F67" s="0" t="n">
        <v>10</v>
      </c>
      <c r="G67" s="0" t="n">
        <v>101</v>
      </c>
      <c r="H67" s="0" t="n">
        <v>35</v>
      </c>
      <c r="J67" s="0" t="n">
        <v>29</v>
      </c>
      <c r="K67" s="0" t="n">
        <v>14</v>
      </c>
      <c r="M67" s="3" t="n">
        <f aca="false">E67/D67</f>
        <v>0.454326923076923</v>
      </c>
      <c r="N67" s="3" t="n">
        <f aca="false">J67/E67</f>
        <v>0.153439153439153</v>
      </c>
      <c r="O67" s="3" t="n">
        <f aca="false">K67/E67</f>
        <v>0.0740740740740741</v>
      </c>
    </row>
    <row r="68" customFormat="false" ht="13" hidden="false" customHeight="false" outlineLevel="0" collapsed="false">
      <c r="A68" s="0" t="s">
        <v>23</v>
      </c>
      <c r="B68" s="0" t="s">
        <v>38</v>
      </c>
      <c r="C68" s="0" t="n">
        <v>824</v>
      </c>
      <c r="D68" s="0" t="n">
        <v>306</v>
      </c>
      <c r="E68" s="0" t="n">
        <v>192</v>
      </c>
      <c r="F68" s="0" t="n">
        <v>17</v>
      </c>
      <c r="G68" s="0" t="n">
        <v>102</v>
      </c>
      <c r="H68" s="0" t="n">
        <v>35</v>
      </c>
      <c r="J68" s="0" t="n">
        <v>12</v>
      </c>
      <c r="K68" s="0" t="n">
        <v>26</v>
      </c>
      <c r="M68" s="3" t="n">
        <f aca="false">E68/D68</f>
        <v>0.627450980392157</v>
      </c>
      <c r="N68" s="3" t="n">
        <f aca="false">J68/E68</f>
        <v>0.0625</v>
      </c>
      <c r="O68" s="3" t="n">
        <f aca="false">K68/E68</f>
        <v>0.135416666666667</v>
      </c>
    </row>
    <row r="69" customFormat="false" ht="13" hidden="false" customHeight="false" outlineLevel="0" collapsed="false">
      <c r="A69" s="0" t="s">
        <v>23</v>
      </c>
      <c r="B69" s="0" t="s">
        <v>38</v>
      </c>
      <c r="C69" s="0" t="n">
        <v>793</v>
      </c>
      <c r="D69" s="0" t="n">
        <v>516</v>
      </c>
      <c r="E69" s="0" t="n">
        <v>401</v>
      </c>
      <c r="F69" s="0" t="n">
        <v>22</v>
      </c>
      <c r="G69" s="0" t="n">
        <v>328</v>
      </c>
      <c r="H69" s="0" t="n">
        <v>0</v>
      </c>
      <c r="J69" s="0" t="n">
        <v>38</v>
      </c>
      <c r="K69" s="0" t="n">
        <v>13</v>
      </c>
      <c r="M69" s="3" t="n">
        <f aca="false">E69/D69</f>
        <v>0.777131782945737</v>
      </c>
      <c r="N69" s="3" t="n">
        <f aca="false">J69/E69</f>
        <v>0.0947630922693267</v>
      </c>
      <c r="O69" s="3" t="n">
        <f aca="false">K69/E69</f>
        <v>0.0324189526184539</v>
      </c>
    </row>
    <row r="70" customFormat="false" ht="13" hidden="false" customHeight="false" outlineLevel="0" collapsed="false">
      <c r="A70" s="0" t="s">
        <v>23</v>
      </c>
      <c r="B70" s="0" t="s">
        <v>38</v>
      </c>
      <c r="C70" s="0" t="n">
        <v>719</v>
      </c>
      <c r="D70" s="0" t="n">
        <v>714</v>
      </c>
      <c r="E70" s="0" t="n">
        <v>455</v>
      </c>
      <c r="F70" s="0" t="n">
        <v>14</v>
      </c>
      <c r="G70" s="0" t="n">
        <v>379</v>
      </c>
      <c r="H70" s="0" t="n">
        <v>3</v>
      </c>
      <c r="J70" s="0" t="n">
        <v>40</v>
      </c>
      <c r="K70" s="0" t="n">
        <v>19</v>
      </c>
      <c r="M70" s="3" t="n">
        <f aca="false">E70/D70</f>
        <v>0.637254901960784</v>
      </c>
      <c r="N70" s="3" t="n">
        <f aca="false">J70/E70</f>
        <v>0.0879120879120879</v>
      </c>
      <c r="O70" s="3" t="n">
        <f aca="false">K70/E70</f>
        <v>0.0417582417582418</v>
      </c>
    </row>
    <row r="71" customFormat="false" ht="13" hidden="false" customHeight="false" outlineLevel="0" collapsed="false">
      <c r="A71" s="0" t="s">
        <v>23</v>
      </c>
      <c r="B71" s="0" t="s">
        <v>38</v>
      </c>
      <c r="C71" s="0" t="n">
        <v>207</v>
      </c>
      <c r="D71" s="0" t="n">
        <v>1000</v>
      </c>
      <c r="E71" s="0" t="n">
        <v>634</v>
      </c>
      <c r="F71" s="0" t="n">
        <v>27</v>
      </c>
      <c r="G71" s="0" t="n">
        <v>551</v>
      </c>
      <c r="H71" s="0" t="n">
        <v>3</v>
      </c>
      <c r="J71" s="0" t="n">
        <v>35</v>
      </c>
      <c r="K71" s="0" t="n">
        <v>18</v>
      </c>
      <c r="M71" s="3" t="n">
        <f aca="false">E71/D71</f>
        <v>0.634</v>
      </c>
      <c r="N71" s="3" t="n">
        <f aca="false">J71/E71</f>
        <v>0.055205047318612</v>
      </c>
      <c r="O71" s="3" t="n">
        <f aca="false">K71/E71</f>
        <v>0.028391167192429</v>
      </c>
    </row>
    <row r="72" customFormat="false" ht="13" hidden="false" customHeight="false" outlineLevel="0" collapsed="false">
      <c r="A72" s="0" t="s">
        <v>23</v>
      </c>
      <c r="B72" s="0" t="s">
        <v>38</v>
      </c>
      <c r="C72" s="0" t="n">
        <v>822</v>
      </c>
      <c r="D72" s="0" t="n">
        <v>939</v>
      </c>
      <c r="E72" s="0" t="n">
        <v>433</v>
      </c>
      <c r="F72" s="0" t="n">
        <v>17</v>
      </c>
      <c r="G72" s="0" t="n">
        <v>340</v>
      </c>
      <c r="H72" s="0" t="n">
        <v>1</v>
      </c>
      <c r="J72" s="0" t="n">
        <v>61</v>
      </c>
      <c r="K72" s="0" t="n">
        <v>14</v>
      </c>
      <c r="M72" s="3" t="n">
        <f aca="false">E72/D72</f>
        <v>0.461128860489883</v>
      </c>
      <c r="N72" s="3" t="n">
        <f aca="false">J72/E72</f>
        <v>0.140877598152425</v>
      </c>
      <c r="O72" s="3" t="n">
        <f aca="false">K72/E72</f>
        <v>0.0323325635103926</v>
      </c>
    </row>
    <row r="73" customFormat="false" ht="13" hidden="false" customHeight="false" outlineLevel="0" collapsed="false">
      <c r="A73" s="0" t="s">
        <v>23</v>
      </c>
      <c r="B73" s="0" t="s">
        <v>39</v>
      </c>
      <c r="C73" s="0" t="n">
        <v>1001</v>
      </c>
      <c r="D73" s="0" t="n">
        <v>138</v>
      </c>
      <c r="E73" s="0" t="n">
        <v>96</v>
      </c>
      <c r="F73" s="0" t="n">
        <v>5</v>
      </c>
      <c r="G73" s="0" t="n">
        <v>90</v>
      </c>
      <c r="H73" s="0" t="n">
        <v>0</v>
      </c>
      <c r="J73" s="0" t="n">
        <v>0</v>
      </c>
      <c r="K73" s="0" t="n">
        <v>1</v>
      </c>
      <c r="M73" s="3" t="n">
        <f aca="false">E73/D73</f>
        <v>0.695652173913044</v>
      </c>
      <c r="N73" s="3" t="n">
        <f aca="false">J73/E73</f>
        <v>0</v>
      </c>
      <c r="O73" s="3" t="n">
        <f aca="false">K73/E73</f>
        <v>0.0104166666666667</v>
      </c>
    </row>
    <row r="74" customFormat="false" ht="13" hidden="false" customHeight="false" outlineLevel="0" collapsed="false">
      <c r="A74" s="0" t="s">
        <v>23</v>
      </c>
      <c r="B74" s="0" t="s">
        <v>39</v>
      </c>
      <c r="C74" s="0" t="n">
        <v>783</v>
      </c>
      <c r="D74" s="0" t="n">
        <v>997</v>
      </c>
      <c r="E74" s="0" t="n">
        <v>814</v>
      </c>
      <c r="F74" s="0" t="n">
        <v>13</v>
      </c>
      <c r="G74" s="0" t="n">
        <v>768</v>
      </c>
      <c r="H74" s="0" t="n">
        <v>1</v>
      </c>
      <c r="J74" s="0" t="n">
        <v>20</v>
      </c>
      <c r="K74" s="0" t="n">
        <v>12</v>
      </c>
      <c r="M74" s="3" t="n">
        <f aca="false">E74/D74</f>
        <v>0.816449348044132</v>
      </c>
      <c r="N74" s="3" t="n">
        <f aca="false">J74/E74</f>
        <v>0.0245700245700246</v>
      </c>
      <c r="O74" s="3" t="n">
        <f aca="false">K74/E74</f>
        <v>0.0147420147420147</v>
      </c>
    </row>
    <row r="75" customFormat="false" ht="13" hidden="false" customHeight="false" outlineLevel="0" collapsed="false">
      <c r="A75" s="0" t="s">
        <v>23</v>
      </c>
      <c r="B75" s="0" t="s">
        <v>40</v>
      </c>
      <c r="C75" s="0" t="n">
        <v>842</v>
      </c>
      <c r="D75" s="0" t="n">
        <v>998</v>
      </c>
      <c r="E75" s="0" t="n">
        <v>605</v>
      </c>
      <c r="F75" s="0" t="n">
        <v>46</v>
      </c>
      <c r="G75" s="0" t="n">
        <v>397</v>
      </c>
      <c r="H75" s="0" t="n">
        <v>63</v>
      </c>
      <c r="J75" s="0" t="n">
        <v>66</v>
      </c>
      <c r="K75" s="0" t="n">
        <v>33</v>
      </c>
      <c r="M75" s="3" t="n">
        <f aca="false">E75/D75</f>
        <v>0.606212424849699</v>
      </c>
      <c r="N75" s="3" t="n">
        <f aca="false">J75/E75</f>
        <v>0.109090909090909</v>
      </c>
      <c r="O75" s="3" t="n">
        <f aca="false">K75/E75</f>
        <v>0.0545454545454545</v>
      </c>
    </row>
    <row r="76" customFormat="false" ht="13" hidden="false" customHeight="false" outlineLevel="0" collapsed="false">
      <c r="A76" s="0" t="s">
        <v>23</v>
      </c>
      <c r="B76" s="0" t="s">
        <v>40</v>
      </c>
      <c r="C76" s="0" t="n">
        <v>840</v>
      </c>
      <c r="D76" s="0" t="n">
        <v>389</v>
      </c>
      <c r="E76" s="0" t="n">
        <v>124</v>
      </c>
      <c r="F76" s="0" t="n">
        <v>4</v>
      </c>
      <c r="G76" s="0" t="n">
        <v>86</v>
      </c>
      <c r="H76" s="0" t="n">
        <v>10</v>
      </c>
      <c r="J76" s="0" t="n">
        <v>22</v>
      </c>
      <c r="K76" s="0" t="n">
        <v>2</v>
      </c>
      <c r="M76" s="3" t="n">
        <f aca="false">E76/D76</f>
        <v>0.318766066838046</v>
      </c>
      <c r="N76" s="3" t="n">
        <f aca="false">J76/E76</f>
        <v>0.17741935483871</v>
      </c>
      <c r="O76" s="3" t="n">
        <f aca="false">K76/E76</f>
        <v>0.0161290322580645</v>
      </c>
    </row>
    <row r="77" customFormat="false" ht="13" hidden="false" customHeight="false" outlineLevel="0" collapsed="false">
      <c r="A77" s="0" t="s">
        <v>23</v>
      </c>
      <c r="B77" s="0" t="s">
        <v>40</v>
      </c>
      <c r="C77" s="0" t="n">
        <v>186</v>
      </c>
      <c r="D77" s="0" t="n">
        <v>781</v>
      </c>
      <c r="E77" s="0" t="n">
        <v>161</v>
      </c>
      <c r="F77" s="0" t="n">
        <v>8</v>
      </c>
      <c r="G77" s="0" t="n">
        <v>91</v>
      </c>
      <c r="H77" s="0" t="n">
        <v>39</v>
      </c>
      <c r="J77" s="0" t="n">
        <v>19</v>
      </c>
      <c r="K77" s="0" t="n">
        <v>4</v>
      </c>
      <c r="M77" s="3" t="n">
        <f aca="false">E77/D77</f>
        <v>0.206145966709347</v>
      </c>
      <c r="N77" s="3" t="n">
        <f aca="false">J77/E77</f>
        <v>0.118012422360248</v>
      </c>
      <c r="O77" s="3" t="n">
        <f aca="false">K77/E77</f>
        <v>0.0248447204968944</v>
      </c>
    </row>
    <row r="78" customFormat="false" ht="13" hidden="false" customHeight="false" outlineLevel="0" collapsed="false">
      <c r="A78" s="0" t="s">
        <v>23</v>
      </c>
      <c r="B78" s="0" t="s">
        <v>40</v>
      </c>
      <c r="C78" s="0" t="n">
        <v>838</v>
      </c>
      <c r="D78" s="0" t="n">
        <v>993</v>
      </c>
      <c r="E78" s="0" t="n">
        <v>438</v>
      </c>
      <c r="F78" s="0" t="n">
        <v>31</v>
      </c>
      <c r="G78" s="0" t="n">
        <v>270</v>
      </c>
      <c r="H78" s="0" t="n">
        <v>70</v>
      </c>
      <c r="J78" s="0" t="n">
        <v>52</v>
      </c>
      <c r="K78" s="0" t="n">
        <v>15</v>
      </c>
      <c r="M78" s="3" t="n">
        <f aca="false">E78/D78</f>
        <v>0.441087613293051</v>
      </c>
      <c r="N78" s="3" t="n">
        <f aca="false">J78/E78</f>
        <v>0.118721461187215</v>
      </c>
      <c r="O78" s="3" t="n">
        <f aca="false">K78/E78</f>
        <v>0.0342465753424658</v>
      </c>
    </row>
    <row r="79" customFormat="false" ht="13" hidden="false" customHeight="false" outlineLevel="0" collapsed="false">
      <c r="A79" s="0" t="s">
        <v>23</v>
      </c>
      <c r="B79" s="0" t="s">
        <v>40</v>
      </c>
      <c r="C79" s="0" t="n">
        <v>909</v>
      </c>
      <c r="D79" s="0" t="n">
        <v>980</v>
      </c>
      <c r="E79" s="0" t="n">
        <v>392</v>
      </c>
      <c r="F79" s="0" t="n">
        <v>32</v>
      </c>
      <c r="G79" s="0" t="n">
        <v>161</v>
      </c>
      <c r="H79" s="0" t="n">
        <v>111</v>
      </c>
      <c r="J79" s="0" t="n">
        <v>72</v>
      </c>
      <c r="K79" s="0" t="n">
        <v>16</v>
      </c>
      <c r="M79" s="3" t="n">
        <f aca="false">E79/D79</f>
        <v>0.4</v>
      </c>
      <c r="N79" s="3" t="n">
        <f aca="false">J79/E79</f>
        <v>0.183673469387755</v>
      </c>
      <c r="O79" s="3" t="n">
        <f aca="false">K79/E79</f>
        <v>0.0408163265306122</v>
      </c>
    </row>
    <row r="80" customFormat="false" ht="13" hidden="false" customHeight="false" outlineLevel="0" collapsed="false">
      <c r="A80" s="0" t="s">
        <v>23</v>
      </c>
      <c r="B80" s="0" t="s">
        <v>40</v>
      </c>
      <c r="C80" s="0" t="n">
        <v>883</v>
      </c>
      <c r="D80" s="0" t="n">
        <v>1007</v>
      </c>
      <c r="E80" s="0" t="n">
        <v>424</v>
      </c>
      <c r="F80" s="0" t="n">
        <v>43</v>
      </c>
      <c r="G80" s="0" t="n">
        <v>202</v>
      </c>
      <c r="H80" s="0" t="n">
        <v>79</v>
      </c>
      <c r="J80" s="0" t="n">
        <v>84</v>
      </c>
      <c r="K80" s="0" t="n">
        <v>16</v>
      </c>
      <c r="M80" s="3" t="n">
        <f aca="false">E80/D80</f>
        <v>0.421052631578947</v>
      </c>
      <c r="N80" s="3" t="n">
        <f aca="false">J80/E80</f>
        <v>0.19811320754717</v>
      </c>
      <c r="O80" s="3" t="n">
        <f aca="false">K80/E80</f>
        <v>0.0377358490566038</v>
      </c>
    </row>
    <row r="81" customFormat="false" ht="13" hidden="false" customHeight="false" outlineLevel="0" collapsed="false">
      <c r="A81" s="0" t="s">
        <v>23</v>
      </c>
      <c r="B81" s="0" t="s">
        <v>40</v>
      </c>
      <c r="C81" s="0" t="n">
        <v>714</v>
      </c>
      <c r="D81" s="0" t="n">
        <v>852</v>
      </c>
      <c r="E81" s="0" t="n">
        <v>211</v>
      </c>
      <c r="F81" s="0" t="n">
        <v>38</v>
      </c>
      <c r="G81" s="0" t="n">
        <v>111</v>
      </c>
      <c r="H81" s="0" t="n">
        <v>23</v>
      </c>
      <c r="J81" s="0" t="n">
        <v>31</v>
      </c>
      <c r="K81" s="0" t="n">
        <v>8</v>
      </c>
      <c r="M81" s="3" t="n">
        <f aca="false">E81/D81</f>
        <v>0.247652582159624</v>
      </c>
      <c r="N81" s="3" t="n">
        <f aca="false">J81/E81</f>
        <v>0.146919431279621</v>
      </c>
      <c r="O81" s="3" t="n">
        <f aca="false">K81/E81</f>
        <v>0.037914691943128</v>
      </c>
    </row>
    <row r="82" customFormat="false" ht="13" hidden="false" customHeight="false" outlineLevel="0" collapsed="false">
      <c r="A82" s="0" t="s">
        <v>23</v>
      </c>
      <c r="B82" s="0" t="s">
        <v>40</v>
      </c>
      <c r="C82" s="0" t="n">
        <v>915</v>
      </c>
      <c r="D82" s="0" t="n">
        <v>456</v>
      </c>
      <c r="E82" s="0" t="n">
        <v>127</v>
      </c>
      <c r="F82" s="0" t="n">
        <v>9</v>
      </c>
      <c r="G82" s="0" t="n">
        <v>59</v>
      </c>
      <c r="H82" s="0" t="n">
        <v>30</v>
      </c>
      <c r="J82" s="0" t="n">
        <v>27</v>
      </c>
      <c r="K82" s="0" t="n">
        <v>2</v>
      </c>
      <c r="M82" s="3" t="n">
        <f aca="false">E82/D82</f>
        <v>0.278508771929825</v>
      </c>
      <c r="N82" s="3" t="n">
        <f aca="false">J82/E82</f>
        <v>0.21259842519685</v>
      </c>
      <c r="O82" s="3" t="n">
        <f aca="false">K82/E82</f>
        <v>0.015748031496063</v>
      </c>
    </row>
    <row r="83" customFormat="false" ht="13" hidden="false" customHeight="false" outlineLevel="0" collapsed="false">
      <c r="A83" s="0" t="s">
        <v>23</v>
      </c>
      <c r="B83" s="0" t="s">
        <v>40</v>
      </c>
      <c r="C83" s="0" t="n">
        <v>889</v>
      </c>
      <c r="D83" s="0" t="n">
        <v>2505</v>
      </c>
      <c r="E83" s="0" t="n">
        <v>516</v>
      </c>
      <c r="F83" s="0" t="n">
        <v>15</v>
      </c>
      <c r="G83" s="0" t="n">
        <v>369</v>
      </c>
      <c r="H83" s="0" t="n">
        <v>33</v>
      </c>
      <c r="J83" s="0" t="n">
        <v>79</v>
      </c>
      <c r="K83" s="0" t="n">
        <v>20</v>
      </c>
      <c r="M83" s="3" t="n">
        <f aca="false">E83/D83</f>
        <v>0.205988023952096</v>
      </c>
      <c r="N83" s="3" t="n">
        <f aca="false">J83/E83</f>
        <v>0.153100775193798</v>
      </c>
      <c r="O83" s="3" t="n">
        <f aca="false">K83/E83</f>
        <v>0.0387596899224806</v>
      </c>
    </row>
    <row r="84" customFormat="false" ht="13" hidden="false" customHeight="false" outlineLevel="0" collapsed="false">
      <c r="A84" s="0" t="s">
        <v>23</v>
      </c>
      <c r="B84" s="0" t="s">
        <v>40</v>
      </c>
      <c r="C84" s="0" t="n">
        <v>914</v>
      </c>
      <c r="D84" s="0" t="n">
        <v>1000</v>
      </c>
      <c r="E84" s="0" t="n">
        <v>332</v>
      </c>
      <c r="F84" s="0" t="n">
        <v>18</v>
      </c>
      <c r="G84" s="0" t="n">
        <v>111</v>
      </c>
      <c r="H84" s="0" t="n">
        <v>133</v>
      </c>
      <c r="J84" s="0" t="n">
        <v>50</v>
      </c>
      <c r="K84" s="0" t="n">
        <v>20</v>
      </c>
      <c r="M84" s="3" t="n">
        <f aca="false">E84/D84</f>
        <v>0.332</v>
      </c>
      <c r="N84" s="3" t="n">
        <f aca="false">J84/E84</f>
        <v>0.150602409638554</v>
      </c>
      <c r="O84" s="3" t="n">
        <f aca="false">K84/E84</f>
        <v>0.0602409638554217</v>
      </c>
    </row>
    <row r="85" customFormat="false" ht="13" hidden="false" customHeight="false" outlineLevel="0" collapsed="false">
      <c r="A85" s="0" t="s">
        <v>23</v>
      </c>
      <c r="B85" s="0" t="s">
        <v>41</v>
      </c>
      <c r="C85" s="0" t="n">
        <v>981</v>
      </c>
      <c r="D85" s="0" t="n">
        <v>646</v>
      </c>
      <c r="E85" s="0" t="n">
        <v>417</v>
      </c>
      <c r="F85" s="0" t="n">
        <v>18</v>
      </c>
      <c r="G85" s="0" t="n">
        <v>309</v>
      </c>
      <c r="H85" s="0" t="n">
        <v>24</v>
      </c>
      <c r="J85" s="0" t="n">
        <v>54</v>
      </c>
      <c r="K85" s="0" t="n">
        <v>12</v>
      </c>
      <c r="M85" s="3" t="n">
        <f aca="false">E85/D85</f>
        <v>0.645510835913313</v>
      </c>
      <c r="N85" s="3" t="n">
        <f aca="false">J85/E85</f>
        <v>0.129496402877698</v>
      </c>
      <c r="O85" s="3" t="n">
        <f aca="false">K85/E85</f>
        <v>0.0287769784172662</v>
      </c>
    </row>
    <row r="86" customFormat="false" ht="13" hidden="false" customHeight="false" outlineLevel="0" collapsed="false">
      <c r="A86" s="0" t="s">
        <v>23</v>
      </c>
      <c r="B86" s="0" t="s">
        <v>41</v>
      </c>
      <c r="C86" s="0" t="n">
        <v>993</v>
      </c>
      <c r="D86" s="0" t="n">
        <v>880</v>
      </c>
      <c r="E86" s="0" t="n">
        <v>366</v>
      </c>
      <c r="F86" s="0" t="n">
        <v>13</v>
      </c>
      <c r="G86" s="0" t="n">
        <v>277</v>
      </c>
      <c r="H86" s="0" t="n">
        <v>1</v>
      </c>
      <c r="J86" s="0" t="n">
        <v>59</v>
      </c>
      <c r="K86" s="0" t="n">
        <v>16</v>
      </c>
      <c r="M86" s="3" t="n">
        <f aca="false">E86/D86</f>
        <v>0.415909090909091</v>
      </c>
      <c r="N86" s="3" t="n">
        <f aca="false">J86/E86</f>
        <v>0.16120218579235</v>
      </c>
      <c r="O86" s="3" t="n">
        <f aca="false">K86/E86</f>
        <v>0.0437158469945355</v>
      </c>
    </row>
    <row r="87" customFormat="false" ht="13" hidden="false" customHeight="false" outlineLevel="0" collapsed="false">
      <c r="A87" s="0" t="s">
        <v>23</v>
      </c>
      <c r="B87" s="0" t="s">
        <v>41</v>
      </c>
      <c r="C87" s="0" t="n">
        <v>1000</v>
      </c>
      <c r="D87" s="0" t="n">
        <v>419</v>
      </c>
      <c r="E87" s="0" t="n">
        <v>144</v>
      </c>
      <c r="F87" s="0" t="n">
        <v>4</v>
      </c>
      <c r="G87" s="0" t="n">
        <v>113</v>
      </c>
      <c r="H87" s="0" t="n">
        <v>5</v>
      </c>
      <c r="J87" s="0" t="n">
        <v>15</v>
      </c>
      <c r="K87" s="0" t="n">
        <v>7</v>
      </c>
      <c r="M87" s="3" t="n">
        <f aca="false">E87/D87</f>
        <v>0.343675417661098</v>
      </c>
      <c r="N87" s="3" t="n">
        <f aca="false">J87/E87</f>
        <v>0.104166666666667</v>
      </c>
      <c r="O87" s="3" t="n">
        <f aca="false">K87/E87</f>
        <v>0.0486111111111111</v>
      </c>
    </row>
    <row r="88" customFormat="false" ht="13" hidden="false" customHeight="false" outlineLevel="0" collapsed="false">
      <c r="A88" s="0" t="s">
        <v>23</v>
      </c>
      <c r="B88" s="0" t="s">
        <v>42</v>
      </c>
      <c r="C88" s="0" t="n">
        <v>488</v>
      </c>
      <c r="D88" s="0" t="n">
        <v>338</v>
      </c>
      <c r="E88" s="0" t="n">
        <v>92</v>
      </c>
      <c r="F88" s="0" t="n">
        <v>5</v>
      </c>
      <c r="G88" s="0" t="n">
        <v>57</v>
      </c>
      <c r="H88" s="0" t="n">
        <v>15</v>
      </c>
      <c r="J88" s="0" t="n">
        <v>14</v>
      </c>
      <c r="K88" s="0" t="n">
        <v>1</v>
      </c>
      <c r="M88" s="3" t="n">
        <f aca="false">E88/D88</f>
        <v>0.272189349112426</v>
      </c>
      <c r="N88" s="3" t="n">
        <f aca="false">J88/E88</f>
        <v>0.152173913043478</v>
      </c>
      <c r="O88" s="3" t="n">
        <f aca="false">K88/E88</f>
        <v>0.0108695652173913</v>
      </c>
    </row>
    <row r="89" customFormat="false" ht="13" hidden="false" customHeight="false" outlineLevel="0" collapsed="false">
      <c r="A89" s="0" t="s">
        <v>23</v>
      </c>
      <c r="B89" s="0" t="s">
        <v>42</v>
      </c>
      <c r="C89" s="0" t="s">
        <v>43</v>
      </c>
      <c r="D89" s="0" t="n">
        <v>494</v>
      </c>
      <c r="E89" s="0" t="n">
        <v>104</v>
      </c>
      <c r="F89" s="0" t="n">
        <v>3</v>
      </c>
      <c r="G89" s="0" t="n">
        <v>53</v>
      </c>
      <c r="H89" s="0" t="n">
        <v>23</v>
      </c>
      <c r="J89" s="0" t="n">
        <v>4</v>
      </c>
      <c r="K89" s="0" t="n">
        <v>21</v>
      </c>
      <c r="M89" s="3" t="n">
        <f aca="false">E89/D89</f>
        <v>0.210526315789474</v>
      </c>
      <c r="N89" s="3" t="n">
        <f aca="false">J89/E89</f>
        <v>0.0384615384615385</v>
      </c>
      <c r="O89" s="3" t="n">
        <f aca="false">K89/E89</f>
        <v>0.201923076923077</v>
      </c>
    </row>
    <row r="90" customFormat="false" ht="13" hidden="false" customHeight="false" outlineLevel="0" collapsed="false">
      <c r="A90" s="0" t="s">
        <v>23</v>
      </c>
      <c r="B90" s="0" t="s">
        <v>42</v>
      </c>
      <c r="C90" s="0" t="n">
        <v>970</v>
      </c>
      <c r="D90" s="0" t="n">
        <v>580</v>
      </c>
      <c r="E90" s="0" t="n">
        <v>377</v>
      </c>
      <c r="F90" s="0" t="n">
        <v>15</v>
      </c>
      <c r="G90" s="0" t="n">
        <v>294</v>
      </c>
      <c r="H90" s="0" t="n">
        <v>8</v>
      </c>
      <c r="J90" s="0" t="n">
        <v>48</v>
      </c>
      <c r="K90" s="0" t="n">
        <v>12</v>
      </c>
      <c r="M90" s="3" t="n">
        <f aca="false">E90/D90</f>
        <v>0.65</v>
      </c>
      <c r="N90" s="3" t="n">
        <f aca="false">J90/E90</f>
        <v>0.127320954907162</v>
      </c>
      <c r="O90" s="3" t="n">
        <f aca="false">K90/E90</f>
        <v>0.0318302387267905</v>
      </c>
    </row>
    <row r="91" customFormat="false" ht="13" hidden="false" customHeight="false" outlineLevel="0" collapsed="false">
      <c r="A91" s="0" t="s">
        <v>23</v>
      </c>
      <c r="B91" s="0" t="s">
        <v>44</v>
      </c>
      <c r="C91" s="0" t="n">
        <v>1049</v>
      </c>
      <c r="D91" s="0" t="n">
        <v>640</v>
      </c>
      <c r="E91" s="0" t="n">
        <v>174</v>
      </c>
      <c r="F91" s="0" t="n">
        <v>8</v>
      </c>
      <c r="G91" s="0" t="n">
        <v>125</v>
      </c>
      <c r="H91" s="0" t="n">
        <v>16</v>
      </c>
      <c r="J91" s="0" t="n">
        <v>17</v>
      </c>
      <c r="K91" s="0" t="n">
        <v>8</v>
      </c>
      <c r="M91" s="3" t="n">
        <f aca="false">E91/D91</f>
        <v>0.271875</v>
      </c>
      <c r="N91" s="3" t="n">
        <f aca="false">J91/E91</f>
        <v>0.0977011494252874</v>
      </c>
      <c r="O91" s="3" t="n">
        <f aca="false">K91/E91</f>
        <v>0.0459770114942529</v>
      </c>
    </row>
    <row r="92" customFormat="false" ht="13" hidden="false" customHeight="false" outlineLevel="0" collapsed="false">
      <c r="A92" s="0" t="s">
        <v>23</v>
      </c>
      <c r="B92" s="0" t="s">
        <v>44</v>
      </c>
      <c r="C92" s="0" t="n">
        <v>1055</v>
      </c>
      <c r="D92" s="0" t="n">
        <v>1000</v>
      </c>
      <c r="E92" s="0" t="n">
        <v>393</v>
      </c>
      <c r="F92" s="0" t="n">
        <v>34</v>
      </c>
      <c r="G92" s="0" t="n">
        <v>177</v>
      </c>
      <c r="H92" s="0" t="n">
        <v>80</v>
      </c>
      <c r="J92" s="0" t="n">
        <v>93</v>
      </c>
      <c r="K92" s="0" t="n">
        <v>10</v>
      </c>
      <c r="M92" s="3" t="n">
        <f aca="false">E92/D92</f>
        <v>0.393</v>
      </c>
      <c r="N92" s="3" t="n">
        <f aca="false">J92/E92</f>
        <v>0.236641221374046</v>
      </c>
      <c r="O92" s="3" t="n">
        <f aca="false">K92/E92</f>
        <v>0.0254452926208651</v>
      </c>
    </row>
    <row r="93" customFormat="false" ht="13" hidden="false" customHeight="false" outlineLevel="0" collapsed="false">
      <c r="A93" s="0" t="s">
        <v>23</v>
      </c>
      <c r="B93" s="0" t="s">
        <v>44</v>
      </c>
      <c r="C93" s="0" t="n">
        <v>1077</v>
      </c>
      <c r="D93" s="0" t="n">
        <v>996</v>
      </c>
      <c r="E93" s="0" t="n">
        <v>411</v>
      </c>
      <c r="F93" s="0" t="n">
        <v>20</v>
      </c>
      <c r="G93" s="0" t="n">
        <v>305</v>
      </c>
      <c r="H93" s="0" t="n">
        <v>46</v>
      </c>
      <c r="J93" s="0" t="n">
        <v>33</v>
      </c>
      <c r="K93" s="0" t="n">
        <v>7</v>
      </c>
      <c r="M93" s="3" t="n">
        <f aca="false">E93/D93</f>
        <v>0.412650602409639</v>
      </c>
      <c r="N93" s="3" t="n">
        <f aca="false">J93/E93</f>
        <v>0.0802919708029197</v>
      </c>
      <c r="O93" s="3" t="n">
        <f aca="false">K93/E93</f>
        <v>0.0170316301703163</v>
      </c>
    </row>
    <row r="94" customFormat="false" ht="13" hidden="false" customHeight="false" outlineLevel="0" collapsed="false">
      <c r="A94" s="0" t="s">
        <v>23</v>
      </c>
      <c r="B94" s="0" t="s">
        <v>44</v>
      </c>
      <c r="C94" s="0" t="n">
        <v>1124</v>
      </c>
      <c r="D94" s="0" t="n">
        <v>992</v>
      </c>
      <c r="E94" s="0" t="n">
        <v>533</v>
      </c>
      <c r="F94" s="0" t="n">
        <v>32</v>
      </c>
      <c r="G94" s="0" t="n">
        <v>377</v>
      </c>
      <c r="H94" s="0" t="n">
        <v>56</v>
      </c>
      <c r="J94" s="0" t="n">
        <v>49</v>
      </c>
      <c r="K94" s="0" t="n">
        <v>19</v>
      </c>
      <c r="M94" s="3" t="n">
        <f aca="false">E94/D94</f>
        <v>0.537298387096774</v>
      </c>
      <c r="N94" s="3" t="n">
        <f aca="false">J94/E94</f>
        <v>0.0919324577861163</v>
      </c>
      <c r="O94" s="3" t="n">
        <f aca="false">K94/E94</f>
        <v>0.0356472795497186</v>
      </c>
    </row>
    <row r="95" customFormat="false" ht="13" hidden="false" customHeight="false" outlineLevel="0" collapsed="false">
      <c r="A95" s="0" t="s">
        <v>23</v>
      </c>
      <c r="B95" s="0" t="s">
        <v>44</v>
      </c>
      <c r="C95" s="0" t="n">
        <v>1081</v>
      </c>
      <c r="D95" s="0" t="n">
        <v>1000</v>
      </c>
      <c r="E95" s="0" t="n">
        <v>493</v>
      </c>
      <c r="F95" s="0" t="n">
        <v>19</v>
      </c>
      <c r="G95" s="0" t="n">
        <v>356</v>
      </c>
      <c r="H95" s="0" t="n">
        <v>59</v>
      </c>
      <c r="J95" s="0" t="n">
        <v>47</v>
      </c>
      <c r="K95" s="0" t="n">
        <v>12</v>
      </c>
      <c r="M95" s="3" t="n">
        <f aca="false">E95/D95</f>
        <v>0.493</v>
      </c>
      <c r="N95" s="3" t="n">
        <f aca="false">J95/E95</f>
        <v>0.0953346855983773</v>
      </c>
      <c r="O95" s="3" t="n">
        <f aca="false">K95/E95</f>
        <v>0.0243407707910751</v>
      </c>
    </row>
    <row r="96" customFormat="false" ht="13" hidden="false" customHeight="false" outlineLevel="0" collapsed="false">
      <c r="A96" s="0" t="s">
        <v>23</v>
      </c>
      <c r="B96" s="0" t="s">
        <v>44</v>
      </c>
      <c r="C96" s="0" t="n">
        <v>1054</v>
      </c>
      <c r="D96" s="0" t="n">
        <v>1000</v>
      </c>
      <c r="E96" s="0" t="n">
        <v>454</v>
      </c>
      <c r="F96" s="0" t="n">
        <v>47</v>
      </c>
      <c r="G96" s="0" t="n">
        <v>224</v>
      </c>
      <c r="H96" s="0" t="n">
        <v>100</v>
      </c>
      <c r="J96" s="0" t="n">
        <v>62</v>
      </c>
      <c r="K96" s="0" t="n">
        <v>21</v>
      </c>
      <c r="M96" s="3" t="n">
        <f aca="false">E96/D96</f>
        <v>0.454</v>
      </c>
      <c r="N96" s="3" t="n">
        <f aca="false">J96/E96</f>
        <v>0.136563876651982</v>
      </c>
      <c r="O96" s="3" t="n">
        <f aca="false">K96/E96</f>
        <v>0.0462555066079295</v>
      </c>
    </row>
    <row r="97" customFormat="false" ht="13" hidden="false" customHeight="false" outlineLevel="0" collapsed="false">
      <c r="A97" s="0" t="s">
        <v>23</v>
      </c>
      <c r="B97" s="0" t="s">
        <v>45</v>
      </c>
      <c r="C97" s="0" t="n">
        <v>1116</v>
      </c>
      <c r="D97" s="0" t="n">
        <v>96</v>
      </c>
      <c r="E97" s="0" t="n">
        <v>96</v>
      </c>
      <c r="F97" s="0" t="n">
        <v>3</v>
      </c>
      <c r="G97" s="0" t="n">
        <v>73</v>
      </c>
      <c r="H97" s="0" t="n">
        <v>3</v>
      </c>
      <c r="J97" s="0" t="n">
        <v>16</v>
      </c>
      <c r="K97" s="0" t="n">
        <v>1</v>
      </c>
      <c r="M97" s="3" t="n">
        <f aca="false">E97/D97</f>
        <v>1</v>
      </c>
      <c r="N97" s="3" t="n">
        <f aca="false">J97/E97</f>
        <v>0.166666666666667</v>
      </c>
      <c r="O97" s="3" t="n">
        <f aca="false">K97/E97</f>
        <v>0.0104166666666667</v>
      </c>
    </row>
    <row r="98" customFormat="false" ht="13" hidden="false" customHeight="false" outlineLevel="0" collapsed="false">
      <c r="A98" s="0" t="s">
        <v>46</v>
      </c>
      <c r="B98" s="0" t="s">
        <v>47</v>
      </c>
      <c r="C98" s="0" t="n">
        <v>180</v>
      </c>
      <c r="D98" s="0" t="n">
        <v>996</v>
      </c>
      <c r="E98" s="0" t="n">
        <v>463</v>
      </c>
      <c r="F98" s="0" t="n">
        <v>9</v>
      </c>
      <c r="G98" s="0" t="n">
        <v>403</v>
      </c>
      <c r="H98" s="0" t="n">
        <v>3</v>
      </c>
      <c r="J98" s="0" t="n">
        <v>37</v>
      </c>
      <c r="K98" s="0" t="n">
        <v>11</v>
      </c>
      <c r="M98" s="3" t="n">
        <f aca="false">E98/D98</f>
        <v>0.464859437751004</v>
      </c>
      <c r="N98" s="3" t="n">
        <f aca="false">J98/E98</f>
        <v>0.0799136069114471</v>
      </c>
      <c r="O98" s="3" t="n">
        <f aca="false">K98/E98</f>
        <v>0.0237580993520518</v>
      </c>
    </row>
    <row r="99" customFormat="false" ht="13" hidden="false" customHeight="false" outlineLevel="0" collapsed="false">
      <c r="A99" s="0" t="s">
        <v>46</v>
      </c>
      <c r="B99" s="0" t="s">
        <v>47</v>
      </c>
      <c r="C99" s="0" t="n">
        <v>133</v>
      </c>
      <c r="D99" s="0" t="n">
        <v>527</v>
      </c>
      <c r="E99" s="0" t="n">
        <v>327</v>
      </c>
      <c r="F99" s="0" t="n">
        <v>7</v>
      </c>
      <c r="G99" s="0" t="n">
        <v>297</v>
      </c>
      <c r="H99" s="0" t="n">
        <v>1</v>
      </c>
      <c r="J99" s="0" t="n">
        <v>8</v>
      </c>
      <c r="K99" s="0" t="n">
        <v>9</v>
      </c>
      <c r="M99" s="3" t="n">
        <f aca="false">E99/D99</f>
        <v>0.620493358633776</v>
      </c>
      <c r="N99" s="3" t="n">
        <f aca="false">J99/E99</f>
        <v>0.0244648318042813</v>
      </c>
      <c r="O99" s="3" t="n">
        <f aca="false">K99/E99</f>
        <v>0.0275229357798165</v>
      </c>
    </row>
    <row r="100" customFormat="false" ht="13" hidden="false" customHeight="false" outlineLevel="0" collapsed="false">
      <c r="A100" s="0" t="s">
        <v>46</v>
      </c>
      <c r="B100" s="0" t="s">
        <v>47</v>
      </c>
      <c r="C100" s="0" t="n">
        <v>181</v>
      </c>
      <c r="D100" s="0" t="n">
        <v>993</v>
      </c>
      <c r="E100" s="0" t="n">
        <v>489</v>
      </c>
      <c r="F100" s="0" t="n">
        <v>12</v>
      </c>
      <c r="G100" s="0" t="n">
        <v>446</v>
      </c>
      <c r="H100" s="0" t="n">
        <v>6</v>
      </c>
      <c r="J100" s="0" t="n">
        <v>3</v>
      </c>
      <c r="K100" s="0" t="n">
        <v>22</v>
      </c>
      <c r="M100" s="3" t="n">
        <f aca="false">E100/D100</f>
        <v>0.492447129909366</v>
      </c>
      <c r="N100" s="3" t="n">
        <f aca="false">J100/E100</f>
        <v>0.00613496932515337</v>
      </c>
      <c r="O100" s="3" t="n">
        <f aca="false">K100/E100</f>
        <v>0.0449897750511247</v>
      </c>
    </row>
    <row r="101" customFormat="false" ht="13" hidden="false" customHeight="false" outlineLevel="0" collapsed="false">
      <c r="A101" s="0" t="s">
        <v>46</v>
      </c>
      <c r="B101" s="0" t="s">
        <v>47</v>
      </c>
      <c r="C101" s="0" t="n">
        <v>185</v>
      </c>
      <c r="D101" s="0" t="n">
        <v>480</v>
      </c>
      <c r="E101" s="0" t="n">
        <v>148</v>
      </c>
      <c r="F101" s="0" t="n">
        <v>5</v>
      </c>
      <c r="G101" s="0" t="n">
        <v>133</v>
      </c>
      <c r="H101" s="0" t="n">
        <v>3</v>
      </c>
      <c r="J101" s="0" t="n">
        <v>3</v>
      </c>
      <c r="K101" s="0" t="n">
        <v>4</v>
      </c>
      <c r="M101" s="3" t="n">
        <f aca="false">E101/D101</f>
        <v>0.308333333333333</v>
      </c>
      <c r="N101" s="3" t="n">
        <f aca="false">J101/E101</f>
        <v>0.0202702702702703</v>
      </c>
      <c r="O101" s="3" t="n">
        <f aca="false">K101/E101</f>
        <v>0.027027027027027</v>
      </c>
    </row>
    <row r="102" customFormat="false" ht="13" hidden="false" customHeight="false" outlineLevel="0" collapsed="false">
      <c r="A102" s="0" t="s">
        <v>46</v>
      </c>
      <c r="B102" s="0" t="s">
        <v>47</v>
      </c>
      <c r="C102" s="0" t="n">
        <v>142</v>
      </c>
      <c r="D102" s="0" t="n">
        <v>615</v>
      </c>
      <c r="E102" s="0" t="n">
        <v>371</v>
      </c>
      <c r="F102" s="0" t="n">
        <v>11</v>
      </c>
      <c r="G102" s="0" t="n">
        <v>333</v>
      </c>
      <c r="H102" s="0" t="n">
        <v>12</v>
      </c>
      <c r="J102" s="0" t="n">
        <v>7</v>
      </c>
      <c r="K102" s="0" t="n">
        <v>8</v>
      </c>
      <c r="M102" s="3" t="n">
        <f aca="false">E102/D102</f>
        <v>0.603252032520325</v>
      </c>
      <c r="N102" s="3" t="n">
        <f aca="false">J102/E102</f>
        <v>0.0188679245283019</v>
      </c>
      <c r="O102" s="3" t="n">
        <f aca="false">K102/E102</f>
        <v>0.0215633423180593</v>
      </c>
    </row>
    <row r="103" customFormat="false" ht="13" hidden="false" customHeight="false" outlineLevel="0" collapsed="false">
      <c r="A103" s="0" t="s">
        <v>46</v>
      </c>
      <c r="B103" s="0" t="s">
        <v>48</v>
      </c>
      <c r="C103" s="0" t="n">
        <v>394</v>
      </c>
      <c r="D103" s="0" t="n">
        <v>352</v>
      </c>
      <c r="E103" s="0" t="n">
        <v>197</v>
      </c>
      <c r="F103" s="0" t="n">
        <v>8</v>
      </c>
      <c r="G103" s="0" t="n">
        <v>164</v>
      </c>
      <c r="H103" s="0" t="n">
        <v>11</v>
      </c>
      <c r="J103" s="0" t="n">
        <v>8</v>
      </c>
      <c r="K103" s="0" t="n">
        <v>6</v>
      </c>
      <c r="M103" s="3" t="n">
        <f aca="false">E103/D103</f>
        <v>0.559659090909091</v>
      </c>
      <c r="N103" s="3" t="n">
        <f aca="false">J103/E103</f>
        <v>0.0406091370558376</v>
      </c>
      <c r="O103" s="3" t="n">
        <f aca="false">K103/E103</f>
        <v>0.0304568527918782</v>
      </c>
    </row>
    <row r="104" customFormat="false" ht="13" hidden="false" customHeight="false" outlineLevel="0" collapsed="false">
      <c r="A104" s="0" t="s">
        <v>46</v>
      </c>
      <c r="B104" s="0" t="s">
        <v>48</v>
      </c>
      <c r="C104" s="0" t="n">
        <v>90301</v>
      </c>
      <c r="D104" s="0" t="n">
        <v>968</v>
      </c>
      <c r="E104" s="0" t="n">
        <v>491</v>
      </c>
      <c r="F104" s="0" t="n">
        <v>18</v>
      </c>
      <c r="G104" s="0" t="n">
        <v>424</v>
      </c>
      <c r="H104" s="0" t="n">
        <v>3</v>
      </c>
      <c r="J104" s="0" t="n">
        <v>37</v>
      </c>
      <c r="K104" s="0" t="n">
        <v>9</v>
      </c>
      <c r="M104" s="3" t="n">
        <f aca="false">E104/D104</f>
        <v>0.507231404958678</v>
      </c>
      <c r="N104" s="3" t="n">
        <f aca="false">J104/E104</f>
        <v>0.0753564154786151</v>
      </c>
      <c r="O104" s="3" t="n">
        <f aca="false">K104/E104</f>
        <v>0.0183299389002037</v>
      </c>
    </row>
    <row r="105" customFormat="false" ht="13" hidden="false" customHeight="false" outlineLevel="0" collapsed="false">
      <c r="A105" s="0" t="s">
        <v>46</v>
      </c>
      <c r="B105" s="0" t="s">
        <v>48</v>
      </c>
      <c r="C105" s="0" t="n">
        <v>247</v>
      </c>
      <c r="D105" s="0" t="n">
        <v>1188</v>
      </c>
      <c r="E105" s="0" t="n">
        <v>451</v>
      </c>
      <c r="F105" s="0" t="n">
        <v>15</v>
      </c>
      <c r="G105" s="0" t="n">
        <v>408</v>
      </c>
      <c r="H105" s="0" t="n">
        <v>5</v>
      </c>
      <c r="J105" s="0" t="n">
        <v>11</v>
      </c>
      <c r="K105" s="0" t="n">
        <v>12</v>
      </c>
      <c r="M105" s="3" t="n">
        <f aca="false">E105/D105</f>
        <v>0.37962962962963</v>
      </c>
      <c r="N105" s="3" t="n">
        <f aca="false">J105/E105</f>
        <v>0.024390243902439</v>
      </c>
      <c r="O105" s="3" t="n">
        <f aca="false">K105/E105</f>
        <v>0.0266075388026608</v>
      </c>
    </row>
    <row r="106" customFormat="false" ht="13" hidden="false" customHeight="false" outlineLevel="0" collapsed="false">
      <c r="A106" s="0" t="s">
        <v>46</v>
      </c>
      <c r="B106" s="0" t="s">
        <v>48</v>
      </c>
      <c r="C106" s="0" t="n">
        <v>616</v>
      </c>
      <c r="D106" s="0" t="n">
        <v>352</v>
      </c>
      <c r="E106" s="0" t="n">
        <v>306</v>
      </c>
      <c r="F106" s="0" t="n">
        <v>13</v>
      </c>
      <c r="G106" s="0" t="n">
        <v>278</v>
      </c>
      <c r="H106" s="0" t="n">
        <v>0</v>
      </c>
      <c r="J106" s="0" t="n">
        <v>12</v>
      </c>
      <c r="K106" s="0" t="n">
        <v>3</v>
      </c>
      <c r="M106" s="3" t="n">
        <f aca="false">E106/D106</f>
        <v>0.869318181818182</v>
      </c>
      <c r="N106" s="3" t="n">
        <f aca="false">J106/E106</f>
        <v>0.0392156862745098</v>
      </c>
      <c r="O106" s="3" t="n">
        <f aca="false">K106/E106</f>
        <v>0.00980392156862745</v>
      </c>
    </row>
    <row r="107" customFormat="false" ht="13" hidden="false" customHeight="false" outlineLevel="0" collapsed="false">
      <c r="A107" s="0" t="s">
        <v>46</v>
      </c>
      <c r="B107" s="0" t="s">
        <v>48</v>
      </c>
      <c r="C107" s="0" t="n">
        <v>325</v>
      </c>
      <c r="D107" s="0" t="n">
        <v>978</v>
      </c>
      <c r="E107" s="0" t="n">
        <v>669</v>
      </c>
      <c r="F107" s="0" t="n">
        <v>19</v>
      </c>
      <c r="G107" s="0" t="n">
        <v>624</v>
      </c>
      <c r="H107" s="0" t="n">
        <v>2</v>
      </c>
      <c r="J107" s="0" t="n">
        <v>7</v>
      </c>
      <c r="K107" s="0" t="n">
        <v>17</v>
      </c>
      <c r="M107" s="3" t="n">
        <f aca="false">E107/D107</f>
        <v>0.684049079754601</v>
      </c>
      <c r="N107" s="3" t="n">
        <f aca="false">J107/E107</f>
        <v>0.0104633781763827</v>
      </c>
      <c r="O107" s="3" t="n">
        <f aca="false">K107/E107</f>
        <v>0.0254110612855007</v>
      </c>
    </row>
    <row r="108" customFormat="false" ht="13" hidden="false" customHeight="false" outlineLevel="0" collapsed="false">
      <c r="A108" s="0" t="s">
        <v>46</v>
      </c>
      <c r="B108" s="0" t="s">
        <v>48</v>
      </c>
      <c r="C108" s="0" t="n">
        <v>411</v>
      </c>
      <c r="D108" s="0" t="n">
        <v>868</v>
      </c>
      <c r="E108" s="0" t="n">
        <v>447</v>
      </c>
      <c r="F108" s="0" t="n">
        <v>13</v>
      </c>
      <c r="G108" s="0" t="n">
        <v>408</v>
      </c>
      <c r="H108" s="0" t="n">
        <v>6</v>
      </c>
      <c r="J108" s="0" t="n">
        <v>11</v>
      </c>
      <c r="K108" s="0" t="n">
        <v>9</v>
      </c>
      <c r="M108" s="3" t="n">
        <f aca="false">E108/D108</f>
        <v>0.514976958525346</v>
      </c>
      <c r="N108" s="3" t="n">
        <f aca="false">J108/E108</f>
        <v>0.0246085011185682</v>
      </c>
      <c r="O108" s="3" t="n">
        <f aca="false">K108/E108</f>
        <v>0.0201342281879195</v>
      </c>
    </row>
    <row r="109" customFormat="false" ht="13" hidden="false" customHeight="false" outlineLevel="0" collapsed="false">
      <c r="A109" s="0" t="s">
        <v>46</v>
      </c>
      <c r="B109" s="0" t="s">
        <v>48</v>
      </c>
      <c r="C109" s="0" t="n">
        <v>365</v>
      </c>
      <c r="D109" s="0" t="n">
        <v>92</v>
      </c>
      <c r="E109" s="0" t="n">
        <v>92</v>
      </c>
      <c r="F109" s="0" t="n">
        <v>3</v>
      </c>
      <c r="G109" s="0" t="n">
        <v>77</v>
      </c>
      <c r="H109" s="0" t="n">
        <v>7</v>
      </c>
      <c r="J109" s="0" t="n">
        <v>3</v>
      </c>
      <c r="K109" s="0" t="n">
        <v>2</v>
      </c>
      <c r="M109" s="3" t="n">
        <f aca="false">E109/D109</f>
        <v>1</v>
      </c>
      <c r="N109" s="3" t="n">
        <f aca="false">J109/E109</f>
        <v>0.0326086956521739</v>
      </c>
      <c r="O109" s="3" t="n">
        <f aca="false">K109/E109</f>
        <v>0.0217391304347826</v>
      </c>
    </row>
    <row r="110" customFormat="false" ht="13" hidden="false" customHeight="false" outlineLevel="0" collapsed="false">
      <c r="A110" s="0" t="s">
        <v>46</v>
      </c>
      <c r="B110" s="0" t="s">
        <v>48</v>
      </c>
      <c r="C110" s="0" t="n">
        <v>367</v>
      </c>
      <c r="D110" s="0" t="n">
        <v>100</v>
      </c>
      <c r="E110" s="0" t="n">
        <v>98</v>
      </c>
      <c r="F110" s="0" t="n">
        <v>2</v>
      </c>
      <c r="G110" s="0" t="n">
        <v>89</v>
      </c>
      <c r="H110" s="0" t="n">
        <v>0</v>
      </c>
      <c r="J110" s="0" t="n">
        <v>4</v>
      </c>
      <c r="K110" s="0" t="n">
        <v>3</v>
      </c>
      <c r="M110" s="3" t="n">
        <f aca="false">E110/D110</f>
        <v>0.98</v>
      </c>
      <c r="N110" s="3" t="n">
        <f aca="false">J110/E110</f>
        <v>0.0408163265306122</v>
      </c>
      <c r="O110" s="3" t="n">
        <f aca="false">K110/E110</f>
        <v>0.0306122448979592</v>
      </c>
    </row>
    <row r="111" customFormat="false" ht="13" hidden="false" customHeight="false" outlineLevel="0" collapsed="false">
      <c r="A111" s="0" t="s">
        <v>46</v>
      </c>
      <c r="B111" s="0" t="s">
        <v>48</v>
      </c>
      <c r="C111" s="0" t="n">
        <v>398</v>
      </c>
      <c r="D111" s="0" t="n">
        <v>1131</v>
      </c>
      <c r="E111" s="0" t="n">
        <v>658</v>
      </c>
      <c r="F111" s="0" t="n">
        <v>15</v>
      </c>
      <c r="G111" s="0" t="n">
        <v>589</v>
      </c>
      <c r="H111" s="0" t="n">
        <v>5</v>
      </c>
      <c r="J111" s="0" t="n">
        <v>32</v>
      </c>
      <c r="K111" s="0" t="n">
        <v>17</v>
      </c>
      <c r="M111" s="3" t="n">
        <f aca="false">E111/D111</f>
        <v>0.581786030061892</v>
      </c>
      <c r="N111" s="3" t="n">
        <f aca="false">J111/E111</f>
        <v>0.0486322188449848</v>
      </c>
      <c r="O111" s="3" t="n">
        <f aca="false">K111/E111</f>
        <v>0.0258358662613982</v>
      </c>
    </row>
    <row r="112" customFormat="false" ht="13" hidden="false" customHeight="false" outlineLevel="0" collapsed="false">
      <c r="A112" s="0" t="s">
        <v>46</v>
      </c>
      <c r="B112" s="0" t="s">
        <v>48</v>
      </c>
      <c r="C112" s="0" t="n">
        <v>361</v>
      </c>
      <c r="D112" s="0" t="n">
        <v>824</v>
      </c>
      <c r="E112" s="0" t="n">
        <v>523</v>
      </c>
      <c r="F112" s="0" t="n">
        <v>3</v>
      </c>
      <c r="G112" s="0" t="n">
        <v>500</v>
      </c>
      <c r="H112" s="0" t="n">
        <v>2</v>
      </c>
      <c r="J112" s="0" t="n">
        <v>3</v>
      </c>
      <c r="K112" s="0" t="n">
        <v>15</v>
      </c>
      <c r="M112" s="3" t="n">
        <f aca="false">E112/D112</f>
        <v>0.634708737864078</v>
      </c>
      <c r="N112" s="3" t="n">
        <f aca="false">J112/E112</f>
        <v>0.00573613766730402</v>
      </c>
      <c r="O112" s="3" t="n">
        <f aca="false">K112/E112</f>
        <v>0.0286806883365201</v>
      </c>
    </row>
    <row r="113" customFormat="false" ht="13" hidden="false" customHeight="false" outlineLevel="0" collapsed="false">
      <c r="A113" s="0" t="s">
        <v>46</v>
      </c>
      <c r="B113" s="0" t="s">
        <v>48</v>
      </c>
      <c r="C113" s="0" t="n">
        <v>253</v>
      </c>
      <c r="D113" s="0" t="n">
        <v>995</v>
      </c>
      <c r="E113" s="0" t="n">
        <v>634</v>
      </c>
      <c r="F113" s="0" t="n">
        <v>27</v>
      </c>
      <c r="G113" s="0" t="n">
        <v>573</v>
      </c>
      <c r="H113" s="0" t="n">
        <v>8</v>
      </c>
      <c r="J113" s="0" t="n">
        <v>19</v>
      </c>
      <c r="K113" s="0" t="n">
        <v>7</v>
      </c>
      <c r="M113" s="3" t="n">
        <f aca="false">E113/D113</f>
        <v>0.637185929648241</v>
      </c>
      <c r="N113" s="3" t="n">
        <f aca="false">J113/E113</f>
        <v>0.0299684542586751</v>
      </c>
      <c r="O113" s="3" t="n">
        <f aca="false">K113/E113</f>
        <v>0.0110410094637224</v>
      </c>
    </row>
    <row r="114" customFormat="false" ht="13" hidden="false" customHeight="false" outlineLevel="0" collapsed="false">
      <c r="A114" s="0" t="s">
        <v>46</v>
      </c>
      <c r="B114" s="0" t="s">
        <v>48</v>
      </c>
      <c r="C114" s="0" t="n">
        <v>417</v>
      </c>
      <c r="D114" s="0" t="n">
        <v>987</v>
      </c>
      <c r="E114" s="0" t="n">
        <v>433</v>
      </c>
      <c r="F114" s="0" t="n">
        <v>26</v>
      </c>
      <c r="G114" s="0" t="n">
        <v>379</v>
      </c>
      <c r="H114" s="0" t="n">
        <v>10</v>
      </c>
      <c r="J114" s="0" t="n">
        <v>5</v>
      </c>
      <c r="K114" s="0" t="n">
        <v>13</v>
      </c>
      <c r="M114" s="3" t="n">
        <f aca="false">E114/D114</f>
        <v>0.4387031408308</v>
      </c>
      <c r="N114" s="3" t="n">
        <f aca="false">J114/E114</f>
        <v>0.0115473441108545</v>
      </c>
      <c r="O114" s="3" t="n">
        <f aca="false">K114/E114</f>
        <v>0.0300230946882217</v>
      </c>
    </row>
    <row r="115" customFormat="false" ht="13" hidden="false" customHeight="false" outlineLevel="0" collapsed="false">
      <c r="A115" s="0" t="s">
        <v>46</v>
      </c>
      <c r="B115" s="0" t="s">
        <v>49</v>
      </c>
      <c r="C115" s="0" t="n">
        <v>434</v>
      </c>
      <c r="D115" s="0" t="n">
        <v>511</v>
      </c>
      <c r="E115" s="0" t="n">
        <v>386</v>
      </c>
      <c r="F115" s="0" t="n">
        <v>16</v>
      </c>
      <c r="G115" s="0" t="n">
        <v>354</v>
      </c>
      <c r="H115" s="0" t="n">
        <v>0</v>
      </c>
      <c r="J115" s="0" t="n">
        <v>9</v>
      </c>
      <c r="K115" s="0" t="n">
        <v>7</v>
      </c>
      <c r="M115" s="3" t="n">
        <f aca="false">E115/D115</f>
        <v>0.755381604696673</v>
      </c>
      <c r="N115" s="3" t="n">
        <f aca="false">J115/E115</f>
        <v>0.0233160621761658</v>
      </c>
      <c r="O115" s="3" t="n">
        <f aca="false">K115/E115</f>
        <v>0.0181347150259067</v>
      </c>
    </row>
    <row r="116" customFormat="false" ht="13" hidden="false" customHeight="false" outlineLevel="0" collapsed="false">
      <c r="A116" s="0" t="s">
        <v>46</v>
      </c>
      <c r="B116" s="0" t="s">
        <v>49</v>
      </c>
      <c r="C116" s="0" t="n">
        <v>442</v>
      </c>
      <c r="D116" s="0" t="n">
        <v>438</v>
      </c>
      <c r="E116" s="0" t="n">
        <v>433</v>
      </c>
      <c r="F116" s="0" t="n">
        <v>0</v>
      </c>
      <c r="G116" s="0" t="n">
        <v>430</v>
      </c>
      <c r="H116" s="0" t="n">
        <v>0</v>
      </c>
      <c r="J116" s="0" t="n">
        <v>3</v>
      </c>
      <c r="K116" s="0" t="n">
        <v>0</v>
      </c>
      <c r="M116" s="3" t="n">
        <f aca="false">E116/D116</f>
        <v>0.988584474885845</v>
      </c>
      <c r="N116" s="3" t="n">
        <f aca="false">J116/E116</f>
        <v>0.0069284064665127</v>
      </c>
      <c r="O116" s="3" t="n">
        <f aca="false">K116/E116</f>
        <v>0</v>
      </c>
    </row>
    <row r="117" customFormat="false" ht="13" hidden="false" customHeight="false" outlineLevel="0" collapsed="false">
      <c r="A117" s="0" t="s">
        <v>46</v>
      </c>
      <c r="B117" s="0" t="s">
        <v>49</v>
      </c>
      <c r="C117" s="0" t="n">
        <v>449</v>
      </c>
      <c r="D117" s="0" t="n">
        <v>995</v>
      </c>
      <c r="E117" s="0" t="n">
        <v>985</v>
      </c>
      <c r="F117" s="0" t="n">
        <v>0</v>
      </c>
      <c r="G117" s="0" t="n">
        <v>960</v>
      </c>
      <c r="H117" s="0" t="n">
        <v>0</v>
      </c>
      <c r="J117" s="0" t="n">
        <v>0</v>
      </c>
      <c r="K117" s="0" t="n">
        <v>25</v>
      </c>
      <c r="M117" s="3" t="n">
        <f aca="false">E117/D117</f>
        <v>0.989949748743719</v>
      </c>
      <c r="N117" s="3" t="n">
        <f aca="false">J117/E117</f>
        <v>0</v>
      </c>
      <c r="O117" s="3" t="n">
        <f aca="false">K117/E117</f>
        <v>0.0253807106598985</v>
      </c>
    </row>
    <row r="118" customFormat="false" ht="13" hidden="false" customHeight="false" outlineLevel="0" collapsed="false">
      <c r="A118" s="0" t="s">
        <v>46</v>
      </c>
      <c r="B118" s="0" t="s">
        <v>49</v>
      </c>
      <c r="C118" s="0" t="n">
        <v>460</v>
      </c>
      <c r="D118" s="0" t="n">
        <v>267</v>
      </c>
      <c r="E118" s="0" t="n">
        <v>270</v>
      </c>
      <c r="F118" s="0" t="n">
        <v>2</v>
      </c>
      <c r="G118" s="0" t="n">
        <v>261</v>
      </c>
      <c r="H118" s="0" t="n">
        <v>1</v>
      </c>
      <c r="J118" s="0" t="n">
        <v>0</v>
      </c>
      <c r="K118" s="0" t="n">
        <v>6</v>
      </c>
      <c r="M118" s="3" t="n">
        <f aca="false">E118/D118</f>
        <v>1.01123595505618</v>
      </c>
      <c r="N118" s="3" t="n">
        <f aca="false">J118/E118</f>
        <v>0</v>
      </c>
      <c r="O118" s="3" t="n">
        <f aca="false">K118/E118</f>
        <v>0.0222222222222222</v>
      </c>
    </row>
    <row r="119" customFormat="false" ht="13" hidden="false" customHeight="false" outlineLevel="0" collapsed="false">
      <c r="A119" s="0" t="s">
        <v>46</v>
      </c>
      <c r="B119" s="0" t="s">
        <v>50</v>
      </c>
      <c r="C119" s="0" t="n">
        <v>497</v>
      </c>
      <c r="D119" s="0" t="n">
        <v>433</v>
      </c>
      <c r="E119" s="0" t="n">
        <v>305</v>
      </c>
      <c r="F119" s="0" t="n">
        <v>6</v>
      </c>
      <c r="G119" s="0" t="n">
        <v>243</v>
      </c>
      <c r="H119" s="0" t="n">
        <v>0</v>
      </c>
      <c r="J119" s="0" t="n">
        <v>52</v>
      </c>
      <c r="K119" s="0" t="n">
        <v>4</v>
      </c>
      <c r="M119" s="3" t="n">
        <f aca="false">E119/D119</f>
        <v>0.704387990762125</v>
      </c>
      <c r="N119" s="3" t="n">
        <f aca="false">J119/E119</f>
        <v>0.170491803278689</v>
      </c>
      <c r="O119" s="3" t="n">
        <f aca="false">K119/E119</f>
        <v>0.0131147540983607</v>
      </c>
    </row>
    <row r="120" customFormat="false" ht="13" hidden="false" customHeight="false" outlineLevel="0" collapsed="false">
      <c r="A120" s="0" t="s">
        <v>46</v>
      </c>
      <c r="B120" s="0" t="s">
        <v>50</v>
      </c>
      <c r="C120" s="0" t="n">
        <v>501</v>
      </c>
      <c r="D120" s="0" t="n">
        <v>406</v>
      </c>
      <c r="E120" s="0" t="n">
        <v>188</v>
      </c>
      <c r="F120" s="0" t="n">
        <v>3</v>
      </c>
      <c r="G120" s="0" t="n">
        <v>174</v>
      </c>
      <c r="H120" s="0" t="n">
        <v>1</v>
      </c>
      <c r="J120" s="0" t="n">
        <v>4</v>
      </c>
      <c r="K120" s="0" t="n">
        <v>6</v>
      </c>
      <c r="M120" s="3" t="n">
        <f aca="false">E120/D120</f>
        <v>0.463054187192118</v>
      </c>
      <c r="N120" s="3" t="n">
        <f aca="false">J120/E120</f>
        <v>0.0212765957446809</v>
      </c>
      <c r="O120" s="3" t="n">
        <f aca="false">K120/E120</f>
        <v>0.0319148936170213</v>
      </c>
    </row>
    <row r="121" customFormat="false" ht="13" hidden="false" customHeight="false" outlineLevel="0" collapsed="false">
      <c r="A121" s="0" t="s">
        <v>46</v>
      </c>
      <c r="B121" s="0" t="s">
        <v>50</v>
      </c>
      <c r="C121" s="0" t="n">
        <v>509</v>
      </c>
      <c r="D121" s="0" t="n">
        <v>639</v>
      </c>
      <c r="E121" s="0" t="n">
        <v>448</v>
      </c>
      <c r="F121" s="0" t="n">
        <v>10</v>
      </c>
      <c r="G121" s="0" t="n">
        <v>420</v>
      </c>
      <c r="H121" s="0" t="n">
        <v>2</v>
      </c>
      <c r="J121" s="0" t="n">
        <v>6</v>
      </c>
      <c r="K121" s="0" t="n">
        <v>10</v>
      </c>
      <c r="M121" s="3" t="n">
        <f aca="false">E121/D121</f>
        <v>0.701095461658842</v>
      </c>
      <c r="N121" s="3" t="n">
        <f aca="false">J121/E121</f>
        <v>0.0133928571428571</v>
      </c>
      <c r="O121" s="3" t="n">
        <f aca="false">K121/E121</f>
        <v>0.0223214285714286</v>
      </c>
    </row>
    <row r="122" customFormat="false" ht="13" hidden="false" customHeight="false" outlineLevel="0" collapsed="false">
      <c r="A122" s="0" t="s">
        <v>46</v>
      </c>
      <c r="B122" s="0" t="s">
        <v>51</v>
      </c>
      <c r="C122" s="0" t="n">
        <v>622</v>
      </c>
      <c r="D122" s="0" t="n">
        <v>995</v>
      </c>
      <c r="E122" s="0" t="n">
        <v>561</v>
      </c>
      <c r="F122" s="0" t="n">
        <v>11</v>
      </c>
      <c r="G122" s="0" t="n">
        <v>518</v>
      </c>
      <c r="H122" s="0" t="n">
        <v>4</v>
      </c>
      <c r="J122" s="0" t="n">
        <v>10</v>
      </c>
      <c r="K122" s="0" t="n">
        <v>18</v>
      </c>
      <c r="M122" s="3" t="n">
        <f aca="false">E122/D122</f>
        <v>0.563819095477387</v>
      </c>
      <c r="N122" s="3" t="n">
        <f aca="false">J122/E122</f>
        <v>0.017825311942959</v>
      </c>
      <c r="O122" s="3" t="n">
        <f aca="false">K122/E122</f>
        <v>0.0320855614973262</v>
      </c>
    </row>
    <row r="123" customFormat="false" ht="13" hidden="false" customHeight="false" outlineLevel="0" collapsed="false">
      <c r="A123" s="0" t="s">
        <v>46</v>
      </c>
      <c r="B123" s="0" t="s">
        <v>51</v>
      </c>
      <c r="C123" s="0" t="s">
        <v>52</v>
      </c>
      <c r="D123" s="0" t="n">
        <v>1247</v>
      </c>
      <c r="E123" s="0" t="n">
        <v>566</v>
      </c>
      <c r="F123" s="0" t="n">
        <v>12</v>
      </c>
      <c r="G123" s="0" t="n">
        <v>515</v>
      </c>
      <c r="H123" s="0" t="n">
        <v>4</v>
      </c>
      <c r="J123" s="0" t="n">
        <v>19</v>
      </c>
      <c r="K123" s="0" t="n">
        <v>16</v>
      </c>
      <c r="M123" s="3" t="n">
        <f aca="false">E123/D123</f>
        <v>0.453889334402566</v>
      </c>
      <c r="N123" s="3" t="n">
        <f aca="false">J123/E123</f>
        <v>0.0335689045936396</v>
      </c>
      <c r="O123" s="3" t="n">
        <f aca="false">K123/E123</f>
        <v>0.0282685512367491</v>
      </c>
    </row>
    <row r="124" customFormat="false" ht="13" hidden="false" customHeight="false" outlineLevel="0" collapsed="false">
      <c r="A124" s="0" t="s">
        <v>46</v>
      </c>
      <c r="B124" s="0" t="s">
        <v>51</v>
      </c>
      <c r="C124" s="0" t="n">
        <v>549</v>
      </c>
      <c r="D124" s="0" t="n">
        <v>995</v>
      </c>
      <c r="E124" s="0" t="n">
        <v>676</v>
      </c>
      <c r="F124" s="0" t="n">
        <v>18</v>
      </c>
      <c r="G124" s="0" t="n">
        <v>604</v>
      </c>
      <c r="H124" s="0" t="n">
        <v>12</v>
      </c>
      <c r="J124" s="0" t="n">
        <v>26</v>
      </c>
      <c r="K124" s="0" t="n">
        <v>16</v>
      </c>
      <c r="M124" s="3" t="n">
        <f aca="false">E124/D124</f>
        <v>0.679396984924623</v>
      </c>
      <c r="N124" s="3" t="n">
        <f aca="false">J124/E124</f>
        <v>0.0384615384615385</v>
      </c>
      <c r="O124" s="3" t="n">
        <f aca="false">K124/E124</f>
        <v>0.0236686390532544</v>
      </c>
    </row>
    <row r="125" customFormat="false" ht="13" hidden="false" customHeight="false" outlineLevel="0" collapsed="false">
      <c r="A125" s="0" t="s">
        <v>46</v>
      </c>
      <c r="B125" s="0" t="s">
        <v>51</v>
      </c>
      <c r="C125" s="0" t="n">
        <v>1305</v>
      </c>
      <c r="D125" s="0" t="n">
        <v>299</v>
      </c>
      <c r="E125" s="0" t="n">
        <v>176</v>
      </c>
      <c r="F125" s="0" t="n">
        <v>4</v>
      </c>
      <c r="G125" s="0" t="n">
        <v>157</v>
      </c>
      <c r="H125" s="0" t="n">
        <v>0</v>
      </c>
      <c r="J125" s="0" t="n">
        <v>7</v>
      </c>
      <c r="K125" s="0" t="n">
        <v>8</v>
      </c>
      <c r="M125" s="3" t="n">
        <f aca="false">E125/D125</f>
        <v>0.588628762541806</v>
      </c>
      <c r="N125" s="3" t="n">
        <f aca="false">J125/E125</f>
        <v>0.0397727272727273</v>
      </c>
      <c r="O125" s="3" t="n">
        <f aca="false">K125/E125</f>
        <v>0.0454545454545455</v>
      </c>
    </row>
    <row r="126" customFormat="false" ht="13" hidden="false" customHeight="false" outlineLevel="0" collapsed="false">
      <c r="A126" s="0" t="s">
        <v>46</v>
      </c>
      <c r="B126" s="0" t="s">
        <v>51</v>
      </c>
      <c r="C126" s="0" t="n">
        <v>642</v>
      </c>
      <c r="D126" s="0" t="n">
        <v>504</v>
      </c>
      <c r="E126" s="0" t="n">
        <v>348</v>
      </c>
      <c r="F126" s="0" t="n">
        <v>11</v>
      </c>
      <c r="G126" s="0" t="n">
        <v>296</v>
      </c>
      <c r="H126" s="0" t="n">
        <v>1</v>
      </c>
      <c r="J126" s="0" t="n">
        <v>31</v>
      </c>
      <c r="K126" s="0" t="n">
        <v>9</v>
      </c>
      <c r="M126" s="3" t="n">
        <f aca="false">E126/D126</f>
        <v>0.690476190476191</v>
      </c>
      <c r="N126" s="3" t="n">
        <f aca="false">J126/E126</f>
        <v>0.0890804597701149</v>
      </c>
      <c r="O126" s="3" t="n">
        <f aca="false">K126/E126</f>
        <v>0.0258620689655172</v>
      </c>
    </row>
    <row r="127" customFormat="false" ht="13" hidden="false" customHeight="false" outlineLevel="0" collapsed="false">
      <c r="A127" s="0" t="s">
        <v>46</v>
      </c>
      <c r="B127" s="0" t="s">
        <v>51</v>
      </c>
      <c r="C127" s="0" t="n">
        <v>627</v>
      </c>
      <c r="D127" s="0" t="n">
        <v>831</v>
      </c>
      <c r="E127" s="0" t="n">
        <v>378</v>
      </c>
      <c r="F127" s="0" t="n">
        <v>7</v>
      </c>
      <c r="G127" s="0" t="n">
        <v>348</v>
      </c>
      <c r="H127" s="0" t="n">
        <v>2</v>
      </c>
      <c r="J127" s="0" t="n">
        <v>14</v>
      </c>
      <c r="K127" s="0" t="n">
        <v>7</v>
      </c>
      <c r="M127" s="3" t="n">
        <f aca="false">E127/D127</f>
        <v>0.454873646209386</v>
      </c>
      <c r="N127" s="3" t="n">
        <f aca="false">J127/E127</f>
        <v>0.037037037037037</v>
      </c>
      <c r="O127" s="3" t="n">
        <f aca="false">K127/E127</f>
        <v>0.0185185185185185</v>
      </c>
    </row>
    <row r="128" customFormat="false" ht="13" hidden="false" customHeight="false" outlineLevel="0" collapsed="false">
      <c r="A128" s="0" t="s">
        <v>46</v>
      </c>
      <c r="B128" s="0" t="s">
        <v>51</v>
      </c>
      <c r="C128" s="0" t="s">
        <v>53</v>
      </c>
      <c r="D128" s="0" t="n">
        <v>1247</v>
      </c>
      <c r="E128" s="0" t="n">
        <v>566</v>
      </c>
      <c r="F128" s="0" t="n">
        <v>12</v>
      </c>
      <c r="G128" s="0" t="n">
        <v>515</v>
      </c>
      <c r="H128" s="0" t="n">
        <v>4</v>
      </c>
      <c r="J128" s="0" t="n">
        <v>19</v>
      </c>
      <c r="K128" s="0" t="n">
        <v>16</v>
      </c>
      <c r="M128" s="3" t="n">
        <f aca="false">E128/D128</f>
        <v>0.453889334402566</v>
      </c>
      <c r="N128" s="3" t="n">
        <f aca="false">J128/E128</f>
        <v>0.0335689045936396</v>
      </c>
      <c r="O128" s="3" t="n">
        <f aca="false">K128/E128</f>
        <v>0.0282685512367491</v>
      </c>
    </row>
    <row r="129" customFormat="false" ht="13" hidden="false" customHeight="false" outlineLevel="0" collapsed="false">
      <c r="A129" s="0" t="s">
        <v>46</v>
      </c>
      <c r="B129" s="0" t="s">
        <v>51</v>
      </c>
      <c r="C129" s="0" t="n">
        <v>534</v>
      </c>
      <c r="D129" s="0" t="n">
        <v>984</v>
      </c>
      <c r="E129" s="0" t="n">
        <v>681</v>
      </c>
      <c r="F129" s="0" t="n">
        <v>15</v>
      </c>
      <c r="G129" s="0" t="n">
        <v>624</v>
      </c>
      <c r="H129" s="0" t="n">
        <v>4</v>
      </c>
      <c r="J129" s="0" t="n">
        <v>22</v>
      </c>
      <c r="K129" s="0" t="n">
        <v>16</v>
      </c>
      <c r="M129" s="3" t="n">
        <f aca="false">E129/D129</f>
        <v>0.692073170731707</v>
      </c>
      <c r="N129" s="3" t="n">
        <f aca="false">J129/E129</f>
        <v>0.0323054331864905</v>
      </c>
      <c r="O129" s="3" t="n">
        <f aca="false">K129/E129</f>
        <v>0.0234948604992658</v>
      </c>
    </row>
    <row r="130" customFormat="false" ht="13" hidden="false" customHeight="false" outlineLevel="0" collapsed="false">
      <c r="A130" s="0" t="s">
        <v>46</v>
      </c>
      <c r="B130" s="0" t="s">
        <v>54</v>
      </c>
      <c r="C130" s="0" t="n">
        <v>733</v>
      </c>
      <c r="D130" s="0" t="n">
        <v>989</v>
      </c>
      <c r="E130" s="0" t="n">
        <v>669</v>
      </c>
      <c r="F130" s="0" t="n">
        <v>6</v>
      </c>
      <c r="G130" s="0" t="n">
        <v>590</v>
      </c>
      <c r="H130" s="0" t="n">
        <v>7</v>
      </c>
      <c r="J130" s="0" t="n">
        <v>34</v>
      </c>
      <c r="K130" s="0" t="n">
        <v>32</v>
      </c>
      <c r="M130" s="3" t="n">
        <f aca="false">E130/D130</f>
        <v>0.676440849342771</v>
      </c>
      <c r="N130" s="3" t="n">
        <f aca="false">J130/E130</f>
        <v>0.0508221225710015</v>
      </c>
      <c r="O130" s="3" t="n">
        <f aca="false">K130/E130</f>
        <v>0.0478325859491779</v>
      </c>
    </row>
    <row r="131" customFormat="false" ht="13" hidden="false" customHeight="false" outlineLevel="0" collapsed="false">
      <c r="A131" s="0" t="s">
        <v>46</v>
      </c>
      <c r="B131" s="0" t="s">
        <v>54</v>
      </c>
      <c r="C131" s="0" t="s">
        <v>55</v>
      </c>
      <c r="D131" s="0" t="n">
        <v>825</v>
      </c>
      <c r="E131" s="0" t="n">
        <v>561</v>
      </c>
      <c r="F131" s="0" t="n">
        <v>11</v>
      </c>
      <c r="G131" s="0" t="n">
        <v>509</v>
      </c>
      <c r="H131" s="0" t="n">
        <v>1</v>
      </c>
      <c r="J131" s="0" t="n">
        <v>23</v>
      </c>
      <c r="K131" s="0" t="n">
        <v>17</v>
      </c>
      <c r="M131" s="3" t="n">
        <f aca="false">E131/D131</f>
        <v>0.68</v>
      </c>
      <c r="N131" s="3" t="n">
        <f aca="false">J131/E131</f>
        <v>0.0409982174688057</v>
      </c>
      <c r="O131" s="3" t="n">
        <f aca="false">K131/E131</f>
        <v>0.0303030303030303</v>
      </c>
    </row>
    <row r="132" customFormat="false" ht="13" hidden="false" customHeight="false" outlineLevel="0" collapsed="false">
      <c r="A132" s="0" t="s">
        <v>46</v>
      </c>
      <c r="B132" s="0" t="s">
        <v>54</v>
      </c>
      <c r="C132" s="0" t="n">
        <v>714</v>
      </c>
      <c r="D132" s="0" t="n">
        <v>596</v>
      </c>
      <c r="E132" s="0" t="n">
        <v>302</v>
      </c>
      <c r="F132" s="0" t="n">
        <v>4</v>
      </c>
      <c r="G132" s="0" t="n">
        <v>281</v>
      </c>
      <c r="H132" s="0" t="n">
        <v>0</v>
      </c>
      <c r="J132" s="0" t="n">
        <v>8</v>
      </c>
      <c r="K132" s="0" t="n">
        <v>9</v>
      </c>
      <c r="M132" s="3" t="n">
        <f aca="false">E132/D132</f>
        <v>0.506711409395973</v>
      </c>
      <c r="N132" s="3" t="n">
        <f aca="false">J132/E132</f>
        <v>0.0264900662251656</v>
      </c>
      <c r="O132" s="3" t="n">
        <f aca="false">K132/E132</f>
        <v>0.0298013245033113</v>
      </c>
    </row>
    <row r="133" customFormat="false" ht="13" hidden="false" customHeight="false" outlineLevel="0" collapsed="false">
      <c r="A133" s="0" t="s">
        <v>46</v>
      </c>
      <c r="B133" s="0" t="s">
        <v>56</v>
      </c>
      <c r="C133" s="0" t="n">
        <v>774</v>
      </c>
      <c r="D133" s="0" t="n">
        <v>616</v>
      </c>
      <c r="E133" s="0" t="n">
        <v>351</v>
      </c>
      <c r="F133" s="0" t="n">
        <v>3</v>
      </c>
      <c r="G133" s="0" t="n">
        <v>334</v>
      </c>
      <c r="H133" s="0" t="n">
        <v>0</v>
      </c>
      <c r="J133" s="0" t="n">
        <v>10</v>
      </c>
      <c r="K133" s="0" t="n">
        <v>4</v>
      </c>
      <c r="M133" s="3" t="n">
        <f aca="false">E133/D133</f>
        <v>0.569805194805195</v>
      </c>
      <c r="N133" s="3" t="n">
        <f aca="false">J133/E133</f>
        <v>0.0284900284900285</v>
      </c>
      <c r="O133" s="3" t="n">
        <f aca="false">K133/E133</f>
        <v>0.0113960113960114</v>
      </c>
    </row>
    <row r="134" customFormat="false" ht="13" hidden="false" customHeight="false" outlineLevel="0" collapsed="false">
      <c r="A134" s="0" t="s">
        <v>46</v>
      </c>
      <c r="B134" s="0" t="s">
        <v>57</v>
      </c>
      <c r="C134" s="0" t="n">
        <v>966</v>
      </c>
      <c r="D134" s="0" t="n">
        <v>994</v>
      </c>
      <c r="E134" s="0" t="n">
        <v>430</v>
      </c>
      <c r="F134" s="0" t="n">
        <v>16</v>
      </c>
      <c r="G134" s="0" t="n">
        <v>353</v>
      </c>
      <c r="H134" s="0" t="n">
        <v>4</v>
      </c>
      <c r="J134" s="0" t="n">
        <v>36</v>
      </c>
      <c r="K134" s="0" t="n">
        <v>21</v>
      </c>
      <c r="M134" s="3" t="n">
        <f aca="false">E134/D134</f>
        <v>0.432595573440644</v>
      </c>
      <c r="N134" s="3" t="n">
        <f aca="false">J134/E134</f>
        <v>0.0837209302325581</v>
      </c>
      <c r="O134" s="3" t="n">
        <f aca="false">K134/E134</f>
        <v>0.0488372093023256</v>
      </c>
    </row>
    <row r="135" customFormat="false" ht="13" hidden="false" customHeight="false" outlineLevel="0" collapsed="false">
      <c r="A135" s="0" t="s">
        <v>46</v>
      </c>
      <c r="B135" s="0" t="s">
        <v>57</v>
      </c>
      <c r="C135" s="0" t="n">
        <v>910</v>
      </c>
      <c r="D135" s="0" t="n">
        <v>394</v>
      </c>
      <c r="E135" s="0" t="n">
        <v>237</v>
      </c>
      <c r="F135" s="0" t="n">
        <v>10</v>
      </c>
      <c r="G135" s="0" t="n">
        <v>195</v>
      </c>
      <c r="H135" s="0" t="n">
        <v>15</v>
      </c>
      <c r="J135" s="0" t="n">
        <v>11</v>
      </c>
      <c r="K135" s="0" t="n">
        <v>8</v>
      </c>
      <c r="M135" s="3" t="n">
        <f aca="false">E135/D135</f>
        <v>0.601522842639594</v>
      </c>
      <c r="N135" s="3" t="n">
        <f aca="false">J135/E135</f>
        <v>0.0464135021097046</v>
      </c>
      <c r="O135" s="3" t="n">
        <f aca="false">K135/E135</f>
        <v>0.0337552742616034</v>
      </c>
    </row>
    <row r="136" customFormat="false" ht="13" hidden="false" customHeight="false" outlineLevel="0" collapsed="false">
      <c r="A136" s="0" t="s">
        <v>46</v>
      </c>
      <c r="B136" s="0" t="s">
        <v>57</v>
      </c>
      <c r="C136" s="0" t="s">
        <v>58</v>
      </c>
      <c r="D136" s="0" t="n">
        <v>907</v>
      </c>
      <c r="E136" s="0" t="n">
        <v>540</v>
      </c>
      <c r="F136" s="0" t="n">
        <v>12</v>
      </c>
      <c r="G136" s="0" t="n">
        <v>485</v>
      </c>
      <c r="H136" s="0" t="n">
        <v>6</v>
      </c>
      <c r="J136" s="0" t="n">
        <v>22</v>
      </c>
      <c r="K136" s="0" t="n">
        <v>15</v>
      </c>
      <c r="M136" s="3" t="n">
        <f aca="false">E136/D136</f>
        <v>0.595369349503859</v>
      </c>
      <c r="N136" s="3" t="n">
        <f aca="false">J136/E136</f>
        <v>0.0407407407407407</v>
      </c>
      <c r="O136" s="3" t="n">
        <f aca="false">K136/E136</f>
        <v>0.0277777777777778</v>
      </c>
    </row>
    <row r="137" customFormat="false" ht="13" hidden="false" customHeight="false" outlineLevel="0" collapsed="false">
      <c r="A137" s="0" t="s">
        <v>46</v>
      </c>
      <c r="B137" s="0" t="s">
        <v>57</v>
      </c>
      <c r="C137" s="0" t="s">
        <v>59</v>
      </c>
      <c r="D137" s="0" t="n">
        <v>1019</v>
      </c>
      <c r="E137" s="0" t="n">
        <v>488</v>
      </c>
      <c r="F137" s="0" t="n">
        <v>14</v>
      </c>
      <c r="G137" s="0" t="n">
        <v>408</v>
      </c>
      <c r="H137" s="0" t="n">
        <v>13</v>
      </c>
      <c r="J137" s="0" t="n">
        <v>37</v>
      </c>
      <c r="K137" s="0" t="n">
        <v>16</v>
      </c>
      <c r="M137" s="3" t="n">
        <f aca="false">E137/D137</f>
        <v>0.478900883218842</v>
      </c>
      <c r="N137" s="3" t="n">
        <f aca="false">J137/E137</f>
        <v>0.0758196721311475</v>
      </c>
      <c r="O137" s="3" t="n">
        <f aca="false">K137/E137</f>
        <v>0.0327868852459016</v>
      </c>
    </row>
    <row r="138" customFormat="false" ht="13" hidden="false" customHeight="false" outlineLevel="0" collapsed="false">
      <c r="A138" s="0" t="s">
        <v>46</v>
      </c>
      <c r="B138" s="0" t="s">
        <v>57</v>
      </c>
      <c r="C138" s="0" t="s">
        <v>60</v>
      </c>
      <c r="D138" s="0" t="n">
        <v>698</v>
      </c>
      <c r="E138" s="0" t="n">
        <v>350</v>
      </c>
      <c r="F138" s="0" t="n">
        <v>9</v>
      </c>
      <c r="G138" s="0" t="n">
        <v>298</v>
      </c>
      <c r="H138" s="0" t="n">
        <v>5</v>
      </c>
      <c r="J138" s="0" t="n">
        <v>24</v>
      </c>
      <c r="K138" s="0" t="n">
        <v>14</v>
      </c>
      <c r="M138" s="3" t="n">
        <f aca="false">E138/D138</f>
        <v>0.501432664756447</v>
      </c>
      <c r="N138" s="3" t="n">
        <f aca="false">J138/E138</f>
        <v>0.0685714285714286</v>
      </c>
      <c r="O138" s="3" t="n">
        <f aca="false">K138/E138</f>
        <v>0.04</v>
      </c>
    </row>
    <row r="139" customFormat="false" ht="13" hidden="false" customHeight="false" outlineLevel="0" collapsed="false">
      <c r="A139" s="0" t="s">
        <v>46</v>
      </c>
      <c r="B139" s="0" t="s">
        <v>61</v>
      </c>
      <c r="C139" s="0" t="n">
        <v>997</v>
      </c>
      <c r="D139" s="0" t="n">
        <v>230</v>
      </c>
      <c r="E139" s="0" t="n">
        <v>224</v>
      </c>
      <c r="F139" s="0" t="n">
        <v>1</v>
      </c>
      <c r="G139" s="0" t="n">
        <v>223</v>
      </c>
      <c r="H139" s="0" t="n">
        <v>0</v>
      </c>
      <c r="J139" s="0" t="n">
        <v>0</v>
      </c>
      <c r="K139" s="0" t="n">
        <v>0</v>
      </c>
      <c r="M139" s="3" t="n">
        <f aca="false">E139/D139</f>
        <v>0.973913043478261</v>
      </c>
      <c r="N139" s="3" t="n">
        <f aca="false">J139/E139</f>
        <v>0</v>
      </c>
      <c r="O139" s="3" t="n">
        <f aca="false">K139/E139</f>
        <v>0</v>
      </c>
    </row>
    <row r="140" customFormat="false" ht="13" hidden="false" customHeight="false" outlineLevel="0" collapsed="false">
      <c r="A140" s="0" t="s">
        <v>46</v>
      </c>
      <c r="B140" s="0" t="s">
        <v>62</v>
      </c>
      <c r="C140" s="0" t="n">
        <v>1033</v>
      </c>
      <c r="D140" s="0" t="n">
        <v>366</v>
      </c>
      <c r="E140" s="0" t="n">
        <v>332</v>
      </c>
      <c r="F140" s="0" t="n">
        <v>1</v>
      </c>
      <c r="G140" s="0" t="n">
        <v>329</v>
      </c>
      <c r="H140" s="0" t="n">
        <v>0</v>
      </c>
      <c r="J140" s="0" t="n">
        <v>0</v>
      </c>
      <c r="K140" s="0" t="n">
        <v>2</v>
      </c>
      <c r="M140" s="3" t="n">
        <f aca="false">E140/D140</f>
        <v>0.907103825136612</v>
      </c>
      <c r="N140" s="3" t="n">
        <f aca="false">J140/E140</f>
        <v>0</v>
      </c>
      <c r="O140" s="3" t="n">
        <f aca="false">K140/E140</f>
        <v>0.00602409638554217</v>
      </c>
    </row>
    <row r="141" customFormat="false" ht="13" hidden="false" customHeight="false" outlineLevel="0" collapsed="false">
      <c r="A141" s="0" t="s">
        <v>46</v>
      </c>
      <c r="B141" s="0" t="s">
        <v>62</v>
      </c>
      <c r="C141" s="0" t="s">
        <v>63</v>
      </c>
      <c r="D141" s="0" t="n">
        <v>712</v>
      </c>
      <c r="E141" s="0" t="n">
        <v>528</v>
      </c>
      <c r="F141" s="0" t="n">
        <v>5</v>
      </c>
      <c r="G141" s="0" t="n">
        <v>507</v>
      </c>
      <c r="H141" s="0" t="n">
        <v>0</v>
      </c>
      <c r="J141" s="0" t="n">
        <v>10</v>
      </c>
      <c r="K141" s="0" t="n">
        <v>6</v>
      </c>
      <c r="M141" s="3" t="n">
        <f aca="false">E141/D141</f>
        <v>0.741573033707865</v>
      </c>
      <c r="N141" s="3" t="n">
        <f aca="false">J141/E141</f>
        <v>0.0189393939393939</v>
      </c>
      <c r="O141" s="3" t="n">
        <f aca="false">K141/E141</f>
        <v>0.0113636363636364</v>
      </c>
    </row>
    <row r="142" customFormat="false" ht="13" hidden="false" customHeight="false" outlineLevel="0" collapsed="false">
      <c r="A142" s="0" t="s">
        <v>46</v>
      </c>
      <c r="B142" s="0" t="s">
        <v>64</v>
      </c>
      <c r="C142" s="0" t="n">
        <v>1155</v>
      </c>
      <c r="D142" s="0" t="n">
        <v>943</v>
      </c>
      <c r="E142" s="0" t="n">
        <v>557</v>
      </c>
      <c r="F142" s="0" t="n">
        <v>9</v>
      </c>
      <c r="G142" s="0" t="n">
        <v>488</v>
      </c>
      <c r="H142" s="0" t="n">
        <v>9</v>
      </c>
      <c r="J142" s="0" t="n">
        <v>43</v>
      </c>
      <c r="K142" s="0" t="n">
        <v>8</v>
      </c>
      <c r="M142" s="3" t="n">
        <f aca="false">E142/D142</f>
        <v>0.59066808059385</v>
      </c>
      <c r="N142" s="3" t="n">
        <f aca="false">J142/E142</f>
        <v>0.0771992818671454</v>
      </c>
      <c r="O142" s="3" t="n">
        <f aca="false">K142/E142</f>
        <v>0.0143626570915619</v>
      </c>
    </row>
    <row r="143" customFormat="false" ht="13" hidden="false" customHeight="false" outlineLevel="0" collapsed="false">
      <c r="A143" s="0" t="s">
        <v>46</v>
      </c>
      <c r="B143" s="0" t="s">
        <v>64</v>
      </c>
      <c r="C143" s="0" t="n">
        <v>1082</v>
      </c>
      <c r="D143" s="0" t="n">
        <v>979</v>
      </c>
      <c r="E143" s="0" t="n">
        <v>360</v>
      </c>
      <c r="F143" s="0" t="n">
        <v>8</v>
      </c>
      <c r="G143" s="0" t="n">
        <v>307</v>
      </c>
      <c r="H143" s="0" t="n">
        <v>3</v>
      </c>
      <c r="J143" s="0" t="n">
        <v>31</v>
      </c>
      <c r="K143" s="0" t="n">
        <v>12</v>
      </c>
      <c r="M143" s="3" t="n">
        <f aca="false">E143/D143</f>
        <v>0.367722165474974</v>
      </c>
      <c r="N143" s="3" t="n">
        <f aca="false">J143/E143</f>
        <v>0.0861111111111111</v>
      </c>
      <c r="O143" s="3" t="n">
        <f aca="false">K143/E143</f>
        <v>0.0333333333333333</v>
      </c>
    </row>
    <row r="144" customFormat="false" ht="13" hidden="false" customHeight="false" outlineLevel="0" collapsed="false">
      <c r="A144" s="0" t="s">
        <v>46</v>
      </c>
      <c r="B144" s="0" t="s">
        <v>64</v>
      </c>
      <c r="C144" s="0" t="n">
        <v>272</v>
      </c>
      <c r="D144" s="0" t="n">
        <v>827</v>
      </c>
      <c r="E144" s="0" t="n">
        <v>127</v>
      </c>
      <c r="F144" s="0" t="n">
        <v>4</v>
      </c>
      <c r="G144" s="0" t="n">
        <v>116</v>
      </c>
      <c r="H144" s="0" t="n">
        <v>0</v>
      </c>
      <c r="J144" s="0" t="n">
        <v>5</v>
      </c>
      <c r="K144" s="0" t="n">
        <v>2</v>
      </c>
      <c r="M144" s="3" t="n">
        <f aca="false">E144/D144</f>
        <v>0.153567110036276</v>
      </c>
      <c r="N144" s="3" t="n">
        <f aca="false">J144/E144</f>
        <v>0.0393700787401575</v>
      </c>
      <c r="O144" s="3" t="n">
        <f aca="false">K144/E144</f>
        <v>0.015748031496063</v>
      </c>
    </row>
    <row r="145" customFormat="false" ht="13" hidden="false" customHeight="false" outlineLevel="0" collapsed="false">
      <c r="A145" s="0" t="s">
        <v>46</v>
      </c>
      <c r="B145" s="0" t="s">
        <v>64</v>
      </c>
      <c r="C145" s="0" t="n">
        <v>1162</v>
      </c>
      <c r="D145" s="0" t="n">
        <v>995</v>
      </c>
      <c r="E145" s="0" t="n">
        <v>537</v>
      </c>
      <c r="F145" s="0" t="n">
        <v>14</v>
      </c>
      <c r="G145" s="0" t="n">
        <v>487</v>
      </c>
      <c r="H145" s="0" t="n">
        <v>4</v>
      </c>
      <c r="J145" s="0" t="n">
        <v>22</v>
      </c>
      <c r="K145" s="0" t="n">
        <v>10</v>
      </c>
      <c r="M145" s="3" t="n">
        <f aca="false">E145/D145</f>
        <v>0.539698492462312</v>
      </c>
      <c r="N145" s="3" t="n">
        <f aca="false">J145/E145</f>
        <v>0.0409683426443203</v>
      </c>
      <c r="O145" s="3" t="n">
        <f aca="false">K145/E145</f>
        <v>0.0186219739292365</v>
      </c>
    </row>
    <row r="146" customFormat="false" ht="13" hidden="false" customHeight="false" outlineLevel="0" collapsed="false">
      <c r="A146" s="0" t="s">
        <v>46</v>
      </c>
      <c r="B146" s="0" t="s">
        <v>64</v>
      </c>
      <c r="C146" s="0" t="n">
        <v>1063</v>
      </c>
      <c r="D146" s="0" t="n">
        <v>991</v>
      </c>
      <c r="E146" s="0" t="n">
        <v>460</v>
      </c>
      <c r="F146" s="0" t="n">
        <v>12</v>
      </c>
      <c r="G146" s="0" t="n">
        <v>408</v>
      </c>
      <c r="H146" s="0" t="n">
        <v>7</v>
      </c>
      <c r="J146" s="0" t="n">
        <v>21</v>
      </c>
      <c r="K146" s="0" t="n">
        <v>12</v>
      </c>
      <c r="M146" s="3" t="n">
        <f aca="false">E146/D146</f>
        <v>0.464177598385469</v>
      </c>
      <c r="N146" s="3" t="n">
        <f aca="false">J146/E146</f>
        <v>0.0456521739130435</v>
      </c>
      <c r="O146" s="3" t="n">
        <f aca="false">K146/E146</f>
        <v>0.0260869565217391</v>
      </c>
    </row>
    <row r="147" customFormat="false" ht="13" hidden="false" customHeight="false" outlineLevel="0" collapsed="false">
      <c r="A147" s="0" t="s">
        <v>46</v>
      </c>
      <c r="B147" s="0" t="s">
        <v>64</v>
      </c>
      <c r="C147" s="0" t="n">
        <v>1077</v>
      </c>
      <c r="D147" s="0" t="n">
        <v>993</v>
      </c>
      <c r="E147" s="0" t="n">
        <v>787</v>
      </c>
      <c r="F147" s="0" t="n">
        <v>37</v>
      </c>
      <c r="G147" s="0" t="n">
        <v>700</v>
      </c>
      <c r="H147" s="0" t="n">
        <v>25</v>
      </c>
      <c r="J147" s="0" t="n">
        <v>10</v>
      </c>
      <c r="K147" s="0" t="n">
        <v>15</v>
      </c>
      <c r="M147" s="3" t="n">
        <f aca="false">E147/D147</f>
        <v>0.792547834843907</v>
      </c>
      <c r="N147" s="3" t="n">
        <f aca="false">J147/E147</f>
        <v>0.0127064803049555</v>
      </c>
      <c r="O147" s="3" t="n">
        <f aca="false">K147/E147</f>
        <v>0.0190597204574333</v>
      </c>
    </row>
    <row r="148" customFormat="false" ht="13" hidden="false" customHeight="false" outlineLevel="0" collapsed="false">
      <c r="A148" s="0" t="s">
        <v>46</v>
      </c>
      <c r="B148" s="0" t="s">
        <v>64</v>
      </c>
      <c r="C148" s="0" t="n">
        <v>1128</v>
      </c>
      <c r="D148" s="0" t="n">
        <v>987</v>
      </c>
      <c r="E148" s="0" t="n">
        <v>848</v>
      </c>
      <c r="F148" s="0" t="n">
        <v>15</v>
      </c>
      <c r="G148" s="0" t="n">
        <v>788</v>
      </c>
      <c r="H148" s="0" t="n">
        <v>2</v>
      </c>
      <c r="J148" s="0" t="n">
        <v>28</v>
      </c>
      <c r="K148" s="0" t="n">
        <v>15</v>
      </c>
      <c r="M148" s="3" t="n">
        <f aca="false">E148/D148</f>
        <v>0.859169199594732</v>
      </c>
      <c r="N148" s="3" t="n">
        <f aca="false">J148/E148</f>
        <v>0.0330188679245283</v>
      </c>
      <c r="O148" s="3" t="n">
        <f aca="false">K148/E148</f>
        <v>0.017688679245283</v>
      </c>
    </row>
    <row r="149" customFormat="false" ht="13" hidden="false" customHeight="false" outlineLevel="0" collapsed="false">
      <c r="A149" s="0" t="s">
        <v>46</v>
      </c>
      <c r="B149" s="0" t="s">
        <v>64</v>
      </c>
      <c r="C149" s="0" t="n">
        <v>1127</v>
      </c>
      <c r="D149" s="0" t="n">
        <v>1000</v>
      </c>
      <c r="E149" s="0" t="n">
        <v>332</v>
      </c>
      <c r="F149" s="0" t="n">
        <v>1</v>
      </c>
      <c r="G149" s="0" t="n">
        <v>310</v>
      </c>
      <c r="H149" s="0" t="n">
        <v>1</v>
      </c>
      <c r="J149" s="0" t="n">
        <v>2</v>
      </c>
      <c r="K149" s="0" t="n">
        <v>18</v>
      </c>
      <c r="M149" s="3" t="n">
        <f aca="false">E149/D149</f>
        <v>0.332</v>
      </c>
      <c r="N149" s="3" t="n">
        <f aca="false">J149/E149</f>
        <v>0.00602409638554217</v>
      </c>
      <c r="O149" s="3" t="n">
        <f aca="false">K149/E149</f>
        <v>0.0542168674698795</v>
      </c>
    </row>
    <row r="150" customFormat="false" ht="13" hidden="false" customHeight="false" outlineLevel="0" collapsed="false">
      <c r="A150" s="0" t="s">
        <v>46</v>
      </c>
      <c r="B150" s="0" t="s">
        <v>64</v>
      </c>
      <c r="C150" s="0" t="n">
        <v>1087</v>
      </c>
      <c r="D150" s="0" t="n">
        <v>976</v>
      </c>
      <c r="E150" s="0" t="n">
        <v>313</v>
      </c>
      <c r="F150" s="0" t="n">
        <v>9</v>
      </c>
      <c r="G150" s="0" t="n">
        <v>279</v>
      </c>
      <c r="H150" s="0" t="n">
        <v>2</v>
      </c>
      <c r="J150" s="0" t="n">
        <v>9</v>
      </c>
      <c r="K150" s="0" t="n">
        <v>14</v>
      </c>
      <c r="M150" s="3" t="n">
        <f aca="false">E150/D150</f>
        <v>0.320696721311475</v>
      </c>
      <c r="N150" s="3" t="n">
        <f aca="false">J150/E150</f>
        <v>0.0287539936102236</v>
      </c>
      <c r="O150" s="3" t="n">
        <f aca="false">K150/E150</f>
        <v>0.0447284345047923</v>
      </c>
    </row>
    <row r="151" customFormat="false" ht="13" hidden="false" customHeight="false" outlineLevel="0" collapsed="false">
      <c r="A151" s="0" t="s">
        <v>46</v>
      </c>
      <c r="B151" s="0" t="s">
        <v>64</v>
      </c>
      <c r="C151" s="0" t="n">
        <v>1177</v>
      </c>
      <c r="D151" s="0" t="n">
        <v>994</v>
      </c>
      <c r="E151" s="0" t="n">
        <v>571</v>
      </c>
      <c r="F151" s="0" t="n">
        <v>9</v>
      </c>
      <c r="G151" s="0" t="n">
        <v>500</v>
      </c>
      <c r="H151" s="0" t="n">
        <v>4</v>
      </c>
      <c r="J151" s="0" t="n">
        <v>34</v>
      </c>
      <c r="K151" s="0" t="n">
        <v>22</v>
      </c>
      <c r="M151" s="3" t="n">
        <f aca="false">E151/D151</f>
        <v>0.574446680080483</v>
      </c>
      <c r="N151" s="3" t="n">
        <f aca="false">J151/E151</f>
        <v>0.0595446584938704</v>
      </c>
      <c r="O151" s="3" t="n">
        <f aca="false">K151/E151</f>
        <v>0.0385288966725044</v>
      </c>
    </row>
    <row r="152" customFormat="false" ht="13" hidden="false" customHeight="false" outlineLevel="0" collapsed="false">
      <c r="A152" s="0" t="s">
        <v>46</v>
      </c>
      <c r="B152" s="0" t="s">
        <v>64</v>
      </c>
      <c r="C152" s="0" t="n">
        <v>1212</v>
      </c>
      <c r="D152" s="0" t="n">
        <v>327</v>
      </c>
      <c r="E152" s="0" t="n">
        <v>99</v>
      </c>
      <c r="F152" s="0" t="n">
        <v>1</v>
      </c>
      <c r="G152" s="0" t="n">
        <v>93</v>
      </c>
      <c r="H152" s="0" t="n">
        <v>1</v>
      </c>
      <c r="J152" s="0" t="n">
        <v>2</v>
      </c>
      <c r="K152" s="0" t="n">
        <v>2</v>
      </c>
      <c r="M152" s="3" t="n">
        <f aca="false">E152/D152</f>
        <v>0.302752293577982</v>
      </c>
      <c r="N152" s="3" t="n">
        <f aca="false">J152/E152</f>
        <v>0.0202020202020202</v>
      </c>
      <c r="O152" s="3" t="n">
        <f aca="false">K152/E152</f>
        <v>0.0202020202020202</v>
      </c>
    </row>
    <row r="153" customFormat="false" ht="13" hidden="false" customHeight="false" outlineLevel="0" collapsed="false">
      <c r="A153" s="0" t="s">
        <v>46</v>
      </c>
      <c r="B153" s="0" t="s">
        <v>65</v>
      </c>
      <c r="C153" s="0" t="n">
        <v>49</v>
      </c>
      <c r="D153" s="0" t="n">
        <v>991</v>
      </c>
      <c r="E153" s="0" t="n">
        <v>599</v>
      </c>
      <c r="F153" s="0" t="n">
        <v>23</v>
      </c>
      <c r="G153" s="0" t="n">
        <v>519</v>
      </c>
      <c r="H153" s="0" t="n">
        <v>8</v>
      </c>
      <c r="J153" s="0" t="n">
        <v>28</v>
      </c>
      <c r="K153" s="0" t="n">
        <v>21</v>
      </c>
      <c r="M153" s="3" t="n">
        <f aca="false">E153/D153</f>
        <v>0.604439959636731</v>
      </c>
      <c r="N153" s="3" t="n">
        <f aca="false">J153/E153</f>
        <v>0.0467445742904841</v>
      </c>
      <c r="O153" s="3" t="n">
        <f aca="false">K153/E153</f>
        <v>0.0350584307178631</v>
      </c>
    </row>
    <row r="154" customFormat="false" ht="13" hidden="false" customHeight="false" outlineLevel="0" collapsed="false">
      <c r="A154" s="0" t="s">
        <v>46</v>
      </c>
      <c r="B154" s="0" t="s">
        <v>65</v>
      </c>
      <c r="C154" s="0" t="n">
        <v>1318</v>
      </c>
      <c r="D154" s="0" t="n">
        <v>954</v>
      </c>
      <c r="E154" s="0" t="n">
        <v>604</v>
      </c>
      <c r="F154" s="0" t="n">
        <v>37</v>
      </c>
      <c r="G154" s="0" t="n">
        <v>524</v>
      </c>
      <c r="H154" s="0" t="n">
        <v>13</v>
      </c>
      <c r="J154" s="0" t="n">
        <v>20</v>
      </c>
      <c r="K154" s="0" t="n">
        <v>10</v>
      </c>
      <c r="M154" s="3" t="n">
        <f aca="false">E154/D154</f>
        <v>0.633123689727463</v>
      </c>
      <c r="N154" s="3" t="n">
        <f aca="false">J154/E154</f>
        <v>0.033112582781457</v>
      </c>
      <c r="O154" s="3" t="n">
        <f aca="false">K154/E154</f>
        <v>0.0165562913907285</v>
      </c>
    </row>
    <row r="155" customFormat="false" ht="13" hidden="false" customHeight="false" outlineLevel="0" collapsed="false">
      <c r="A155" s="0" t="s">
        <v>46</v>
      </c>
      <c r="B155" s="0" t="s">
        <v>65</v>
      </c>
      <c r="C155" s="0" t="n">
        <v>71</v>
      </c>
      <c r="D155" s="0" t="n">
        <v>996</v>
      </c>
      <c r="E155" s="0" t="n">
        <v>652</v>
      </c>
      <c r="F155" s="0" t="n">
        <v>51</v>
      </c>
      <c r="G155" s="0" t="n">
        <v>563</v>
      </c>
      <c r="H155" s="0" t="n">
        <v>4</v>
      </c>
      <c r="J155" s="0" t="n">
        <v>20</v>
      </c>
      <c r="K155" s="0" t="n">
        <v>14</v>
      </c>
      <c r="M155" s="3" t="n">
        <f aca="false">E155/D155</f>
        <v>0.654618473895582</v>
      </c>
      <c r="N155" s="3" t="n">
        <f aca="false">J155/E155</f>
        <v>0.0306748466257669</v>
      </c>
      <c r="O155" s="3" t="n">
        <f aca="false">K155/E155</f>
        <v>0.0214723926380368</v>
      </c>
    </row>
    <row r="156" customFormat="false" ht="13" hidden="false" customHeight="false" outlineLevel="0" collapsed="false">
      <c r="A156" s="0" t="s">
        <v>46</v>
      </c>
      <c r="B156" s="0" t="s">
        <v>65</v>
      </c>
      <c r="C156" s="0" t="n">
        <v>47</v>
      </c>
      <c r="D156" s="0" t="n">
        <v>891</v>
      </c>
      <c r="E156" s="0" t="n">
        <v>437</v>
      </c>
      <c r="F156" s="0" t="n">
        <v>65</v>
      </c>
      <c r="G156" s="0" t="n">
        <v>357</v>
      </c>
      <c r="H156" s="0" t="n">
        <v>5</v>
      </c>
      <c r="J156" s="0" t="n">
        <v>4</v>
      </c>
      <c r="K156" s="0" t="n">
        <v>6</v>
      </c>
      <c r="M156" s="3" t="n">
        <f aca="false">E156/D156</f>
        <v>0.490460157126824</v>
      </c>
      <c r="N156" s="3" t="n">
        <f aca="false">J156/E156</f>
        <v>0.0091533180778032</v>
      </c>
      <c r="O156" s="3" t="n">
        <f aca="false">K156/E156</f>
        <v>0.0137299771167048</v>
      </c>
    </row>
    <row r="157" customFormat="false" ht="13" hidden="false" customHeight="false" outlineLevel="0" collapsed="false">
      <c r="A157" s="0" t="s">
        <v>66</v>
      </c>
      <c r="B157" s="0" t="s">
        <v>67</v>
      </c>
      <c r="C157" s="0" t="n">
        <v>63341</v>
      </c>
      <c r="D157" s="0" t="n">
        <v>908</v>
      </c>
      <c r="E157" s="0" t="n">
        <v>291</v>
      </c>
      <c r="F157" s="0" t="n">
        <v>22</v>
      </c>
      <c r="G157" s="0" t="n">
        <v>247</v>
      </c>
      <c r="H157" s="0" t="n">
        <v>8</v>
      </c>
      <c r="J157" s="0" t="n">
        <v>7</v>
      </c>
      <c r="K157" s="0" t="n">
        <v>7</v>
      </c>
      <c r="M157" s="3" t="n">
        <f aca="false">E157/D157</f>
        <v>0.320484581497797</v>
      </c>
      <c r="N157" s="3" t="n">
        <f aca="false">J157/E157</f>
        <v>0.0240549828178694</v>
      </c>
      <c r="O157" s="3" t="n">
        <f aca="false">K157/E157</f>
        <v>0.0240549828178694</v>
      </c>
    </row>
    <row r="158" customFormat="false" ht="13" hidden="false" customHeight="false" outlineLevel="0" collapsed="false">
      <c r="A158" s="0" t="s">
        <v>66</v>
      </c>
      <c r="B158" s="0" t="s">
        <v>67</v>
      </c>
      <c r="C158" s="0" t="n">
        <v>3561</v>
      </c>
      <c r="D158" s="0" t="n">
        <v>412</v>
      </c>
      <c r="E158" s="0" t="n">
        <v>298</v>
      </c>
      <c r="F158" s="0" t="n">
        <v>35</v>
      </c>
      <c r="G158" s="0" t="n">
        <v>228</v>
      </c>
      <c r="H158" s="0" t="n">
        <v>9</v>
      </c>
      <c r="J158" s="0" t="n">
        <v>15</v>
      </c>
      <c r="K158" s="0" t="n">
        <v>11</v>
      </c>
      <c r="M158" s="3" t="n">
        <f aca="false">E158/D158</f>
        <v>0.723300970873786</v>
      </c>
      <c r="N158" s="3" t="n">
        <f aca="false">J158/E158</f>
        <v>0.0503355704697987</v>
      </c>
      <c r="O158" s="3" t="n">
        <f aca="false">K158/E158</f>
        <v>0.0369127516778524</v>
      </c>
    </row>
    <row r="159" customFormat="false" ht="13" hidden="false" customHeight="false" outlineLevel="0" collapsed="false">
      <c r="A159" s="0" t="s">
        <v>66</v>
      </c>
      <c r="B159" s="0" t="s">
        <v>67</v>
      </c>
      <c r="C159" s="0" t="n">
        <v>15</v>
      </c>
      <c r="D159" s="0" t="n">
        <v>949</v>
      </c>
      <c r="E159" s="0" t="n">
        <v>417</v>
      </c>
      <c r="F159" s="0" t="n">
        <v>16</v>
      </c>
      <c r="G159" s="0" t="n">
        <v>324</v>
      </c>
      <c r="H159" s="0" t="n">
        <v>24</v>
      </c>
      <c r="J159" s="0" t="n">
        <v>32</v>
      </c>
      <c r="K159" s="0" t="n">
        <v>21</v>
      </c>
      <c r="M159" s="3" t="n">
        <f aca="false">E159/D159</f>
        <v>0.43940990516333</v>
      </c>
      <c r="N159" s="3" t="n">
        <f aca="false">J159/E159</f>
        <v>0.0767386091127098</v>
      </c>
      <c r="O159" s="3" t="n">
        <f aca="false">K159/E159</f>
        <v>0.0503597122302158</v>
      </c>
    </row>
    <row r="160" customFormat="false" ht="13" hidden="false" customHeight="false" outlineLevel="0" collapsed="false">
      <c r="A160" s="0" t="s">
        <v>66</v>
      </c>
      <c r="B160" s="0" t="s">
        <v>67</v>
      </c>
      <c r="C160" s="0" t="n">
        <v>42</v>
      </c>
      <c r="D160" s="0" t="n">
        <v>948</v>
      </c>
      <c r="E160" s="0" t="n">
        <v>491</v>
      </c>
      <c r="F160" s="0" t="n">
        <v>60</v>
      </c>
      <c r="G160" s="0" t="n">
        <v>398</v>
      </c>
      <c r="H160" s="0" t="n">
        <v>12</v>
      </c>
      <c r="J160" s="0" t="n">
        <v>11</v>
      </c>
      <c r="K160" s="0" t="n">
        <v>10</v>
      </c>
      <c r="M160" s="3" t="n">
        <f aca="false">E160/D160</f>
        <v>0.517932489451477</v>
      </c>
      <c r="N160" s="3" t="n">
        <f aca="false">J160/E160</f>
        <v>0.0224032586558045</v>
      </c>
      <c r="O160" s="3" t="n">
        <f aca="false">K160/E160</f>
        <v>0.0203665987780041</v>
      </c>
    </row>
    <row r="161" customFormat="false" ht="13" hidden="false" customHeight="false" outlineLevel="0" collapsed="false">
      <c r="A161" s="0" t="s">
        <v>66</v>
      </c>
      <c r="B161" s="0" t="s">
        <v>68</v>
      </c>
      <c r="C161" s="0" t="n">
        <v>73</v>
      </c>
      <c r="D161" s="0" t="n">
        <v>1027</v>
      </c>
      <c r="E161" s="0" t="n">
        <v>618</v>
      </c>
      <c r="F161" s="0" t="n">
        <v>21</v>
      </c>
      <c r="G161" s="0" t="n">
        <v>528</v>
      </c>
      <c r="H161" s="0" t="n">
        <v>7</v>
      </c>
      <c r="J161" s="0" t="n">
        <v>43</v>
      </c>
      <c r="K161" s="0" t="n">
        <v>19</v>
      </c>
      <c r="M161" s="3" t="n">
        <f aca="false">E161/D161</f>
        <v>0.601752677702045</v>
      </c>
      <c r="N161" s="3" t="n">
        <f aca="false">J161/E161</f>
        <v>0.06957928802589</v>
      </c>
      <c r="O161" s="3" t="n">
        <f aca="false">K161/E161</f>
        <v>0.0307443365695793</v>
      </c>
    </row>
    <row r="162" customFormat="false" ht="13" hidden="false" customHeight="false" outlineLevel="0" collapsed="false">
      <c r="A162" s="0" t="s">
        <v>66</v>
      </c>
      <c r="B162" s="0" t="s">
        <v>69</v>
      </c>
      <c r="C162" s="0" t="n">
        <v>158</v>
      </c>
      <c r="D162" s="0" t="n">
        <v>470</v>
      </c>
      <c r="E162" s="0" t="n">
        <v>200</v>
      </c>
      <c r="F162" s="0" t="n">
        <v>15</v>
      </c>
      <c r="G162" s="0" t="n">
        <v>148</v>
      </c>
      <c r="H162" s="0" t="n">
        <v>26</v>
      </c>
      <c r="J162" s="0" t="n">
        <v>6</v>
      </c>
      <c r="K162" s="0" t="n">
        <v>5</v>
      </c>
      <c r="M162" s="3" t="n">
        <f aca="false">E162/D162</f>
        <v>0.425531914893617</v>
      </c>
      <c r="N162" s="3" t="n">
        <f aca="false">J162/E162</f>
        <v>0.03</v>
      </c>
      <c r="O162" s="3" t="n">
        <f aca="false">K162/E162</f>
        <v>0.025</v>
      </c>
    </row>
    <row r="163" customFormat="false" ht="13" hidden="false" customHeight="false" outlineLevel="0" collapsed="false">
      <c r="A163" s="0" t="s">
        <v>66</v>
      </c>
      <c r="B163" s="0" t="s">
        <v>69</v>
      </c>
      <c r="C163" s="0" t="n">
        <v>162</v>
      </c>
      <c r="D163" s="0" t="n">
        <v>964</v>
      </c>
      <c r="E163" s="0" t="n">
        <v>350</v>
      </c>
      <c r="F163" s="0" t="n">
        <v>14</v>
      </c>
      <c r="G163" s="0" t="n">
        <v>299</v>
      </c>
      <c r="H163" s="0" t="n">
        <v>15</v>
      </c>
      <c r="J163" s="0" t="n">
        <v>14</v>
      </c>
      <c r="K163" s="0" t="n">
        <v>8</v>
      </c>
      <c r="M163" s="3" t="n">
        <f aca="false">E163/D163</f>
        <v>0.363070539419087</v>
      </c>
      <c r="N163" s="3" t="n">
        <f aca="false">J163/E163</f>
        <v>0.04</v>
      </c>
      <c r="O163" s="3" t="n">
        <f aca="false">K163/E163</f>
        <v>0.0228571428571429</v>
      </c>
    </row>
    <row r="164" customFormat="false" ht="13" hidden="false" customHeight="false" outlineLevel="0" collapsed="false">
      <c r="A164" s="0" t="s">
        <v>66</v>
      </c>
      <c r="B164" s="0" t="s">
        <v>69</v>
      </c>
      <c r="C164" s="0" t="n">
        <v>207</v>
      </c>
      <c r="D164" s="0" t="n">
        <v>1035</v>
      </c>
      <c r="E164" s="0" t="n">
        <v>385</v>
      </c>
      <c r="F164" s="0" t="n">
        <v>24</v>
      </c>
      <c r="G164" s="0" t="n">
        <v>253</v>
      </c>
      <c r="H164" s="0" t="n">
        <v>67</v>
      </c>
      <c r="J164" s="0" t="n">
        <v>25</v>
      </c>
      <c r="K164" s="0" t="n">
        <v>16</v>
      </c>
      <c r="M164" s="3" t="n">
        <f aca="false">E164/D164</f>
        <v>0.371980676328502</v>
      </c>
      <c r="N164" s="3" t="n">
        <f aca="false">J164/E164</f>
        <v>0.0649350649350649</v>
      </c>
      <c r="O164" s="3" t="n">
        <f aca="false">K164/E164</f>
        <v>0.0415584415584416</v>
      </c>
    </row>
    <row r="165" customFormat="false" ht="13" hidden="false" customHeight="false" outlineLevel="0" collapsed="false">
      <c r="A165" s="0" t="s">
        <v>66</v>
      </c>
      <c r="B165" s="0" t="s">
        <v>69</v>
      </c>
      <c r="C165" s="0" t="n">
        <v>217</v>
      </c>
      <c r="D165" s="0" t="n">
        <v>917</v>
      </c>
      <c r="E165" s="0" t="n">
        <v>471</v>
      </c>
      <c r="F165" s="0" t="n">
        <v>56</v>
      </c>
      <c r="G165" s="0" t="n">
        <v>289</v>
      </c>
      <c r="H165" s="0" t="n">
        <v>93</v>
      </c>
      <c r="J165" s="0" t="n">
        <v>18</v>
      </c>
      <c r="K165" s="0" t="n">
        <v>15</v>
      </c>
      <c r="M165" s="3" t="n">
        <f aca="false">E165/D165</f>
        <v>0.513631406761178</v>
      </c>
      <c r="N165" s="3" t="n">
        <f aca="false">J165/E165</f>
        <v>0.0382165605095541</v>
      </c>
      <c r="O165" s="3" t="n">
        <f aca="false">K165/E165</f>
        <v>0.0318471337579618</v>
      </c>
    </row>
    <row r="166" customFormat="false" ht="13" hidden="false" customHeight="false" outlineLevel="0" collapsed="false">
      <c r="A166" s="0" t="s">
        <v>66</v>
      </c>
      <c r="B166" s="0" t="s">
        <v>70</v>
      </c>
      <c r="C166" s="0" t="n">
        <v>232</v>
      </c>
      <c r="D166" s="0" t="n">
        <v>984</v>
      </c>
      <c r="E166" s="0" t="n">
        <v>362</v>
      </c>
      <c r="F166" s="0" t="n">
        <v>28</v>
      </c>
      <c r="G166" s="0" t="n">
        <v>298</v>
      </c>
      <c r="H166" s="0" t="n">
        <v>11</v>
      </c>
      <c r="J166" s="0" t="n">
        <v>14</v>
      </c>
      <c r="K166" s="0" t="n">
        <v>11</v>
      </c>
      <c r="M166" s="3" t="n">
        <f aca="false">E166/D166</f>
        <v>0.367886178861789</v>
      </c>
      <c r="N166" s="3" t="n">
        <f aca="false">J166/E166</f>
        <v>0.0386740331491713</v>
      </c>
      <c r="O166" s="3" t="n">
        <f aca="false">K166/E166</f>
        <v>0.0303867403314917</v>
      </c>
    </row>
    <row r="167" customFormat="false" ht="13" hidden="false" customHeight="false" outlineLevel="0" collapsed="false">
      <c r="A167" s="0" t="s">
        <v>66</v>
      </c>
      <c r="B167" s="0" t="s">
        <v>70</v>
      </c>
      <c r="C167" s="0" t="n">
        <v>249</v>
      </c>
      <c r="D167" s="0" t="n">
        <v>922</v>
      </c>
      <c r="E167" s="0" t="n">
        <v>398</v>
      </c>
      <c r="F167" s="0" t="n">
        <v>24</v>
      </c>
      <c r="G167" s="0" t="n">
        <v>299</v>
      </c>
      <c r="H167" s="0" t="n">
        <v>17</v>
      </c>
      <c r="J167" s="0" t="n">
        <v>31</v>
      </c>
      <c r="K167" s="0" t="n">
        <v>27</v>
      </c>
      <c r="M167" s="3" t="n">
        <f aca="false">E167/D167</f>
        <v>0.431670281995662</v>
      </c>
      <c r="N167" s="3" t="n">
        <f aca="false">J167/E167</f>
        <v>0.0778894472361809</v>
      </c>
      <c r="O167" s="3" t="n">
        <f aca="false">K167/E167</f>
        <v>0.0678391959798995</v>
      </c>
    </row>
    <row r="168" customFormat="false" ht="13" hidden="false" customHeight="false" outlineLevel="0" collapsed="false">
      <c r="A168" s="0" t="s">
        <v>66</v>
      </c>
      <c r="B168" s="0" t="s">
        <v>70</v>
      </c>
      <c r="C168" s="0" t="n">
        <v>248</v>
      </c>
      <c r="D168" s="0" t="n">
        <v>978</v>
      </c>
      <c r="E168" s="0" t="n">
        <v>297</v>
      </c>
      <c r="F168" s="0" t="n">
        <v>14</v>
      </c>
      <c r="G168" s="0" t="n">
        <v>243</v>
      </c>
      <c r="H168" s="0" t="n">
        <v>12</v>
      </c>
      <c r="J168" s="0" t="n">
        <v>17</v>
      </c>
      <c r="K168" s="0" t="n">
        <v>11</v>
      </c>
      <c r="M168" s="3" t="n">
        <f aca="false">E168/D168</f>
        <v>0.303680981595092</v>
      </c>
      <c r="N168" s="3" t="n">
        <f aca="false">J168/E168</f>
        <v>0.0572390572390572</v>
      </c>
      <c r="O168" s="3" t="n">
        <f aca="false">K168/E168</f>
        <v>0.037037037037037</v>
      </c>
    </row>
    <row r="169" customFormat="false" ht="13" hidden="false" customHeight="false" outlineLevel="0" collapsed="false">
      <c r="A169" s="0" t="s">
        <v>66</v>
      </c>
      <c r="B169" s="0" t="s">
        <v>70</v>
      </c>
      <c r="C169" s="0" t="n">
        <v>265</v>
      </c>
      <c r="D169" s="0" t="n">
        <v>472</v>
      </c>
      <c r="E169" s="0" t="n">
        <v>260</v>
      </c>
      <c r="F169" s="0" t="n">
        <v>10</v>
      </c>
      <c r="G169" s="0" t="n">
        <v>224</v>
      </c>
      <c r="H169" s="0" t="n">
        <v>4</v>
      </c>
      <c r="J169" s="0" t="n">
        <v>8</v>
      </c>
      <c r="K169" s="0" t="n">
        <v>14</v>
      </c>
      <c r="M169" s="3" t="n">
        <f aca="false">E169/D169</f>
        <v>0.550847457627119</v>
      </c>
      <c r="N169" s="3" t="n">
        <f aca="false">J169/E169</f>
        <v>0.0307692307692308</v>
      </c>
      <c r="O169" s="3" t="n">
        <f aca="false">K169/E169</f>
        <v>0.0538461538461539</v>
      </c>
    </row>
    <row r="170" customFormat="false" ht="13" hidden="false" customHeight="false" outlineLevel="0" collapsed="false">
      <c r="A170" s="0" t="s">
        <v>66</v>
      </c>
      <c r="B170" s="0" t="s">
        <v>71</v>
      </c>
      <c r="C170" s="0" t="n">
        <v>319</v>
      </c>
      <c r="D170" s="0" t="n">
        <v>574</v>
      </c>
      <c r="E170" s="0" t="n">
        <v>335</v>
      </c>
      <c r="F170" s="0" t="n">
        <v>21</v>
      </c>
      <c r="G170" s="0" t="n">
        <v>275</v>
      </c>
      <c r="H170" s="0" t="n">
        <v>15</v>
      </c>
      <c r="J170" s="0" t="n">
        <v>16</v>
      </c>
      <c r="K170" s="0" t="n">
        <v>8</v>
      </c>
      <c r="M170" s="3" t="n">
        <f aca="false">E170/D170</f>
        <v>0.583623693379791</v>
      </c>
      <c r="N170" s="3" t="n">
        <f aca="false">J170/E170</f>
        <v>0.0477611940298508</v>
      </c>
      <c r="O170" s="3" t="n">
        <f aca="false">K170/E170</f>
        <v>0.0238805970149254</v>
      </c>
    </row>
    <row r="171" customFormat="false" ht="13" hidden="false" customHeight="false" outlineLevel="0" collapsed="false">
      <c r="A171" s="0" t="s">
        <v>66</v>
      </c>
      <c r="B171" s="0" t="s">
        <v>72</v>
      </c>
      <c r="C171" s="0" t="n">
        <v>378</v>
      </c>
      <c r="D171" s="0" t="n">
        <v>400</v>
      </c>
      <c r="E171" s="0" t="n">
        <v>175</v>
      </c>
      <c r="F171" s="0" t="n">
        <v>18</v>
      </c>
      <c r="G171" s="0" t="n">
        <v>96</v>
      </c>
      <c r="H171" s="0" t="n">
        <v>36</v>
      </c>
      <c r="J171" s="0" t="n">
        <v>15</v>
      </c>
      <c r="K171" s="0" t="n">
        <v>10</v>
      </c>
      <c r="M171" s="3" t="n">
        <f aca="false">E171/D171</f>
        <v>0.4375</v>
      </c>
      <c r="N171" s="3" t="n">
        <f aca="false">J171/E171</f>
        <v>0.0857142857142857</v>
      </c>
      <c r="O171" s="3" t="n">
        <f aca="false">K171/E171</f>
        <v>0.0571428571428571</v>
      </c>
    </row>
    <row r="172" customFormat="false" ht="13" hidden="false" customHeight="false" outlineLevel="0" collapsed="false">
      <c r="A172" s="0" t="s">
        <v>66</v>
      </c>
      <c r="B172" s="0" t="s">
        <v>72</v>
      </c>
      <c r="C172" s="0" t="n">
        <v>403</v>
      </c>
      <c r="D172" s="0" t="n">
        <v>505</v>
      </c>
      <c r="E172" s="0" t="n">
        <v>315</v>
      </c>
      <c r="F172" s="0" t="n">
        <v>25</v>
      </c>
      <c r="G172" s="0" t="n">
        <v>218</v>
      </c>
      <c r="H172" s="0" t="n">
        <v>25</v>
      </c>
      <c r="J172" s="0" t="n">
        <v>32</v>
      </c>
      <c r="K172" s="0" t="n">
        <v>15</v>
      </c>
      <c r="M172" s="3" t="n">
        <f aca="false">E172/D172</f>
        <v>0.623762376237624</v>
      </c>
      <c r="N172" s="3" t="n">
        <f aca="false">J172/E172</f>
        <v>0.101587301587302</v>
      </c>
      <c r="O172" s="3" t="n">
        <f aca="false">K172/E172</f>
        <v>0.0476190476190476</v>
      </c>
    </row>
    <row r="173" customFormat="false" ht="13" hidden="false" customHeight="false" outlineLevel="0" collapsed="false">
      <c r="A173" s="0" t="s">
        <v>66</v>
      </c>
      <c r="B173" s="0" t="s">
        <v>73</v>
      </c>
      <c r="C173" s="0" t="n">
        <v>453</v>
      </c>
      <c r="D173" s="0" t="n">
        <v>387</v>
      </c>
      <c r="E173" s="0" t="n">
        <v>362</v>
      </c>
      <c r="F173" s="0" t="n">
        <v>10</v>
      </c>
      <c r="G173" s="0" t="n">
        <v>320</v>
      </c>
      <c r="H173" s="0" t="n">
        <v>4</v>
      </c>
      <c r="J173" s="0" t="n">
        <v>18</v>
      </c>
      <c r="K173" s="0" t="n">
        <v>10</v>
      </c>
      <c r="M173" s="3" t="n">
        <f aca="false">E173/D173</f>
        <v>0.935400516795866</v>
      </c>
      <c r="N173" s="3" t="n">
        <f aca="false">J173/E173</f>
        <v>0.0497237569060773</v>
      </c>
      <c r="O173" s="3" t="n">
        <f aca="false">K173/E173</f>
        <v>0.0276243093922652</v>
      </c>
    </row>
    <row r="174" customFormat="false" ht="13" hidden="false" customHeight="false" outlineLevel="0" collapsed="false">
      <c r="A174" s="0" t="s">
        <v>66</v>
      </c>
      <c r="B174" s="0" t="s">
        <v>73</v>
      </c>
      <c r="C174" s="0" t="s">
        <v>74</v>
      </c>
      <c r="D174" s="0" t="n">
        <v>843</v>
      </c>
      <c r="E174" s="0" t="n">
        <v>779</v>
      </c>
      <c r="F174" s="0" t="n">
        <v>0</v>
      </c>
      <c r="G174" s="0" t="n">
        <v>755</v>
      </c>
      <c r="H174" s="0" t="n">
        <v>0</v>
      </c>
      <c r="J174" s="0" t="n">
        <v>2</v>
      </c>
      <c r="K174" s="0" t="n">
        <v>22</v>
      </c>
      <c r="M174" s="3" t="n">
        <f aca="false">E174/D174</f>
        <v>0.924080664294187</v>
      </c>
      <c r="N174" s="3" t="n">
        <f aca="false">J174/E174</f>
        <v>0.00256739409499358</v>
      </c>
      <c r="O174" s="3" t="n">
        <f aca="false">K174/E174</f>
        <v>0.0282413350449294</v>
      </c>
    </row>
    <row r="175" customFormat="false" ht="13" hidden="false" customHeight="false" outlineLevel="0" collapsed="false">
      <c r="A175" s="0" t="s">
        <v>66</v>
      </c>
      <c r="B175" s="0" t="s">
        <v>73</v>
      </c>
      <c r="C175" s="0" t="s">
        <v>75</v>
      </c>
      <c r="D175" s="0" t="n">
        <v>281</v>
      </c>
      <c r="E175" s="0" t="n">
        <v>245</v>
      </c>
      <c r="F175" s="0" t="n">
        <v>1</v>
      </c>
      <c r="G175" s="0" t="n">
        <v>233</v>
      </c>
      <c r="H175" s="0" t="n">
        <v>4</v>
      </c>
      <c r="J175" s="0" t="n">
        <v>3</v>
      </c>
      <c r="K175" s="0" t="n">
        <v>4</v>
      </c>
      <c r="M175" s="3" t="n">
        <f aca="false">E175/D175</f>
        <v>0.871886120996441</v>
      </c>
      <c r="N175" s="3" t="n">
        <f aca="false">J175/E175</f>
        <v>0.0122448979591837</v>
      </c>
      <c r="O175" s="3" t="n">
        <f aca="false">K175/E175</f>
        <v>0.0163265306122449</v>
      </c>
    </row>
    <row r="176" customFormat="false" ht="13" hidden="false" customHeight="false" outlineLevel="0" collapsed="false">
      <c r="A176" s="0" t="s">
        <v>66</v>
      </c>
      <c r="B176" s="0" t="s">
        <v>76</v>
      </c>
      <c r="C176" s="0" t="n">
        <v>505</v>
      </c>
      <c r="D176" s="0" t="n">
        <v>972</v>
      </c>
      <c r="E176" s="0" t="n">
        <v>381</v>
      </c>
      <c r="F176" s="0" t="n">
        <v>49</v>
      </c>
      <c r="G176" s="0" t="n">
        <v>266</v>
      </c>
      <c r="H176" s="0" t="n">
        <v>28</v>
      </c>
      <c r="J176" s="0" t="n">
        <v>14</v>
      </c>
      <c r="K176" s="0" t="n">
        <v>24</v>
      </c>
      <c r="M176" s="3" t="n">
        <f aca="false">E176/D176</f>
        <v>0.391975308641975</v>
      </c>
      <c r="N176" s="3" t="n">
        <f aca="false">J176/E176</f>
        <v>0.036745406824147</v>
      </c>
      <c r="O176" s="3" t="n">
        <f aca="false">K176/E176</f>
        <v>0.062992125984252</v>
      </c>
    </row>
    <row r="177" customFormat="false" ht="13" hidden="false" customHeight="false" outlineLevel="0" collapsed="false">
      <c r="A177" s="0" t="s">
        <v>66</v>
      </c>
      <c r="B177" s="0" t="s">
        <v>76</v>
      </c>
      <c r="C177" s="0" t="s">
        <v>77</v>
      </c>
      <c r="D177" s="0" t="n">
        <v>847</v>
      </c>
      <c r="E177" s="0" t="n">
        <v>170</v>
      </c>
      <c r="F177" s="0" t="n">
        <v>19</v>
      </c>
      <c r="G177" s="0" t="n">
        <v>136</v>
      </c>
      <c r="H177" s="0" t="n">
        <v>8</v>
      </c>
      <c r="J177" s="0" t="n">
        <v>1</v>
      </c>
      <c r="K177" s="0" t="n">
        <v>6</v>
      </c>
      <c r="M177" s="3" t="n">
        <f aca="false">E177/D177</f>
        <v>0.200708382526564</v>
      </c>
      <c r="N177" s="3" t="n">
        <f aca="false">J177/E177</f>
        <v>0.00588235294117647</v>
      </c>
      <c r="O177" s="3" t="n">
        <f aca="false">K177/E177</f>
        <v>0.0352941176470588</v>
      </c>
    </row>
    <row r="178" customFormat="false" ht="13" hidden="false" customHeight="false" outlineLevel="0" collapsed="false">
      <c r="A178" s="0" t="s">
        <v>66</v>
      </c>
      <c r="B178" s="0" t="s">
        <v>76</v>
      </c>
      <c r="C178" s="0" t="n">
        <v>512</v>
      </c>
      <c r="D178" s="0" t="n">
        <v>368</v>
      </c>
      <c r="E178" s="0" t="n">
        <v>100</v>
      </c>
      <c r="F178" s="0" t="n">
        <v>10</v>
      </c>
      <c r="G178" s="0" t="n">
        <v>73</v>
      </c>
      <c r="H178" s="0" t="n">
        <v>7</v>
      </c>
      <c r="J178" s="0" t="n">
        <v>5</v>
      </c>
      <c r="K178" s="0" t="n">
        <v>5</v>
      </c>
      <c r="M178" s="3" t="n">
        <f aca="false">E178/D178</f>
        <v>0.271739130434783</v>
      </c>
      <c r="N178" s="3" t="n">
        <f aca="false">J178/E178</f>
        <v>0.05</v>
      </c>
      <c r="O178" s="3" t="n">
        <f aca="false">K178/E178</f>
        <v>0.05</v>
      </c>
    </row>
    <row r="179" customFormat="false" ht="13" hidden="false" customHeight="false" outlineLevel="0" collapsed="false">
      <c r="A179" s="0" t="s">
        <v>66</v>
      </c>
      <c r="B179" s="0" t="s">
        <v>76</v>
      </c>
      <c r="C179" s="0" t="n">
        <v>510</v>
      </c>
      <c r="D179" s="0" t="n">
        <v>949</v>
      </c>
      <c r="E179" s="0" t="n">
        <v>477</v>
      </c>
      <c r="F179" s="0" t="n">
        <v>31</v>
      </c>
      <c r="G179" s="0" t="n">
        <v>326</v>
      </c>
      <c r="H179" s="0" t="n">
        <v>43</v>
      </c>
      <c r="J179" s="0" t="n">
        <v>41</v>
      </c>
      <c r="K179" s="0" t="n">
        <v>36</v>
      </c>
      <c r="M179" s="3" t="n">
        <f aca="false">E179/D179</f>
        <v>0.50263435194942</v>
      </c>
      <c r="N179" s="3" t="n">
        <f aca="false">J179/E179</f>
        <v>0.0859538784067086</v>
      </c>
      <c r="O179" s="3" t="n">
        <f aca="false">K179/E179</f>
        <v>0.0754716981132075</v>
      </c>
    </row>
    <row r="180" customFormat="false" ht="13" hidden="false" customHeight="false" outlineLevel="0" collapsed="false">
      <c r="A180" s="0" t="s">
        <v>66</v>
      </c>
      <c r="B180" s="0" t="s">
        <v>76</v>
      </c>
      <c r="C180" s="0" t="n">
        <v>553</v>
      </c>
      <c r="D180" s="0" t="n">
        <v>1042</v>
      </c>
      <c r="E180" s="0" t="n">
        <v>603</v>
      </c>
      <c r="F180" s="0" t="n">
        <v>38</v>
      </c>
      <c r="G180" s="0" t="n">
        <v>454</v>
      </c>
      <c r="H180" s="0" t="n">
        <v>34</v>
      </c>
      <c r="J180" s="0" t="n">
        <v>27</v>
      </c>
      <c r="K180" s="0" t="n">
        <v>50</v>
      </c>
      <c r="M180" s="3" t="n">
        <f aca="false">E180/D180</f>
        <v>0.578694817658349</v>
      </c>
      <c r="N180" s="3" t="n">
        <f aca="false">J180/E180</f>
        <v>0.0447761194029851</v>
      </c>
      <c r="O180" s="3" t="n">
        <f aca="false">K180/E180</f>
        <v>0.0829187396351575</v>
      </c>
    </row>
    <row r="181" customFormat="false" ht="13" hidden="false" customHeight="false" outlineLevel="0" collapsed="false">
      <c r="A181" s="0" t="s">
        <v>66</v>
      </c>
      <c r="B181" s="0" t="s">
        <v>76</v>
      </c>
      <c r="C181" s="0" t="n">
        <v>536</v>
      </c>
      <c r="D181" s="0" t="n">
        <v>986</v>
      </c>
      <c r="E181" s="0" t="n">
        <v>346</v>
      </c>
      <c r="F181" s="0" t="n">
        <v>55</v>
      </c>
      <c r="G181" s="0" t="n">
        <v>236</v>
      </c>
      <c r="H181" s="0" t="n">
        <v>21</v>
      </c>
      <c r="J181" s="0" t="n">
        <v>20</v>
      </c>
      <c r="K181" s="0" t="n">
        <v>17</v>
      </c>
      <c r="M181" s="3" t="n">
        <f aca="false">E181/D181</f>
        <v>0.350912778904665</v>
      </c>
      <c r="N181" s="3" t="n">
        <f aca="false">J181/E181</f>
        <v>0.0578034682080925</v>
      </c>
      <c r="O181" s="3" t="n">
        <f aca="false">K181/E181</f>
        <v>0.0491329479768786</v>
      </c>
    </row>
    <row r="182" customFormat="false" ht="13" hidden="false" customHeight="false" outlineLevel="0" collapsed="false">
      <c r="A182" s="0" t="s">
        <v>66</v>
      </c>
      <c r="B182" s="0" t="s">
        <v>76</v>
      </c>
      <c r="C182" s="0" t="n">
        <v>525</v>
      </c>
      <c r="D182" s="0" t="n">
        <v>989</v>
      </c>
      <c r="E182" s="0" t="n">
        <v>372</v>
      </c>
      <c r="F182" s="0" t="n">
        <v>28</v>
      </c>
      <c r="G182" s="0" t="n">
        <v>290</v>
      </c>
      <c r="H182" s="0" t="n">
        <v>8</v>
      </c>
      <c r="J182" s="0" t="n">
        <v>28</v>
      </c>
      <c r="K182" s="0" t="n">
        <v>18</v>
      </c>
      <c r="M182" s="3" t="n">
        <f aca="false">E182/D182</f>
        <v>0.376137512639029</v>
      </c>
      <c r="N182" s="3" t="n">
        <f aca="false">J182/E182</f>
        <v>0.0752688172043011</v>
      </c>
      <c r="O182" s="3" t="n">
        <f aca="false">K182/E182</f>
        <v>0.0483870967741936</v>
      </c>
    </row>
    <row r="183" customFormat="false" ht="13" hidden="false" customHeight="false" outlineLevel="0" collapsed="false">
      <c r="A183" s="0" t="s">
        <v>66</v>
      </c>
      <c r="B183" s="0" t="s">
        <v>76</v>
      </c>
      <c r="C183" s="0" t="s">
        <v>78</v>
      </c>
      <c r="D183" s="0" t="n">
        <v>718</v>
      </c>
      <c r="E183" s="0" t="n">
        <v>154</v>
      </c>
      <c r="F183" s="0" t="n">
        <v>5</v>
      </c>
      <c r="G183" s="0" t="n">
        <v>129</v>
      </c>
      <c r="H183" s="0" t="n">
        <v>6</v>
      </c>
      <c r="J183" s="0" t="n">
        <v>6</v>
      </c>
      <c r="K183" s="0" t="n">
        <v>8</v>
      </c>
      <c r="M183" s="3" t="n">
        <f aca="false">E183/D183</f>
        <v>0.214484679665738</v>
      </c>
      <c r="N183" s="3" t="n">
        <f aca="false">J183/E183</f>
        <v>0.038961038961039</v>
      </c>
      <c r="O183" s="3" t="n">
        <f aca="false">K183/E183</f>
        <v>0.051948051948052</v>
      </c>
    </row>
    <row r="184" customFormat="false" ht="13" hidden="false" customHeight="false" outlineLevel="0" collapsed="false">
      <c r="A184" s="0" t="s">
        <v>66</v>
      </c>
      <c r="B184" s="0" t="s">
        <v>76</v>
      </c>
      <c r="C184" s="0" t="n">
        <v>514</v>
      </c>
      <c r="D184" s="0" t="n">
        <v>992</v>
      </c>
      <c r="E184" s="0" t="n">
        <v>459</v>
      </c>
      <c r="F184" s="0" t="n">
        <v>24</v>
      </c>
      <c r="G184" s="0" t="n">
        <v>375</v>
      </c>
      <c r="H184" s="0" t="n">
        <v>17</v>
      </c>
      <c r="J184" s="0" t="n">
        <v>23</v>
      </c>
      <c r="K184" s="0" t="n">
        <v>20</v>
      </c>
      <c r="M184" s="3" t="n">
        <f aca="false">E184/D184</f>
        <v>0.462701612903226</v>
      </c>
      <c r="N184" s="3" t="n">
        <f aca="false">J184/E184</f>
        <v>0.0501089324618736</v>
      </c>
      <c r="O184" s="3" t="n">
        <f aca="false">K184/E184</f>
        <v>0.0435729847494553</v>
      </c>
    </row>
    <row r="185" customFormat="false" ht="13" hidden="false" customHeight="false" outlineLevel="0" collapsed="false">
      <c r="A185" s="0" t="s">
        <v>66</v>
      </c>
      <c r="B185" s="0" t="s">
        <v>76</v>
      </c>
      <c r="C185" s="0" t="n">
        <v>515</v>
      </c>
      <c r="D185" s="0" t="n">
        <v>993</v>
      </c>
      <c r="E185" s="0" t="n">
        <v>431</v>
      </c>
      <c r="F185" s="0" t="n">
        <v>34</v>
      </c>
      <c r="G185" s="0" t="n">
        <v>338</v>
      </c>
      <c r="H185" s="0" t="n">
        <v>16</v>
      </c>
      <c r="J185" s="0" t="n">
        <v>15</v>
      </c>
      <c r="K185" s="0" t="n">
        <v>28</v>
      </c>
      <c r="M185" s="3" t="n">
        <f aca="false">E185/D185</f>
        <v>0.434038267875126</v>
      </c>
      <c r="N185" s="3" t="n">
        <f aca="false">J185/E185</f>
        <v>0.0348027842227378</v>
      </c>
      <c r="O185" s="3" t="n">
        <f aca="false">K185/E185</f>
        <v>0.0649651972157773</v>
      </c>
    </row>
    <row r="186" customFormat="false" ht="13" hidden="false" customHeight="false" outlineLevel="0" collapsed="false">
      <c r="A186" s="0" t="s">
        <v>66</v>
      </c>
      <c r="B186" s="0" t="s">
        <v>76</v>
      </c>
      <c r="C186" s="0" t="s">
        <v>79</v>
      </c>
      <c r="D186" s="0" t="n">
        <v>974</v>
      </c>
      <c r="E186" s="0" t="n">
        <v>456</v>
      </c>
      <c r="F186" s="0" t="n">
        <v>37</v>
      </c>
      <c r="G186" s="0" t="n">
        <v>325</v>
      </c>
      <c r="H186" s="0" t="n">
        <v>31</v>
      </c>
      <c r="J186" s="0" t="n">
        <v>35</v>
      </c>
      <c r="K186" s="0" t="n">
        <v>28</v>
      </c>
      <c r="M186" s="3" t="n">
        <f aca="false">E186/D186</f>
        <v>0.468172484599589</v>
      </c>
      <c r="N186" s="3" t="n">
        <f aca="false">J186/E186</f>
        <v>0.0767543859649123</v>
      </c>
      <c r="O186" s="3" t="n">
        <f aca="false">K186/E186</f>
        <v>0.0614035087719298</v>
      </c>
    </row>
    <row r="187" customFormat="false" ht="13" hidden="false" customHeight="false" outlineLevel="0" collapsed="false">
      <c r="A187" s="0" t="s">
        <v>66</v>
      </c>
      <c r="B187" s="0" t="s">
        <v>76</v>
      </c>
      <c r="C187" s="0" t="n">
        <v>581</v>
      </c>
      <c r="D187" s="0" t="n">
        <v>992</v>
      </c>
      <c r="E187" s="0" t="n">
        <v>578</v>
      </c>
      <c r="F187" s="0" t="n">
        <v>39</v>
      </c>
      <c r="G187" s="0" t="n">
        <v>399</v>
      </c>
      <c r="H187" s="0" t="n">
        <v>21</v>
      </c>
      <c r="J187" s="0" t="n">
        <v>55</v>
      </c>
      <c r="K187" s="0" t="n">
        <v>64</v>
      </c>
      <c r="M187" s="3" t="n">
        <f aca="false">E187/D187</f>
        <v>0.582661290322581</v>
      </c>
      <c r="N187" s="3" t="n">
        <f aca="false">J187/E187</f>
        <v>0.0951557093425606</v>
      </c>
      <c r="O187" s="3" t="n">
        <f aca="false">K187/E187</f>
        <v>0.110726643598616</v>
      </c>
    </row>
    <row r="188" customFormat="false" ht="13" hidden="false" customHeight="false" outlineLevel="0" collapsed="false">
      <c r="A188" s="0" t="s">
        <v>66</v>
      </c>
      <c r="B188" s="0" t="s">
        <v>76</v>
      </c>
      <c r="C188" s="0" t="n">
        <v>80629</v>
      </c>
      <c r="D188" s="0" t="n">
        <v>946</v>
      </c>
      <c r="E188" s="0" t="n">
        <v>409</v>
      </c>
      <c r="F188" s="0" t="n">
        <v>28</v>
      </c>
      <c r="G188" s="0" t="n">
        <v>302</v>
      </c>
      <c r="H188" s="0" t="n">
        <v>19</v>
      </c>
      <c r="J188" s="0" t="n">
        <v>45</v>
      </c>
      <c r="K188" s="0" t="n">
        <v>15</v>
      </c>
      <c r="M188" s="3" t="n">
        <f aca="false">E188/D188</f>
        <v>0.432346723044398</v>
      </c>
      <c r="N188" s="3" t="n">
        <f aca="false">J188/E188</f>
        <v>0.110024449877751</v>
      </c>
      <c r="O188" s="3" t="n">
        <f aca="false">K188/E188</f>
        <v>0.0366748166259169</v>
      </c>
    </row>
    <row r="189" customFormat="false" ht="13" hidden="false" customHeight="false" outlineLevel="0" collapsed="false">
      <c r="A189" s="0" t="s">
        <v>66</v>
      </c>
      <c r="B189" s="0" t="s">
        <v>80</v>
      </c>
      <c r="C189" s="0" t="n">
        <v>806673848</v>
      </c>
      <c r="D189" s="0" t="n">
        <v>1038</v>
      </c>
      <c r="E189" s="0" t="n">
        <v>352</v>
      </c>
      <c r="F189" s="0" t="n">
        <v>10</v>
      </c>
      <c r="G189" s="0" t="n">
        <v>282</v>
      </c>
      <c r="H189" s="0" t="n">
        <v>16</v>
      </c>
      <c r="J189" s="0" t="n">
        <v>20</v>
      </c>
      <c r="K189" s="0" t="n">
        <v>12</v>
      </c>
      <c r="M189" s="3" t="n">
        <f aca="false">E189/D189</f>
        <v>0.339113680154143</v>
      </c>
      <c r="N189" s="3" t="n">
        <f aca="false">J189/E189</f>
        <v>0.0568181818181818</v>
      </c>
      <c r="O189" s="3" t="n">
        <f aca="false">K189/E189</f>
        <v>0.0340909090909091</v>
      </c>
    </row>
    <row r="190" customFormat="false" ht="13" hidden="false" customHeight="false" outlineLevel="0" collapsed="false">
      <c r="A190" s="0" t="s">
        <v>66</v>
      </c>
      <c r="B190" s="0" t="s">
        <v>80</v>
      </c>
      <c r="C190" s="0" t="n">
        <v>658</v>
      </c>
      <c r="D190" s="0" t="n">
        <v>872</v>
      </c>
      <c r="E190" s="0" t="n">
        <v>340</v>
      </c>
      <c r="F190" s="0" t="n">
        <v>14</v>
      </c>
      <c r="G190" s="0" t="n">
        <v>281</v>
      </c>
      <c r="H190" s="0" t="n">
        <v>20</v>
      </c>
      <c r="J190" s="0" t="n">
        <v>20</v>
      </c>
      <c r="K190" s="0" t="n">
        <v>5</v>
      </c>
      <c r="M190" s="3" t="n">
        <f aca="false">E190/D190</f>
        <v>0.389908256880734</v>
      </c>
      <c r="N190" s="3" t="n">
        <f aca="false">J190/E190</f>
        <v>0.0588235294117647</v>
      </c>
      <c r="O190" s="3" t="n">
        <f aca="false">K190/E190</f>
        <v>0.0147058823529412</v>
      </c>
    </row>
    <row r="191" customFormat="false" ht="13" hidden="false" customHeight="false" outlineLevel="0" collapsed="false">
      <c r="A191" s="0" t="s">
        <v>66</v>
      </c>
      <c r="B191" s="0" t="s">
        <v>80</v>
      </c>
      <c r="C191" s="0" t="n">
        <v>668</v>
      </c>
      <c r="D191" s="0" t="n">
        <v>941</v>
      </c>
      <c r="E191" s="0" t="n">
        <v>453</v>
      </c>
      <c r="F191" s="0" t="n">
        <v>57</v>
      </c>
      <c r="G191" s="0" t="n">
        <v>360</v>
      </c>
      <c r="H191" s="0" t="n">
        <v>3</v>
      </c>
      <c r="J191" s="0" t="n">
        <v>12</v>
      </c>
      <c r="K191" s="0" t="n">
        <v>11</v>
      </c>
      <c r="M191" s="3" t="n">
        <f aca="false">E191/D191</f>
        <v>0.481402763018066</v>
      </c>
      <c r="N191" s="3" t="n">
        <f aca="false">J191/E191</f>
        <v>0.0264900662251656</v>
      </c>
      <c r="O191" s="3" t="n">
        <f aca="false">K191/E191</f>
        <v>0.0242825607064018</v>
      </c>
    </row>
    <row r="192" customFormat="false" ht="13" hidden="false" customHeight="false" outlineLevel="0" collapsed="false">
      <c r="A192" s="0" t="s">
        <v>66</v>
      </c>
      <c r="B192" s="0" t="s">
        <v>81</v>
      </c>
      <c r="C192" s="0" t="n">
        <v>80643</v>
      </c>
      <c r="D192" s="0" t="n">
        <v>996</v>
      </c>
      <c r="E192" s="0" t="n">
        <v>289</v>
      </c>
      <c r="F192" s="0" t="n">
        <v>11</v>
      </c>
      <c r="G192" s="0" t="n">
        <v>227</v>
      </c>
      <c r="H192" s="0" t="n">
        <v>27</v>
      </c>
      <c r="J192" s="0" t="n">
        <v>11</v>
      </c>
      <c r="K192" s="0" t="n">
        <v>13</v>
      </c>
      <c r="M192" s="3" t="n">
        <f aca="false">E192/D192</f>
        <v>0.290160642570281</v>
      </c>
      <c r="N192" s="3" t="n">
        <f aca="false">J192/E192</f>
        <v>0.0380622837370242</v>
      </c>
      <c r="O192" s="3" t="n">
        <f aca="false">K192/E192</f>
        <v>0.0449826989619377</v>
      </c>
    </row>
    <row r="193" customFormat="false" ht="13" hidden="false" customHeight="false" outlineLevel="0" collapsed="false">
      <c r="A193" s="0" t="s">
        <v>66</v>
      </c>
      <c r="B193" s="0" t="s">
        <v>81</v>
      </c>
      <c r="C193" s="0" t="n">
        <v>749</v>
      </c>
      <c r="D193" s="0" t="n">
        <v>992</v>
      </c>
      <c r="E193" s="0" t="n">
        <v>549</v>
      </c>
      <c r="F193" s="0" t="n">
        <v>37</v>
      </c>
      <c r="G193" s="0" t="n">
        <v>373</v>
      </c>
      <c r="H193" s="0" t="n">
        <v>38</v>
      </c>
      <c r="J193" s="0" t="n">
        <v>68</v>
      </c>
      <c r="K193" s="0" t="n">
        <v>33</v>
      </c>
      <c r="M193" s="3" t="n">
        <f aca="false">E193/D193</f>
        <v>0.553427419354839</v>
      </c>
      <c r="N193" s="3" t="n">
        <f aca="false">J193/E193</f>
        <v>0.123861566484517</v>
      </c>
      <c r="O193" s="3" t="n">
        <f aca="false">K193/E193</f>
        <v>0.0601092896174863</v>
      </c>
    </row>
    <row r="194" customFormat="false" ht="13" hidden="false" customHeight="false" outlineLevel="0" collapsed="false">
      <c r="A194" s="0" t="s">
        <v>66</v>
      </c>
      <c r="B194" s="0" t="s">
        <v>81</v>
      </c>
      <c r="C194" s="0" t="s">
        <v>82</v>
      </c>
      <c r="D194" s="0" t="n">
        <v>610</v>
      </c>
      <c r="E194" s="0" t="n">
        <v>221</v>
      </c>
      <c r="F194" s="0" t="n">
        <v>17</v>
      </c>
      <c r="G194" s="0" t="n">
        <v>161</v>
      </c>
      <c r="H194" s="0" t="n">
        <v>23</v>
      </c>
      <c r="J194" s="0" t="n">
        <v>9</v>
      </c>
      <c r="K194" s="0" t="n">
        <v>11</v>
      </c>
      <c r="M194" s="3" t="n">
        <f aca="false">E194/D194</f>
        <v>0.362295081967213</v>
      </c>
      <c r="N194" s="3" t="n">
        <f aca="false">J194/E194</f>
        <v>0.0407239819004525</v>
      </c>
      <c r="O194" s="3" t="n">
        <f aca="false">K194/E194</f>
        <v>0.0497737556561086</v>
      </c>
    </row>
    <row r="195" customFormat="false" ht="13" hidden="false" customHeight="false" outlineLevel="0" collapsed="false">
      <c r="A195" s="0" t="s">
        <v>66</v>
      </c>
      <c r="B195" s="0" t="s">
        <v>81</v>
      </c>
      <c r="C195" s="0" t="n">
        <v>708</v>
      </c>
      <c r="D195" s="0" t="n">
        <v>262</v>
      </c>
      <c r="E195" s="0" t="n">
        <v>82</v>
      </c>
      <c r="F195" s="0" t="n">
        <v>6</v>
      </c>
      <c r="G195" s="0" t="n">
        <v>72</v>
      </c>
      <c r="H195" s="0" t="n">
        <v>2</v>
      </c>
      <c r="J195" s="0" t="n">
        <v>0</v>
      </c>
      <c r="K195" s="0" t="n">
        <v>2</v>
      </c>
      <c r="M195" s="3" t="n">
        <f aca="false">E195/D195</f>
        <v>0.312977099236641</v>
      </c>
      <c r="N195" s="3" t="n">
        <f aca="false">J195/E195</f>
        <v>0</v>
      </c>
      <c r="O195" s="3" t="n">
        <f aca="false">K195/E195</f>
        <v>0.024390243902439</v>
      </c>
    </row>
    <row r="196" customFormat="false" ht="13" hidden="false" customHeight="false" outlineLevel="0" collapsed="false">
      <c r="A196" s="0" t="s">
        <v>66</v>
      </c>
      <c r="B196" s="0" t="s">
        <v>81</v>
      </c>
      <c r="C196" s="0" t="n">
        <v>715</v>
      </c>
      <c r="D196" s="0" t="n">
        <v>989</v>
      </c>
      <c r="E196" s="0" t="n">
        <v>336</v>
      </c>
      <c r="F196" s="0" t="n">
        <v>46</v>
      </c>
      <c r="G196" s="0" t="n">
        <v>205</v>
      </c>
      <c r="H196" s="0" t="n">
        <v>41</v>
      </c>
      <c r="J196" s="0" t="n">
        <v>24</v>
      </c>
      <c r="K196" s="0" t="n">
        <v>20</v>
      </c>
      <c r="M196" s="3" t="n">
        <f aca="false">E196/D196</f>
        <v>0.339737108190091</v>
      </c>
      <c r="N196" s="3" t="n">
        <f aca="false">J196/E196</f>
        <v>0.0714285714285714</v>
      </c>
      <c r="O196" s="3" t="n">
        <f aca="false">K196/E196</f>
        <v>0.0595238095238095</v>
      </c>
    </row>
    <row r="197" customFormat="false" ht="13" hidden="false" customHeight="false" outlineLevel="0" collapsed="false">
      <c r="A197" s="0" t="s">
        <v>66</v>
      </c>
      <c r="B197" s="0" t="s">
        <v>81</v>
      </c>
      <c r="C197" s="0" t="n">
        <v>720</v>
      </c>
      <c r="D197" s="0" t="n">
        <v>990</v>
      </c>
      <c r="E197" s="0" t="n">
        <v>358</v>
      </c>
      <c r="F197" s="0" t="n">
        <v>37</v>
      </c>
      <c r="G197" s="0" t="n">
        <v>229</v>
      </c>
      <c r="H197" s="0" t="n">
        <v>33</v>
      </c>
      <c r="J197" s="0" t="n">
        <v>38</v>
      </c>
      <c r="K197" s="0" t="n">
        <v>21</v>
      </c>
      <c r="M197" s="3" t="n">
        <f aca="false">E197/D197</f>
        <v>0.361616161616162</v>
      </c>
      <c r="N197" s="3" t="n">
        <f aca="false">J197/E197</f>
        <v>0.106145251396648</v>
      </c>
      <c r="O197" s="3" t="n">
        <f aca="false">K197/E197</f>
        <v>0.058659217877095</v>
      </c>
    </row>
    <row r="198" customFormat="false" ht="13" hidden="false" customHeight="false" outlineLevel="0" collapsed="false">
      <c r="A198" s="0" t="s">
        <v>66</v>
      </c>
      <c r="B198" s="0" t="s">
        <v>81</v>
      </c>
      <c r="C198" s="0" t="s">
        <v>83</v>
      </c>
      <c r="D198" s="0" t="n">
        <v>570</v>
      </c>
      <c r="E198" s="0" t="n">
        <v>150</v>
      </c>
      <c r="F198" s="0" t="n">
        <v>10</v>
      </c>
      <c r="G198" s="0" t="n">
        <v>112</v>
      </c>
      <c r="H198" s="0" t="n">
        <v>12</v>
      </c>
      <c r="J198" s="0" t="n">
        <v>9</v>
      </c>
      <c r="K198" s="0" t="n">
        <v>7</v>
      </c>
      <c r="M198" s="3" t="n">
        <f aca="false">E198/D198</f>
        <v>0.263157894736842</v>
      </c>
      <c r="N198" s="3" t="n">
        <f aca="false">J198/E198</f>
        <v>0.06</v>
      </c>
      <c r="O198" s="3" t="n">
        <f aca="false">K198/E198</f>
        <v>0.0466666666666667</v>
      </c>
    </row>
    <row r="199" customFormat="false" ht="13" hidden="false" customHeight="false" outlineLevel="0" collapsed="false">
      <c r="A199" s="0" t="s">
        <v>66</v>
      </c>
      <c r="B199" s="0" t="s">
        <v>81</v>
      </c>
      <c r="C199" s="0" t="n">
        <v>3394</v>
      </c>
      <c r="D199" s="0" t="n">
        <v>534</v>
      </c>
      <c r="E199" s="0" t="n">
        <v>321</v>
      </c>
      <c r="F199" s="0" t="n">
        <v>24</v>
      </c>
      <c r="G199" s="0" t="n">
        <v>273</v>
      </c>
      <c r="H199" s="0" t="n">
        <v>14</v>
      </c>
      <c r="J199" s="0" t="n">
        <v>4</v>
      </c>
      <c r="K199" s="0" t="n">
        <v>6</v>
      </c>
      <c r="M199" s="3" t="n">
        <f aca="false">E199/D199</f>
        <v>0.601123595505618</v>
      </c>
      <c r="N199" s="3" t="n">
        <f aca="false">J199/E199</f>
        <v>0.0124610591900312</v>
      </c>
      <c r="O199" s="3" t="n">
        <f aca="false">K199/E199</f>
        <v>0.0186915887850467</v>
      </c>
    </row>
    <row r="200" customFormat="false" ht="13" hidden="false" customHeight="false" outlineLevel="0" collapsed="false">
      <c r="A200" s="0" t="s">
        <v>66</v>
      </c>
      <c r="B200" s="0" t="s">
        <v>81</v>
      </c>
      <c r="C200" s="0" t="s">
        <v>84</v>
      </c>
      <c r="D200" s="0" t="n">
        <v>769</v>
      </c>
      <c r="E200" s="0" t="n">
        <v>307</v>
      </c>
      <c r="F200" s="0" t="n">
        <v>24</v>
      </c>
      <c r="G200" s="0" t="n">
        <v>251</v>
      </c>
      <c r="H200" s="0" t="n">
        <v>23</v>
      </c>
      <c r="J200" s="0" t="n">
        <v>6</v>
      </c>
      <c r="K200" s="0" t="n">
        <v>3</v>
      </c>
      <c r="M200" s="3" t="n">
        <f aca="false">E200/D200</f>
        <v>0.399219765929779</v>
      </c>
      <c r="N200" s="3" t="n">
        <f aca="false">J200/E200</f>
        <v>0.0195439739413681</v>
      </c>
      <c r="O200" s="3" t="n">
        <f aca="false">K200/E200</f>
        <v>0.00977198697068404</v>
      </c>
    </row>
    <row r="201" customFormat="false" ht="13" hidden="false" customHeight="false" outlineLevel="0" collapsed="false">
      <c r="A201" s="0" t="s">
        <v>66</v>
      </c>
      <c r="B201" s="0" t="s">
        <v>81</v>
      </c>
      <c r="C201" s="0" t="n">
        <v>696</v>
      </c>
      <c r="D201" s="0" t="n">
        <v>973</v>
      </c>
      <c r="E201" s="0" t="n">
        <v>377</v>
      </c>
      <c r="F201" s="0" t="n">
        <v>22</v>
      </c>
      <c r="G201" s="0" t="n">
        <v>260</v>
      </c>
      <c r="H201" s="0" t="n">
        <v>36</v>
      </c>
      <c r="J201" s="0" t="n">
        <v>20</v>
      </c>
      <c r="K201" s="0" t="n">
        <v>39</v>
      </c>
      <c r="M201" s="3" t="n">
        <f aca="false">E201/D201</f>
        <v>0.387461459403906</v>
      </c>
      <c r="N201" s="3" t="n">
        <f aca="false">J201/E201</f>
        <v>0.0530503978779841</v>
      </c>
      <c r="O201" s="3" t="n">
        <f aca="false">K201/E201</f>
        <v>0.103448275862069</v>
      </c>
    </row>
    <row r="202" customFormat="false" ht="13" hidden="false" customHeight="false" outlineLevel="0" collapsed="false">
      <c r="A202" s="0" t="s">
        <v>66</v>
      </c>
      <c r="B202" s="0" t="s">
        <v>81</v>
      </c>
      <c r="C202" s="0" t="n">
        <v>711</v>
      </c>
      <c r="D202" s="0" t="n">
        <v>990</v>
      </c>
      <c r="E202" s="0" t="n">
        <v>321</v>
      </c>
      <c r="F202" s="0" t="n">
        <v>28</v>
      </c>
      <c r="G202" s="0" t="n">
        <v>218</v>
      </c>
      <c r="H202" s="0" t="n">
        <v>49</v>
      </c>
      <c r="J202" s="0" t="n">
        <v>17</v>
      </c>
      <c r="K202" s="0" t="n">
        <v>9</v>
      </c>
      <c r="M202" s="3" t="n">
        <f aca="false">E202/D202</f>
        <v>0.324242424242424</v>
      </c>
      <c r="N202" s="3" t="n">
        <f aca="false">J202/E202</f>
        <v>0.0529595015576324</v>
      </c>
      <c r="O202" s="3" t="n">
        <f aca="false">K202/E202</f>
        <v>0.0280373831775701</v>
      </c>
    </row>
    <row r="203" s="4" customFormat="true" ht="13" hidden="false" customHeight="false" outlineLevel="0" collapsed="false">
      <c r="A203" s="4" t="s">
        <v>66</v>
      </c>
      <c r="B203" s="4" t="s">
        <v>85</v>
      </c>
      <c r="C203" s="4" t="n">
        <v>843</v>
      </c>
      <c r="D203" s="4" t="n">
        <v>87</v>
      </c>
      <c r="E203" s="4" t="n">
        <v>30</v>
      </c>
      <c r="F203" s="4" t="n">
        <v>4</v>
      </c>
      <c r="G203" s="4" t="n">
        <v>18</v>
      </c>
      <c r="H203" s="4" t="n">
        <v>3</v>
      </c>
      <c r="J203" s="4" t="n">
        <v>4</v>
      </c>
      <c r="K203" s="4" t="n">
        <v>1</v>
      </c>
      <c r="M203" s="5" t="n">
        <f aca="false">E203/D203</f>
        <v>0.344827586206897</v>
      </c>
      <c r="N203" s="5" t="n">
        <f aca="false">J203/E203</f>
        <v>0.133333333333333</v>
      </c>
      <c r="O203" s="5" t="n">
        <f aca="false">K203/E203</f>
        <v>0.0333333333333333</v>
      </c>
    </row>
    <row r="204" customFormat="false" ht="13" hidden="false" customHeight="false" outlineLevel="0" collapsed="false">
      <c r="A204" s="0" t="s">
        <v>66</v>
      </c>
      <c r="B204" s="0" t="s">
        <v>85</v>
      </c>
      <c r="C204" s="0" t="n">
        <v>838</v>
      </c>
      <c r="D204" s="0" t="n">
        <v>545</v>
      </c>
      <c r="E204" s="0" t="n">
        <v>292</v>
      </c>
      <c r="F204" s="0" t="n">
        <v>12</v>
      </c>
      <c r="G204" s="0" t="n">
        <v>232</v>
      </c>
      <c r="H204" s="0" t="n">
        <v>2</v>
      </c>
      <c r="J204" s="0" t="n">
        <v>29</v>
      </c>
      <c r="K204" s="0" t="n">
        <v>17</v>
      </c>
      <c r="M204" s="3" t="n">
        <f aca="false">E204/D204</f>
        <v>0.535779816513762</v>
      </c>
      <c r="N204" s="3" t="n">
        <f aca="false">J204/E204</f>
        <v>0.0993150684931507</v>
      </c>
      <c r="O204" s="3" t="n">
        <f aca="false">K204/E204</f>
        <v>0.0582191780821918</v>
      </c>
    </row>
    <row r="205" customFormat="false" ht="13" hidden="false" customHeight="false" outlineLevel="0" collapsed="false">
      <c r="A205" s="0" t="s">
        <v>66</v>
      </c>
      <c r="B205" s="0" t="s">
        <v>85</v>
      </c>
      <c r="C205" s="0" t="n">
        <v>878</v>
      </c>
      <c r="D205" s="0" t="n">
        <v>424</v>
      </c>
      <c r="E205" s="0" t="n">
        <v>97</v>
      </c>
      <c r="F205" s="0" t="n">
        <v>8</v>
      </c>
      <c r="G205" s="0" t="n">
        <v>70</v>
      </c>
      <c r="H205" s="0" t="n">
        <v>10</v>
      </c>
      <c r="J205" s="0" t="n">
        <v>7</v>
      </c>
      <c r="K205" s="0" t="n">
        <v>2</v>
      </c>
      <c r="M205" s="3" t="n">
        <f aca="false">E205/D205</f>
        <v>0.22877358490566</v>
      </c>
      <c r="N205" s="3" t="n">
        <f aca="false">J205/E205</f>
        <v>0.0721649484536082</v>
      </c>
      <c r="O205" s="3" t="n">
        <f aca="false">K205/E205</f>
        <v>0.0206185567010309</v>
      </c>
    </row>
    <row r="206" customFormat="false" ht="13" hidden="false" customHeight="false" outlineLevel="0" collapsed="false">
      <c r="A206" s="0" t="s">
        <v>66</v>
      </c>
      <c r="B206" s="0" t="s">
        <v>85</v>
      </c>
      <c r="C206" s="0" t="n">
        <v>846</v>
      </c>
      <c r="D206" s="0" t="n">
        <v>989</v>
      </c>
      <c r="E206" s="0" t="n">
        <v>560</v>
      </c>
      <c r="F206" s="0" t="n">
        <v>32</v>
      </c>
      <c r="G206" s="0" t="n">
        <v>423</v>
      </c>
      <c r="H206" s="0" t="n">
        <v>26</v>
      </c>
      <c r="J206" s="0" t="n">
        <v>48</v>
      </c>
      <c r="K206" s="0" t="n">
        <v>31</v>
      </c>
      <c r="M206" s="3" t="n">
        <f aca="false">E206/D206</f>
        <v>0.566228513650152</v>
      </c>
      <c r="N206" s="3" t="n">
        <f aca="false">J206/E206</f>
        <v>0.0857142857142857</v>
      </c>
      <c r="O206" s="3" t="n">
        <f aca="false">K206/E206</f>
        <v>0.0553571428571429</v>
      </c>
    </row>
    <row r="207" customFormat="false" ht="13" hidden="false" customHeight="false" outlineLevel="0" collapsed="false">
      <c r="A207" s="0" t="s">
        <v>66</v>
      </c>
      <c r="B207" s="0" t="s">
        <v>85</v>
      </c>
      <c r="C207" s="0" t="n">
        <v>80898</v>
      </c>
      <c r="D207" s="0" t="n">
        <v>424</v>
      </c>
      <c r="E207" s="0" t="n">
        <v>278</v>
      </c>
      <c r="F207" s="0" t="n">
        <v>29</v>
      </c>
      <c r="G207" s="0" t="n">
        <v>205</v>
      </c>
      <c r="H207" s="0" t="n">
        <v>10</v>
      </c>
      <c r="J207" s="0" t="n">
        <v>19</v>
      </c>
      <c r="K207" s="0" t="n">
        <v>15</v>
      </c>
      <c r="M207" s="3" t="n">
        <f aca="false">E207/D207</f>
        <v>0.655660377358491</v>
      </c>
      <c r="N207" s="3" t="n">
        <f aca="false">J207/E207</f>
        <v>0.0683453237410072</v>
      </c>
      <c r="O207" s="3" t="n">
        <f aca="false">K207/E207</f>
        <v>0.0539568345323741</v>
      </c>
    </row>
    <row r="208" customFormat="false" ht="13" hidden="false" customHeight="false" outlineLevel="0" collapsed="false">
      <c r="A208" s="0" t="s">
        <v>66</v>
      </c>
      <c r="B208" s="0" t="s">
        <v>85</v>
      </c>
      <c r="C208" s="0" t="n">
        <v>1010</v>
      </c>
      <c r="D208" s="0" t="n">
        <v>985</v>
      </c>
      <c r="E208" s="0" t="n">
        <v>256</v>
      </c>
      <c r="F208" s="0" t="n">
        <v>36</v>
      </c>
      <c r="G208" s="0" t="n">
        <v>207</v>
      </c>
      <c r="H208" s="0" t="n">
        <v>4</v>
      </c>
      <c r="J208" s="0" t="n">
        <v>5</v>
      </c>
      <c r="K208" s="0" t="n">
        <v>4</v>
      </c>
      <c r="M208" s="3" t="n">
        <f aca="false">E208/D208</f>
        <v>0.25989847715736</v>
      </c>
      <c r="N208" s="3" t="n">
        <f aca="false">J208/E208</f>
        <v>0.01953125</v>
      </c>
      <c r="O208" s="3" t="n">
        <f aca="false">K208/E208</f>
        <v>0.015625</v>
      </c>
    </row>
    <row r="209" customFormat="false" ht="13" hidden="false" customHeight="false" outlineLevel="0" collapsed="false">
      <c r="A209" s="0" t="s">
        <v>66</v>
      </c>
      <c r="B209" s="0" t="s">
        <v>86</v>
      </c>
      <c r="C209" s="0" t="n">
        <v>902</v>
      </c>
      <c r="D209" s="0" t="n">
        <v>978</v>
      </c>
      <c r="E209" s="0" t="n">
        <v>413</v>
      </c>
      <c r="F209" s="0" t="n">
        <v>29</v>
      </c>
      <c r="G209" s="0" t="n">
        <v>340</v>
      </c>
      <c r="H209" s="0" t="n">
        <v>18</v>
      </c>
      <c r="J209" s="0" t="n">
        <v>11</v>
      </c>
      <c r="K209" s="0" t="n">
        <v>15</v>
      </c>
      <c r="M209" s="3" t="n">
        <f aca="false">E209/D209</f>
        <v>0.422290388548057</v>
      </c>
      <c r="N209" s="3" t="n">
        <f aca="false">J209/E209</f>
        <v>0.026634382566586</v>
      </c>
      <c r="O209" s="3" t="n">
        <f aca="false">K209/E209</f>
        <v>0.036319612590799</v>
      </c>
    </row>
    <row r="210" customFormat="false" ht="13" hidden="false" customHeight="false" outlineLevel="0" collapsed="false">
      <c r="A210" s="0" t="s">
        <v>66</v>
      </c>
      <c r="B210" s="0" t="s">
        <v>86</v>
      </c>
      <c r="C210" s="0" t="n">
        <v>3417</v>
      </c>
      <c r="D210" s="0" t="n">
        <v>733</v>
      </c>
      <c r="E210" s="0" t="n">
        <v>411</v>
      </c>
      <c r="F210" s="0" t="n">
        <v>41</v>
      </c>
      <c r="G210" s="0" t="n">
        <v>331</v>
      </c>
      <c r="H210" s="0" t="n">
        <v>17</v>
      </c>
      <c r="J210" s="0" t="n">
        <v>10</v>
      </c>
      <c r="K210" s="0" t="n">
        <v>12</v>
      </c>
      <c r="M210" s="3" t="n">
        <f aca="false">E210/D210</f>
        <v>0.560709413369714</v>
      </c>
      <c r="N210" s="3" t="n">
        <f aca="false">J210/E210</f>
        <v>0.024330900243309</v>
      </c>
      <c r="O210" s="3" t="n">
        <f aca="false">K210/E210</f>
        <v>0.0291970802919708</v>
      </c>
    </row>
    <row r="211" customFormat="false" ht="13" hidden="false" customHeight="false" outlineLevel="0" collapsed="false">
      <c r="A211" s="0" t="s">
        <v>66</v>
      </c>
      <c r="B211" s="0" t="s">
        <v>86</v>
      </c>
      <c r="C211" s="0" t="n">
        <v>963</v>
      </c>
      <c r="D211" s="0" t="n">
        <v>1397</v>
      </c>
      <c r="E211" s="0" t="n">
        <v>616</v>
      </c>
      <c r="F211" s="0" t="n">
        <v>32</v>
      </c>
      <c r="G211" s="0" t="n">
        <v>470</v>
      </c>
      <c r="H211" s="0" t="n">
        <v>14</v>
      </c>
      <c r="J211" s="0" t="n">
        <v>39</v>
      </c>
      <c r="K211" s="0" t="n">
        <v>61</v>
      </c>
      <c r="M211" s="3" t="n">
        <f aca="false">E211/D211</f>
        <v>0.440944881889764</v>
      </c>
      <c r="N211" s="3" t="n">
        <f aca="false">J211/E211</f>
        <v>0.0633116883116883</v>
      </c>
      <c r="O211" s="3" t="n">
        <f aca="false">K211/E211</f>
        <v>0.099025974025974</v>
      </c>
    </row>
    <row r="212" customFormat="false" ht="13" hidden="false" customHeight="false" outlineLevel="0" collapsed="false">
      <c r="A212" s="0" t="s">
        <v>66</v>
      </c>
      <c r="B212" s="0" t="s">
        <v>86</v>
      </c>
      <c r="C212" s="0" t="n">
        <v>945</v>
      </c>
      <c r="D212" s="0" t="n">
        <v>996</v>
      </c>
      <c r="E212" s="0" t="n">
        <v>456</v>
      </c>
      <c r="F212" s="0" t="n">
        <v>22</v>
      </c>
      <c r="G212" s="0" t="n">
        <v>361</v>
      </c>
      <c r="H212" s="0" t="n">
        <v>18</v>
      </c>
      <c r="J212" s="0" t="n">
        <v>27</v>
      </c>
      <c r="K212" s="0" t="n">
        <v>28</v>
      </c>
      <c r="M212" s="3" t="n">
        <f aca="false">E212/D212</f>
        <v>0.457831325301205</v>
      </c>
      <c r="N212" s="3" t="n">
        <f aca="false">J212/E212</f>
        <v>0.0592105263157895</v>
      </c>
      <c r="O212" s="3" t="n">
        <f aca="false">K212/E212</f>
        <v>0.0614035087719298</v>
      </c>
    </row>
    <row r="213" customFormat="false" ht="13" hidden="false" customHeight="false" outlineLevel="0" collapsed="false">
      <c r="A213" s="0" t="s">
        <v>66</v>
      </c>
      <c r="B213" s="0" t="s">
        <v>86</v>
      </c>
      <c r="C213" s="0" t="n">
        <v>80908</v>
      </c>
      <c r="D213" s="0" t="n">
        <v>1049</v>
      </c>
      <c r="E213" s="0" t="n">
        <v>443</v>
      </c>
      <c r="F213" s="0" t="n">
        <v>27</v>
      </c>
      <c r="G213" s="0" t="n">
        <v>333</v>
      </c>
      <c r="H213" s="0" t="n">
        <v>16</v>
      </c>
      <c r="J213" s="0" t="n">
        <v>38</v>
      </c>
      <c r="K213" s="0" t="n">
        <v>29</v>
      </c>
      <c r="M213" s="3" t="n">
        <f aca="false">E213/D213</f>
        <v>0.42230695900858</v>
      </c>
      <c r="N213" s="3" t="n">
        <f aca="false">J213/E213</f>
        <v>0.0857787810383747</v>
      </c>
      <c r="O213" s="3" t="n">
        <f aca="false">K213/E213</f>
        <v>0.0654627539503386</v>
      </c>
    </row>
    <row r="214" customFormat="false" ht="13" hidden="false" customHeight="false" outlineLevel="0" collapsed="false">
      <c r="A214" s="0" t="s">
        <v>66</v>
      </c>
      <c r="B214" s="0" t="s">
        <v>86</v>
      </c>
      <c r="C214" s="0" t="n">
        <v>80970</v>
      </c>
      <c r="D214" s="0" t="n">
        <v>427</v>
      </c>
      <c r="E214" s="0" t="n">
        <v>296</v>
      </c>
      <c r="F214" s="0" t="n">
        <v>19</v>
      </c>
      <c r="G214" s="0" t="n">
        <v>195</v>
      </c>
      <c r="H214" s="0" t="n">
        <v>44</v>
      </c>
      <c r="J214" s="0" t="n">
        <v>28</v>
      </c>
      <c r="K214" s="0" t="n">
        <v>10</v>
      </c>
      <c r="M214" s="3" t="n">
        <f aca="false">E214/D214</f>
        <v>0.693208430913349</v>
      </c>
      <c r="N214" s="3" t="n">
        <f aca="false">J214/E214</f>
        <v>0.0945945945945946</v>
      </c>
      <c r="O214" s="3" t="n">
        <f aca="false">K214/E214</f>
        <v>0.0337837837837838</v>
      </c>
    </row>
    <row r="215" customFormat="false" ht="13" hidden="false" customHeight="false" outlineLevel="0" collapsed="false">
      <c r="A215" s="0" t="s">
        <v>66</v>
      </c>
      <c r="B215" s="0" t="s">
        <v>86</v>
      </c>
      <c r="C215" s="0" t="n">
        <v>909</v>
      </c>
      <c r="D215" s="0" t="n">
        <v>994</v>
      </c>
      <c r="E215" s="0" t="n">
        <v>430</v>
      </c>
      <c r="F215" s="0" t="n">
        <v>33</v>
      </c>
      <c r="G215" s="0" t="n">
        <v>321</v>
      </c>
      <c r="H215" s="0" t="n">
        <v>11</v>
      </c>
      <c r="J215" s="0" t="n">
        <v>34</v>
      </c>
      <c r="K215" s="0" t="n">
        <v>31</v>
      </c>
      <c r="M215" s="3" t="n">
        <f aca="false">E215/D215</f>
        <v>0.432595573440644</v>
      </c>
      <c r="N215" s="3" t="n">
        <f aca="false">J215/E215</f>
        <v>0.0790697674418605</v>
      </c>
      <c r="O215" s="3" t="n">
        <f aca="false">K215/E215</f>
        <v>0.072093023255814</v>
      </c>
    </row>
    <row r="216" customFormat="false" ht="13" hidden="false" customHeight="false" outlineLevel="0" collapsed="false">
      <c r="A216" s="0" t="s">
        <v>66</v>
      </c>
      <c r="B216" s="0" t="s">
        <v>86</v>
      </c>
      <c r="C216" s="0" t="n">
        <v>967</v>
      </c>
      <c r="D216" s="0" t="n">
        <v>237</v>
      </c>
      <c r="E216" s="0" t="n">
        <v>127</v>
      </c>
      <c r="F216" s="0" t="n">
        <v>6</v>
      </c>
      <c r="G216" s="0" t="n">
        <v>91</v>
      </c>
      <c r="H216" s="0" t="n">
        <v>12</v>
      </c>
      <c r="J216" s="0" t="n">
        <v>10</v>
      </c>
      <c r="K216" s="0" t="n">
        <v>8</v>
      </c>
      <c r="M216" s="3" t="n">
        <f aca="false">E216/D216</f>
        <v>0.535864978902954</v>
      </c>
      <c r="N216" s="3" t="n">
        <f aca="false">J216/E216</f>
        <v>0.078740157480315</v>
      </c>
      <c r="O216" s="3" t="n">
        <f aca="false">K216/E216</f>
        <v>0.062992125984252</v>
      </c>
    </row>
    <row r="217" customFormat="false" ht="13" hidden="false" customHeight="false" outlineLevel="0" collapsed="false">
      <c r="A217" s="0" t="s">
        <v>66</v>
      </c>
      <c r="B217" s="0" t="s">
        <v>86</v>
      </c>
      <c r="C217" s="0" t="n">
        <v>932</v>
      </c>
      <c r="D217" s="0" t="n">
        <v>706</v>
      </c>
      <c r="E217" s="0" t="n">
        <v>122</v>
      </c>
      <c r="F217" s="0" t="n">
        <v>9</v>
      </c>
      <c r="G217" s="0" t="n">
        <v>106</v>
      </c>
      <c r="H217" s="0" t="n">
        <v>4</v>
      </c>
      <c r="J217" s="0" t="n">
        <v>2</v>
      </c>
      <c r="K217" s="0" t="n">
        <v>2</v>
      </c>
      <c r="M217" s="3" t="n">
        <f aca="false">E217/D217</f>
        <v>0.172804532577904</v>
      </c>
      <c r="N217" s="3" t="n">
        <f aca="false">J217/E217</f>
        <v>0.0163934426229508</v>
      </c>
      <c r="O217" s="3" t="n">
        <f aca="false">K217/E217</f>
        <v>0.0163934426229508</v>
      </c>
    </row>
    <row r="218" customFormat="false" ht="13" hidden="false" customHeight="false" outlineLevel="0" collapsed="false">
      <c r="A218" s="0" t="s">
        <v>87</v>
      </c>
      <c r="B218" s="0" t="s">
        <v>88</v>
      </c>
      <c r="C218" s="0" t="n">
        <v>101</v>
      </c>
      <c r="D218" s="0" t="n">
        <v>983</v>
      </c>
      <c r="E218" s="0" t="n">
        <v>539</v>
      </c>
      <c r="F218" s="0" t="n">
        <v>18</v>
      </c>
      <c r="G218" s="0" t="n">
        <v>416</v>
      </c>
      <c r="H218" s="0" t="n">
        <v>17</v>
      </c>
      <c r="J218" s="0" t="n">
        <v>19</v>
      </c>
      <c r="K218" s="0" t="n">
        <v>9</v>
      </c>
      <c r="M218" s="3" t="n">
        <f aca="false">E218/D218</f>
        <v>0.548321464903357</v>
      </c>
      <c r="N218" s="3" t="n">
        <f aca="false">J218/E218</f>
        <v>0.0352504638218924</v>
      </c>
      <c r="O218" s="3" t="n">
        <f aca="false">K218/E218</f>
        <v>0.0166975881261596</v>
      </c>
    </row>
    <row r="219" customFormat="false" ht="13" hidden="false" customHeight="false" outlineLevel="0" collapsed="false">
      <c r="A219" s="0" t="s">
        <v>87</v>
      </c>
      <c r="B219" s="0" t="s">
        <v>88</v>
      </c>
      <c r="C219" s="0" t="n">
        <v>105</v>
      </c>
      <c r="D219" s="0" t="n">
        <v>977</v>
      </c>
      <c r="E219" s="0" t="n">
        <v>545</v>
      </c>
      <c r="F219" s="0" t="n">
        <v>16</v>
      </c>
      <c r="G219" s="0" t="n">
        <v>431</v>
      </c>
      <c r="H219" s="0" t="n">
        <v>60</v>
      </c>
      <c r="J219" s="0" t="n">
        <v>32</v>
      </c>
      <c r="K219" s="0" t="n">
        <v>6</v>
      </c>
      <c r="M219" s="3" t="n">
        <f aca="false">E219/D219</f>
        <v>0.557830092118731</v>
      </c>
      <c r="N219" s="3" t="n">
        <f aca="false">J219/E219</f>
        <v>0.0587155963302752</v>
      </c>
      <c r="O219" s="3" t="n">
        <f aca="false">K219/E219</f>
        <v>0.0110091743119266</v>
      </c>
    </row>
    <row r="220" customFormat="false" ht="13" hidden="false" customHeight="false" outlineLevel="0" collapsed="false">
      <c r="A220" s="0" t="s">
        <v>87</v>
      </c>
      <c r="B220" s="0" t="s">
        <v>88</v>
      </c>
      <c r="C220" s="0" t="n">
        <v>829</v>
      </c>
      <c r="D220" s="0" t="n">
        <v>145</v>
      </c>
      <c r="E220" s="0" t="n">
        <v>55</v>
      </c>
      <c r="F220" s="0" t="n">
        <v>2</v>
      </c>
      <c r="G220" s="0" t="n">
        <v>48</v>
      </c>
      <c r="H220" s="0" t="n">
        <v>4</v>
      </c>
      <c r="J220" s="0" t="n">
        <v>1</v>
      </c>
      <c r="K220" s="0" t="n">
        <v>10</v>
      </c>
      <c r="M220" s="3" t="n">
        <f aca="false">E220/D220</f>
        <v>0.379310344827586</v>
      </c>
      <c r="N220" s="3" t="n">
        <f aca="false">J220/E220</f>
        <v>0.0181818181818182</v>
      </c>
      <c r="O220" s="3" t="n">
        <f aca="false">K220/E220</f>
        <v>0.181818181818182</v>
      </c>
    </row>
    <row r="221" customFormat="false" ht="13" hidden="false" customHeight="false" outlineLevel="0" collapsed="false">
      <c r="A221" s="0" t="s">
        <v>87</v>
      </c>
      <c r="B221" s="0" t="s">
        <v>88</v>
      </c>
      <c r="C221" s="0" t="n">
        <v>455</v>
      </c>
      <c r="D221" s="0" t="n">
        <v>315</v>
      </c>
      <c r="E221" s="0" t="n">
        <v>124</v>
      </c>
      <c r="F221" s="0" t="n">
        <v>5</v>
      </c>
      <c r="G221" s="0" t="n">
        <v>98</v>
      </c>
      <c r="H221" s="0" t="n">
        <v>19</v>
      </c>
      <c r="J221" s="0" t="n">
        <v>2</v>
      </c>
      <c r="K221" s="0" t="n">
        <v>0</v>
      </c>
      <c r="M221" s="3" t="n">
        <f aca="false">E221/D221</f>
        <v>0.393650793650794</v>
      </c>
      <c r="N221" s="3" t="n">
        <f aca="false">J221/E221</f>
        <v>0.0161290322580645</v>
      </c>
      <c r="O221" s="3" t="n">
        <f aca="false">K221/E221</f>
        <v>0</v>
      </c>
    </row>
    <row r="222" customFormat="false" ht="13" hidden="false" customHeight="false" outlineLevel="0" collapsed="false">
      <c r="A222" s="0" t="s">
        <v>87</v>
      </c>
      <c r="B222" s="0" t="s">
        <v>89</v>
      </c>
      <c r="C222" s="0" t="n">
        <v>32</v>
      </c>
      <c r="D222" s="0" t="n">
        <v>999</v>
      </c>
      <c r="E222" s="0" t="n">
        <v>533</v>
      </c>
      <c r="F222" s="0" t="n">
        <v>142</v>
      </c>
      <c r="G222" s="0" t="n">
        <v>342</v>
      </c>
      <c r="H222" s="0" t="n">
        <v>34</v>
      </c>
      <c r="J222" s="0" t="n">
        <v>6</v>
      </c>
      <c r="K222" s="0" t="n">
        <v>9</v>
      </c>
      <c r="M222" s="3" t="n">
        <f aca="false">E222/D222</f>
        <v>0.533533533533534</v>
      </c>
      <c r="N222" s="3" t="n">
        <f aca="false">J222/E222</f>
        <v>0.0112570356472796</v>
      </c>
      <c r="O222" s="3" t="n">
        <f aca="false">K222/E222</f>
        <v>0.0168855534709193</v>
      </c>
    </row>
    <row r="223" s="4" customFormat="true" ht="13" hidden="false" customHeight="false" outlineLevel="0" collapsed="false">
      <c r="A223" s="4" t="s">
        <v>87</v>
      </c>
      <c r="B223" s="4" t="s">
        <v>89</v>
      </c>
      <c r="C223" s="4" t="n">
        <v>897</v>
      </c>
      <c r="D223" s="4" t="n">
        <v>987</v>
      </c>
      <c r="E223" s="4" t="n">
        <v>460</v>
      </c>
      <c r="F223" s="4" t="n">
        <v>173</v>
      </c>
      <c r="G223" s="4" t="n">
        <v>189</v>
      </c>
      <c r="H223" s="4" t="n">
        <v>83</v>
      </c>
      <c r="J223" s="4" t="n">
        <v>9</v>
      </c>
      <c r="K223" s="4" t="n">
        <v>6</v>
      </c>
      <c r="M223" s="5" t="n">
        <f aca="false">E223/D223</f>
        <v>0.466058763931104</v>
      </c>
      <c r="N223" s="5" t="n">
        <f aca="false">J223/E223</f>
        <v>0.0195652173913044</v>
      </c>
      <c r="O223" s="5" t="n">
        <f aca="false">K223/E223</f>
        <v>0.0130434782608696</v>
      </c>
    </row>
    <row r="224" customFormat="false" ht="13" hidden="false" customHeight="false" outlineLevel="0" collapsed="false">
      <c r="A224" s="0" t="s">
        <v>87</v>
      </c>
      <c r="B224" s="0" t="s">
        <v>89</v>
      </c>
      <c r="C224" s="0" t="n">
        <v>790</v>
      </c>
      <c r="D224" s="0" t="n">
        <v>732</v>
      </c>
      <c r="E224" s="0" t="n">
        <v>205</v>
      </c>
      <c r="F224" s="0" t="n">
        <v>32</v>
      </c>
      <c r="G224" s="0" t="n">
        <v>139</v>
      </c>
      <c r="H224" s="0" t="n">
        <v>28</v>
      </c>
      <c r="J224" s="0" t="n">
        <v>1</v>
      </c>
      <c r="K224" s="0" t="n">
        <v>5</v>
      </c>
      <c r="M224" s="3" t="n">
        <f aca="false">E224/D224</f>
        <v>0.280054644808743</v>
      </c>
      <c r="N224" s="3" t="n">
        <f aca="false">J224/E224</f>
        <v>0.00487804878048781</v>
      </c>
      <c r="O224" s="3" t="n">
        <f aca="false">K224/E224</f>
        <v>0.024390243902439</v>
      </c>
    </row>
    <row r="225" customFormat="false" ht="13" hidden="false" customHeight="false" outlineLevel="0" collapsed="false">
      <c r="A225" s="0" t="s">
        <v>87</v>
      </c>
      <c r="B225" s="0" t="s">
        <v>89</v>
      </c>
      <c r="C225" s="0" t="n">
        <v>1912</v>
      </c>
      <c r="D225" s="0" t="n">
        <v>574</v>
      </c>
      <c r="E225" s="0" t="n">
        <v>309</v>
      </c>
      <c r="F225" s="0" t="n">
        <v>72</v>
      </c>
      <c r="G225" s="0" t="n">
        <v>185</v>
      </c>
      <c r="H225" s="0" t="n">
        <v>39</v>
      </c>
      <c r="J225" s="0" t="n">
        <v>11</v>
      </c>
      <c r="K225" s="0" t="n">
        <v>2</v>
      </c>
      <c r="M225" s="3" t="n">
        <f aca="false">E225/D225</f>
        <v>0.538327526132404</v>
      </c>
      <c r="N225" s="3" t="n">
        <f aca="false">J225/E225</f>
        <v>0.0355987055016181</v>
      </c>
      <c r="O225" s="3" t="n">
        <f aca="false">K225/E225</f>
        <v>0.00647249190938511</v>
      </c>
    </row>
    <row r="226" customFormat="false" ht="13" hidden="false" customHeight="false" outlineLevel="0" collapsed="false">
      <c r="A226" s="0" t="s">
        <v>87</v>
      </c>
      <c r="B226" s="0" t="s">
        <v>89</v>
      </c>
      <c r="C226" s="0" t="n">
        <v>81</v>
      </c>
      <c r="D226" s="0" t="n">
        <v>998</v>
      </c>
      <c r="E226" s="0" t="n">
        <v>426</v>
      </c>
      <c r="F226" s="0" t="n">
        <v>54</v>
      </c>
      <c r="G226" s="0" t="n">
        <v>199</v>
      </c>
      <c r="H226" s="0" t="n">
        <v>133</v>
      </c>
      <c r="J226" s="0" t="n">
        <v>26</v>
      </c>
      <c r="K226" s="0" t="n">
        <v>14</v>
      </c>
      <c r="M226" s="3" t="n">
        <f aca="false">E226/D226</f>
        <v>0.42685370741483</v>
      </c>
      <c r="N226" s="3" t="n">
        <f aca="false">J226/E226</f>
        <v>0.0610328638497653</v>
      </c>
      <c r="O226" s="3" t="n">
        <f aca="false">K226/E226</f>
        <v>0.0328638497652582</v>
      </c>
    </row>
    <row r="227" customFormat="false" ht="13" hidden="false" customHeight="false" outlineLevel="0" collapsed="false">
      <c r="A227" s="0" t="s">
        <v>87</v>
      </c>
      <c r="B227" s="0" t="s">
        <v>89</v>
      </c>
      <c r="C227" s="0" t="n">
        <v>2</v>
      </c>
      <c r="D227" s="0" t="n">
        <v>978</v>
      </c>
      <c r="E227" s="0" t="n">
        <v>369</v>
      </c>
      <c r="F227" s="0" t="n">
        <v>39</v>
      </c>
      <c r="G227" s="0" t="n">
        <v>248</v>
      </c>
      <c r="H227" s="0" t="n">
        <v>58</v>
      </c>
      <c r="J227" s="0" t="n">
        <v>15</v>
      </c>
      <c r="K227" s="0" t="n">
        <v>9</v>
      </c>
      <c r="M227" s="3" t="n">
        <f aca="false">E227/D227</f>
        <v>0.377300613496933</v>
      </c>
      <c r="N227" s="3" t="n">
        <f aca="false">J227/E227</f>
        <v>0.040650406504065</v>
      </c>
      <c r="O227" s="3" t="n">
        <f aca="false">K227/E227</f>
        <v>0.024390243902439</v>
      </c>
    </row>
    <row r="228" customFormat="false" ht="13" hidden="false" customHeight="false" outlineLevel="0" collapsed="false">
      <c r="A228" s="0" t="s">
        <v>87</v>
      </c>
      <c r="B228" s="0" t="s">
        <v>89</v>
      </c>
      <c r="C228" s="0" t="n">
        <v>898</v>
      </c>
      <c r="D228" s="0" t="n">
        <v>987</v>
      </c>
      <c r="E228" s="0" t="n">
        <v>358</v>
      </c>
      <c r="F228" s="0" t="n">
        <v>69</v>
      </c>
      <c r="G228" s="0" t="n">
        <v>206</v>
      </c>
      <c r="H228" s="0" t="n">
        <v>68</v>
      </c>
      <c r="J228" s="0" t="n">
        <v>8</v>
      </c>
      <c r="K228" s="0" t="n">
        <v>7</v>
      </c>
      <c r="M228" s="3" t="n">
        <f aca="false">E228/D228</f>
        <v>0.362715298885512</v>
      </c>
      <c r="N228" s="3" t="n">
        <f aca="false">J228/E228</f>
        <v>0.0223463687150838</v>
      </c>
      <c r="O228" s="3" t="n">
        <f aca="false">K228/E228</f>
        <v>0.0195530726256983</v>
      </c>
    </row>
    <row r="229" customFormat="false" ht="13" hidden="false" customHeight="false" outlineLevel="0" collapsed="false">
      <c r="A229" s="0" t="s">
        <v>87</v>
      </c>
      <c r="B229" s="0" t="s">
        <v>89</v>
      </c>
      <c r="C229" s="0" t="n">
        <v>31</v>
      </c>
      <c r="D229" s="0" t="n">
        <v>982</v>
      </c>
      <c r="E229" s="0" t="n">
        <v>498</v>
      </c>
      <c r="F229" s="0" t="n">
        <v>122</v>
      </c>
      <c r="G229" s="0" t="n">
        <v>339</v>
      </c>
      <c r="H229" s="0" t="n">
        <v>33</v>
      </c>
      <c r="J229" s="0" t="n">
        <v>2</v>
      </c>
      <c r="K229" s="0" t="n">
        <v>2</v>
      </c>
      <c r="M229" s="3" t="n">
        <f aca="false">E229/D229</f>
        <v>0.507128309572301</v>
      </c>
      <c r="N229" s="3" t="n">
        <f aca="false">J229/E229</f>
        <v>0.00401606425702811</v>
      </c>
      <c r="O229" s="3" t="n">
        <f aca="false">K229/E229</f>
        <v>0.00401606425702811</v>
      </c>
    </row>
    <row r="230" customFormat="false" ht="13" hidden="false" customHeight="false" outlineLevel="0" collapsed="false">
      <c r="A230" s="0" t="s">
        <v>87</v>
      </c>
      <c r="B230" s="0" t="s">
        <v>89</v>
      </c>
      <c r="C230" s="0" t="n">
        <v>832</v>
      </c>
      <c r="D230" s="0" t="n">
        <v>975</v>
      </c>
      <c r="E230" s="0" t="n">
        <v>465</v>
      </c>
      <c r="F230" s="0" t="n">
        <v>122</v>
      </c>
      <c r="G230" s="0" t="n">
        <v>310</v>
      </c>
      <c r="H230" s="0" t="n">
        <v>21</v>
      </c>
      <c r="J230" s="0" t="n">
        <v>3</v>
      </c>
      <c r="K230" s="0" t="n">
        <v>9</v>
      </c>
      <c r="M230" s="3" t="n">
        <f aca="false">E230/D230</f>
        <v>0.476923076923077</v>
      </c>
      <c r="N230" s="3" t="n">
        <f aca="false">J230/E230</f>
        <v>0.00645161290322581</v>
      </c>
      <c r="O230" s="3" t="n">
        <f aca="false">K230/E230</f>
        <v>0.0193548387096774</v>
      </c>
    </row>
    <row r="231" customFormat="false" ht="13" hidden="false" customHeight="false" outlineLevel="0" collapsed="false">
      <c r="A231" s="0" t="s">
        <v>87</v>
      </c>
      <c r="B231" s="0" t="s">
        <v>89</v>
      </c>
      <c r="C231" s="0" t="n">
        <v>20</v>
      </c>
      <c r="D231" s="0" t="n">
        <v>991</v>
      </c>
      <c r="E231" s="0" t="n">
        <v>322</v>
      </c>
      <c r="F231" s="0" t="n">
        <v>76</v>
      </c>
      <c r="G231" s="0" t="n">
        <v>194</v>
      </c>
      <c r="H231" s="0" t="n">
        <v>45</v>
      </c>
      <c r="J231" s="0" t="n">
        <v>4</v>
      </c>
      <c r="K231" s="0" t="n">
        <v>3</v>
      </c>
      <c r="M231" s="3" t="n">
        <f aca="false">E231/D231</f>
        <v>0.324924318869829</v>
      </c>
      <c r="N231" s="3" t="n">
        <f aca="false">J231/E231</f>
        <v>0.0124223602484472</v>
      </c>
      <c r="O231" s="3" t="n">
        <f aca="false">K231/E231</f>
        <v>0.0093167701863354</v>
      </c>
    </row>
    <row r="232" customFormat="false" ht="13" hidden="false" customHeight="false" outlineLevel="0" collapsed="false">
      <c r="A232" s="0" t="s">
        <v>87</v>
      </c>
      <c r="B232" s="0" t="s">
        <v>89</v>
      </c>
      <c r="C232" s="0" t="n">
        <v>45</v>
      </c>
      <c r="D232" s="0" t="n">
        <v>979</v>
      </c>
      <c r="E232" s="0" t="n">
        <v>514</v>
      </c>
      <c r="F232" s="0" t="n">
        <v>81</v>
      </c>
      <c r="G232" s="0" t="n">
        <v>329</v>
      </c>
      <c r="H232" s="0" t="n">
        <v>84</v>
      </c>
      <c r="J232" s="0" t="n">
        <v>13</v>
      </c>
      <c r="K232" s="0" t="n">
        <v>7</v>
      </c>
      <c r="M232" s="3" t="n">
        <f aca="false">E232/D232</f>
        <v>0.525025536261491</v>
      </c>
      <c r="N232" s="3" t="n">
        <f aca="false">J232/E232</f>
        <v>0.0252918287937743</v>
      </c>
      <c r="O232" s="3" t="n">
        <f aca="false">K232/E232</f>
        <v>0.0136186770428016</v>
      </c>
    </row>
    <row r="233" customFormat="false" ht="13" hidden="false" customHeight="false" outlineLevel="0" collapsed="false">
      <c r="A233" s="0" t="s">
        <v>87</v>
      </c>
      <c r="B233" s="0" t="s">
        <v>89</v>
      </c>
      <c r="C233" s="0" t="n">
        <v>1920</v>
      </c>
      <c r="D233" s="0" t="n">
        <v>1003</v>
      </c>
      <c r="E233" s="0" t="n">
        <v>459</v>
      </c>
      <c r="F233" s="0" t="n">
        <v>117</v>
      </c>
      <c r="G233" s="0" t="n">
        <v>252</v>
      </c>
      <c r="H233" s="0" t="n">
        <v>79</v>
      </c>
      <c r="J233" s="0" t="n">
        <v>5</v>
      </c>
      <c r="K233" s="0" t="n">
        <v>6</v>
      </c>
      <c r="M233" s="3" t="n">
        <f aca="false">E233/D233</f>
        <v>0.457627118644068</v>
      </c>
      <c r="N233" s="3" t="n">
        <f aca="false">J233/E233</f>
        <v>0.0108932461873638</v>
      </c>
      <c r="O233" s="3" t="n">
        <f aca="false">K233/E233</f>
        <v>0.0130718954248366</v>
      </c>
    </row>
    <row r="234" customFormat="false" ht="13" hidden="false" customHeight="false" outlineLevel="0" collapsed="false">
      <c r="A234" s="0" t="s">
        <v>87</v>
      </c>
      <c r="B234" s="0" t="s">
        <v>90</v>
      </c>
      <c r="C234" s="0" t="s">
        <v>91</v>
      </c>
      <c r="D234" s="0" t="n">
        <v>753</v>
      </c>
      <c r="E234" s="0" t="n">
        <v>181</v>
      </c>
      <c r="F234" s="0" t="n">
        <v>2</v>
      </c>
      <c r="G234" s="0" t="n">
        <v>71</v>
      </c>
      <c r="H234" s="0" t="n">
        <v>71</v>
      </c>
      <c r="J234" s="0" t="n">
        <v>35</v>
      </c>
      <c r="K234" s="0" t="n">
        <v>2</v>
      </c>
      <c r="M234" s="3" t="n">
        <f aca="false">E234/D234</f>
        <v>0.240371845949535</v>
      </c>
      <c r="N234" s="3" t="n">
        <f aca="false">J234/E234</f>
        <v>0.193370165745856</v>
      </c>
      <c r="O234" s="3" t="n">
        <f aca="false">K234/E234</f>
        <v>0.0110497237569061</v>
      </c>
    </row>
    <row r="235" customFormat="false" ht="13" hidden="false" customHeight="false" outlineLevel="0" collapsed="false">
      <c r="A235" s="0" t="s">
        <v>87</v>
      </c>
      <c r="B235" s="0" t="s">
        <v>90</v>
      </c>
      <c r="C235" s="0" t="n">
        <v>234</v>
      </c>
      <c r="D235" s="0" t="n">
        <v>944</v>
      </c>
      <c r="E235" s="0" t="n">
        <v>329</v>
      </c>
      <c r="F235" s="0" t="n">
        <v>15</v>
      </c>
      <c r="G235" s="0" t="n">
        <v>77</v>
      </c>
      <c r="H235" s="0" t="n">
        <v>205</v>
      </c>
      <c r="J235" s="0" t="n">
        <v>25</v>
      </c>
      <c r="K235" s="0" t="n">
        <v>7</v>
      </c>
      <c r="M235" s="3" t="n">
        <f aca="false">E235/D235</f>
        <v>0.348516949152542</v>
      </c>
      <c r="N235" s="3" t="n">
        <f aca="false">J235/E235</f>
        <v>0.0759878419452888</v>
      </c>
      <c r="O235" s="3" t="n">
        <f aca="false">K235/E235</f>
        <v>0.0212765957446809</v>
      </c>
    </row>
    <row r="236" customFormat="false" ht="13" hidden="false" customHeight="false" outlineLevel="0" collapsed="false">
      <c r="A236" s="0" t="s">
        <v>87</v>
      </c>
      <c r="B236" s="0" t="s">
        <v>90</v>
      </c>
      <c r="C236" s="0" t="n">
        <v>221</v>
      </c>
      <c r="D236" s="0" t="n">
        <v>680</v>
      </c>
      <c r="E236" s="0" t="n">
        <v>338</v>
      </c>
      <c r="F236" s="0" t="n">
        <v>13</v>
      </c>
      <c r="G236" s="0" t="n">
        <v>164</v>
      </c>
      <c r="H236" s="0" t="n">
        <v>136</v>
      </c>
      <c r="J236" s="0" t="n">
        <v>10</v>
      </c>
      <c r="K236" s="0" t="n">
        <v>15</v>
      </c>
      <c r="M236" s="3" t="n">
        <f aca="false">E236/D236</f>
        <v>0.497058823529412</v>
      </c>
      <c r="N236" s="3" t="n">
        <f aca="false">J236/E236</f>
        <v>0.029585798816568</v>
      </c>
      <c r="O236" s="3" t="n">
        <f aca="false">K236/E236</f>
        <v>0.0443786982248521</v>
      </c>
    </row>
    <row r="237" customFormat="false" ht="13" hidden="false" customHeight="false" outlineLevel="0" collapsed="false">
      <c r="A237" s="0" t="s">
        <v>87</v>
      </c>
      <c r="B237" s="0" t="s">
        <v>90</v>
      </c>
      <c r="C237" s="0" t="n">
        <v>240</v>
      </c>
      <c r="D237" s="0" t="n">
        <v>988</v>
      </c>
      <c r="E237" s="0" t="n">
        <v>278</v>
      </c>
      <c r="F237" s="0" t="n">
        <v>12</v>
      </c>
      <c r="G237" s="0" t="n">
        <v>145</v>
      </c>
      <c r="H237" s="0" t="n">
        <v>62</v>
      </c>
      <c r="J237" s="0" t="n">
        <v>40</v>
      </c>
      <c r="K237" s="0" t="n">
        <v>19</v>
      </c>
      <c r="M237" s="3" t="n">
        <f aca="false">E237/D237</f>
        <v>0.281376518218624</v>
      </c>
      <c r="N237" s="3" t="n">
        <f aca="false">J237/E237</f>
        <v>0.143884892086331</v>
      </c>
      <c r="O237" s="3" t="n">
        <f aca="false">K237/E237</f>
        <v>0.0683453237410072</v>
      </c>
    </row>
    <row r="238" customFormat="false" ht="13" hidden="false" customHeight="false" outlineLevel="0" collapsed="false">
      <c r="A238" s="0" t="s">
        <v>87</v>
      </c>
      <c r="B238" s="0" t="s">
        <v>90</v>
      </c>
      <c r="C238" s="0" t="n">
        <v>280</v>
      </c>
      <c r="D238" s="0" t="n">
        <v>875</v>
      </c>
      <c r="E238" s="0" t="n">
        <v>351</v>
      </c>
      <c r="F238" s="0" t="n">
        <v>50</v>
      </c>
      <c r="G238" s="0" t="n">
        <v>197</v>
      </c>
      <c r="H238" s="0" t="n">
        <v>62</v>
      </c>
      <c r="J238" s="0" t="n">
        <v>22</v>
      </c>
      <c r="K238" s="0" t="n">
        <v>20</v>
      </c>
      <c r="M238" s="3" t="n">
        <f aca="false">E238/D238</f>
        <v>0.401142857142857</v>
      </c>
      <c r="N238" s="3" t="n">
        <f aca="false">J238/E238</f>
        <v>0.0626780626780627</v>
      </c>
      <c r="O238" s="3" t="n">
        <f aca="false">K238/E238</f>
        <v>0.056980056980057</v>
      </c>
    </row>
    <row r="239" customFormat="false" ht="13" hidden="false" customHeight="false" outlineLevel="0" collapsed="false">
      <c r="A239" s="0" t="s">
        <v>87</v>
      </c>
      <c r="B239" s="0" t="s">
        <v>90</v>
      </c>
      <c r="C239" s="0" t="s">
        <v>92</v>
      </c>
      <c r="D239" s="0" t="n">
        <v>961</v>
      </c>
      <c r="E239" s="0" t="n">
        <v>383</v>
      </c>
      <c r="F239" s="0" t="n">
        <v>77</v>
      </c>
      <c r="G239" s="0" t="n">
        <v>204</v>
      </c>
      <c r="H239" s="0" t="n">
        <v>72</v>
      </c>
      <c r="J239" s="0" t="n">
        <v>18</v>
      </c>
      <c r="K239" s="0" t="n">
        <v>12</v>
      </c>
      <c r="M239" s="3" t="n">
        <f aca="false">E239/D239</f>
        <v>0.398543184183143</v>
      </c>
      <c r="N239" s="3" t="n">
        <f aca="false">J239/E239</f>
        <v>0.0469973890339426</v>
      </c>
      <c r="O239" s="3" t="n">
        <f aca="false">K239/E239</f>
        <v>0.031331592689295</v>
      </c>
    </row>
    <row r="240" customFormat="false" ht="13" hidden="false" customHeight="false" outlineLevel="0" collapsed="false">
      <c r="A240" s="0" t="s">
        <v>87</v>
      </c>
      <c r="B240" s="0" t="s">
        <v>90</v>
      </c>
      <c r="C240" s="0" t="n">
        <v>190</v>
      </c>
      <c r="D240" s="0" t="n">
        <v>422</v>
      </c>
      <c r="E240" s="0" t="n">
        <v>135</v>
      </c>
      <c r="F240" s="0" t="n">
        <v>10</v>
      </c>
      <c r="G240" s="0" t="n">
        <v>52</v>
      </c>
      <c r="H240" s="0" t="n">
        <v>53</v>
      </c>
      <c r="J240" s="0" t="n">
        <v>14</v>
      </c>
      <c r="K240" s="0" t="n">
        <v>6</v>
      </c>
      <c r="M240" s="3" t="n">
        <f aca="false">E240/D240</f>
        <v>0.319905213270142</v>
      </c>
      <c r="N240" s="3" t="n">
        <f aca="false">J240/E240</f>
        <v>0.103703703703704</v>
      </c>
      <c r="O240" s="3" t="n">
        <f aca="false">K240/E240</f>
        <v>0.0444444444444444</v>
      </c>
    </row>
    <row r="241" customFormat="false" ht="13" hidden="false" customHeight="false" outlineLevel="0" collapsed="false">
      <c r="A241" s="0" t="s">
        <v>87</v>
      </c>
      <c r="B241" s="0" t="s">
        <v>90</v>
      </c>
      <c r="C241" s="0" t="n">
        <v>913</v>
      </c>
      <c r="D241" s="0" t="n">
        <v>773</v>
      </c>
      <c r="E241" s="0" t="n">
        <v>154</v>
      </c>
      <c r="F241" s="0" t="n">
        <v>17</v>
      </c>
      <c r="G241" s="0" t="n">
        <v>94</v>
      </c>
      <c r="H241" s="0" t="n">
        <v>29</v>
      </c>
      <c r="J241" s="0" t="n">
        <v>6</v>
      </c>
      <c r="K241" s="0" t="n">
        <v>8</v>
      </c>
      <c r="M241" s="3" t="n">
        <f aca="false">E241/D241</f>
        <v>0.199223803363519</v>
      </c>
      <c r="N241" s="3" t="n">
        <f aca="false">J241/E241</f>
        <v>0.038961038961039</v>
      </c>
      <c r="O241" s="3" t="n">
        <f aca="false">K241/E241</f>
        <v>0.051948051948052</v>
      </c>
    </row>
    <row r="242" customFormat="false" ht="13" hidden="false" customHeight="false" outlineLevel="0" collapsed="false">
      <c r="A242" s="0" t="s">
        <v>87</v>
      </c>
      <c r="B242" s="0" t="s">
        <v>90</v>
      </c>
      <c r="C242" s="0" t="n">
        <v>175</v>
      </c>
      <c r="D242" s="0" t="n">
        <v>396</v>
      </c>
      <c r="E242" s="0" t="n">
        <v>134</v>
      </c>
      <c r="F242" s="0" t="n">
        <v>19</v>
      </c>
      <c r="G242" s="0" t="n">
        <v>88</v>
      </c>
      <c r="H242" s="0" t="n">
        <v>20</v>
      </c>
      <c r="J242" s="0" t="n">
        <v>4</v>
      </c>
      <c r="K242" s="0" t="n">
        <v>3</v>
      </c>
      <c r="M242" s="3" t="n">
        <f aca="false">E242/D242</f>
        <v>0.338383838383838</v>
      </c>
      <c r="N242" s="3" t="n">
        <f aca="false">J242/E242</f>
        <v>0.0298507462686567</v>
      </c>
      <c r="O242" s="3" t="n">
        <f aca="false">K242/E242</f>
        <v>0.0223880597014925</v>
      </c>
    </row>
    <row r="243" customFormat="false" ht="13" hidden="false" customHeight="false" outlineLevel="0" collapsed="false">
      <c r="A243" s="0" t="s">
        <v>87</v>
      </c>
      <c r="B243" s="0" t="s">
        <v>90</v>
      </c>
      <c r="C243" s="0" t="s">
        <v>93</v>
      </c>
      <c r="D243" s="0" t="n">
        <v>887</v>
      </c>
      <c r="E243" s="0" t="n">
        <v>544</v>
      </c>
      <c r="F243" s="0" t="n">
        <v>46</v>
      </c>
      <c r="G243" s="0" t="n">
        <v>441</v>
      </c>
      <c r="H243" s="0" t="n">
        <v>38</v>
      </c>
      <c r="J243" s="0" t="n">
        <v>9</v>
      </c>
      <c r="K243" s="0" t="n">
        <v>10</v>
      </c>
      <c r="M243" s="3" t="n">
        <f aca="false">E243/D243</f>
        <v>0.613303269447576</v>
      </c>
      <c r="N243" s="3" t="n">
        <f aca="false">J243/E243</f>
        <v>0.0165441176470588</v>
      </c>
      <c r="O243" s="3" t="n">
        <f aca="false">K243/E243</f>
        <v>0.0183823529411765</v>
      </c>
    </row>
    <row r="244" customFormat="false" ht="13" hidden="false" customHeight="false" outlineLevel="0" collapsed="false">
      <c r="A244" s="0" t="s">
        <v>87</v>
      </c>
      <c r="B244" s="0" t="s">
        <v>90</v>
      </c>
      <c r="C244" s="0" t="n">
        <v>926</v>
      </c>
      <c r="D244" s="0" t="n">
        <v>995</v>
      </c>
      <c r="E244" s="0" t="n">
        <v>242</v>
      </c>
      <c r="F244" s="0" t="n">
        <v>25</v>
      </c>
      <c r="G244" s="0" t="n">
        <v>175</v>
      </c>
      <c r="H244" s="0" t="n">
        <v>36</v>
      </c>
      <c r="J244" s="0" t="n">
        <v>5</v>
      </c>
      <c r="K244" s="0" t="n">
        <v>1</v>
      </c>
      <c r="M244" s="3" t="n">
        <f aca="false">E244/D244</f>
        <v>0.24321608040201</v>
      </c>
      <c r="N244" s="3" t="n">
        <f aca="false">J244/E244</f>
        <v>0.0206611570247934</v>
      </c>
      <c r="O244" s="3" t="n">
        <f aca="false">K244/E244</f>
        <v>0.00413223140495868</v>
      </c>
    </row>
    <row r="245" customFormat="false" ht="13" hidden="false" customHeight="false" outlineLevel="0" collapsed="false">
      <c r="A245" s="0" t="s">
        <v>87</v>
      </c>
      <c r="B245" s="0" t="s">
        <v>90</v>
      </c>
      <c r="C245" s="0" t="n">
        <v>948</v>
      </c>
      <c r="D245" s="0" t="n">
        <v>620</v>
      </c>
      <c r="E245" s="0" t="n">
        <v>324</v>
      </c>
      <c r="F245" s="0" t="n">
        <v>71</v>
      </c>
      <c r="G245" s="0" t="n">
        <v>223</v>
      </c>
      <c r="H245" s="0" t="n">
        <v>20</v>
      </c>
      <c r="J245" s="0" t="n">
        <v>6</v>
      </c>
      <c r="K245" s="0" t="n">
        <v>4</v>
      </c>
      <c r="M245" s="3" t="n">
        <f aca="false">E245/D245</f>
        <v>0.52258064516129</v>
      </c>
      <c r="N245" s="3" t="n">
        <f aca="false">J245/E245</f>
        <v>0.0185185185185185</v>
      </c>
      <c r="O245" s="3" t="n">
        <f aca="false">K245/E245</f>
        <v>0.0123456790123457</v>
      </c>
    </row>
    <row r="246" customFormat="false" ht="13" hidden="false" customHeight="false" outlineLevel="0" collapsed="false">
      <c r="A246" s="0" t="s">
        <v>87</v>
      </c>
      <c r="B246" s="0" t="s">
        <v>90</v>
      </c>
      <c r="C246" s="0" t="n">
        <v>265</v>
      </c>
      <c r="D246" s="0" t="n">
        <v>1027</v>
      </c>
      <c r="E246" s="0" t="n">
        <v>443</v>
      </c>
      <c r="F246" s="0" t="n">
        <v>12</v>
      </c>
      <c r="G246" s="0" t="n">
        <v>208</v>
      </c>
      <c r="H246" s="0" t="n">
        <v>137</v>
      </c>
      <c r="J246" s="0" t="n">
        <v>73</v>
      </c>
      <c r="K246" s="0" t="n">
        <v>13</v>
      </c>
      <c r="M246" s="3" t="n">
        <f aca="false">E246/D246</f>
        <v>0.431353456669912</v>
      </c>
      <c r="N246" s="3" t="n">
        <f aca="false">J246/E246</f>
        <v>0.164785553047404</v>
      </c>
      <c r="O246" s="3" t="n">
        <f aca="false">K246/E246</f>
        <v>0.0293453724604966</v>
      </c>
    </row>
    <row r="247" customFormat="false" ht="13" hidden="false" customHeight="false" outlineLevel="0" collapsed="false">
      <c r="A247" s="0" t="s">
        <v>87</v>
      </c>
      <c r="B247" s="0" t="s">
        <v>90</v>
      </c>
      <c r="C247" s="0" t="n">
        <v>191</v>
      </c>
      <c r="D247" s="0" t="n">
        <v>566</v>
      </c>
      <c r="E247" s="0" t="n">
        <v>191</v>
      </c>
      <c r="F247" s="0" t="n">
        <v>8</v>
      </c>
      <c r="G247" s="0" t="n">
        <v>97</v>
      </c>
      <c r="H247" s="0" t="n">
        <v>67</v>
      </c>
      <c r="J247" s="0" t="n">
        <v>17</v>
      </c>
      <c r="K247" s="0" t="n">
        <v>2</v>
      </c>
      <c r="M247" s="3" t="n">
        <f aca="false">E247/D247</f>
        <v>0.337455830388693</v>
      </c>
      <c r="N247" s="3" t="n">
        <f aca="false">J247/E247</f>
        <v>0.0890052356020942</v>
      </c>
      <c r="O247" s="3" t="n">
        <f aca="false">K247/E247</f>
        <v>0.0104712041884817</v>
      </c>
    </row>
    <row r="248" customFormat="false" ht="13" hidden="false" customHeight="false" outlineLevel="0" collapsed="false">
      <c r="A248" s="0" t="s">
        <v>87</v>
      </c>
      <c r="B248" s="0" t="s">
        <v>90</v>
      </c>
      <c r="C248" s="0" t="n">
        <v>929</v>
      </c>
      <c r="D248" s="0" t="n">
        <v>948</v>
      </c>
      <c r="E248" s="0" t="n">
        <v>320</v>
      </c>
      <c r="F248" s="0" t="n">
        <v>48</v>
      </c>
      <c r="G248" s="0" t="n">
        <v>128</v>
      </c>
      <c r="H248" s="0" t="n">
        <v>110</v>
      </c>
      <c r="J248" s="0" t="n">
        <v>17</v>
      </c>
      <c r="K248" s="0" t="n">
        <v>17</v>
      </c>
      <c r="M248" s="3" t="n">
        <f aca="false">E248/D248</f>
        <v>0.337552742616034</v>
      </c>
      <c r="N248" s="3" t="n">
        <f aca="false">J248/E248</f>
        <v>0.053125</v>
      </c>
      <c r="O248" s="3" t="n">
        <f aca="false">K248/E248</f>
        <v>0.053125</v>
      </c>
    </row>
    <row r="249" customFormat="false" ht="13" hidden="false" customHeight="false" outlineLevel="0" collapsed="false">
      <c r="A249" s="0" t="s">
        <v>87</v>
      </c>
      <c r="B249" s="0" t="s">
        <v>90</v>
      </c>
      <c r="C249" s="0" t="n">
        <v>215</v>
      </c>
      <c r="D249" s="0" t="n">
        <v>956</v>
      </c>
      <c r="E249" s="0" t="n">
        <v>368</v>
      </c>
      <c r="F249" s="0" t="n">
        <v>20</v>
      </c>
      <c r="G249" s="0" t="n">
        <v>242</v>
      </c>
      <c r="H249" s="0" t="n">
        <v>76</v>
      </c>
      <c r="J249" s="0" t="n">
        <v>18</v>
      </c>
      <c r="K249" s="0" t="n">
        <v>11</v>
      </c>
      <c r="M249" s="3" t="n">
        <f aca="false">E249/D249</f>
        <v>0.384937238493724</v>
      </c>
      <c r="N249" s="3" t="n">
        <f aca="false">J249/E249</f>
        <v>0.0489130434782609</v>
      </c>
      <c r="O249" s="3" t="n">
        <f aca="false">K249/E249</f>
        <v>0.0298913043478261</v>
      </c>
    </row>
    <row r="250" customFormat="false" ht="13" hidden="false" customHeight="false" outlineLevel="0" collapsed="false">
      <c r="A250" s="0" t="s">
        <v>87</v>
      </c>
      <c r="B250" s="0" t="s">
        <v>94</v>
      </c>
      <c r="C250" s="0" t="n">
        <v>309</v>
      </c>
      <c r="D250" s="0" t="n">
        <v>973</v>
      </c>
      <c r="E250" s="0" t="n">
        <v>616</v>
      </c>
      <c r="F250" s="0" t="n">
        <v>15</v>
      </c>
      <c r="G250" s="0" t="n">
        <v>477</v>
      </c>
      <c r="H250" s="0" t="n">
        <v>68</v>
      </c>
      <c r="J250" s="0" t="n">
        <v>47</v>
      </c>
      <c r="K250" s="0" t="n">
        <v>9</v>
      </c>
      <c r="M250" s="3" t="n">
        <f aca="false">E250/D250</f>
        <v>0.633093525179856</v>
      </c>
      <c r="N250" s="3" t="n">
        <f aca="false">J250/E250</f>
        <v>0.0762987012987013</v>
      </c>
      <c r="O250" s="3" t="n">
        <f aca="false">K250/E250</f>
        <v>0.0146103896103896</v>
      </c>
    </row>
    <row r="251" customFormat="false" ht="13" hidden="false" customHeight="false" outlineLevel="0" collapsed="false">
      <c r="A251" s="0" t="s">
        <v>87</v>
      </c>
      <c r="B251" s="0" t="s">
        <v>94</v>
      </c>
      <c r="C251" s="0" t="n">
        <v>325</v>
      </c>
      <c r="D251" s="0" t="n">
        <v>978</v>
      </c>
      <c r="E251" s="0" t="n">
        <v>591</v>
      </c>
      <c r="F251" s="0" t="n">
        <v>21</v>
      </c>
      <c r="G251" s="0" t="n">
        <v>504</v>
      </c>
      <c r="H251" s="0" t="n">
        <v>28</v>
      </c>
      <c r="J251" s="0" t="n">
        <v>27</v>
      </c>
      <c r="K251" s="0" t="n">
        <v>11</v>
      </c>
      <c r="M251" s="3" t="n">
        <f aca="false">E251/D251</f>
        <v>0.604294478527607</v>
      </c>
      <c r="N251" s="3" t="n">
        <f aca="false">J251/E251</f>
        <v>0.0456852791878173</v>
      </c>
      <c r="O251" s="3" t="n">
        <f aca="false">K251/E251</f>
        <v>0.0186125211505922</v>
      </c>
    </row>
    <row r="252" customFormat="false" ht="13" hidden="false" customHeight="false" outlineLevel="0" collapsed="false">
      <c r="A252" s="0" t="s">
        <v>87</v>
      </c>
      <c r="B252" s="0" t="s">
        <v>94</v>
      </c>
      <c r="C252" s="0" t="n">
        <v>321</v>
      </c>
      <c r="D252" s="0" t="n">
        <v>983</v>
      </c>
      <c r="E252" s="0" t="n">
        <v>498</v>
      </c>
      <c r="F252" s="0" t="n">
        <v>25</v>
      </c>
      <c r="G252" s="0" t="n">
        <v>399</v>
      </c>
      <c r="H252" s="0" t="n">
        <v>28</v>
      </c>
      <c r="J252" s="0" t="n">
        <v>31</v>
      </c>
      <c r="K252" s="0" t="n">
        <v>15</v>
      </c>
      <c r="M252" s="3" t="n">
        <f aca="false">E252/D252</f>
        <v>0.506612410986775</v>
      </c>
      <c r="N252" s="3" t="n">
        <f aca="false">J252/E252</f>
        <v>0.0622489959839357</v>
      </c>
      <c r="O252" s="3" t="n">
        <f aca="false">K252/E252</f>
        <v>0.0301204819277108</v>
      </c>
    </row>
    <row r="253" customFormat="false" ht="13" hidden="false" customHeight="false" outlineLevel="0" collapsed="false">
      <c r="A253" s="0" t="s">
        <v>87</v>
      </c>
      <c r="B253" s="0" t="s">
        <v>94</v>
      </c>
      <c r="C253" s="0" t="n">
        <v>352</v>
      </c>
      <c r="D253" s="0" t="n">
        <v>244</v>
      </c>
      <c r="E253" s="0" t="n">
        <v>158</v>
      </c>
      <c r="F253" s="0" t="n">
        <v>2</v>
      </c>
      <c r="G253" s="0" t="n">
        <v>120</v>
      </c>
      <c r="H253" s="0" t="n">
        <v>24</v>
      </c>
      <c r="J253" s="0" t="n">
        <v>5</v>
      </c>
      <c r="K253" s="0" t="n">
        <v>7</v>
      </c>
      <c r="M253" s="3" t="n">
        <f aca="false">E253/D253</f>
        <v>0.647540983606557</v>
      </c>
      <c r="N253" s="3" t="n">
        <f aca="false">J253/E253</f>
        <v>0.0316455696202532</v>
      </c>
      <c r="O253" s="3" t="n">
        <f aca="false">K253/E253</f>
        <v>0.0443037974683544</v>
      </c>
    </row>
    <row r="254" customFormat="false" ht="13" hidden="false" customHeight="false" outlineLevel="0" collapsed="false">
      <c r="A254" s="0" t="s">
        <v>87</v>
      </c>
      <c r="B254" s="0" t="s">
        <v>94</v>
      </c>
      <c r="C254" s="0" t="n">
        <v>405</v>
      </c>
      <c r="D254" s="0" t="n">
        <v>486</v>
      </c>
      <c r="E254" s="0" t="n">
        <v>298</v>
      </c>
      <c r="F254" s="0" t="n">
        <v>14</v>
      </c>
      <c r="G254" s="0" t="n">
        <v>192</v>
      </c>
      <c r="H254" s="0" t="n">
        <v>64</v>
      </c>
      <c r="J254" s="0" t="n">
        <v>18</v>
      </c>
      <c r="K254" s="0" t="n">
        <v>10</v>
      </c>
      <c r="M254" s="3" t="n">
        <f aca="false">E254/D254</f>
        <v>0.613168724279835</v>
      </c>
      <c r="N254" s="3" t="n">
        <f aca="false">J254/E254</f>
        <v>0.0604026845637584</v>
      </c>
      <c r="O254" s="3" t="n">
        <f aca="false">K254/E254</f>
        <v>0.0335570469798658</v>
      </c>
    </row>
    <row r="255" customFormat="false" ht="13" hidden="false" customHeight="false" outlineLevel="0" collapsed="false">
      <c r="A255" s="0" t="s">
        <v>87</v>
      </c>
      <c r="B255" s="0" t="s">
        <v>95</v>
      </c>
      <c r="C255" s="0" t="n">
        <v>402</v>
      </c>
      <c r="D255" s="0" t="n">
        <v>432</v>
      </c>
      <c r="E255" s="0" t="n">
        <v>179</v>
      </c>
      <c r="F255" s="0" t="n">
        <v>0</v>
      </c>
      <c r="G255" s="0" t="n">
        <v>158</v>
      </c>
      <c r="H255" s="0" t="n">
        <v>0</v>
      </c>
      <c r="J255" s="0" t="n">
        <v>0</v>
      </c>
      <c r="K255" s="0" t="n">
        <v>21</v>
      </c>
      <c r="M255" s="3" t="n">
        <f aca="false">E255/D255</f>
        <v>0.414351851851852</v>
      </c>
      <c r="N255" s="3" t="n">
        <f aca="false">J255/E255</f>
        <v>0</v>
      </c>
      <c r="O255" s="3" t="n">
        <f aca="false">K255/E255</f>
        <v>0.11731843575419</v>
      </c>
    </row>
    <row r="256" customFormat="false" ht="13" hidden="false" customHeight="false" outlineLevel="0" collapsed="false">
      <c r="A256" s="0" t="s">
        <v>87</v>
      </c>
      <c r="B256" s="0" t="s">
        <v>95</v>
      </c>
      <c r="C256" s="0" t="n">
        <v>932</v>
      </c>
      <c r="D256" s="0" t="n">
        <v>929</v>
      </c>
      <c r="E256" s="0" t="n">
        <v>438</v>
      </c>
      <c r="F256" s="0" t="n">
        <v>1</v>
      </c>
      <c r="G256" s="0" t="n">
        <v>103</v>
      </c>
      <c r="H256" s="0" t="n">
        <v>93</v>
      </c>
      <c r="J256" s="0" t="n">
        <v>9</v>
      </c>
      <c r="K256" s="0" t="n">
        <v>232</v>
      </c>
      <c r="M256" s="3" t="n">
        <f aca="false">E256/D256</f>
        <v>0.471474703982777</v>
      </c>
      <c r="N256" s="3" t="n">
        <f aca="false">J256/E256</f>
        <v>0.0205479452054795</v>
      </c>
      <c r="O256" s="3" t="n">
        <f aca="false">K256/E256</f>
        <v>0.529680365296804</v>
      </c>
    </row>
    <row r="257" customFormat="false" ht="13" hidden="false" customHeight="false" outlineLevel="0" collapsed="false">
      <c r="A257" s="0" t="s">
        <v>87</v>
      </c>
      <c r="B257" s="0" t="s">
        <v>95</v>
      </c>
      <c r="C257" s="0" t="n">
        <v>939</v>
      </c>
      <c r="D257" s="0" t="n">
        <v>699</v>
      </c>
      <c r="E257" s="0" t="n">
        <v>344</v>
      </c>
      <c r="F257" s="0" t="n">
        <v>12</v>
      </c>
      <c r="G257" s="0" t="n">
        <v>101</v>
      </c>
      <c r="H257" s="0" t="n">
        <v>186</v>
      </c>
      <c r="J257" s="0" t="n">
        <v>13</v>
      </c>
      <c r="K257" s="0" t="n">
        <v>32</v>
      </c>
      <c r="M257" s="3" t="n">
        <f aca="false">E257/D257</f>
        <v>0.492131616595136</v>
      </c>
      <c r="N257" s="3" t="n">
        <f aca="false">J257/E257</f>
        <v>0.0377906976744186</v>
      </c>
      <c r="O257" s="3" t="n">
        <f aca="false">K257/E257</f>
        <v>0.0930232558139535</v>
      </c>
    </row>
    <row r="258" customFormat="false" ht="13" hidden="false" customHeight="false" outlineLevel="0" collapsed="false">
      <c r="A258" s="0" t="s">
        <v>87</v>
      </c>
      <c r="B258" s="0" t="s">
        <v>95</v>
      </c>
      <c r="C258" s="0" t="n">
        <v>418</v>
      </c>
      <c r="D258" s="0" t="n">
        <v>538</v>
      </c>
      <c r="E258" s="0" t="n">
        <v>443</v>
      </c>
      <c r="F258" s="0" t="n">
        <v>3</v>
      </c>
      <c r="G258" s="0" t="n">
        <v>386</v>
      </c>
      <c r="H258" s="0" t="n">
        <v>5</v>
      </c>
      <c r="J258" s="0" t="n">
        <v>0</v>
      </c>
      <c r="K258" s="0" t="n">
        <v>49</v>
      </c>
      <c r="M258" s="3" t="n">
        <f aca="false">E258/D258</f>
        <v>0.823420074349442</v>
      </c>
      <c r="N258" s="3" t="n">
        <f aca="false">J258/E258</f>
        <v>0</v>
      </c>
      <c r="O258" s="3" t="n">
        <f aca="false">K258/E258</f>
        <v>0.110609480812641</v>
      </c>
    </row>
    <row r="259" customFormat="false" ht="13" hidden="false" customHeight="false" outlineLevel="0" collapsed="false">
      <c r="A259" s="0" t="s">
        <v>87</v>
      </c>
      <c r="B259" s="0" t="s">
        <v>96</v>
      </c>
      <c r="C259" s="0" t="n">
        <v>449</v>
      </c>
      <c r="D259" s="0" t="n">
        <v>107</v>
      </c>
      <c r="E259" s="0" t="n">
        <v>71</v>
      </c>
      <c r="F259" s="0" t="n">
        <v>3</v>
      </c>
      <c r="G259" s="0" t="n">
        <v>48</v>
      </c>
      <c r="H259" s="0" t="n">
        <v>10</v>
      </c>
      <c r="J259" s="0" t="n">
        <v>1</v>
      </c>
      <c r="K259" s="0" t="n">
        <v>9</v>
      </c>
      <c r="M259" s="3" t="n">
        <f aca="false">E259/D259</f>
        <v>0.663551401869159</v>
      </c>
      <c r="N259" s="3" t="n">
        <f aca="false">J259/E259</f>
        <v>0.0140845070422535</v>
      </c>
      <c r="O259" s="3" t="n">
        <f aca="false">K259/E259</f>
        <v>0.126760563380282</v>
      </c>
    </row>
    <row r="260" customFormat="false" ht="13" hidden="false" customHeight="false" outlineLevel="0" collapsed="false">
      <c r="A260" s="0" t="s">
        <v>87</v>
      </c>
      <c r="B260" s="0" t="s">
        <v>97</v>
      </c>
      <c r="C260" s="0" t="s">
        <v>98</v>
      </c>
      <c r="D260" s="0" t="n">
        <v>820</v>
      </c>
      <c r="E260" s="0" t="n">
        <v>507</v>
      </c>
      <c r="F260" s="0" t="n">
        <v>48</v>
      </c>
      <c r="G260" s="0" t="n">
        <v>371</v>
      </c>
      <c r="H260" s="0" t="n">
        <v>59</v>
      </c>
      <c r="J260" s="0" t="n">
        <v>22</v>
      </c>
      <c r="K260" s="0" t="n">
        <v>7</v>
      </c>
      <c r="M260" s="3" t="n">
        <f aca="false">E260/D260</f>
        <v>0.618292682926829</v>
      </c>
      <c r="N260" s="3" t="n">
        <f aca="false">J260/E260</f>
        <v>0.0433925049309665</v>
      </c>
      <c r="O260" s="3" t="n">
        <f aca="false">K260/E260</f>
        <v>0.0138067061143984</v>
      </c>
    </row>
    <row r="261" customFormat="false" ht="13" hidden="false" customHeight="false" outlineLevel="0" collapsed="false">
      <c r="A261" s="0" t="s">
        <v>87</v>
      </c>
      <c r="B261" s="0" t="s">
        <v>97</v>
      </c>
      <c r="C261" s="0" t="n">
        <v>469</v>
      </c>
      <c r="D261" s="0" t="n">
        <v>995</v>
      </c>
      <c r="E261" s="0" t="n">
        <v>441</v>
      </c>
      <c r="F261" s="0" t="n">
        <v>0</v>
      </c>
      <c r="G261" s="0" t="n">
        <v>340</v>
      </c>
      <c r="H261" s="0" t="n">
        <v>67</v>
      </c>
      <c r="J261" s="0" t="n">
        <v>23</v>
      </c>
      <c r="K261" s="0" t="n">
        <v>11</v>
      </c>
      <c r="M261" s="3" t="n">
        <f aca="false">E261/D261</f>
        <v>0.44321608040201</v>
      </c>
      <c r="N261" s="3" t="n">
        <f aca="false">J261/E261</f>
        <v>0.0521541950113379</v>
      </c>
      <c r="O261" s="3" t="n">
        <f aca="false">K261/E261</f>
        <v>0.0249433106575964</v>
      </c>
    </row>
    <row r="262" customFormat="false" ht="13" hidden="false" customHeight="false" outlineLevel="0" collapsed="false">
      <c r="A262" s="0" t="s">
        <v>87</v>
      </c>
      <c r="B262" s="0" t="s">
        <v>97</v>
      </c>
      <c r="C262" s="0" t="n">
        <v>508</v>
      </c>
      <c r="D262" s="0" t="n">
        <v>628</v>
      </c>
      <c r="E262" s="0" t="n">
        <v>316</v>
      </c>
      <c r="F262" s="0" t="n">
        <v>33</v>
      </c>
      <c r="G262" s="0" t="n">
        <v>248</v>
      </c>
      <c r="H262" s="0" t="n">
        <v>28</v>
      </c>
      <c r="J262" s="0" t="n">
        <v>4</v>
      </c>
      <c r="K262" s="0" t="n">
        <v>3</v>
      </c>
      <c r="M262" s="3" t="n">
        <f aca="false">E262/D262</f>
        <v>0.503184713375796</v>
      </c>
      <c r="N262" s="3" t="n">
        <f aca="false">J262/E262</f>
        <v>0.0126582278481013</v>
      </c>
      <c r="O262" s="3" t="n">
        <f aca="false">K262/E262</f>
        <v>0.00949367088607595</v>
      </c>
    </row>
    <row r="263" customFormat="false" ht="13" hidden="false" customHeight="false" outlineLevel="0" collapsed="false">
      <c r="A263" s="0" t="s">
        <v>87</v>
      </c>
      <c r="B263" s="0" t="s">
        <v>97</v>
      </c>
      <c r="C263" s="0" t="n">
        <v>847</v>
      </c>
      <c r="D263" s="0" t="n">
        <v>976</v>
      </c>
      <c r="E263" s="0" t="n">
        <v>352</v>
      </c>
      <c r="F263" s="0" t="n">
        <v>32</v>
      </c>
      <c r="G263" s="0" t="n">
        <v>273</v>
      </c>
      <c r="H263" s="0" t="n">
        <v>40</v>
      </c>
      <c r="J263" s="0" t="n">
        <v>5</v>
      </c>
      <c r="K263" s="0" t="n">
        <v>2</v>
      </c>
      <c r="M263" s="3" t="n">
        <f aca="false">E263/D263</f>
        <v>0.360655737704918</v>
      </c>
      <c r="N263" s="3" t="n">
        <f aca="false">J263/E263</f>
        <v>0.0142045454545455</v>
      </c>
      <c r="O263" s="3" t="n">
        <f aca="false">K263/E263</f>
        <v>0.00568181818181818</v>
      </c>
    </row>
    <row r="264" customFormat="false" ht="13" hidden="false" customHeight="false" outlineLevel="0" collapsed="false">
      <c r="A264" s="0" t="s">
        <v>87</v>
      </c>
      <c r="B264" s="0" t="s">
        <v>97</v>
      </c>
      <c r="C264" s="0" t="n">
        <v>879</v>
      </c>
      <c r="D264" s="0" t="n">
        <v>983</v>
      </c>
      <c r="E264" s="0" t="n">
        <v>441</v>
      </c>
      <c r="F264" s="0" t="n">
        <v>53</v>
      </c>
      <c r="G264" s="0" t="n">
        <v>334</v>
      </c>
      <c r="H264" s="0" t="n">
        <v>46</v>
      </c>
      <c r="J264" s="0" t="n">
        <v>4</v>
      </c>
      <c r="K264" s="0" t="n">
        <v>4</v>
      </c>
      <c r="M264" s="3" t="n">
        <f aca="false">E264/D264</f>
        <v>0.448626653102747</v>
      </c>
      <c r="N264" s="3" t="n">
        <f aca="false">J264/E264</f>
        <v>0.0090702947845805</v>
      </c>
      <c r="O264" s="3" t="n">
        <f aca="false">K264/E264</f>
        <v>0.0090702947845805</v>
      </c>
    </row>
    <row r="265" customFormat="false" ht="13" hidden="false" customHeight="false" outlineLevel="0" collapsed="false">
      <c r="A265" s="0" t="s">
        <v>87</v>
      </c>
      <c r="B265" s="0" t="s">
        <v>97</v>
      </c>
      <c r="C265" s="0" t="n">
        <v>842</v>
      </c>
      <c r="D265" s="0" t="n">
        <v>980</v>
      </c>
      <c r="E265" s="0" t="n">
        <v>389</v>
      </c>
      <c r="F265" s="0" t="n">
        <v>54</v>
      </c>
      <c r="G265" s="0" t="n">
        <v>286</v>
      </c>
      <c r="H265" s="0" t="n">
        <v>36</v>
      </c>
      <c r="J265" s="0" t="n">
        <v>4</v>
      </c>
      <c r="K265" s="0" t="n">
        <v>9</v>
      </c>
      <c r="M265" s="3" t="n">
        <f aca="false">E265/D265</f>
        <v>0.396938775510204</v>
      </c>
      <c r="N265" s="3" t="n">
        <f aca="false">J265/E265</f>
        <v>0.0102827763496144</v>
      </c>
      <c r="O265" s="3" t="n">
        <f aca="false">K265/E265</f>
        <v>0.0231362467866324</v>
      </c>
    </row>
    <row r="266" customFormat="false" ht="13" hidden="false" customHeight="false" outlineLevel="0" collapsed="false">
      <c r="A266" s="0" t="s">
        <v>87</v>
      </c>
      <c r="B266" s="0" t="s">
        <v>97</v>
      </c>
      <c r="C266" s="0" t="s">
        <v>99</v>
      </c>
      <c r="D266" s="0" t="n">
        <v>795</v>
      </c>
      <c r="E266" s="0" t="n">
        <v>273</v>
      </c>
      <c r="F266" s="0" t="n">
        <v>22</v>
      </c>
      <c r="G266" s="0" t="n">
        <v>228</v>
      </c>
      <c r="H266" s="0" t="n">
        <v>15</v>
      </c>
      <c r="J266" s="0" t="n">
        <v>4</v>
      </c>
      <c r="K266" s="0" t="n">
        <v>4</v>
      </c>
      <c r="M266" s="3" t="n">
        <f aca="false">E266/D266</f>
        <v>0.343396226415094</v>
      </c>
      <c r="N266" s="3" t="n">
        <f aca="false">J266/E266</f>
        <v>0.0146520146520147</v>
      </c>
      <c r="O266" s="3" t="n">
        <f aca="false">K266/E266</f>
        <v>0.0146520146520147</v>
      </c>
    </row>
    <row r="267" customFormat="false" ht="13" hidden="false" customHeight="false" outlineLevel="0" collapsed="false">
      <c r="A267" s="0" t="s">
        <v>87</v>
      </c>
      <c r="B267" s="0" t="s">
        <v>97</v>
      </c>
      <c r="C267" s="0" t="n">
        <v>848</v>
      </c>
      <c r="D267" s="0" t="n">
        <v>966</v>
      </c>
      <c r="E267" s="0" t="n">
        <v>259</v>
      </c>
      <c r="F267" s="0" t="n">
        <v>17</v>
      </c>
      <c r="G267" s="0" t="n">
        <v>190</v>
      </c>
      <c r="H267" s="0" t="n">
        <v>37</v>
      </c>
      <c r="J267" s="0" t="n">
        <v>10</v>
      </c>
      <c r="K267" s="0" t="n">
        <v>5</v>
      </c>
      <c r="M267" s="3" t="n">
        <f aca="false">E267/D267</f>
        <v>0.268115942028986</v>
      </c>
      <c r="N267" s="3" t="n">
        <f aca="false">J267/E267</f>
        <v>0.0386100386100386</v>
      </c>
      <c r="O267" s="3" t="n">
        <f aca="false">K267/E267</f>
        <v>0.0193050193050193</v>
      </c>
    </row>
    <row r="268" customFormat="false" ht="13" hidden="false" customHeight="false" outlineLevel="0" collapsed="false">
      <c r="A268" s="0" t="s">
        <v>87</v>
      </c>
      <c r="B268" s="0" t="s">
        <v>100</v>
      </c>
      <c r="C268" s="0" t="n">
        <v>588</v>
      </c>
      <c r="D268" s="0" t="n">
        <v>971</v>
      </c>
      <c r="E268" s="0" t="n">
        <v>394</v>
      </c>
      <c r="F268" s="0" t="n">
        <v>17</v>
      </c>
      <c r="G268" s="0" t="n">
        <v>278</v>
      </c>
      <c r="H268" s="0" t="n">
        <v>74</v>
      </c>
      <c r="J268" s="0" t="n">
        <v>15</v>
      </c>
      <c r="K268" s="0" t="n">
        <v>10</v>
      </c>
      <c r="M268" s="3" t="n">
        <f aca="false">E268/D268</f>
        <v>0.405767250257467</v>
      </c>
      <c r="N268" s="3" t="n">
        <f aca="false">J268/E268</f>
        <v>0.0380710659898477</v>
      </c>
      <c r="O268" s="3" t="n">
        <f aca="false">K268/E268</f>
        <v>0.0253807106598985</v>
      </c>
    </row>
    <row r="269" customFormat="false" ht="13" hidden="false" customHeight="false" outlineLevel="0" collapsed="false">
      <c r="A269" s="0" t="s">
        <v>87</v>
      </c>
      <c r="B269" s="0" t="s">
        <v>100</v>
      </c>
      <c r="C269" s="0" t="n">
        <v>589</v>
      </c>
      <c r="D269" s="0" t="n">
        <v>1039</v>
      </c>
      <c r="E269" s="0" t="n">
        <v>512</v>
      </c>
      <c r="F269" s="0" t="n">
        <v>14</v>
      </c>
      <c r="G269" s="0" t="n">
        <v>311</v>
      </c>
      <c r="H269" s="0" t="n">
        <v>111</v>
      </c>
      <c r="J269" s="0" t="n">
        <v>48</v>
      </c>
      <c r="K269" s="0" t="n">
        <v>28</v>
      </c>
      <c r="M269" s="3" t="n">
        <f aca="false">E269/D269</f>
        <v>0.492781520692974</v>
      </c>
      <c r="N269" s="3" t="n">
        <f aca="false">J269/E269</f>
        <v>0.09375</v>
      </c>
      <c r="O269" s="3" t="n">
        <f aca="false">K269/E269</f>
        <v>0.0546875</v>
      </c>
    </row>
    <row r="270" customFormat="false" ht="13" hidden="false" customHeight="false" outlineLevel="0" collapsed="false">
      <c r="A270" s="0" t="s">
        <v>87</v>
      </c>
      <c r="B270" s="0" t="s">
        <v>100</v>
      </c>
      <c r="C270" s="0" t="s">
        <v>101</v>
      </c>
      <c r="D270" s="0" t="n">
        <v>505</v>
      </c>
      <c r="E270" s="0" t="n">
        <v>246</v>
      </c>
      <c r="F270" s="0" t="n">
        <v>2</v>
      </c>
      <c r="G270" s="0" t="n">
        <v>46</v>
      </c>
      <c r="H270" s="0" t="n">
        <v>95</v>
      </c>
      <c r="J270" s="0" t="n">
        <v>20</v>
      </c>
      <c r="K270" s="0" t="n">
        <v>83</v>
      </c>
      <c r="M270" s="3" t="n">
        <f aca="false">E270/D270</f>
        <v>0.487128712871287</v>
      </c>
      <c r="N270" s="3" t="n">
        <f aca="false">J270/E270</f>
        <v>0.0813008130081301</v>
      </c>
      <c r="O270" s="3" t="n">
        <f aca="false">K270/E270</f>
        <v>0.33739837398374</v>
      </c>
    </row>
    <row r="271" customFormat="false" ht="13" hidden="false" customHeight="false" outlineLevel="0" collapsed="false">
      <c r="A271" s="0" t="s">
        <v>87</v>
      </c>
      <c r="B271" s="0" t="s">
        <v>100</v>
      </c>
      <c r="C271" s="0" t="n">
        <v>650</v>
      </c>
      <c r="D271" s="0" t="n">
        <v>186</v>
      </c>
      <c r="E271" s="0" t="n">
        <v>84</v>
      </c>
      <c r="F271" s="0" t="n">
        <v>1</v>
      </c>
      <c r="G271" s="0" t="n">
        <v>38</v>
      </c>
      <c r="H271" s="0" t="n">
        <v>16</v>
      </c>
      <c r="J271" s="0" t="n">
        <v>0</v>
      </c>
      <c r="K271" s="0" t="n">
        <v>29</v>
      </c>
      <c r="M271" s="3" t="n">
        <f aca="false">E271/D271</f>
        <v>0.451612903225806</v>
      </c>
      <c r="N271" s="3" t="n">
        <f aca="false">J271/E271</f>
        <v>0</v>
      </c>
      <c r="O271" s="3" t="n">
        <f aca="false">K271/E271</f>
        <v>0.345238095238095</v>
      </c>
    </row>
    <row r="272" customFormat="false" ht="13" hidden="false" customHeight="false" outlineLevel="0" collapsed="false">
      <c r="A272" s="0" t="s">
        <v>87</v>
      </c>
      <c r="B272" s="0" t="s">
        <v>100</v>
      </c>
      <c r="C272" s="0" t="n">
        <v>614</v>
      </c>
      <c r="D272" s="0" t="n">
        <v>996</v>
      </c>
      <c r="E272" s="0" t="n">
        <v>393</v>
      </c>
      <c r="F272" s="0" t="n">
        <v>9</v>
      </c>
      <c r="G272" s="0" t="n">
        <v>39</v>
      </c>
      <c r="H272" s="0" t="n">
        <v>271</v>
      </c>
      <c r="J272" s="0" t="n">
        <v>40</v>
      </c>
      <c r="K272" s="0" t="n">
        <v>34</v>
      </c>
      <c r="M272" s="3" t="n">
        <f aca="false">E272/D272</f>
        <v>0.394578313253012</v>
      </c>
      <c r="N272" s="3" t="n">
        <f aca="false">J272/E272</f>
        <v>0.101781170483461</v>
      </c>
      <c r="O272" s="3" t="n">
        <f aca="false">K272/E272</f>
        <v>0.0865139949109415</v>
      </c>
    </row>
    <row r="273" customFormat="false" ht="13" hidden="false" customHeight="false" outlineLevel="0" collapsed="false">
      <c r="A273" s="0" t="s">
        <v>87</v>
      </c>
      <c r="B273" s="0" t="s">
        <v>102</v>
      </c>
      <c r="C273" s="0" t="n">
        <v>706</v>
      </c>
      <c r="D273" s="0" t="n">
        <v>991</v>
      </c>
      <c r="E273" s="0" t="n">
        <v>373</v>
      </c>
      <c r="F273" s="0" t="n">
        <v>15</v>
      </c>
      <c r="G273" s="0" t="n">
        <v>157</v>
      </c>
      <c r="H273" s="0" t="n">
        <v>122</v>
      </c>
      <c r="J273" s="0" t="n">
        <v>63</v>
      </c>
      <c r="K273" s="0" t="n">
        <v>16</v>
      </c>
      <c r="M273" s="3" t="n">
        <f aca="false">E273/D273</f>
        <v>0.376387487386478</v>
      </c>
      <c r="N273" s="3" t="n">
        <f aca="false">J273/E273</f>
        <v>0.168900804289544</v>
      </c>
      <c r="O273" s="3" t="n">
        <f aca="false">K273/E273</f>
        <v>0.0428954423592493</v>
      </c>
    </row>
    <row r="274" customFormat="false" ht="13" hidden="false" customHeight="false" outlineLevel="0" collapsed="false">
      <c r="A274" s="0" t="s">
        <v>87</v>
      </c>
      <c r="B274" s="0" t="s">
        <v>102</v>
      </c>
      <c r="C274" s="0" t="n">
        <v>782</v>
      </c>
      <c r="D274" s="0" t="n">
        <v>60</v>
      </c>
      <c r="E274" s="0" t="n">
        <v>39</v>
      </c>
      <c r="F274" s="0" t="n">
        <v>1</v>
      </c>
      <c r="G274" s="0" t="n">
        <v>10</v>
      </c>
      <c r="H274" s="0" t="n">
        <v>25</v>
      </c>
      <c r="J274" s="0" t="n">
        <v>3</v>
      </c>
      <c r="K274" s="0" t="n">
        <v>0</v>
      </c>
      <c r="M274" s="3" t="n">
        <f aca="false">E274/D274</f>
        <v>0.65</v>
      </c>
      <c r="N274" s="3" t="n">
        <f aca="false">J274/E274</f>
        <v>0.0769230769230769</v>
      </c>
      <c r="O274" s="3" t="n">
        <f aca="false">K274/E274</f>
        <v>0</v>
      </c>
    </row>
    <row r="275" customFormat="false" ht="13" hidden="false" customHeight="false" outlineLevel="0" collapsed="false">
      <c r="A275" s="0" t="s">
        <v>87</v>
      </c>
      <c r="B275" s="0" t="s">
        <v>102</v>
      </c>
      <c r="C275" s="0" t="n">
        <v>711</v>
      </c>
      <c r="D275" s="0" t="n">
        <v>523</v>
      </c>
      <c r="E275" s="0" t="n">
        <v>281</v>
      </c>
      <c r="F275" s="0" t="n">
        <v>6</v>
      </c>
      <c r="G275" s="0" t="n">
        <v>213</v>
      </c>
      <c r="H275" s="0" t="n">
        <v>23</v>
      </c>
      <c r="J275" s="0" t="n">
        <v>24</v>
      </c>
      <c r="K275" s="0" t="n">
        <v>15</v>
      </c>
      <c r="M275" s="3" t="n">
        <f aca="false">E275/D275</f>
        <v>0.537284894837476</v>
      </c>
      <c r="N275" s="3" t="n">
        <f aca="false">J275/E275</f>
        <v>0.0854092526690392</v>
      </c>
      <c r="O275" s="3" t="n">
        <f aca="false">K275/E275</f>
        <v>0.0533807829181495</v>
      </c>
    </row>
    <row r="276" customFormat="false" ht="13" hidden="false" customHeight="false" outlineLevel="0" collapsed="false">
      <c r="A276" s="0" t="s">
        <v>87</v>
      </c>
      <c r="B276" s="0" t="s">
        <v>102</v>
      </c>
      <c r="C276" s="0" t="n">
        <v>3582</v>
      </c>
      <c r="D276" s="0" t="n">
        <v>535</v>
      </c>
      <c r="E276" s="0" t="n">
        <v>255</v>
      </c>
      <c r="F276" s="0" t="n">
        <v>9</v>
      </c>
      <c r="G276" s="0" t="n">
        <v>139</v>
      </c>
      <c r="H276" s="0" t="n">
        <v>87</v>
      </c>
      <c r="J276" s="0" t="n">
        <v>19</v>
      </c>
      <c r="K276" s="0" t="n">
        <v>1</v>
      </c>
      <c r="M276" s="3" t="n">
        <f aca="false">E276/D276</f>
        <v>0.476635514018692</v>
      </c>
      <c r="N276" s="3" t="n">
        <f aca="false">J276/E276</f>
        <v>0.0745098039215686</v>
      </c>
      <c r="O276" s="3" t="n">
        <f aca="false">K276/E276</f>
        <v>0.00392156862745098</v>
      </c>
    </row>
    <row r="277" customFormat="false" ht="13" hidden="false" customHeight="false" outlineLevel="0" collapsed="false">
      <c r="A277" s="0" t="s">
        <v>87</v>
      </c>
      <c r="B277" s="0" t="s">
        <v>102</v>
      </c>
      <c r="C277" s="0" t="n">
        <v>687</v>
      </c>
      <c r="D277" s="0" t="n">
        <v>987</v>
      </c>
      <c r="E277" s="0" t="n">
        <v>355</v>
      </c>
      <c r="F277" s="0" t="n">
        <v>11</v>
      </c>
      <c r="G277" s="0" t="n">
        <v>131</v>
      </c>
      <c r="H277" s="0" t="n">
        <v>155</v>
      </c>
      <c r="J277" s="0" t="n">
        <v>49</v>
      </c>
      <c r="K277" s="0" t="n">
        <v>9</v>
      </c>
      <c r="M277" s="3" t="n">
        <f aca="false">E277/D277</f>
        <v>0.3596757852077</v>
      </c>
      <c r="N277" s="3" t="n">
        <f aca="false">J277/E277</f>
        <v>0.138028169014085</v>
      </c>
      <c r="O277" s="3" t="n">
        <f aca="false">K277/E277</f>
        <v>0.0253521126760563</v>
      </c>
    </row>
    <row r="278" customFormat="false" ht="13" hidden="false" customHeight="false" outlineLevel="0" collapsed="false">
      <c r="A278" s="0" t="s">
        <v>87</v>
      </c>
      <c r="B278" s="0" t="s">
        <v>102</v>
      </c>
      <c r="C278" s="0" t="n">
        <v>309</v>
      </c>
      <c r="D278" s="0" t="n">
        <v>1000</v>
      </c>
      <c r="E278" s="0" t="n">
        <v>487</v>
      </c>
      <c r="F278" s="0" t="n">
        <v>8</v>
      </c>
      <c r="G278" s="0" t="n">
        <v>93</v>
      </c>
      <c r="H278" s="0" t="n">
        <v>288</v>
      </c>
      <c r="J278" s="0" t="n">
        <v>80</v>
      </c>
      <c r="K278" s="0" t="n">
        <v>18</v>
      </c>
      <c r="M278" s="3" t="n">
        <f aca="false">E278/D278</f>
        <v>0.487</v>
      </c>
      <c r="N278" s="3" t="n">
        <f aca="false">J278/E278</f>
        <v>0.164271047227926</v>
      </c>
      <c r="O278" s="3" t="n">
        <f aca="false">K278/E278</f>
        <v>0.0369609856262834</v>
      </c>
    </row>
    <row r="279" customFormat="false" ht="13" hidden="false" customHeight="false" outlineLevel="0" collapsed="false">
      <c r="A279" s="0" t="s">
        <v>87</v>
      </c>
      <c r="B279" s="0" t="s">
        <v>102</v>
      </c>
      <c r="C279" s="0" t="s">
        <v>103</v>
      </c>
      <c r="D279" s="0" t="n">
        <v>979</v>
      </c>
      <c r="E279" s="0" t="n">
        <v>362</v>
      </c>
      <c r="F279" s="0" t="n">
        <v>11</v>
      </c>
      <c r="G279" s="0" t="n">
        <v>314</v>
      </c>
      <c r="H279" s="0" t="n">
        <v>22</v>
      </c>
      <c r="J279" s="0" t="n">
        <v>14</v>
      </c>
      <c r="K279" s="0" t="n">
        <v>12</v>
      </c>
      <c r="M279" s="3" t="n">
        <f aca="false">E279/D279</f>
        <v>0.36976506639428</v>
      </c>
      <c r="N279" s="3" t="n">
        <f aca="false">J279/E279</f>
        <v>0.0386740331491713</v>
      </c>
      <c r="O279" s="3" t="n">
        <f aca="false">K279/E279</f>
        <v>0.0331491712707182</v>
      </c>
    </row>
    <row r="280" customFormat="false" ht="13" hidden="false" customHeight="false" outlineLevel="0" collapsed="false">
      <c r="A280" s="0" t="s">
        <v>87</v>
      </c>
      <c r="B280" s="0" t="s">
        <v>104</v>
      </c>
      <c r="C280" s="0" t="n">
        <v>739</v>
      </c>
      <c r="D280" s="0" t="n">
        <v>308</v>
      </c>
      <c r="E280" s="0" t="n">
        <v>283</v>
      </c>
      <c r="F280" s="0" t="n">
        <v>0</v>
      </c>
      <c r="G280" s="0" t="n">
        <v>274</v>
      </c>
      <c r="H280" s="0" t="n">
        <v>0</v>
      </c>
      <c r="J280" s="0" t="n">
        <v>2</v>
      </c>
      <c r="K280" s="0" t="n">
        <v>7</v>
      </c>
      <c r="M280" s="3" t="n">
        <f aca="false">E280/D280</f>
        <v>0.918831168831169</v>
      </c>
      <c r="N280" s="3" t="n">
        <f aca="false">J280/E280</f>
        <v>0.00706713780918728</v>
      </c>
      <c r="O280" s="3" t="n">
        <f aca="false">K280/E280</f>
        <v>0.0247349823321555</v>
      </c>
    </row>
    <row r="281" customFormat="false" ht="13" hidden="false" customHeight="false" outlineLevel="0" collapsed="false">
      <c r="A281" s="0" t="s">
        <v>105</v>
      </c>
      <c r="B281" s="0" t="s">
        <v>106</v>
      </c>
      <c r="C281" s="0" t="n">
        <v>558</v>
      </c>
      <c r="D281" s="0" t="n">
        <v>981</v>
      </c>
      <c r="E281" s="0" t="n">
        <v>655</v>
      </c>
      <c r="F281" s="0" t="n">
        <v>30</v>
      </c>
      <c r="G281" s="0" t="n">
        <v>551</v>
      </c>
      <c r="H281" s="0" t="n">
        <v>11</v>
      </c>
      <c r="J281" s="0" t="n">
        <v>45</v>
      </c>
      <c r="K281" s="0" t="n">
        <v>18</v>
      </c>
      <c r="M281" s="3" t="n">
        <f aca="false">E281/D281</f>
        <v>0.667686034658512</v>
      </c>
      <c r="N281" s="3" t="n">
        <f aca="false">J281/E281</f>
        <v>0.0687022900763359</v>
      </c>
      <c r="O281" s="3" t="n">
        <f aca="false">K281/E281</f>
        <v>0.0274809160305344</v>
      </c>
    </row>
    <row r="282" customFormat="false" ht="13" hidden="false" customHeight="false" outlineLevel="0" collapsed="false">
      <c r="A282" s="0" t="s">
        <v>105</v>
      </c>
      <c r="B282" s="0" t="s">
        <v>106</v>
      </c>
      <c r="C282" s="0" t="n">
        <v>570</v>
      </c>
      <c r="D282" s="0" t="n">
        <v>338</v>
      </c>
      <c r="E282" s="0" t="n">
        <v>192</v>
      </c>
      <c r="F282" s="0" t="n">
        <v>3</v>
      </c>
      <c r="G282" s="0" t="n">
        <v>166</v>
      </c>
      <c r="H282" s="0" t="n">
        <v>8</v>
      </c>
      <c r="J282" s="0" t="n">
        <v>9</v>
      </c>
      <c r="K282" s="0" t="n">
        <v>10</v>
      </c>
      <c r="M282" s="3" t="n">
        <f aca="false">E282/D282</f>
        <v>0.568047337278107</v>
      </c>
      <c r="N282" s="3" t="n">
        <f aca="false">J282/E282</f>
        <v>0.046875</v>
      </c>
      <c r="O282" s="3" t="n">
        <f aca="false">K282/E282</f>
        <v>0.0520833333333333</v>
      </c>
    </row>
    <row r="283" customFormat="false" ht="13" hidden="false" customHeight="false" outlineLevel="0" collapsed="false">
      <c r="A283" s="0" t="s">
        <v>105</v>
      </c>
      <c r="B283" s="0" t="s">
        <v>107</v>
      </c>
      <c r="C283" s="0" t="n">
        <v>581</v>
      </c>
      <c r="D283" s="0" t="n">
        <v>978</v>
      </c>
      <c r="E283" s="0" t="n">
        <v>557</v>
      </c>
      <c r="F283" s="0" t="n">
        <v>17</v>
      </c>
      <c r="G283" s="0" t="n">
        <v>517</v>
      </c>
      <c r="H283" s="0" t="n">
        <v>6</v>
      </c>
      <c r="J283" s="0" t="n">
        <v>7</v>
      </c>
      <c r="K283" s="0" t="n">
        <v>10</v>
      </c>
      <c r="M283" s="3" t="n">
        <f aca="false">E283/D283</f>
        <v>0.569529652351738</v>
      </c>
      <c r="N283" s="3" t="n">
        <f aca="false">J283/E283</f>
        <v>0.0125673249551167</v>
      </c>
      <c r="O283" s="3" t="n">
        <f aca="false">K283/E283</f>
        <v>0.0179533213644524</v>
      </c>
    </row>
    <row r="284" customFormat="false" ht="13" hidden="false" customHeight="false" outlineLevel="0" collapsed="false">
      <c r="A284" s="0" t="s">
        <v>105</v>
      </c>
      <c r="B284" s="0" t="s">
        <v>108</v>
      </c>
      <c r="C284" s="0" t="n">
        <v>16</v>
      </c>
      <c r="D284" s="0" t="n">
        <v>994</v>
      </c>
      <c r="E284" s="0" t="n">
        <v>707</v>
      </c>
      <c r="F284" s="0" t="n">
        <v>168</v>
      </c>
      <c r="G284" s="0" t="n">
        <v>504</v>
      </c>
      <c r="H284" s="0" t="n">
        <v>21</v>
      </c>
      <c r="J284" s="0" t="n">
        <v>7</v>
      </c>
      <c r="K284" s="0" t="n">
        <v>7</v>
      </c>
      <c r="M284" s="3" t="n">
        <f aca="false">E284/D284</f>
        <v>0.711267605633803</v>
      </c>
      <c r="N284" s="3" t="n">
        <f aca="false">J284/E284</f>
        <v>0.0099009900990099</v>
      </c>
      <c r="O284" s="3" t="n">
        <f aca="false">K284/E284</f>
        <v>0.0099009900990099</v>
      </c>
    </row>
    <row r="285" customFormat="false" ht="13" hidden="false" customHeight="false" outlineLevel="0" collapsed="false">
      <c r="A285" s="0" t="s">
        <v>105</v>
      </c>
      <c r="B285" s="0" t="s">
        <v>108</v>
      </c>
      <c r="C285" s="0" t="n">
        <v>1021</v>
      </c>
      <c r="D285" s="0" t="n">
        <v>287</v>
      </c>
      <c r="E285" s="0" t="n">
        <v>224</v>
      </c>
      <c r="F285" s="0" t="n">
        <v>77</v>
      </c>
      <c r="G285" s="0" t="n">
        <v>142</v>
      </c>
      <c r="H285" s="0" t="n">
        <v>1</v>
      </c>
      <c r="J285" s="0" t="n">
        <v>2</v>
      </c>
      <c r="K285" s="0" t="n">
        <v>2</v>
      </c>
      <c r="M285" s="3" t="n">
        <f aca="false">E285/D285</f>
        <v>0.780487804878049</v>
      </c>
      <c r="N285" s="3" t="n">
        <f aca="false">J285/E285</f>
        <v>0.00892857142857143</v>
      </c>
      <c r="O285" s="3" t="n">
        <f aca="false">K285/E285</f>
        <v>0.00892857142857143</v>
      </c>
    </row>
    <row r="286" customFormat="false" ht="13" hidden="false" customHeight="false" outlineLevel="0" collapsed="false">
      <c r="A286" s="0" t="s">
        <v>105</v>
      </c>
      <c r="B286" s="0" t="s">
        <v>108</v>
      </c>
      <c r="C286" s="0" t="n">
        <v>46</v>
      </c>
      <c r="D286" s="0" t="n">
        <v>999</v>
      </c>
      <c r="E286" s="0" t="n">
        <v>618</v>
      </c>
      <c r="F286" s="0" t="n">
        <v>147</v>
      </c>
      <c r="G286" s="0" t="n">
        <v>427</v>
      </c>
      <c r="H286" s="0" t="n">
        <v>35</v>
      </c>
      <c r="J286" s="0" t="n">
        <v>2</v>
      </c>
      <c r="K286" s="0" t="n">
        <v>7</v>
      </c>
      <c r="M286" s="3" t="n">
        <f aca="false">E286/D286</f>
        <v>0.618618618618619</v>
      </c>
      <c r="N286" s="3" t="n">
        <f aca="false">J286/E286</f>
        <v>0.00323624595469256</v>
      </c>
      <c r="O286" s="3" t="n">
        <f aca="false">K286/E286</f>
        <v>0.0113268608414239</v>
      </c>
    </row>
    <row r="287" customFormat="false" ht="13" hidden="false" customHeight="false" outlineLevel="0" collapsed="false">
      <c r="A287" s="0" t="s">
        <v>105</v>
      </c>
      <c r="B287" s="0" t="s">
        <v>108</v>
      </c>
      <c r="C287" s="0" t="n">
        <v>70</v>
      </c>
      <c r="D287" s="0" t="n">
        <v>990</v>
      </c>
      <c r="E287" s="0" t="n">
        <v>690</v>
      </c>
      <c r="F287" s="0" t="n">
        <v>141</v>
      </c>
      <c r="G287" s="0" t="n">
        <v>519</v>
      </c>
      <c r="H287" s="0" t="n">
        <v>22</v>
      </c>
      <c r="J287" s="0" t="n">
        <v>4</v>
      </c>
      <c r="K287" s="0" t="n">
        <v>5</v>
      </c>
      <c r="M287" s="3" t="n">
        <f aca="false">E287/D287</f>
        <v>0.696969696969697</v>
      </c>
      <c r="N287" s="3" t="n">
        <f aca="false">J287/E287</f>
        <v>0.00579710144927536</v>
      </c>
      <c r="O287" s="3" t="n">
        <f aca="false">K287/E287</f>
        <v>0.0072463768115942</v>
      </c>
    </row>
    <row r="288" customFormat="false" ht="13" hidden="false" customHeight="false" outlineLevel="0" collapsed="false">
      <c r="A288" s="0" t="s">
        <v>105</v>
      </c>
      <c r="B288" s="0" t="s">
        <v>108</v>
      </c>
      <c r="C288" s="0" t="n">
        <v>57</v>
      </c>
      <c r="D288" s="0" t="n">
        <v>977</v>
      </c>
      <c r="E288" s="0" t="n">
        <v>653</v>
      </c>
      <c r="F288" s="0" t="n">
        <v>109</v>
      </c>
      <c r="G288" s="0" t="n">
        <v>489</v>
      </c>
      <c r="H288" s="0" t="n">
        <v>40</v>
      </c>
      <c r="J288" s="0" t="n">
        <v>4</v>
      </c>
      <c r="K288" s="0" t="n">
        <v>11</v>
      </c>
      <c r="M288" s="3" t="n">
        <f aca="false">E288/D288</f>
        <v>0.668372569089048</v>
      </c>
      <c r="N288" s="3" t="n">
        <f aca="false">J288/E288</f>
        <v>0.00612557427258806</v>
      </c>
      <c r="O288" s="3" t="n">
        <f aca="false">K288/E288</f>
        <v>0.0168453292496172</v>
      </c>
    </row>
    <row r="289" customFormat="false" ht="13" hidden="false" customHeight="false" outlineLevel="0" collapsed="false">
      <c r="A289" s="0" t="s">
        <v>105</v>
      </c>
      <c r="B289" s="0" t="s">
        <v>108</v>
      </c>
      <c r="C289" s="0" t="n">
        <v>110</v>
      </c>
      <c r="D289" s="0" t="n">
        <v>992</v>
      </c>
      <c r="E289" s="0" t="n">
        <v>694</v>
      </c>
      <c r="F289" s="0" t="n">
        <v>165</v>
      </c>
      <c r="G289" s="0" t="n">
        <v>501</v>
      </c>
      <c r="H289" s="0" t="n">
        <v>18</v>
      </c>
      <c r="J289" s="0" t="n">
        <v>5</v>
      </c>
      <c r="K289" s="0" t="n">
        <v>5</v>
      </c>
      <c r="M289" s="3" t="n">
        <f aca="false">E289/D289</f>
        <v>0.699596774193548</v>
      </c>
      <c r="N289" s="3" t="n">
        <f aca="false">J289/E289</f>
        <v>0.00720461095100865</v>
      </c>
      <c r="O289" s="3" t="n">
        <f aca="false">K289/E289</f>
        <v>0.00720461095100865</v>
      </c>
    </row>
    <row r="290" customFormat="false" ht="13" hidden="false" customHeight="false" outlineLevel="0" collapsed="false">
      <c r="A290" s="0" t="s">
        <v>105</v>
      </c>
      <c r="B290" s="0" t="s">
        <v>108</v>
      </c>
      <c r="C290" s="0" t="n">
        <v>1091</v>
      </c>
      <c r="D290" s="0" t="n">
        <v>998</v>
      </c>
      <c r="E290" s="0" t="n">
        <v>576</v>
      </c>
      <c r="F290" s="0" t="n">
        <v>185</v>
      </c>
      <c r="G290" s="0" t="n">
        <v>359</v>
      </c>
      <c r="H290" s="0" t="n">
        <v>17</v>
      </c>
      <c r="J290" s="0" t="n">
        <v>6</v>
      </c>
      <c r="K290" s="0" t="n">
        <v>6</v>
      </c>
      <c r="M290" s="3" t="n">
        <f aca="false">E290/D290</f>
        <v>0.577154308617235</v>
      </c>
      <c r="N290" s="3" t="n">
        <f aca="false">J290/E290</f>
        <v>0.0104166666666667</v>
      </c>
      <c r="O290" s="3" t="n">
        <f aca="false">K290/E290</f>
        <v>0.0104166666666667</v>
      </c>
    </row>
    <row r="291" customFormat="false" ht="13" hidden="false" customHeight="false" outlineLevel="0" collapsed="false">
      <c r="A291" s="0" t="s">
        <v>105</v>
      </c>
      <c r="B291" s="0" t="s">
        <v>108</v>
      </c>
      <c r="C291" s="0" t="n">
        <v>64</v>
      </c>
      <c r="D291" s="0" t="n">
        <v>995</v>
      </c>
      <c r="E291" s="0" t="n">
        <v>736</v>
      </c>
      <c r="F291" s="0" t="n">
        <v>145</v>
      </c>
      <c r="G291" s="0" t="n">
        <v>532</v>
      </c>
      <c r="H291" s="0" t="n">
        <v>39</v>
      </c>
      <c r="J291" s="0" t="n">
        <v>9</v>
      </c>
      <c r="K291" s="0" t="n">
        <v>11</v>
      </c>
      <c r="M291" s="3" t="n">
        <f aca="false">E291/D291</f>
        <v>0.739698492462312</v>
      </c>
      <c r="N291" s="3" t="n">
        <f aca="false">J291/E291</f>
        <v>0.0122282608695652</v>
      </c>
      <c r="O291" s="3" t="n">
        <f aca="false">K291/E291</f>
        <v>0.014945652173913</v>
      </c>
    </row>
    <row r="292" customFormat="false" ht="13" hidden="false" customHeight="false" outlineLevel="0" collapsed="false">
      <c r="A292" s="0" t="s">
        <v>105</v>
      </c>
      <c r="B292" s="0" t="s">
        <v>108</v>
      </c>
      <c r="C292" s="0" t="n">
        <v>27</v>
      </c>
      <c r="D292" s="0" t="n">
        <v>992</v>
      </c>
      <c r="E292" s="0" t="n">
        <v>611</v>
      </c>
      <c r="F292" s="0" t="n">
        <v>196</v>
      </c>
      <c r="G292" s="0" t="n">
        <v>397</v>
      </c>
      <c r="H292" s="0" t="n">
        <v>5</v>
      </c>
      <c r="J292" s="0" t="n">
        <v>6</v>
      </c>
      <c r="K292" s="0" t="n">
        <v>7</v>
      </c>
      <c r="M292" s="3" t="n">
        <f aca="false">E292/D292</f>
        <v>0.615927419354839</v>
      </c>
      <c r="N292" s="3" t="n">
        <f aca="false">J292/E292</f>
        <v>0.00981996726677578</v>
      </c>
      <c r="O292" s="3" t="n">
        <f aca="false">K292/E292</f>
        <v>0.0114566284779051</v>
      </c>
    </row>
    <row r="293" customFormat="false" ht="13" hidden="false" customHeight="false" outlineLevel="0" collapsed="false">
      <c r="A293" s="0" t="s">
        <v>105</v>
      </c>
      <c r="B293" s="0" t="s">
        <v>108</v>
      </c>
      <c r="C293" s="0" t="n">
        <v>29</v>
      </c>
      <c r="D293" s="0" t="n">
        <v>1000</v>
      </c>
      <c r="E293" s="0" t="n">
        <v>681</v>
      </c>
      <c r="F293" s="0" t="n">
        <v>169</v>
      </c>
      <c r="G293" s="0" t="n">
        <v>475</v>
      </c>
      <c r="H293" s="0" t="n">
        <v>27</v>
      </c>
      <c r="J293" s="0" t="n">
        <v>5</v>
      </c>
      <c r="K293" s="0" t="n">
        <v>5</v>
      </c>
      <c r="M293" s="3" t="n">
        <f aca="false">E293/D293</f>
        <v>0.681</v>
      </c>
      <c r="N293" s="3" t="n">
        <f aca="false">J293/E293</f>
        <v>0.00734214390602056</v>
      </c>
      <c r="O293" s="3" t="n">
        <f aca="false">K293/E293</f>
        <v>0.00734214390602056</v>
      </c>
    </row>
    <row r="294" customFormat="false" ht="13" hidden="false" customHeight="false" outlineLevel="0" collapsed="false">
      <c r="A294" s="0" t="s">
        <v>105</v>
      </c>
      <c r="B294" s="0" t="s">
        <v>109</v>
      </c>
      <c r="C294" s="0" t="n">
        <v>117</v>
      </c>
      <c r="D294" s="0" t="n">
        <v>999</v>
      </c>
      <c r="E294" s="0" t="n">
        <v>550</v>
      </c>
      <c r="F294" s="0" t="n">
        <v>95</v>
      </c>
      <c r="G294" s="0" t="n">
        <v>398</v>
      </c>
      <c r="H294" s="0" t="n">
        <v>38</v>
      </c>
      <c r="J294" s="0" t="n">
        <v>6</v>
      </c>
      <c r="K294" s="0" t="n">
        <v>13</v>
      </c>
      <c r="M294" s="3" t="n">
        <f aca="false">E294/D294</f>
        <v>0.550550550550551</v>
      </c>
      <c r="N294" s="3" t="n">
        <f aca="false">J294/E294</f>
        <v>0.0109090909090909</v>
      </c>
      <c r="O294" s="3" t="n">
        <f aca="false">K294/E294</f>
        <v>0.0236363636363636</v>
      </c>
    </row>
    <row r="295" customFormat="false" ht="13" hidden="false" customHeight="false" outlineLevel="0" collapsed="false">
      <c r="A295" s="0" t="s">
        <v>105</v>
      </c>
      <c r="B295" s="0" t="s">
        <v>109</v>
      </c>
      <c r="C295" s="0" t="n">
        <v>104</v>
      </c>
      <c r="D295" s="0" t="n">
        <v>993</v>
      </c>
      <c r="E295" s="0" t="n">
        <v>408</v>
      </c>
      <c r="F295" s="0" t="n">
        <v>71</v>
      </c>
      <c r="G295" s="0" t="n">
        <v>305</v>
      </c>
      <c r="H295" s="0" t="n">
        <v>14</v>
      </c>
      <c r="J295" s="0" t="n">
        <v>8</v>
      </c>
      <c r="K295" s="0" t="n">
        <v>11</v>
      </c>
      <c r="M295" s="3" t="n">
        <f aca="false">E295/D295</f>
        <v>0.410876132930514</v>
      </c>
      <c r="N295" s="3" t="n">
        <f aca="false">J295/E295</f>
        <v>0.0196078431372549</v>
      </c>
      <c r="O295" s="3" t="n">
        <f aca="false">K295/E295</f>
        <v>0.0269607843137255</v>
      </c>
    </row>
    <row r="296" customFormat="false" ht="13" hidden="false" customHeight="false" outlineLevel="0" collapsed="false">
      <c r="A296" s="0" t="s">
        <v>105</v>
      </c>
      <c r="B296" s="0" t="s">
        <v>109</v>
      </c>
      <c r="C296" s="0" t="n">
        <v>123</v>
      </c>
      <c r="D296" s="0" t="n">
        <v>900</v>
      </c>
      <c r="E296" s="0" t="n">
        <v>331</v>
      </c>
      <c r="F296" s="0" t="n">
        <v>46</v>
      </c>
      <c r="G296" s="0" t="n">
        <v>261</v>
      </c>
      <c r="H296" s="0" t="n">
        <v>16</v>
      </c>
      <c r="J296" s="0" t="n">
        <v>4</v>
      </c>
      <c r="K296" s="0" t="n">
        <v>4</v>
      </c>
      <c r="M296" s="3" t="n">
        <f aca="false">E296/D296</f>
        <v>0.367777777777778</v>
      </c>
      <c r="N296" s="3" t="n">
        <f aca="false">J296/E296</f>
        <v>0.0120845921450151</v>
      </c>
      <c r="O296" s="3" t="n">
        <f aca="false">K296/E296</f>
        <v>0.0120845921450151</v>
      </c>
    </row>
    <row r="297" customFormat="false" ht="13" hidden="false" customHeight="false" outlineLevel="0" collapsed="false">
      <c r="A297" s="0" t="s">
        <v>105</v>
      </c>
      <c r="B297" s="0" t="s">
        <v>109</v>
      </c>
      <c r="C297" s="0" t="n">
        <v>94</v>
      </c>
      <c r="D297" s="0" t="n">
        <v>998</v>
      </c>
      <c r="E297" s="0" t="n">
        <v>561</v>
      </c>
      <c r="F297" s="0" t="n">
        <v>71</v>
      </c>
      <c r="G297" s="0" t="n">
        <v>427</v>
      </c>
      <c r="H297" s="0" t="n">
        <v>37</v>
      </c>
      <c r="J297" s="0" t="n">
        <v>8</v>
      </c>
      <c r="K297" s="0" t="n">
        <v>18</v>
      </c>
      <c r="M297" s="3" t="n">
        <f aca="false">E297/D297</f>
        <v>0.562124248496994</v>
      </c>
      <c r="N297" s="3" t="n">
        <f aca="false">J297/E297</f>
        <v>0.0142602495543672</v>
      </c>
      <c r="O297" s="3" t="n">
        <f aca="false">K297/E297</f>
        <v>0.0320855614973262</v>
      </c>
    </row>
    <row r="298" customFormat="false" ht="13" hidden="false" customHeight="false" outlineLevel="0" collapsed="false">
      <c r="A298" s="0" t="s">
        <v>105</v>
      </c>
      <c r="B298" s="0" t="s">
        <v>109</v>
      </c>
      <c r="C298" s="0" t="s">
        <v>110</v>
      </c>
      <c r="D298" s="0" t="n">
        <v>990</v>
      </c>
      <c r="E298" s="0" t="n">
        <v>405</v>
      </c>
      <c r="F298" s="0" t="n">
        <v>48</v>
      </c>
      <c r="G298" s="0" t="n">
        <v>331</v>
      </c>
      <c r="H298" s="0" t="n">
        <v>12</v>
      </c>
      <c r="J298" s="0" t="n">
        <v>8</v>
      </c>
      <c r="K298" s="0" t="n">
        <v>6</v>
      </c>
      <c r="M298" s="3" t="n">
        <f aca="false">E298/D298</f>
        <v>0.409090909090909</v>
      </c>
      <c r="N298" s="3" t="n">
        <f aca="false">J298/E298</f>
        <v>0.0197530864197531</v>
      </c>
      <c r="O298" s="3" t="n">
        <f aca="false">K298/E298</f>
        <v>0.0148148148148148</v>
      </c>
    </row>
    <row r="299" customFormat="false" ht="13" hidden="false" customHeight="false" outlineLevel="0" collapsed="false">
      <c r="A299" s="0" t="s">
        <v>105</v>
      </c>
      <c r="B299" s="0" t="s">
        <v>109</v>
      </c>
      <c r="C299" s="0" t="n">
        <v>91</v>
      </c>
      <c r="D299" s="0" t="n">
        <v>996</v>
      </c>
      <c r="E299" s="0" t="n">
        <v>492</v>
      </c>
      <c r="F299" s="0" t="n">
        <v>63</v>
      </c>
      <c r="G299" s="0" t="n">
        <v>372</v>
      </c>
      <c r="H299" s="0" t="n">
        <v>25</v>
      </c>
      <c r="J299" s="0" t="n">
        <v>12</v>
      </c>
      <c r="K299" s="0" t="n">
        <v>20</v>
      </c>
      <c r="M299" s="3" t="n">
        <f aca="false">E299/D299</f>
        <v>0.493975903614458</v>
      </c>
      <c r="N299" s="3" t="n">
        <f aca="false">J299/E299</f>
        <v>0.024390243902439</v>
      </c>
      <c r="O299" s="3" t="n">
        <f aca="false">K299/E299</f>
        <v>0.040650406504065</v>
      </c>
    </row>
    <row r="300" customFormat="false" ht="13" hidden="false" customHeight="false" outlineLevel="0" collapsed="false">
      <c r="A300" s="0" t="s">
        <v>105</v>
      </c>
      <c r="B300" s="0" t="s">
        <v>109</v>
      </c>
      <c r="C300" s="0" t="n">
        <v>79</v>
      </c>
      <c r="D300" s="0" t="n">
        <v>979</v>
      </c>
      <c r="E300" s="0" t="n">
        <v>387</v>
      </c>
      <c r="F300" s="0" t="n">
        <v>41</v>
      </c>
      <c r="G300" s="0" t="n">
        <v>310</v>
      </c>
      <c r="H300" s="0" t="n">
        <v>20</v>
      </c>
      <c r="J300" s="0" t="n">
        <v>6</v>
      </c>
      <c r="K300" s="0" t="n">
        <v>10</v>
      </c>
      <c r="M300" s="3" t="n">
        <f aca="false">E300/D300</f>
        <v>0.395301327885598</v>
      </c>
      <c r="N300" s="3" t="n">
        <f aca="false">J300/E300</f>
        <v>0.0155038759689922</v>
      </c>
      <c r="O300" s="3" t="n">
        <f aca="false">K300/E300</f>
        <v>0.0258397932816537</v>
      </c>
    </row>
    <row r="301" customFormat="false" ht="13" hidden="false" customHeight="false" outlineLevel="0" collapsed="false">
      <c r="A301" s="0" t="s">
        <v>105</v>
      </c>
      <c r="B301" s="0" t="s">
        <v>109</v>
      </c>
      <c r="C301" s="0" t="n">
        <v>95</v>
      </c>
      <c r="D301" s="0" t="n">
        <v>997</v>
      </c>
      <c r="E301" s="0" t="n">
        <v>470</v>
      </c>
      <c r="F301" s="0" t="n">
        <v>47</v>
      </c>
      <c r="G301" s="0" t="n">
        <v>383</v>
      </c>
      <c r="H301" s="0" t="n">
        <v>21</v>
      </c>
      <c r="J301" s="0" t="n">
        <v>5</v>
      </c>
      <c r="K301" s="0" t="n">
        <v>14</v>
      </c>
      <c r="M301" s="3" t="n">
        <f aca="false">E301/D301</f>
        <v>0.471414242728185</v>
      </c>
      <c r="N301" s="3" t="n">
        <f aca="false">J301/E301</f>
        <v>0.0106382978723404</v>
      </c>
      <c r="O301" s="3" t="n">
        <f aca="false">K301/E301</f>
        <v>0.0297872340425532</v>
      </c>
    </row>
    <row r="302" customFormat="false" ht="13" hidden="false" customHeight="false" outlineLevel="0" collapsed="false">
      <c r="A302" s="0" t="s">
        <v>105</v>
      </c>
      <c r="B302" s="0" t="s">
        <v>109</v>
      </c>
      <c r="C302" s="0" t="n">
        <v>634</v>
      </c>
      <c r="D302" s="0" t="n">
        <v>993</v>
      </c>
      <c r="E302" s="0" t="n">
        <v>333</v>
      </c>
      <c r="F302" s="0" t="n">
        <v>43</v>
      </c>
      <c r="G302" s="0" t="n">
        <v>253</v>
      </c>
      <c r="H302" s="0" t="n">
        <v>17</v>
      </c>
      <c r="J302" s="0" t="n">
        <v>8</v>
      </c>
      <c r="K302" s="0" t="n">
        <v>12</v>
      </c>
      <c r="M302" s="3" t="n">
        <f aca="false">E302/D302</f>
        <v>0.335347432024169</v>
      </c>
      <c r="N302" s="3" t="n">
        <f aca="false">J302/E302</f>
        <v>0.024024024024024</v>
      </c>
      <c r="O302" s="3" t="n">
        <f aca="false">K302/E302</f>
        <v>0.036036036036036</v>
      </c>
    </row>
    <row r="303" customFormat="false" ht="13" hidden="false" customHeight="false" outlineLevel="0" collapsed="false">
      <c r="A303" s="0" t="s">
        <v>105</v>
      </c>
      <c r="B303" s="0" t="s">
        <v>109</v>
      </c>
      <c r="C303" s="0" t="n">
        <v>115</v>
      </c>
      <c r="D303" s="0" t="n">
        <v>992</v>
      </c>
      <c r="E303" s="0" t="n">
        <v>518</v>
      </c>
      <c r="F303" s="0" t="n">
        <v>72</v>
      </c>
      <c r="G303" s="0" t="n">
        <v>402</v>
      </c>
      <c r="H303" s="0" t="n">
        <v>23</v>
      </c>
      <c r="J303" s="0" t="n">
        <v>3</v>
      </c>
      <c r="K303" s="0" t="n">
        <v>18</v>
      </c>
      <c r="M303" s="3" t="n">
        <f aca="false">E303/D303</f>
        <v>0.522177419354839</v>
      </c>
      <c r="N303" s="3" t="n">
        <f aca="false">J303/E303</f>
        <v>0.00579150579150579</v>
      </c>
      <c r="O303" s="3" t="n">
        <f aca="false">K303/E303</f>
        <v>0.0347490347490348</v>
      </c>
    </row>
    <row r="304" customFormat="false" ht="13" hidden="false" customHeight="false" outlineLevel="0" collapsed="false">
      <c r="A304" s="0" t="s">
        <v>105</v>
      </c>
      <c r="B304" s="0" t="s">
        <v>109</v>
      </c>
      <c r="C304" s="0" t="n">
        <v>492</v>
      </c>
      <c r="D304" s="0" t="n">
        <v>532</v>
      </c>
      <c r="E304" s="0" t="n">
        <v>313</v>
      </c>
      <c r="F304" s="0" t="n">
        <v>48</v>
      </c>
      <c r="G304" s="0" t="n">
        <v>244</v>
      </c>
      <c r="H304" s="0" t="n">
        <v>12</v>
      </c>
      <c r="J304" s="0" t="n">
        <v>0</v>
      </c>
      <c r="K304" s="0" t="n">
        <v>9</v>
      </c>
      <c r="M304" s="3" t="n">
        <f aca="false">E304/D304</f>
        <v>0.588345864661654</v>
      </c>
      <c r="N304" s="3" t="n">
        <f aca="false">J304/E304</f>
        <v>0</v>
      </c>
      <c r="O304" s="3" t="n">
        <f aca="false">K304/E304</f>
        <v>0.0287539936102236</v>
      </c>
    </row>
    <row r="305" customFormat="false" ht="13" hidden="false" customHeight="false" outlineLevel="0" collapsed="false">
      <c r="A305" s="0" t="s">
        <v>105</v>
      </c>
      <c r="B305" s="0" t="s">
        <v>109</v>
      </c>
      <c r="C305" s="0" t="n">
        <v>128</v>
      </c>
      <c r="D305" s="0" t="n">
        <v>1000</v>
      </c>
      <c r="E305" s="0" t="n">
        <v>426</v>
      </c>
      <c r="F305" s="0" t="n">
        <v>52</v>
      </c>
      <c r="G305" s="0" t="n">
        <v>331</v>
      </c>
      <c r="H305" s="0" t="n">
        <v>25</v>
      </c>
      <c r="J305" s="0" t="n">
        <v>4</v>
      </c>
      <c r="K305" s="0" t="n">
        <v>14</v>
      </c>
      <c r="M305" s="3" t="n">
        <f aca="false">E305/D305</f>
        <v>0.426</v>
      </c>
      <c r="N305" s="3" t="n">
        <f aca="false">J305/E305</f>
        <v>0.00938967136150235</v>
      </c>
      <c r="O305" s="3" t="n">
        <f aca="false">K305/E305</f>
        <v>0.0328638497652582</v>
      </c>
    </row>
    <row r="306" customFormat="false" ht="13" hidden="false" customHeight="false" outlineLevel="0" collapsed="false">
      <c r="A306" s="0" t="s">
        <v>105</v>
      </c>
      <c r="B306" s="0" t="s">
        <v>109</v>
      </c>
      <c r="C306" s="0" t="n">
        <v>76</v>
      </c>
      <c r="D306" s="0" t="n">
        <v>997</v>
      </c>
      <c r="E306" s="0" t="n">
        <v>538</v>
      </c>
      <c r="F306" s="0" t="n">
        <v>122</v>
      </c>
      <c r="G306" s="0" t="n">
        <v>386</v>
      </c>
      <c r="H306" s="0" t="n">
        <v>25</v>
      </c>
      <c r="J306" s="0" t="n">
        <v>7</v>
      </c>
      <c r="K306" s="0" t="n">
        <v>15</v>
      </c>
      <c r="M306" s="3" t="n">
        <f aca="false">E306/D306</f>
        <v>0.539618856569709</v>
      </c>
      <c r="N306" s="3" t="n">
        <f aca="false">J306/E306</f>
        <v>0.0130111524163569</v>
      </c>
      <c r="O306" s="3" t="n">
        <f aca="false">K306/E306</f>
        <v>0.0278810408921933</v>
      </c>
    </row>
    <row r="307" customFormat="false" ht="13" hidden="false" customHeight="false" outlineLevel="0" collapsed="false">
      <c r="A307" s="0" t="s">
        <v>105</v>
      </c>
      <c r="B307" s="0" t="s">
        <v>109</v>
      </c>
      <c r="C307" s="0" t="n">
        <v>75</v>
      </c>
      <c r="D307" s="0" t="n">
        <v>990</v>
      </c>
      <c r="E307" s="0" t="n">
        <v>560</v>
      </c>
      <c r="F307" s="0" t="n">
        <v>94</v>
      </c>
      <c r="G307" s="0" t="n">
        <v>411</v>
      </c>
      <c r="H307" s="0" t="n">
        <v>37</v>
      </c>
      <c r="J307" s="0" t="n">
        <v>6</v>
      </c>
      <c r="K307" s="0" t="n">
        <v>12</v>
      </c>
      <c r="M307" s="3" t="n">
        <f aca="false">E307/D307</f>
        <v>0.565656565656566</v>
      </c>
      <c r="N307" s="3" t="n">
        <f aca="false">J307/E307</f>
        <v>0.0107142857142857</v>
      </c>
      <c r="O307" s="3" t="n">
        <f aca="false">K307/E307</f>
        <v>0.0214285714285714</v>
      </c>
    </row>
    <row r="308" customFormat="false" ht="13" hidden="false" customHeight="false" outlineLevel="0" collapsed="false">
      <c r="A308" s="0" t="s">
        <v>105</v>
      </c>
      <c r="B308" s="0" t="s">
        <v>111</v>
      </c>
      <c r="C308" s="0" t="n">
        <v>1062</v>
      </c>
      <c r="D308" s="0" t="n">
        <v>349</v>
      </c>
      <c r="E308" s="0" t="n">
        <v>359</v>
      </c>
      <c r="F308" s="0" t="n">
        <v>48</v>
      </c>
      <c r="G308" s="0" t="n">
        <v>280</v>
      </c>
      <c r="H308" s="0" t="n">
        <v>12</v>
      </c>
      <c r="J308" s="0" t="n">
        <v>5</v>
      </c>
      <c r="K308" s="0" t="n">
        <v>14</v>
      </c>
      <c r="M308" s="3" t="n">
        <f aca="false">E308/D308</f>
        <v>1.02865329512894</v>
      </c>
      <c r="N308" s="3" t="n">
        <f aca="false">J308/E308</f>
        <v>0.0139275766016713</v>
      </c>
      <c r="O308" s="3" t="n">
        <f aca="false">K308/E308</f>
        <v>0.0389972144846797</v>
      </c>
    </row>
    <row r="309" customFormat="false" ht="13" hidden="false" customHeight="false" outlineLevel="0" collapsed="false">
      <c r="A309" s="0" t="s">
        <v>105</v>
      </c>
      <c r="B309" s="0" t="s">
        <v>111</v>
      </c>
      <c r="C309" s="0" t="n">
        <v>165</v>
      </c>
      <c r="D309" s="0" t="n">
        <v>893</v>
      </c>
      <c r="E309" s="0" t="n">
        <v>554</v>
      </c>
      <c r="F309" s="0" t="n">
        <v>48</v>
      </c>
      <c r="G309" s="0" t="n">
        <v>456</v>
      </c>
      <c r="H309" s="0" t="n">
        <v>31</v>
      </c>
      <c r="J309" s="0" t="n">
        <v>3</v>
      </c>
      <c r="K309" s="0" t="n">
        <v>16</v>
      </c>
      <c r="M309" s="3" t="n">
        <f aca="false">E309/D309</f>
        <v>0.620380739081747</v>
      </c>
      <c r="N309" s="3" t="n">
        <f aca="false">J309/E309</f>
        <v>0.00541516245487365</v>
      </c>
      <c r="O309" s="3" t="n">
        <f aca="false">K309/E309</f>
        <v>0.0288808664259928</v>
      </c>
    </row>
    <row r="310" customFormat="false" ht="13" hidden="false" customHeight="false" outlineLevel="0" collapsed="false">
      <c r="A310" s="0" t="s">
        <v>105</v>
      </c>
      <c r="B310" s="0" t="s">
        <v>111</v>
      </c>
      <c r="C310" s="0" t="n">
        <v>161</v>
      </c>
      <c r="D310" s="0" t="n">
        <v>993</v>
      </c>
      <c r="E310" s="0" t="n">
        <v>563</v>
      </c>
      <c r="F310" s="0" t="n">
        <v>71</v>
      </c>
      <c r="G310" s="0" t="n">
        <v>434</v>
      </c>
      <c r="H310" s="0" t="n">
        <v>38</v>
      </c>
      <c r="J310" s="0" t="n">
        <v>5</v>
      </c>
      <c r="K310" s="0" t="n">
        <v>15</v>
      </c>
      <c r="M310" s="3" t="n">
        <f aca="false">E310/D310</f>
        <v>0.566968781470292</v>
      </c>
      <c r="N310" s="3" t="n">
        <f aca="false">J310/E310</f>
        <v>0.0088809946714032</v>
      </c>
      <c r="O310" s="3" t="n">
        <f aca="false">K310/E310</f>
        <v>0.0266429840142096</v>
      </c>
    </row>
    <row r="311" customFormat="false" ht="13" hidden="false" customHeight="false" outlineLevel="0" collapsed="false">
      <c r="A311" s="0" t="s">
        <v>105</v>
      </c>
      <c r="B311" s="0" t="s">
        <v>111</v>
      </c>
      <c r="C311" s="0" t="n">
        <v>214</v>
      </c>
      <c r="D311" s="0" t="n">
        <v>993</v>
      </c>
      <c r="E311" s="0" t="n">
        <v>516</v>
      </c>
      <c r="F311" s="0" t="n">
        <v>53</v>
      </c>
      <c r="G311" s="0" t="n">
        <v>422</v>
      </c>
      <c r="H311" s="0" t="n">
        <v>20</v>
      </c>
      <c r="J311" s="0" t="n">
        <v>3</v>
      </c>
      <c r="K311" s="0" t="n">
        <v>18</v>
      </c>
      <c r="M311" s="3" t="n">
        <f aca="false">E311/D311</f>
        <v>0.51963746223565</v>
      </c>
      <c r="N311" s="3" t="n">
        <f aca="false">J311/E311</f>
        <v>0.00581395348837209</v>
      </c>
      <c r="O311" s="3" t="n">
        <f aca="false">K311/E311</f>
        <v>0.0348837209302326</v>
      </c>
    </row>
    <row r="312" customFormat="false" ht="13" hidden="false" customHeight="false" outlineLevel="0" collapsed="false">
      <c r="A312" s="0" t="s">
        <v>105</v>
      </c>
      <c r="B312" s="0" t="s">
        <v>111</v>
      </c>
      <c r="C312" s="0" t="s">
        <v>112</v>
      </c>
      <c r="D312" s="0" t="n">
        <v>1000</v>
      </c>
      <c r="E312" s="0" t="n">
        <v>604</v>
      </c>
      <c r="F312" s="0" t="n">
        <v>62</v>
      </c>
      <c r="G312" s="0" t="n">
        <v>487</v>
      </c>
      <c r="H312" s="0" t="n">
        <v>21</v>
      </c>
      <c r="J312" s="0" t="n">
        <v>12</v>
      </c>
      <c r="K312" s="0" t="n">
        <v>22</v>
      </c>
      <c r="M312" s="3" t="n">
        <f aca="false">E312/D312</f>
        <v>0.604</v>
      </c>
      <c r="N312" s="3" t="n">
        <f aca="false">J312/E312</f>
        <v>0.0198675496688742</v>
      </c>
      <c r="O312" s="3" t="n">
        <f aca="false">K312/E312</f>
        <v>0.0364238410596027</v>
      </c>
    </row>
    <row r="313" customFormat="false" ht="13" hidden="false" customHeight="false" outlineLevel="0" collapsed="false">
      <c r="A313" s="0" t="s">
        <v>105</v>
      </c>
      <c r="B313" s="0" t="s">
        <v>111</v>
      </c>
      <c r="C313" s="0" t="n">
        <v>199</v>
      </c>
      <c r="D313" s="0" t="n">
        <v>996</v>
      </c>
      <c r="E313" s="0" t="n">
        <v>548</v>
      </c>
      <c r="F313" s="0" t="n">
        <v>77</v>
      </c>
      <c r="G313" s="0" t="n">
        <v>421</v>
      </c>
      <c r="H313" s="0" t="n">
        <v>26</v>
      </c>
      <c r="J313" s="0" t="n">
        <v>7</v>
      </c>
      <c r="K313" s="0" t="n">
        <v>17</v>
      </c>
      <c r="M313" s="3" t="n">
        <f aca="false">E313/D313</f>
        <v>0.550200803212851</v>
      </c>
      <c r="N313" s="3" t="n">
        <f aca="false">J313/E313</f>
        <v>0.0127737226277372</v>
      </c>
      <c r="O313" s="3" t="n">
        <f aca="false">K313/E313</f>
        <v>0.031021897810219</v>
      </c>
    </row>
    <row r="314" customFormat="false" ht="13" hidden="false" customHeight="false" outlineLevel="0" collapsed="false">
      <c r="A314" s="0" t="s">
        <v>105</v>
      </c>
      <c r="B314" s="0" t="s">
        <v>111</v>
      </c>
      <c r="C314" s="0" t="n">
        <v>1088</v>
      </c>
      <c r="D314" s="0" t="n">
        <v>625</v>
      </c>
      <c r="E314" s="0" t="n">
        <v>373</v>
      </c>
      <c r="F314" s="0" t="n">
        <v>66</v>
      </c>
      <c r="G314" s="0" t="n">
        <v>286</v>
      </c>
      <c r="H314" s="0" t="n">
        <v>20</v>
      </c>
      <c r="J314" s="0" t="n">
        <v>1</v>
      </c>
      <c r="K314" s="0" t="n">
        <v>4</v>
      </c>
      <c r="M314" s="3" t="n">
        <f aca="false">E314/D314</f>
        <v>0.5968</v>
      </c>
      <c r="N314" s="3" t="n">
        <f aca="false">J314/E314</f>
        <v>0.00268096514745308</v>
      </c>
      <c r="O314" s="3" t="n">
        <f aca="false">K314/E314</f>
        <v>0.0107238605898123</v>
      </c>
    </row>
    <row r="315" customFormat="false" ht="13" hidden="false" customHeight="false" outlineLevel="0" collapsed="false">
      <c r="A315" s="0" t="s">
        <v>105</v>
      </c>
      <c r="B315" s="0" t="s">
        <v>111</v>
      </c>
      <c r="C315" s="0" t="s">
        <v>113</v>
      </c>
      <c r="D315" s="0" t="n">
        <v>482</v>
      </c>
      <c r="E315" s="0" t="n">
        <v>284</v>
      </c>
      <c r="F315" s="0" t="n">
        <v>31</v>
      </c>
      <c r="G315" s="0" t="n">
        <v>233</v>
      </c>
      <c r="H315" s="0" t="n">
        <v>13</v>
      </c>
      <c r="J315" s="0" t="n">
        <v>2</v>
      </c>
      <c r="K315" s="0" t="n">
        <v>5</v>
      </c>
      <c r="M315" s="3" t="n">
        <f aca="false">E315/D315</f>
        <v>0.589211618257261</v>
      </c>
      <c r="N315" s="3" t="n">
        <f aca="false">J315/E315</f>
        <v>0.00704225352112676</v>
      </c>
      <c r="O315" s="3" t="n">
        <f aca="false">K315/E315</f>
        <v>0.0176056338028169</v>
      </c>
    </row>
    <row r="316" customFormat="false" ht="13" hidden="false" customHeight="false" outlineLevel="0" collapsed="false">
      <c r="A316" s="0" t="s">
        <v>105</v>
      </c>
      <c r="B316" s="0" t="s">
        <v>114</v>
      </c>
      <c r="C316" s="0" t="n">
        <v>1028</v>
      </c>
      <c r="D316" s="0" t="n">
        <v>193</v>
      </c>
      <c r="E316" s="0" t="n">
        <v>106</v>
      </c>
      <c r="F316" s="0" t="n">
        <v>13</v>
      </c>
      <c r="G316" s="0" t="n">
        <v>89</v>
      </c>
      <c r="H316" s="0" t="n">
        <v>3</v>
      </c>
      <c r="J316" s="0" t="n">
        <v>1</v>
      </c>
      <c r="K316" s="0" t="n">
        <v>0</v>
      </c>
      <c r="M316" s="3" t="n">
        <f aca="false">E316/D316</f>
        <v>0.549222797927461</v>
      </c>
      <c r="N316" s="3" t="n">
        <f aca="false">J316/E316</f>
        <v>0.00943396226415094</v>
      </c>
      <c r="O316" s="3" t="n">
        <f aca="false">K316/E316</f>
        <v>0</v>
      </c>
    </row>
    <row r="317" customFormat="false" ht="13" hidden="false" customHeight="false" outlineLevel="0" collapsed="false">
      <c r="A317" s="0" t="s">
        <v>105</v>
      </c>
      <c r="B317" s="0" t="s">
        <v>114</v>
      </c>
      <c r="C317" s="0" t="n">
        <v>645</v>
      </c>
      <c r="D317" s="0" t="n">
        <v>518</v>
      </c>
      <c r="E317" s="0" t="n">
        <v>229</v>
      </c>
      <c r="F317" s="0" t="n">
        <v>30</v>
      </c>
      <c r="G317" s="0" t="n">
        <v>160</v>
      </c>
      <c r="H317" s="0" t="n">
        <v>30</v>
      </c>
      <c r="J317" s="0" t="n">
        <v>6</v>
      </c>
      <c r="K317" s="0" t="n">
        <v>3</v>
      </c>
      <c r="M317" s="3" t="n">
        <f aca="false">E317/D317</f>
        <v>0.442084942084942</v>
      </c>
      <c r="N317" s="3" t="n">
        <f aca="false">J317/E317</f>
        <v>0.0262008733624454</v>
      </c>
      <c r="O317" s="3" t="n">
        <f aca="false">K317/E317</f>
        <v>0.0131004366812227</v>
      </c>
    </row>
    <row r="318" customFormat="false" ht="13" hidden="false" customHeight="false" outlineLevel="0" collapsed="false">
      <c r="A318" s="0" t="s">
        <v>105</v>
      </c>
      <c r="B318" s="0" t="s">
        <v>114</v>
      </c>
      <c r="C318" s="0" t="n">
        <v>304</v>
      </c>
      <c r="D318" s="0" t="n">
        <v>1044</v>
      </c>
      <c r="E318" s="0" t="n">
        <v>473</v>
      </c>
      <c r="F318" s="0" t="n">
        <v>37</v>
      </c>
      <c r="G318" s="0" t="n">
        <v>337</v>
      </c>
      <c r="H318" s="0" t="n">
        <v>67</v>
      </c>
      <c r="J318" s="0" t="n">
        <v>10</v>
      </c>
      <c r="K318" s="0" t="n">
        <v>22</v>
      </c>
      <c r="M318" s="3" t="n">
        <f aca="false">E318/D318</f>
        <v>0.453065134099617</v>
      </c>
      <c r="N318" s="3" t="n">
        <f aca="false">J318/E318</f>
        <v>0.0211416490486258</v>
      </c>
      <c r="O318" s="3" t="n">
        <f aca="false">K318/E318</f>
        <v>0.0465116279069767</v>
      </c>
    </row>
    <row r="319" customFormat="false" ht="13" hidden="false" customHeight="false" outlineLevel="0" collapsed="false">
      <c r="A319" s="0" t="s">
        <v>105</v>
      </c>
      <c r="B319" s="0" t="s">
        <v>114</v>
      </c>
      <c r="C319" s="0" t="s">
        <v>115</v>
      </c>
      <c r="D319" s="0" t="n">
        <v>290</v>
      </c>
      <c r="E319" s="0" t="n">
        <v>110</v>
      </c>
      <c r="F319" s="0" t="n">
        <v>18</v>
      </c>
      <c r="G319" s="0" t="n">
        <v>78</v>
      </c>
      <c r="H319" s="0" t="n">
        <v>7</v>
      </c>
      <c r="J319" s="0" t="n">
        <v>2</v>
      </c>
      <c r="K319" s="0" t="n">
        <v>5</v>
      </c>
      <c r="M319" s="3" t="n">
        <f aca="false">E319/D319</f>
        <v>0.379310344827586</v>
      </c>
      <c r="N319" s="3" t="n">
        <f aca="false">J319/E319</f>
        <v>0.0181818181818182</v>
      </c>
      <c r="O319" s="3" t="n">
        <f aca="false">K319/E319</f>
        <v>0.0454545454545455</v>
      </c>
    </row>
    <row r="320" customFormat="false" ht="13" hidden="false" customHeight="false" outlineLevel="0" collapsed="false">
      <c r="A320" s="0" t="s">
        <v>105</v>
      </c>
      <c r="B320" s="0" t="s">
        <v>114</v>
      </c>
      <c r="C320" s="0" t="n">
        <v>295</v>
      </c>
      <c r="D320" s="0" t="n">
        <v>1036</v>
      </c>
      <c r="E320" s="0" t="n">
        <v>601</v>
      </c>
      <c r="F320" s="0" t="n">
        <v>57</v>
      </c>
      <c r="G320" s="0" t="n">
        <v>512</v>
      </c>
      <c r="H320" s="0" t="n">
        <v>11</v>
      </c>
      <c r="J320" s="0" t="n">
        <v>6</v>
      </c>
      <c r="K320" s="0" t="n">
        <v>15</v>
      </c>
      <c r="M320" s="3" t="n">
        <f aca="false">E320/D320</f>
        <v>0.58011583011583</v>
      </c>
      <c r="N320" s="3" t="n">
        <f aca="false">J320/E320</f>
        <v>0.00998336106489185</v>
      </c>
      <c r="O320" s="3" t="n">
        <f aca="false">K320/E320</f>
        <v>0.0249584026622296</v>
      </c>
    </row>
    <row r="321" customFormat="false" ht="13" hidden="false" customHeight="false" outlineLevel="0" collapsed="false">
      <c r="A321" s="0" t="s">
        <v>105</v>
      </c>
      <c r="B321" s="0" t="s">
        <v>114</v>
      </c>
      <c r="C321" s="0" t="n">
        <v>279</v>
      </c>
      <c r="D321" s="0" t="n">
        <v>997</v>
      </c>
      <c r="E321" s="0" t="n">
        <v>503</v>
      </c>
      <c r="F321" s="0" t="n">
        <v>32</v>
      </c>
      <c r="G321" s="0" t="n">
        <v>431</v>
      </c>
      <c r="H321" s="0" t="n">
        <v>20</v>
      </c>
      <c r="J321" s="0" t="n">
        <v>10</v>
      </c>
      <c r="K321" s="0" t="n">
        <v>10</v>
      </c>
      <c r="M321" s="3" t="n">
        <f aca="false">E321/D321</f>
        <v>0.504513540621866</v>
      </c>
      <c r="N321" s="3" t="n">
        <f aca="false">J321/E321</f>
        <v>0.0198807157057654</v>
      </c>
      <c r="O321" s="3" t="n">
        <f aca="false">K321/E321</f>
        <v>0.0198807157057654</v>
      </c>
    </row>
    <row r="322" customFormat="false" ht="13" hidden="false" customHeight="false" outlineLevel="0" collapsed="false">
      <c r="A322" s="0" t="s">
        <v>105</v>
      </c>
      <c r="B322" s="0" t="s">
        <v>114</v>
      </c>
      <c r="C322" s="0" t="n">
        <v>753</v>
      </c>
      <c r="D322" s="0" t="n">
        <v>999</v>
      </c>
      <c r="E322" s="0" t="n">
        <v>512</v>
      </c>
      <c r="F322" s="0" t="n">
        <v>48</v>
      </c>
      <c r="G322" s="0" t="n">
        <v>419</v>
      </c>
      <c r="H322" s="0" t="n">
        <v>19</v>
      </c>
      <c r="J322" s="0" t="n">
        <v>7</v>
      </c>
      <c r="K322" s="0" t="n">
        <v>19</v>
      </c>
      <c r="M322" s="3" t="n">
        <f aca="false">E322/D322</f>
        <v>0.512512512512513</v>
      </c>
      <c r="N322" s="3" t="n">
        <f aca="false">J322/E322</f>
        <v>0.013671875</v>
      </c>
      <c r="O322" s="3" t="n">
        <f aca="false">K322/E322</f>
        <v>0.037109375</v>
      </c>
    </row>
    <row r="323" customFormat="false" ht="13" hidden="false" customHeight="false" outlineLevel="0" collapsed="false">
      <c r="A323" s="0" t="s">
        <v>105</v>
      </c>
      <c r="B323" s="0" t="s">
        <v>114</v>
      </c>
      <c r="C323" s="0" t="n">
        <v>241</v>
      </c>
      <c r="D323" s="0" t="n">
        <v>987</v>
      </c>
      <c r="E323" s="0" t="n">
        <v>591</v>
      </c>
      <c r="F323" s="0" t="n">
        <v>51</v>
      </c>
      <c r="G323" s="0" t="n">
        <v>491</v>
      </c>
      <c r="H323" s="0" t="n">
        <v>26</v>
      </c>
      <c r="J323" s="0" t="n">
        <v>6</v>
      </c>
      <c r="K323" s="0" t="n">
        <v>17</v>
      </c>
      <c r="M323" s="3" t="n">
        <f aca="false">E323/D323</f>
        <v>0.598784194528875</v>
      </c>
      <c r="N323" s="3" t="n">
        <f aca="false">J323/E323</f>
        <v>0.0101522842639594</v>
      </c>
      <c r="O323" s="3" t="n">
        <f aca="false">K323/E323</f>
        <v>0.0287648054145516</v>
      </c>
    </row>
    <row r="324" customFormat="false" ht="13" hidden="false" customHeight="false" outlineLevel="0" collapsed="false">
      <c r="A324" s="0" t="s">
        <v>105</v>
      </c>
      <c r="B324" s="0" t="s">
        <v>114</v>
      </c>
      <c r="C324" s="0" t="n">
        <v>256</v>
      </c>
      <c r="D324" s="0" t="n">
        <v>996</v>
      </c>
      <c r="E324" s="0" t="n">
        <v>436</v>
      </c>
      <c r="F324" s="0" t="n">
        <v>47</v>
      </c>
      <c r="G324" s="0" t="n">
        <v>360</v>
      </c>
      <c r="H324" s="0" t="n">
        <v>16</v>
      </c>
      <c r="J324" s="0" t="n">
        <v>3</v>
      </c>
      <c r="K324" s="0" t="n">
        <v>10</v>
      </c>
      <c r="M324" s="3" t="n">
        <f aca="false">E324/D324</f>
        <v>0.437751004016064</v>
      </c>
      <c r="N324" s="3" t="n">
        <f aca="false">J324/E324</f>
        <v>0.00688073394495413</v>
      </c>
      <c r="O324" s="3" t="n">
        <f aca="false">K324/E324</f>
        <v>0.0229357798165138</v>
      </c>
    </row>
    <row r="325" customFormat="false" ht="13" hidden="false" customHeight="false" outlineLevel="0" collapsed="false">
      <c r="A325" s="0" t="s">
        <v>105</v>
      </c>
      <c r="B325" s="0" t="s">
        <v>114</v>
      </c>
      <c r="C325" s="0" t="s">
        <v>116</v>
      </c>
      <c r="D325" s="0" t="n">
        <v>520</v>
      </c>
      <c r="E325" s="0" t="n">
        <v>273</v>
      </c>
      <c r="F325" s="0" t="n">
        <v>28</v>
      </c>
      <c r="G325" s="0" t="n">
        <v>230</v>
      </c>
      <c r="H325" s="0" t="n">
        <v>12</v>
      </c>
      <c r="J325" s="0" t="n">
        <v>1</v>
      </c>
      <c r="K325" s="0" t="n">
        <v>1</v>
      </c>
      <c r="M325" s="3" t="n">
        <f aca="false">E325/D325</f>
        <v>0.525</v>
      </c>
      <c r="N325" s="3" t="n">
        <f aca="false">J325/E325</f>
        <v>0.00366300366300366</v>
      </c>
      <c r="O325" s="3" t="n">
        <f aca="false">K325/E325</f>
        <v>0.00366300366300366</v>
      </c>
    </row>
    <row r="326" customFormat="false" ht="13" hidden="false" customHeight="false" outlineLevel="0" collapsed="false">
      <c r="A326" s="0" t="s">
        <v>105</v>
      </c>
      <c r="B326" s="0" t="s">
        <v>114</v>
      </c>
      <c r="C326" s="0" t="n">
        <v>335</v>
      </c>
      <c r="D326" s="0" t="n">
        <v>989</v>
      </c>
      <c r="E326" s="0" t="n">
        <v>600</v>
      </c>
      <c r="F326" s="0" t="n">
        <v>67</v>
      </c>
      <c r="G326" s="0" t="n">
        <v>481</v>
      </c>
      <c r="H326" s="0" t="n">
        <v>19</v>
      </c>
      <c r="J326" s="0" t="n">
        <v>12</v>
      </c>
      <c r="K326" s="0" t="n">
        <v>21</v>
      </c>
      <c r="M326" s="3" t="n">
        <f aca="false">E326/D326</f>
        <v>0.606673407482305</v>
      </c>
      <c r="N326" s="3" t="n">
        <f aca="false">J326/E326</f>
        <v>0.02</v>
      </c>
      <c r="O326" s="3" t="n">
        <f aca="false">K326/E326</f>
        <v>0.035</v>
      </c>
    </row>
    <row r="327" customFormat="false" ht="13" hidden="false" customHeight="false" outlineLevel="0" collapsed="false">
      <c r="A327" s="0" t="s">
        <v>105</v>
      </c>
      <c r="B327" s="0" t="s">
        <v>117</v>
      </c>
      <c r="C327" s="0" t="n">
        <v>435</v>
      </c>
      <c r="D327" s="0" t="n">
        <v>997</v>
      </c>
      <c r="E327" s="0" t="n">
        <v>502</v>
      </c>
      <c r="F327" s="0" t="n">
        <v>97</v>
      </c>
      <c r="G327" s="0" t="n">
        <v>379</v>
      </c>
      <c r="H327" s="0" t="n">
        <v>13</v>
      </c>
      <c r="J327" s="0" t="n">
        <v>5</v>
      </c>
      <c r="K327" s="0" t="n">
        <v>9</v>
      </c>
      <c r="M327" s="3" t="n">
        <f aca="false">E327/D327</f>
        <v>0.503510531594784</v>
      </c>
      <c r="N327" s="3" t="n">
        <f aca="false">J327/E327</f>
        <v>0.0099601593625498</v>
      </c>
      <c r="O327" s="3" t="n">
        <f aca="false">K327/E327</f>
        <v>0.0179282868525896</v>
      </c>
    </row>
    <row r="328" customFormat="false" ht="13" hidden="false" customHeight="false" outlineLevel="0" collapsed="false">
      <c r="A328" s="0" t="s">
        <v>105</v>
      </c>
      <c r="B328" s="0" t="s">
        <v>117</v>
      </c>
      <c r="C328" s="0" t="s">
        <v>118</v>
      </c>
      <c r="D328" s="0" t="n">
        <v>416</v>
      </c>
      <c r="E328" s="0" t="n">
        <v>138</v>
      </c>
      <c r="F328" s="0" t="n">
        <v>19</v>
      </c>
      <c r="G328" s="0" t="n">
        <v>111</v>
      </c>
      <c r="H328" s="0" t="n">
        <v>6</v>
      </c>
      <c r="J328" s="0" t="n">
        <v>2</v>
      </c>
      <c r="K328" s="0" t="n">
        <v>0</v>
      </c>
      <c r="M328" s="3" t="n">
        <f aca="false">E328/D328</f>
        <v>0.331730769230769</v>
      </c>
      <c r="N328" s="3" t="n">
        <f aca="false">J328/E328</f>
        <v>0.0144927536231884</v>
      </c>
      <c r="O328" s="3" t="n">
        <f aca="false">K328/E328</f>
        <v>0</v>
      </c>
    </row>
    <row r="329" customFormat="false" ht="13" hidden="false" customHeight="false" outlineLevel="0" collapsed="false">
      <c r="A329" s="0" t="s">
        <v>105</v>
      </c>
      <c r="B329" s="0" t="s">
        <v>117</v>
      </c>
      <c r="C329" s="0" t="n">
        <v>110801</v>
      </c>
      <c r="D329" s="0" t="n">
        <v>880</v>
      </c>
      <c r="E329" s="0" t="n">
        <v>317</v>
      </c>
      <c r="F329" s="0" t="n">
        <v>50</v>
      </c>
      <c r="G329" s="0" t="n">
        <v>246</v>
      </c>
      <c r="H329" s="0" t="n">
        <v>9</v>
      </c>
      <c r="J329" s="0" t="n">
        <v>6</v>
      </c>
      <c r="K329" s="0" t="n">
        <v>6</v>
      </c>
      <c r="M329" s="3" t="n">
        <f aca="false">E329/D329</f>
        <v>0.360227272727273</v>
      </c>
      <c r="N329" s="3" t="n">
        <f aca="false">J329/E329</f>
        <v>0.0189274447949527</v>
      </c>
      <c r="O329" s="3" t="n">
        <f aca="false">K329/E329</f>
        <v>0.0189274447949527</v>
      </c>
    </row>
    <row r="330" customFormat="false" ht="13" hidden="false" customHeight="false" outlineLevel="0" collapsed="false">
      <c r="A330" s="0" t="s">
        <v>105</v>
      </c>
      <c r="B330" s="0" t="s">
        <v>117</v>
      </c>
      <c r="C330" s="0" t="n">
        <v>110483</v>
      </c>
      <c r="D330" s="0" t="n">
        <v>994</v>
      </c>
      <c r="E330" s="0" t="n">
        <v>517</v>
      </c>
      <c r="F330" s="0" t="n">
        <v>46</v>
      </c>
      <c r="G330" s="0" t="n">
        <v>442</v>
      </c>
      <c r="H330" s="0" t="n">
        <v>15</v>
      </c>
      <c r="J330" s="0" t="n">
        <v>4</v>
      </c>
      <c r="K330" s="0" t="n">
        <v>10</v>
      </c>
      <c r="M330" s="3" t="n">
        <f aca="false">E330/D330</f>
        <v>0.520120724346077</v>
      </c>
      <c r="N330" s="3" t="n">
        <f aca="false">J330/E330</f>
        <v>0.00773694390715667</v>
      </c>
      <c r="O330" s="3" t="n">
        <f aca="false">K330/E330</f>
        <v>0.0193423597678917</v>
      </c>
    </row>
    <row r="331" customFormat="false" ht="13" hidden="false" customHeight="false" outlineLevel="0" collapsed="false">
      <c r="A331" s="0" t="s">
        <v>105</v>
      </c>
      <c r="B331" s="0" t="s">
        <v>117</v>
      </c>
      <c r="C331" s="0" t="n">
        <v>422</v>
      </c>
      <c r="D331" s="0" t="n">
        <v>1001</v>
      </c>
      <c r="E331" s="0" t="n">
        <v>476</v>
      </c>
      <c r="F331" s="0" t="n">
        <v>54</v>
      </c>
      <c r="G331" s="0" t="n">
        <v>387</v>
      </c>
      <c r="H331" s="0" t="n">
        <v>24</v>
      </c>
      <c r="J331" s="0" t="n">
        <v>7</v>
      </c>
      <c r="K331" s="0" t="n">
        <v>4</v>
      </c>
      <c r="M331" s="3" t="n">
        <f aca="false">E331/D331</f>
        <v>0.475524475524476</v>
      </c>
      <c r="N331" s="3" t="n">
        <f aca="false">J331/E331</f>
        <v>0.0147058823529412</v>
      </c>
      <c r="O331" s="3" t="n">
        <f aca="false">K331/E331</f>
        <v>0.00840336134453782</v>
      </c>
    </row>
    <row r="332" customFormat="false" ht="13" hidden="false" customHeight="false" outlineLevel="0" collapsed="false">
      <c r="A332" s="0" t="s">
        <v>105</v>
      </c>
      <c r="B332" s="0" t="s">
        <v>117</v>
      </c>
      <c r="C332" s="0" t="n">
        <v>433</v>
      </c>
      <c r="D332" s="0" t="n">
        <v>1000</v>
      </c>
      <c r="E332" s="0" t="n">
        <v>598</v>
      </c>
      <c r="F332" s="0" t="n">
        <v>107</v>
      </c>
      <c r="G332" s="0" t="n">
        <v>453</v>
      </c>
      <c r="H332" s="0" t="n">
        <v>28</v>
      </c>
      <c r="J332" s="0" t="n">
        <v>4</v>
      </c>
      <c r="K332" s="0" t="n">
        <v>6</v>
      </c>
      <c r="M332" s="3" t="n">
        <f aca="false">E332/D332</f>
        <v>0.598</v>
      </c>
      <c r="N332" s="3" t="n">
        <f aca="false">J332/E332</f>
        <v>0.00668896321070234</v>
      </c>
      <c r="O332" s="3" t="n">
        <f aca="false">K332/E332</f>
        <v>0.0100334448160535</v>
      </c>
    </row>
    <row r="333" customFormat="false" ht="13" hidden="false" customHeight="false" outlineLevel="0" collapsed="false">
      <c r="A333" s="0" t="s">
        <v>105</v>
      </c>
      <c r="B333" s="0" t="s">
        <v>117</v>
      </c>
      <c r="C333" s="0" t="n">
        <v>412</v>
      </c>
      <c r="D333" s="0" t="n">
        <v>1004</v>
      </c>
      <c r="E333" s="0" t="n">
        <v>483</v>
      </c>
      <c r="F333" s="0" t="n">
        <v>53</v>
      </c>
      <c r="G333" s="0" t="n">
        <v>379</v>
      </c>
      <c r="H333" s="0" t="n">
        <v>30</v>
      </c>
      <c r="J333" s="0" t="n">
        <v>10</v>
      </c>
      <c r="K333" s="0" t="n">
        <v>11</v>
      </c>
      <c r="M333" s="3" t="n">
        <f aca="false">E333/D333</f>
        <v>0.481075697211155</v>
      </c>
      <c r="N333" s="3" t="n">
        <f aca="false">J333/E333</f>
        <v>0.020703933747412</v>
      </c>
      <c r="O333" s="3" t="n">
        <f aca="false">K333/E333</f>
        <v>0.0227743271221532</v>
      </c>
    </row>
    <row r="334" customFormat="false" ht="13" hidden="false" customHeight="false" outlineLevel="0" collapsed="false">
      <c r="A334" s="0" t="s">
        <v>105</v>
      </c>
      <c r="B334" s="0" t="s">
        <v>117</v>
      </c>
      <c r="C334" s="0" t="n">
        <v>523</v>
      </c>
      <c r="D334" s="0" t="n">
        <v>992</v>
      </c>
      <c r="E334" s="0" t="n">
        <v>465</v>
      </c>
      <c r="F334" s="0" t="n">
        <v>55</v>
      </c>
      <c r="G334" s="0" t="n">
        <v>380</v>
      </c>
      <c r="H334" s="0" t="n">
        <v>13</v>
      </c>
      <c r="J334" s="0" t="n">
        <v>11</v>
      </c>
      <c r="K334" s="0" t="n">
        <v>6</v>
      </c>
      <c r="M334" s="3" t="n">
        <f aca="false">E334/D334</f>
        <v>0.46875</v>
      </c>
      <c r="N334" s="3" t="n">
        <f aca="false">J334/E334</f>
        <v>0.0236559139784946</v>
      </c>
      <c r="O334" s="3" t="n">
        <f aca="false">K334/E334</f>
        <v>0.0129032258064516</v>
      </c>
    </row>
    <row r="335" customFormat="false" ht="13" hidden="false" customHeight="false" outlineLevel="0" collapsed="false">
      <c r="A335" s="0" t="s">
        <v>105</v>
      </c>
      <c r="B335" s="0" t="s">
        <v>117</v>
      </c>
      <c r="C335" s="0" t="n">
        <v>806</v>
      </c>
      <c r="D335" s="0" t="n">
        <v>994</v>
      </c>
      <c r="E335" s="0" t="n">
        <v>572</v>
      </c>
      <c r="F335" s="0" t="n">
        <v>109</v>
      </c>
      <c r="G335" s="0" t="n">
        <v>428</v>
      </c>
      <c r="H335" s="0" t="n">
        <v>17</v>
      </c>
      <c r="J335" s="0" t="n">
        <v>8</v>
      </c>
      <c r="K335" s="0" t="n">
        <v>10</v>
      </c>
      <c r="M335" s="3" t="n">
        <f aca="false">E335/D335</f>
        <v>0.575452716297787</v>
      </c>
      <c r="N335" s="3" t="n">
        <f aca="false">J335/E335</f>
        <v>0.013986013986014</v>
      </c>
      <c r="O335" s="3" t="n">
        <f aca="false">K335/E335</f>
        <v>0.0174825174825175</v>
      </c>
    </row>
    <row r="336" customFormat="false" ht="13" hidden="false" customHeight="false" outlineLevel="0" collapsed="false">
      <c r="A336" s="0" t="s">
        <v>105</v>
      </c>
      <c r="B336" s="0" t="s">
        <v>117</v>
      </c>
      <c r="C336" s="0" t="n">
        <v>940</v>
      </c>
      <c r="D336" s="0" t="n">
        <v>211</v>
      </c>
      <c r="E336" s="0" t="n">
        <v>135</v>
      </c>
      <c r="F336" s="0" t="n">
        <v>25</v>
      </c>
      <c r="G336" s="0" t="n">
        <v>107</v>
      </c>
      <c r="H336" s="0" t="n">
        <v>3</v>
      </c>
      <c r="J336" s="0" t="n">
        <v>0</v>
      </c>
      <c r="K336" s="0" t="n">
        <v>0</v>
      </c>
      <c r="M336" s="3" t="n">
        <f aca="false">E336/D336</f>
        <v>0.639810426540284</v>
      </c>
      <c r="N336" s="3" t="n">
        <f aca="false">J336/E336</f>
        <v>0</v>
      </c>
      <c r="O336" s="3" t="n">
        <f aca="false">K336/E336</f>
        <v>0</v>
      </c>
    </row>
    <row r="337" customFormat="false" ht="13" hidden="false" customHeight="false" outlineLevel="0" collapsed="false">
      <c r="A337" s="0" t="s">
        <v>105</v>
      </c>
      <c r="B337" s="0" t="s">
        <v>117</v>
      </c>
      <c r="C337" s="0" t="n">
        <v>474</v>
      </c>
      <c r="D337" s="0" t="n">
        <v>1016</v>
      </c>
      <c r="E337" s="0" t="n">
        <v>562</v>
      </c>
      <c r="F337" s="0" t="n">
        <v>59</v>
      </c>
      <c r="G337" s="0" t="n">
        <v>458</v>
      </c>
      <c r="H337" s="0" t="n">
        <v>27</v>
      </c>
      <c r="J337" s="0" t="n">
        <v>4</v>
      </c>
      <c r="K337" s="0" t="n">
        <v>14</v>
      </c>
      <c r="M337" s="3" t="n">
        <f aca="false">E337/D337</f>
        <v>0.553149606299213</v>
      </c>
      <c r="N337" s="3" t="n">
        <f aca="false">J337/E337</f>
        <v>0.00711743772241993</v>
      </c>
      <c r="O337" s="3" t="n">
        <f aca="false">K337/E337</f>
        <v>0.0249110320284698</v>
      </c>
    </row>
    <row r="338" customFormat="false" ht="13" hidden="false" customHeight="false" outlineLevel="0" collapsed="false">
      <c r="A338" s="0" t="s">
        <v>105</v>
      </c>
      <c r="B338" s="0" t="s">
        <v>117</v>
      </c>
      <c r="C338" s="0" t="n">
        <v>21</v>
      </c>
      <c r="D338" s="0" t="n">
        <v>944</v>
      </c>
      <c r="E338" s="0" t="n">
        <v>511</v>
      </c>
      <c r="F338" s="0" t="n">
        <v>52</v>
      </c>
      <c r="G338" s="0" t="n">
        <v>422</v>
      </c>
      <c r="H338" s="0" t="n">
        <v>28</v>
      </c>
      <c r="J338" s="0" t="n">
        <v>3</v>
      </c>
      <c r="K338" s="0" t="n">
        <v>6</v>
      </c>
      <c r="M338" s="3" t="n">
        <f aca="false">E338/D338</f>
        <v>0.541313559322034</v>
      </c>
      <c r="N338" s="3" t="n">
        <f aca="false">J338/E338</f>
        <v>0.00587084148727984</v>
      </c>
      <c r="O338" s="3" t="n">
        <f aca="false">K338/E338</f>
        <v>0.0117416829745597</v>
      </c>
    </row>
    <row r="339" customFormat="false" ht="13" hidden="false" customHeight="false" outlineLevel="0" collapsed="false">
      <c r="A339" s="0" t="s">
        <v>119</v>
      </c>
      <c r="B339" s="0" t="s">
        <v>120</v>
      </c>
      <c r="C339" s="0" t="n">
        <v>338</v>
      </c>
      <c r="D339" s="0" t="n">
        <v>994</v>
      </c>
      <c r="E339" s="0" t="n">
        <v>535</v>
      </c>
      <c r="F339" s="0" t="n">
        <v>45</v>
      </c>
      <c r="G339" s="0" t="n">
        <v>435</v>
      </c>
      <c r="H339" s="0" t="n">
        <v>17</v>
      </c>
      <c r="J339" s="0" t="n">
        <v>12</v>
      </c>
      <c r="K339" s="0" t="n">
        <v>26</v>
      </c>
      <c r="M339" s="3" t="n">
        <f aca="false">E339/D339</f>
        <v>0.538229376257545</v>
      </c>
      <c r="N339" s="3" t="n">
        <f aca="false">J339/E339</f>
        <v>0.0224299065420561</v>
      </c>
      <c r="O339" s="3" t="n">
        <f aca="false">K339/E339</f>
        <v>0.0485981308411215</v>
      </c>
    </row>
    <row r="340" customFormat="false" ht="13" hidden="false" customHeight="false" outlineLevel="0" collapsed="false">
      <c r="A340" s="0" t="s">
        <v>119</v>
      </c>
      <c r="B340" s="0" t="s">
        <v>120</v>
      </c>
      <c r="C340" s="0" t="s">
        <v>121</v>
      </c>
      <c r="D340" s="0" t="n">
        <v>910</v>
      </c>
      <c r="E340" s="0" t="n">
        <v>448</v>
      </c>
      <c r="F340" s="0" t="n">
        <v>51</v>
      </c>
      <c r="G340" s="0" t="n">
        <v>354</v>
      </c>
      <c r="H340" s="0" t="n">
        <v>30</v>
      </c>
      <c r="J340" s="0" t="n">
        <v>6</v>
      </c>
      <c r="K340" s="0" t="n">
        <v>7</v>
      </c>
      <c r="M340" s="3" t="n">
        <f aca="false">E340/D340</f>
        <v>0.492307692307692</v>
      </c>
      <c r="N340" s="3" t="n">
        <f aca="false">J340/E340</f>
        <v>0.0133928571428571</v>
      </c>
      <c r="O340" s="3" t="n">
        <f aca="false">K340/E340</f>
        <v>0.015625</v>
      </c>
    </row>
    <row r="341" customFormat="false" ht="13" hidden="false" customHeight="false" outlineLevel="0" collapsed="false">
      <c r="A341" s="0" t="s">
        <v>119</v>
      </c>
      <c r="B341" s="0" t="s">
        <v>120</v>
      </c>
      <c r="C341" s="0" t="n">
        <v>992</v>
      </c>
      <c r="D341" s="0" t="n">
        <v>697</v>
      </c>
      <c r="E341" s="0" t="n">
        <v>248</v>
      </c>
      <c r="F341" s="0" t="n">
        <v>37</v>
      </c>
      <c r="G341" s="0" t="n">
        <v>191</v>
      </c>
      <c r="H341" s="0" t="n">
        <v>8</v>
      </c>
      <c r="J341" s="0" t="n">
        <v>2</v>
      </c>
      <c r="K341" s="0" t="n">
        <v>10</v>
      </c>
      <c r="M341" s="3" t="n">
        <f aca="false">E341/D341</f>
        <v>0.355810616929699</v>
      </c>
      <c r="N341" s="3" t="n">
        <f aca="false">J341/E341</f>
        <v>0.00806451612903226</v>
      </c>
      <c r="O341" s="3" t="n">
        <f aca="false">K341/E341</f>
        <v>0.0403225806451613</v>
      </c>
    </row>
    <row r="342" customFormat="false" ht="13" hidden="false" customHeight="false" outlineLevel="0" collapsed="false">
      <c r="A342" s="0" t="s">
        <v>119</v>
      </c>
      <c r="B342" s="0" t="s">
        <v>120</v>
      </c>
      <c r="C342" s="0" t="n">
        <v>342</v>
      </c>
      <c r="D342" s="0" t="n">
        <v>995</v>
      </c>
      <c r="E342" s="0" t="n">
        <v>371</v>
      </c>
      <c r="F342" s="0" t="n">
        <v>35</v>
      </c>
      <c r="G342" s="0" t="n">
        <v>296</v>
      </c>
      <c r="H342" s="0" t="n">
        <v>23</v>
      </c>
      <c r="J342" s="0" t="n">
        <v>9</v>
      </c>
      <c r="K342" s="0" t="n">
        <v>8</v>
      </c>
      <c r="M342" s="3" t="n">
        <f aca="false">E342/D342</f>
        <v>0.37286432160804</v>
      </c>
      <c r="N342" s="3" t="n">
        <f aca="false">J342/E342</f>
        <v>0.0242587601078167</v>
      </c>
      <c r="O342" s="3" t="n">
        <f aca="false">K342/E342</f>
        <v>0.0215633423180593</v>
      </c>
    </row>
    <row r="343" customFormat="false" ht="13" hidden="false" customHeight="false" outlineLevel="0" collapsed="false">
      <c r="A343" s="0" t="s">
        <v>119</v>
      </c>
      <c r="B343" s="0" t="s">
        <v>120</v>
      </c>
      <c r="C343" s="0" t="n">
        <v>297</v>
      </c>
      <c r="D343" s="0" t="n">
        <v>467</v>
      </c>
      <c r="E343" s="0" t="n">
        <v>249</v>
      </c>
      <c r="F343" s="0" t="n">
        <v>15</v>
      </c>
      <c r="G343" s="0" t="n">
        <v>213</v>
      </c>
      <c r="H343" s="0" t="n">
        <v>7</v>
      </c>
      <c r="J343" s="0" t="n">
        <v>5</v>
      </c>
      <c r="K343" s="0" t="n">
        <v>9</v>
      </c>
      <c r="M343" s="3" t="n">
        <f aca="false">E343/D343</f>
        <v>0.533190578158458</v>
      </c>
      <c r="N343" s="3" t="n">
        <f aca="false">J343/E343</f>
        <v>0.0200803212851406</v>
      </c>
      <c r="O343" s="3" t="n">
        <f aca="false">K343/E343</f>
        <v>0.036144578313253</v>
      </c>
    </row>
    <row r="344" customFormat="false" ht="13" hidden="false" customHeight="false" outlineLevel="0" collapsed="false">
      <c r="A344" s="0" t="s">
        <v>119</v>
      </c>
      <c r="B344" s="0" t="s">
        <v>120</v>
      </c>
      <c r="C344" s="0" t="n">
        <v>315</v>
      </c>
      <c r="D344" s="0" t="n">
        <v>308</v>
      </c>
      <c r="E344" s="0" t="n">
        <v>100</v>
      </c>
      <c r="F344" s="0" t="n">
        <v>4</v>
      </c>
      <c r="G344" s="0" t="n">
        <v>82</v>
      </c>
      <c r="H344" s="0" t="n">
        <v>4</v>
      </c>
      <c r="J344" s="0" t="n">
        <v>5</v>
      </c>
      <c r="K344" s="0" t="n">
        <v>5</v>
      </c>
      <c r="M344" s="3" t="n">
        <f aca="false">E344/D344</f>
        <v>0.324675324675325</v>
      </c>
      <c r="N344" s="3" t="n">
        <f aca="false">J344/E344</f>
        <v>0.05</v>
      </c>
      <c r="O344" s="3" t="n">
        <f aca="false">K344/E344</f>
        <v>0.05</v>
      </c>
    </row>
    <row r="345" customFormat="false" ht="13" hidden="false" customHeight="false" outlineLevel="0" collapsed="false">
      <c r="A345" s="0" t="s">
        <v>119</v>
      </c>
      <c r="B345" s="0" t="s">
        <v>120</v>
      </c>
      <c r="C345" s="0" t="n">
        <v>307</v>
      </c>
      <c r="D345" s="0" t="n">
        <v>146</v>
      </c>
      <c r="E345" s="0" t="n">
        <v>82</v>
      </c>
      <c r="F345" s="0" t="n">
        <v>12</v>
      </c>
      <c r="G345" s="0" t="n">
        <v>62</v>
      </c>
      <c r="H345" s="0" t="n">
        <v>5</v>
      </c>
      <c r="J345" s="0" t="n">
        <v>2</v>
      </c>
      <c r="K345" s="0" t="n">
        <v>1</v>
      </c>
      <c r="M345" s="3" t="n">
        <f aca="false">E345/D345</f>
        <v>0.561643835616438</v>
      </c>
      <c r="N345" s="3" t="n">
        <f aca="false">J345/E345</f>
        <v>0.024390243902439</v>
      </c>
      <c r="O345" s="3" t="n">
        <f aca="false">K345/E345</f>
        <v>0.0121951219512195</v>
      </c>
    </row>
    <row r="346" customFormat="false" ht="13" hidden="false" customHeight="false" outlineLevel="0" collapsed="false">
      <c r="A346" s="0" t="s">
        <v>119</v>
      </c>
      <c r="B346" s="0" t="s">
        <v>122</v>
      </c>
      <c r="C346" s="0" t="n">
        <v>141</v>
      </c>
      <c r="D346" s="0" t="n">
        <v>1013</v>
      </c>
      <c r="E346" s="0" t="n">
        <v>406</v>
      </c>
      <c r="F346" s="0" t="n">
        <v>43</v>
      </c>
      <c r="G346" s="0" t="n">
        <v>325</v>
      </c>
      <c r="H346" s="0" t="n">
        <v>13</v>
      </c>
      <c r="J346" s="0" t="n">
        <v>5</v>
      </c>
      <c r="K346" s="0" t="n">
        <v>20</v>
      </c>
      <c r="M346" s="3" t="n">
        <f aca="false">E346/D346</f>
        <v>0.400789733464956</v>
      </c>
      <c r="N346" s="3" t="n">
        <f aca="false">J346/E346</f>
        <v>0.0123152709359606</v>
      </c>
      <c r="O346" s="3" t="n">
        <f aca="false">K346/E346</f>
        <v>0.0492610837438424</v>
      </c>
    </row>
    <row r="347" customFormat="false" ht="13" hidden="false" customHeight="false" outlineLevel="0" collapsed="false">
      <c r="A347" s="0" t="s">
        <v>119</v>
      </c>
      <c r="B347" s="0" t="s">
        <v>122</v>
      </c>
      <c r="C347" s="0" t="n">
        <v>108</v>
      </c>
      <c r="D347" s="0" t="n">
        <v>1001</v>
      </c>
      <c r="E347" s="0" t="n">
        <v>450</v>
      </c>
      <c r="F347" s="0" t="n">
        <v>49</v>
      </c>
      <c r="G347" s="0" t="n">
        <v>360</v>
      </c>
      <c r="H347" s="0" t="n">
        <v>22</v>
      </c>
      <c r="J347" s="0" t="n">
        <v>2</v>
      </c>
      <c r="K347" s="0" t="n">
        <v>17</v>
      </c>
      <c r="M347" s="3" t="n">
        <f aca="false">E347/D347</f>
        <v>0.44955044955045</v>
      </c>
      <c r="N347" s="3" t="n">
        <f aca="false">J347/E347</f>
        <v>0.00444444444444444</v>
      </c>
      <c r="O347" s="3" t="n">
        <f aca="false">K347/E347</f>
        <v>0.0377777777777778</v>
      </c>
    </row>
    <row r="348" customFormat="false" ht="13" hidden="false" customHeight="false" outlineLevel="0" collapsed="false">
      <c r="A348" s="0" t="s">
        <v>119</v>
      </c>
      <c r="B348" s="0" t="s">
        <v>122</v>
      </c>
      <c r="C348" s="0" t="n">
        <v>264</v>
      </c>
      <c r="D348" s="0" t="n">
        <v>923</v>
      </c>
      <c r="E348" s="0" t="n">
        <v>293</v>
      </c>
      <c r="F348" s="0" t="n">
        <v>13</v>
      </c>
      <c r="G348" s="0" t="n">
        <v>253</v>
      </c>
      <c r="H348" s="0" t="n">
        <v>7</v>
      </c>
      <c r="J348" s="0" t="n">
        <v>11</v>
      </c>
      <c r="K348" s="0" t="n">
        <v>9</v>
      </c>
      <c r="M348" s="3" t="n">
        <f aca="false">E348/D348</f>
        <v>0.317443120260022</v>
      </c>
      <c r="N348" s="3" t="n">
        <f aca="false">J348/E348</f>
        <v>0.037542662116041</v>
      </c>
      <c r="O348" s="3" t="n">
        <f aca="false">K348/E348</f>
        <v>0.0307167235494881</v>
      </c>
    </row>
    <row r="349" customFormat="false" ht="13" hidden="false" customHeight="false" outlineLevel="0" collapsed="false">
      <c r="A349" s="0" t="s">
        <v>119</v>
      </c>
      <c r="B349" s="0" t="s">
        <v>122</v>
      </c>
      <c r="C349" s="0" t="n">
        <v>42</v>
      </c>
      <c r="D349" s="0" t="n">
        <v>993</v>
      </c>
      <c r="E349" s="0" t="n">
        <v>496</v>
      </c>
      <c r="F349" s="0" t="n">
        <v>83</v>
      </c>
      <c r="G349" s="0" t="n">
        <v>383</v>
      </c>
      <c r="H349" s="0" t="n">
        <v>18</v>
      </c>
      <c r="J349" s="0" t="n">
        <v>8</v>
      </c>
      <c r="K349" s="0" t="n">
        <v>4</v>
      </c>
      <c r="M349" s="3" t="n">
        <f aca="false">E349/D349</f>
        <v>0.499496475327291</v>
      </c>
      <c r="N349" s="3" t="n">
        <f aca="false">J349/E349</f>
        <v>0.0161290322580645</v>
      </c>
      <c r="O349" s="3" t="n">
        <f aca="false">K349/E349</f>
        <v>0.00806451612903226</v>
      </c>
    </row>
    <row r="350" customFormat="false" ht="13" hidden="false" customHeight="false" outlineLevel="0" collapsed="false">
      <c r="A350" s="0" t="s">
        <v>119</v>
      </c>
      <c r="B350" s="0" t="s">
        <v>122</v>
      </c>
      <c r="C350" s="0" t="n">
        <v>25</v>
      </c>
      <c r="D350" s="0" t="n">
        <v>999</v>
      </c>
      <c r="E350" s="0" t="n">
        <v>559</v>
      </c>
      <c r="F350" s="0" t="n">
        <v>93</v>
      </c>
      <c r="G350" s="0" t="n">
        <v>426</v>
      </c>
      <c r="H350" s="0" t="n">
        <v>22</v>
      </c>
      <c r="J350" s="0" t="n">
        <v>4</v>
      </c>
      <c r="K350" s="0" t="n">
        <v>14</v>
      </c>
      <c r="M350" s="3" t="n">
        <f aca="false">E350/D350</f>
        <v>0.55955955955956</v>
      </c>
      <c r="N350" s="3" t="n">
        <f aca="false">J350/E350</f>
        <v>0.00715563506261181</v>
      </c>
      <c r="O350" s="3" t="n">
        <f aca="false">K350/E350</f>
        <v>0.0250447227191413</v>
      </c>
    </row>
    <row r="351" customFormat="false" ht="13" hidden="false" customHeight="false" outlineLevel="0" collapsed="false">
      <c r="A351" s="0" t="s">
        <v>119</v>
      </c>
      <c r="B351" s="0" t="s">
        <v>122</v>
      </c>
      <c r="C351" s="0" t="n">
        <v>2648</v>
      </c>
      <c r="D351" s="0" t="n">
        <v>452</v>
      </c>
      <c r="E351" s="0" t="n">
        <v>262</v>
      </c>
      <c r="F351" s="0" t="n">
        <v>43</v>
      </c>
      <c r="G351" s="0" t="n">
        <v>196</v>
      </c>
      <c r="H351" s="0" t="n">
        <v>16</v>
      </c>
      <c r="J351" s="0" t="n">
        <v>1</v>
      </c>
      <c r="K351" s="0" t="n">
        <v>6</v>
      </c>
      <c r="M351" s="3" t="n">
        <f aca="false">E351/D351</f>
        <v>0.579646017699115</v>
      </c>
      <c r="N351" s="3" t="n">
        <f aca="false">J351/E351</f>
        <v>0.00381679389312977</v>
      </c>
      <c r="O351" s="3" t="n">
        <f aca="false">K351/E351</f>
        <v>0.0229007633587786</v>
      </c>
    </row>
    <row r="352" customFormat="false" ht="13" hidden="false" customHeight="false" outlineLevel="0" collapsed="false">
      <c r="A352" s="0" t="s">
        <v>119</v>
      </c>
      <c r="B352" s="0" t="s">
        <v>122</v>
      </c>
      <c r="C352" s="0" t="n">
        <v>272</v>
      </c>
      <c r="D352" s="0" t="n">
        <v>794</v>
      </c>
      <c r="E352" s="0" t="n">
        <v>305</v>
      </c>
      <c r="F352" s="0" t="n">
        <v>37</v>
      </c>
      <c r="G352" s="0" t="n">
        <v>252</v>
      </c>
      <c r="H352" s="0" t="n">
        <v>8</v>
      </c>
      <c r="J352" s="0" t="n">
        <v>2</v>
      </c>
      <c r="K352" s="0" t="n">
        <v>6</v>
      </c>
      <c r="M352" s="3" t="n">
        <f aca="false">E352/D352</f>
        <v>0.384130982367758</v>
      </c>
      <c r="N352" s="3" t="n">
        <f aca="false">J352/E352</f>
        <v>0.00655737704918033</v>
      </c>
      <c r="O352" s="3" t="n">
        <f aca="false">K352/E352</f>
        <v>0.019672131147541</v>
      </c>
    </row>
    <row r="353" customFormat="false" ht="13" hidden="false" customHeight="false" outlineLevel="0" collapsed="false">
      <c r="A353" s="0" t="s">
        <v>119</v>
      </c>
      <c r="B353" s="0" t="s">
        <v>122</v>
      </c>
      <c r="C353" s="0" t="n">
        <v>36</v>
      </c>
      <c r="D353" s="0" t="n">
        <v>832</v>
      </c>
      <c r="E353" s="0" t="n">
        <v>328</v>
      </c>
      <c r="F353" s="0" t="n">
        <v>79</v>
      </c>
      <c r="G353" s="0" t="n">
        <v>223</v>
      </c>
      <c r="H353" s="0" t="n">
        <v>13</v>
      </c>
      <c r="J353" s="0" t="n">
        <v>5</v>
      </c>
      <c r="K353" s="0" t="n">
        <v>8</v>
      </c>
      <c r="M353" s="3" t="n">
        <f aca="false">E353/D353</f>
        <v>0.394230769230769</v>
      </c>
      <c r="N353" s="3" t="n">
        <f aca="false">J353/E353</f>
        <v>0.0152439024390244</v>
      </c>
      <c r="O353" s="3" t="n">
        <f aca="false">K353/E353</f>
        <v>0.024390243902439</v>
      </c>
    </row>
    <row r="354" customFormat="false" ht="13" hidden="false" customHeight="false" outlineLevel="0" collapsed="false">
      <c r="A354" s="0" t="s">
        <v>119</v>
      </c>
      <c r="B354" s="0" t="s">
        <v>122</v>
      </c>
      <c r="C354" s="0" t="n">
        <v>143</v>
      </c>
      <c r="D354" s="0" t="n">
        <v>1012</v>
      </c>
      <c r="E354" s="0" t="n">
        <v>403</v>
      </c>
      <c r="F354" s="0" t="n">
        <v>49</v>
      </c>
      <c r="G354" s="0" t="n">
        <v>326</v>
      </c>
      <c r="H354" s="0" t="n">
        <v>15</v>
      </c>
      <c r="J354" s="0" t="n">
        <v>10</v>
      </c>
      <c r="K354" s="0" t="n">
        <v>10</v>
      </c>
      <c r="M354" s="3" t="n">
        <f aca="false">E354/D354</f>
        <v>0.398221343873518</v>
      </c>
      <c r="N354" s="3" t="n">
        <f aca="false">J354/E354</f>
        <v>0.0248138957816377</v>
      </c>
      <c r="O354" s="3" t="n">
        <f aca="false">K354/E354</f>
        <v>0.0248138957816377</v>
      </c>
    </row>
    <row r="355" customFormat="false" ht="13" hidden="false" customHeight="false" outlineLevel="0" collapsed="false">
      <c r="A355" s="0" t="s">
        <v>119</v>
      </c>
      <c r="B355" s="0" t="s">
        <v>122</v>
      </c>
      <c r="C355" s="0" t="n">
        <v>925</v>
      </c>
      <c r="D355" s="0" t="n">
        <v>1000</v>
      </c>
      <c r="E355" s="0" t="n">
        <v>299</v>
      </c>
      <c r="F355" s="0" t="n">
        <v>50</v>
      </c>
      <c r="G355" s="0" t="n">
        <v>226</v>
      </c>
      <c r="H355" s="0" t="n">
        <v>17</v>
      </c>
      <c r="J355" s="0" t="n">
        <v>2</v>
      </c>
      <c r="K355" s="0" t="n">
        <v>4</v>
      </c>
      <c r="M355" s="3" t="n">
        <f aca="false">E355/D355</f>
        <v>0.299</v>
      </c>
      <c r="N355" s="3" t="n">
        <f aca="false">J355/E355</f>
        <v>0.00668896321070234</v>
      </c>
      <c r="O355" s="3" t="n">
        <f aca="false">K355/E355</f>
        <v>0.0133779264214047</v>
      </c>
    </row>
    <row r="356" customFormat="false" ht="13" hidden="false" customHeight="false" outlineLevel="0" collapsed="false">
      <c r="A356" s="0" t="s">
        <v>119</v>
      </c>
      <c r="B356" s="0" t="s">
        <v>122</v>
      </c>
      <c r="C356" s="0" t="s">
        <v>123</v>
      </c>
      <c r="D356" s="0" t="n">
        <v>940</v>
      </c>
      <c r="E356" s="0" t="n">
        <v>248</v>
      </c>
      <c r="F356" s="0" t="n">
        <v>25</v>
      </c>
      <c r="G356" s="0" t="n">
        <v>205</v>
      </c>
      <c r="H356" s="0" t="n">
        <v>8</v>
      </c>
      <c r="J356" s="0" t="n">
        <v>3</v>
      </c>
      <c r="K356" s="0" t="n">
        <v>7</v>
      </c>
      <c r="M356" s="3" t="n">
        <f aca="false">E356/D356</f>
        <v>0.263829787234043</v>
      </c>
      <c r="N356" s="3" t="n">
        <f aca="false">J356/E356</f>
        <v>0.0120967741935484</v>
      </c>
      <c r="O356" s="3" t="n">
        <f aca="false">K356/E356</f>
        <v>0.0282258064516129</v>
      </c>
    </row>
    <row r="357" customFormat="false" ht="13" hidden="false" customHeight="false" outlineLevel="0" collapsed="false">
      <c r="A357" s="0" t="s">
        <v>119</v>
      </c>
      <c r="B357" s="0" t="s">
        <v>122</v>
      </c>
      <c r="C357" s="0" t="n">
        <v>2730</v>
      </c>
      <c r="D357" s="0" t="n">
        <v>576</v>
      </c>
      <c r="E357" s="0" t="n">
        <v>297</v>
      </c>
      <c r="F357" s="0" t="n">
        <v>49</v>
      </c>
      <c r="G357" s="0" t="n">
        <v>220</v>
      </c>
      <c r="H357" s="0" t="n">
        <v>15</v>
      </c>
      <c r="J357" s="0" t="n">
        <v>3</v>
      </c>
      <c r="K357" s="0" t="n">
        <v>10</v>
      </c>
      <c r="M357" s="3" t="n">
        <f aca="false">E357/D357</f>
        <v>0.515625</v>
      </c>
      <c r="N357" s="3" t="n">
        <f aca="false">J357/E357</f>
        <v>0.0101010101010101</v>
      </c>
      <c r="O357" s="3" t="n">
        <f aca="false">K357/E357</f>
        <v>0.0336700336700337</v>
      </c>
    </row>
    <row r="358" customFormat="false" ht="13" hidden="false" customHeight="false" outlineLevel="0" collapsed="false">
      <c r="A358" s="0" t="s">
        <v>119</v>
      </c>
      <c r="B358" s="0" t="s">
        <v>122</v>
      </c>
      <c r="C358" s="0" t="n">
        <v>65</v>
      </c>
      <c r="D358" s="0" t="n">
        <v>992</v>
      </c>
      <c r="E358" s="0" t="n">
        <v>497</v>
      </c>
      <c r="F358" s="0" t="n">
        <v>57</v>
      </c>
      <c r="G358" s="0" t="n">
        <v>407</v>
      </c>
      <c r="H358" s="0" t="n">
        <v>19</v>
      </c>
      <c r="J358" s="0" t="n">
        <v>5</v>
      </c>
      <c r="K358" s="0" t="n">
        <v>9</v>
      </c>
      <c r="M358" s="3" t="n">
        <f aca="false">E358/D358</f>
        <v>0.501008064516129</v>
      </c>
      <c r="N358" s="3" t="n">
        <f aca="false">J358/E358</f>
        <v>0.0100603621730382</v>
      </c>
      <c r="O358" s="3" t="n">
        <f aca="false">K358/E358</f>
        <v>0.0181086519114688</v>
      </c>
    </row>
    <row r="359" customFormat="false" ht="13" hidden="false" customHeight="false" outlineLevel="0" collapsed="false">
      <c r="A359" s="0" t="s">
        <v>119</v>
      </c>
      <c r="B359" s="0" t="s">
        <v>122</v>
      </c>
      <c r="C359" s="0" t="n">
        <v>2623</v>
      </c>
      <c r="D359" s="0" t="n">
        <v>621</v>
      </c>
      <c r="E359" s="0" t="n">
        <v>313</v>
      </c>
      <c r="F359" s="0" t="n">
        <v>58</v>
      </c>
      <c r="G359" s="0" t="n">
        <v>237</v>
      </c>
      <c r="H359" s="0" t="n">
        <v>12</v>
      </c>
      <c r="J359" s="0" t="n">
        <v>2</v>
      </c>
      <c r="K359" s="0" t="n">
        <v>4</v>
      </c>
      <c r="M359" s="3" t="n">
        <f aca="false">E359/D359</f>
        <v>0.50402576489533</v>
      </c>
      <c r="N359" s="3" t="n">
        <f aca="false">J359/E359</f>
        <v>0.00638977635782748</v>
      </c>
      <c r="O359" s="3" t="n">
        <f aca="false">K359/E359</f>
        <v>0.012779552715655</v>
      </c>
    </row>
    <row r="360" customFormat="false" ht="13" hidden="false" customHeight="false" outlineLevel="0" collapsed="false">
      <c r="A360" s="0" t="s">
        <v>119</v>
      </c>
      <c r="B360" s="0" t="s">
        <v>122</v>
      </c>
      <c r="C360" s="0" t="n">
        <v>926</v>
      </c>
      <c r="D360" s="0" t="n">
        <v>1000</v>
      </c>
      <c r="E360" s="0" t="n">
        <v>339</v>
      </c>
      <c r="F360" s="0" t="n">
        <v>62</v>
      </c>
      <c r="G360" s="0" t="n">
        <v>251</v>
      </c>
      <c r="H360" s="0" t="n">
        <v>13</v>
      </c>
      <c r="J360" s="0" t="n">
        <v>8</v>
      </c>
      <c r="K360" s="0" t="n">
        <v>5</v>
      </c>
      <c r="M360" s="3" t="n">
        <f aca="false">E360/D360</f>
        <v>0.339</v>
      </c>
      <c r="N360" s="3" t="n">
        <f aca="false">J360/E360</f>
        <v>0.0235988200589971</v>
      </c>
      <c r="O360" s="3" t="n">
        <f aca="false">K360/E360</f>
        <v>0.0147492625368732</v>
      </c>
    </row>
    <row r="361" customFormat="false" ht="13" hidden="false" customHeight="false" outlineLevel="0" collapsed="false">
      <c r="A361" s="0" t="s">
        <v>119</v>
      </c>
      <c r="B361" s="0" t="s">
        <v>122</v>
      </c>
      <c r="C361" s="0" t="n">
        <v>136</v>
      </c>
      <c r="D361" s="0" t="n">
        <v>997</v>
      </c>
      <c r="E361" s="0" t="n">
        <v>398</v>
      </c>
      <c r="F361" s="0" t="n">
        <v>61</v>
      </c>
      <c r="G361" s="0" t="n">
        <v>308</v>
      </c>
      <c r="H361" s="0" t="n">
        <v>15</v>
      </c>
      <c r="J361" s="0" t="n">
        <v>2</v>
      </c>
      <c r="K361" s="0" t="n">
        <v>12</v>
      </c>
      <c r="M361" s="3" t="n">
        <f aca="false">E361/D361</f>
        <v>0.399197592778335</v>
      </c>
      <c r="N361" s="3" t="n">
        <f aca="false">J361/E361</f>
        <v>0.0050251256281407</v>
      </c>
      <c r="O361" s="3" t="n">
        <f aca="false">K361/E361</f>
        <v>0.0301507537688442</v>
      </c>
    </row>
    <row r="362" customFormat="false" ht="13" hidden="false" customHeight="false" outlineLevel="0" collapsed="false">
      <c r="A362" s="0" t="s">
        <v>119</v>
      </c>
      <c r="B362" s="0" t="s">
        <v>122</v>
      </c>
      <c r="C362" s="0" t="n">
        <v>181</v>
      </c>
      <c r="D362" s="0" t="n">
        <v>999</v>
      </c>
      <c r="E362" s="0" t="n">
        <v>387</v>
      </c>
      <c r="F362" s="0" t="n">
        <v>11</v>
      </c>
      <c r="G362" s="0" t="n">
        <v>340</v>
      </c>
      <c r="H362" s="0" t="n">
        <v>18</v>
      </c>
      <c r="J362" s="0" t="n">
        <v>10</v>
      </c>
      <c r="K362" s="0" t="n">
        <v>8</v>
      </c>
      <c r="M362" s="3" t="n">
        <f aca="false">E362/D362</f>
        <v>0.387387387387387</v>
      </c>
      <c r="N362" s="3" t="n">
        <f aca="false">J362/E362</f>
        <v>0.0258397932816537</v>
      </c>
      <c r="O362" s="3" t="n">
        <f aca="false">K362/E362</f>
        <v>0.020671834625323</v>
      </c>
    </row>
    <row r="363" customFormat="false" ht="13" hidden="false" customHeight="false" outlineLevel="0" collapsed="false">
      <c r="A363" s="0" t="s">
        <v>119</v>
      </c>
      <c r="B363" s="0" t="s">
        <v>122</v>
      </c>
      <c r="C363" s="0" t="n">
        <v>178</v>
      </c>
      <c r="D363" s="0" t="n">
        <v>360</v>
      </c>
      <c r="E363" s="0" t="n">
        <v>133</v>
      </c>
      <c r="F363" s="0" t="n">
        <v>7</v>
      </c>
      <c r="G363" s="0" t="n">
        <v>106</v>
      </c>
      <c r="H363" s="0" t="n">
        <v>9</v>
      </c>
      <c r="J363" s="0" t="n">
        <v>4</v>
      </c>
      <c r="K363" s="0" t="n">
        <v>7</v>
      </c>
      <c r="M363" s="3" t="n">
        <f aca="false">E363/D363</f>
        <v>0.369444444444444</v>
      </c>
      <c r="N363" s="3" t="n">
        <f aca="false">J363/E363</f>
        <v>0.0300751879699248</v>
      </c>
      <c r="O363" s="3" t="n">
        <f aca="false">K363/E363</f>
        <v>0.0526315789473684</v>
      </c>
    </row>
    <row r="364" customFormat="false" ht="13" hidden="false" customHeight="false" outlineLevel="0" collapsed="false">
      <c r="A364" s="0" t="s">
        <v>119</v>
      </c>
      <c r="B364" s="0" t="s">
        <v>122</v>
      </c>
      <c r="C364" s="0" t="n">
        <v>4015</v>
      </c>
      <c r="D364" s="0" t="n">
        <v>848</v>
      </c>
      <c r="E364" s="0" t="n">
        <v>424</v>
      </c>
      <c r="F364" s="0" t="n">
        <v>82</v>
      </c>
      <c r="G364" s="0" t="n">
        <v>315</v>
      </c>
      <c r="H364" s="0" t="n">
        <v>12</v>
      </c>
      <c r="J364" s="0" t="n">
        <v>6</v>
      </c>
      <c r="K364" s="0" t="n">
        <v>9</v>
      </c>
      <c r="M364" s="3" t="n">
        <f aca="false">E364/D364</f>
        <v>0.5</v>
      </c>
      <c r="N364" s="3" t="n">
        <f aca="false">J364/E364</f>
        <v>0.0141509433962264</v>
      </c>
      <c r="O364" s="3" t="n">
        <f aca="false">K364/E364</f>
        <v>0.0212264150943396</v>
      </c>
    </row>
    <row r="365" customFormat="false" ht="13" hidden="false" customHeight="false" outlineLevel="0" collapsed="false">
      <c r="A365" s="0" t="s">
        <v>119</v>
      </c>
      <c r="B365" s="0" t="s">
        <v>122</v>
      </c>
      <c r="C365" s="0" t="n">
        <v>924</v>
      </c>
      <c r="D365" s="0" t="n">
        <v>997</v>
      </c>
      <c r="E365" s="0" t="n">
        <v>399</v>
      </c>
      <c r="F365" s="0" t="n">
        <v>84</v>
      </c>
      <c r="G365" s="0" t="n">
        <v>280</v>
      </c>
      <c r="H365" s="0" t="n">
        <v>22</v>
      </c>
      <c r="J365" s="0" t="n">
        <v>6</v>
      </c>
      <c r="K365" s="0" t="n">
        <v>7</v>
      </c>
      <c r="M365" s="3" t="n">
        <f aca="false">E365/D365</f>
        <v>0.400200601805416</v>
      </c>
      <c r="N365" s="3" t="n">
        <f aca="false">J365/E365</f>
        <v>0.0150375939849624</v>
      </c>
      <c r="O365" s="3" t="n">
        <f aca="false">K365/E365</f>
        <v>0.0175438596491228</v>
      </c>
    </row>
    <row r="366" customFormat="false" ht="13" hidden="false" customHeight="false" outlineLevel="0" collapsed="false">
      <c r="A366" s="0" t="s">
        <v>119</v>
      </c>
      <c r="B366" s="0" t="s">
        <v>122</v>
      </c>
      <c r="C366" s="0" t="n">
        <v>254</v>
      </c>
      <c r="D366" s="0" t="n">
        <v>1003</v>
      </c>
      <c r="E366" s="0" t="n">
        <v>321</v>
      </c>
      <c r="F366" s="0" t="n">
        <v>40</v>
      </c>
      <c r="G366" s="0" t="n">
        <v>262</v>
      </c>
      <c r="H366" s="0" t="n">
        <v>9</v>
      </c>
      <c r="J366" s="0" t="n">
        <v>3</v>
      </c>
      <c r="K366" s="0" t="n">
        <v>7</v>
      </c>
      <c r="M366" s="3" t="n">
        <f aca="false">E366/D366</f>
        <v>0.320039880358923</v>
      </c>
      <c r="N366" s="3" t="n">
        <f aca="false">J366/E366</f>
        <v>0.00934579439252336</v>
      </c>
      <c r="O366" s="3" t="n">
        <f aca="false">K366/E366</f>
        <v>0.0218068535825545</v>
      </c>
    </row>
    <row r="367" customFormat="false" ht="13" hidden="false" customHeight="false" outlineLevel="0" collapsed="false">
      <c r="A367" s="0" t="s">
        <v>119</v>
      </c>
      <c r="B367" s="0" t="s">
        <v>122</v>
      </c>
      <c r="C367" s="0" t="n">
        <v>976</v>
      </c>
      <c r="D367" s="0" t="n">
        <v>998</v>
      </c>
      <c r="E367" s="0" t="n">
        <v>403</v>
      </c>
      <c r="F367" s="0" t="n">
        <v>72</v>
      </c>
      <c r="G367" s="0" t="n">
        <v>300</v>
      </c>
      <c r="H367" s="0" t="n">
        <v>20</v>
      </c>
      <c r="J367" s="0" t="n">
        <v>3</v>
      </c>
      <c r="K367" s="0" t="n">
        <v>8</v>
      </c>
      <c r="M367" s="3" t="n">
        <f aca="false">E367/D367</f>
        <v>0.403807615230461</v>
      </c>
      <c r="N367" s="3" t="n">
        <f aca="false">J367/E367</f>
        <v>0.00744416873449132</v>
      </c>
      <c r="O367" s="3" t="n">
        <f aca="false">K367/E367</f>
        <v>0.0198511166253102</v>
      </c>
    </row>
    <row r="368" customFormat="false" ht="13" hidden="false" customHeight="false" outlineLevel="0" collapsed="false">
      <c r="A368" s="0" t="s">
        <v>119</v>
      </c>
      <c r="B368" s="0" t="s">
        <v>122</v>
      </c>
      <c r="C368" s="0" t="n">
        <v>238</v>
      </c>
      <c r="D368" s="0" t="n">
        <v>980</v>
      </c>
      <c r="E368" s="0" t="n">
        <v>411</v>
      </c>
      <c r="F368" s="0" t="n">
        <v>33</v>
      </c>
      <c r="G368" s="0" t="n">
        <v>344</v>
      </c>
      <c r="H368" s="0" t="n">
        <v>10</v>
      </c>
      <c r="J368" s="0" t="n">
        <v>8</v>
      </c>
      <c r="K368" s="0" t="n">
        <v>16</v>
      </c>
      <c r="M368" s="3" t="n">
        <f aca="false">E368/D368</f>
        <v>0.419387755102041</v>
      </c>
      <c r="N368" s="3" t="n">
        <f aca="false">J368/E368</f>
        <v>0.0194647201946472</v>
      </c>
      <c r="O368" s="3" t="n">
        <f aca="false">K368/E368</f>
        <v>0.0389294403892944</v>
      </c>
    </row>
    <row r="369" customFormat="false" ht="13" hidden="false" customHeight="false" outlineLevel="0" collapsed="false">
      <c r="A369" s="0" t="s">
        <v>119</v>
      </c>
      <c r="B369" s="0" t="s">
        <v>122</v>
      </c>
      <c r="C369" s="0" t="n">
        <v>49</v>
      </c>
      <c r="D369" s="0" t="n">
        <v>992</v>
      </c>
      <c r="E369" s="0" t="n">
        <v>564</v>
      </c>
      <c r="F369" s="0" t="n">
        <v>47</v>
      </c>
      <c r="G369" s="0" t="n">
        <v>473</v>
      </c>
      <c r="H369" s="0" t="n">
        <v>24</v>
      </c>
      <c r="J369" s="0" t="n">
        <v>8</v>
      </c>
      <c r="K369" s="0" t="n">
        <v>12</v>
      </c>
      <c r="M369" s="3" t="n">
        <f aca="false">E369/D369</f>
        <v>0.568548387096774</v>
      </c>
      <c r="N369" s="3" t="n">
        <f aca="false">J369/E369</f>
        <v>0.0141843971631206</v>
      </c>
      <c r="O369" s="3" t="n">
        <f aca="false">K369/E369</f>
        <v>0.0212765957446809</v>
      </c>
    </row>
    <row r="370" customFormat="false" ht="13" hidden="false" customHeight="false" outlineLevel="0" collapsed="false">
      <c r="A370" s="0" t="s">
        <v>119</v>
      </c>
      <c r="B370" s="0" t="s">
        <v>122</v>
      </c>
      <c r="C370" s="0" t="n">
        <v>35</v>
      </c>
      <c r="D370" s="0" t="n">
        <v>1009</v>
      </c>
      <c r="E370" s="0" t="n">
        <v>514</v>
      </c>
      <c r="F370" s="0" t="n">
        <v>104</v>
      </c>
      <c r="G370" s="0" t="n">
        <v>378</v>
      </c>
      <c r="H370" s="0" t="n">
        <v>16</v>
      </c>
      <c r="J370" s="0" t="n">
        <v>5</v>
      </c>
      <c r="K370" s="0" t="n">
        <v>11</v>
      </c>
      <c r="M370" s="3" t="n">
        <f aca="false">E370/D370</f>
        <v>0.509415262636274</v>
      </c>
      <c r="N370" s="3" t="n">
        <f aca="false">J370/E370</f>
        <v>0.00972762645914397</v>
      </c>
      <c r="O370" s="3" t="n">
        <f aca="false">K370/E370</f>
        <v>0.0214007782101167</v>
      </c>
    </row>
    <row r="371" customFormat="false" ht="13" hidden="false" customHeight="false" outlineLevel="0" collapsed="false">
      <c r="A371" s="0" t="s">
        <v>119</v>
      </c>
      <c r="B371" s="0" t="s">
        <v>122</v>
      </c>
      <c r="C371" s="0" t="n">
        <v>2722</v>
      </c>
      <c r="D371" s="0" t="n">
        <v>394</v>
      </c>
      <c r="E371" s="0" t="n">
        <v>213</v>
      </c>
      <c r="F371" s="0" t="n">
        <v>22</v>
      </c>
      <c r="G371" s="0" t="n">
        <v>175</v>
      </c>
      <c r="H371" s="0" t="n">
        <v>11</v>
      </c>
      <c r="J371" s="0" t="n">
        <v>5</v>
      </c>
      <c r="K371" s="0" t="n">
        <v>0</v>
      </c>
      <c r="M371" s="3" t="n">
        <f aca="false">E371/D371</f>
        <v>0.540609137055838</v>
      </c>
      <c r="N371" s="3" t="n">
        <f aca="false">J371/E371</f>
        <v>0.0234741784037559</v>
      </c>
      <c r="O371" s="3" t="n">
        <f aca="false">K371/E371</f>
        <v>0</v>
      </c>
    </row>
    <row r="372" customFormat="false" ht="13" hidden="false" customHeight="false" outlineLevel="0" collapsed="false">
      <c r="A372" s="0" t="s">
        <v>119</v>
      </c>
      <c r="B372" s="0" t="s">
        <v>122</v>
      </c>
      <c r="C372" s="0" t="n">
        <v>893</v>
      </c>
      <c r="D372" s="0" t="n">
        <v>996</v>
      </c>
      <c r="E372" s="0" t="n">
        <v>295</v>
      </c>
      <c r="F372" s="0" t="n">
        <v>63</v>
      </c>
      <c r="G372" s="0" t="n">
        <v>207</v>
      </c>
      <c r="H372" s="0" t="n">
        <v>13</v>
      </c>
      <c r="J372" s="0" t="n">
        <v>9</v>
      </c>
      <c r="K372" s="0" t="n">
        <v>3</v>
      </c>
      <c r="M372" s="3" t="n">
        <f aca="false">E372/D372</f>
        <v>0.296184738955823</v>
      </c>
      <c r="N372" s="3" t="n">
        <f aca="false">J372/E372</f>
        <v>0.0305084745762712</v>
      </c>
      <c r="O372" s="3" t="n">
        <f aca="false">K372/E372</f>
        <v>0.0101694915254237</v>
      </c>
    </row>
    <row r="373" customFormat="false" ht="13" hidden="false" customHeight="false" outlineLevel="0" collapsed="false">
      <c r="A373" s="0" t="s">
        <v>119</v>
      </c>
      <c r="B373" s="0" t="s">
        <v>122</v>
      </c>
      <c r="C373" s="0" t="n">
        <v>23</v>
      </c>
      <c r="D373" s="0" t="n">
        <v>994</v>
      </c>
      <c r="E373" s="0" t="n">
        <v>393</v>
      </c>
      <c r="F373" s="0" t="n">
        <v>43</v>
      </c>
      <c r="G373" s="0" t="n">
        <v>292</v>
      </c>
      <c r="H373" s="0" t="n">
        <v>41</v>
      </c>
      <c r="J373" s="0" t="n">
        <v>7</v>
      </c>
      <c r="K373" s="0" t="n">
        <v>10</v>
      </c>
      <c r="M373" s="3" t="n">
        <f aca="false">E373/D373</f>
        <v>0.395372233400402</v>
      </c>
      <c r="N373" s="3" t="n">
        <f aca="false">J373/E373</f>
        <v>0.0178117048346056</v>
      </c>
      <c r="O373" s="3" t="n">
        <f aca="false">K373/E373</f>
        <v>0.0254452926208651</v>
      </c>
    </row>
    <row r="374" customFormat="false" ht="13" hidden="false" customHeight="false" outlineLevel="0" collapsed="false">
      <c r="A374" s="0" t="s">
        <v>119</v>
      </c>
      <c r="B374" s="0" t="s">
        <v>122</v>
      </c>
      <c r="C374" s="0" t="n">
        <v>97</v>
      </c>
      <c r="D374" s="0" t="n">
        <v>989</v>
      </c>
      <c r="E374" s="0" t="n">
        <v>471</v>
      </c>
      <c r="F374" s="0" t="n">
        <v>51</v>
      </c>
      <c r="G374" s="0" t="n">
        <v>378</v>
      </c>
      <c r="H374" s="0" t="n">
        <v>24</v>
      </c>
      <c r="J374" s="0" t="n">
        <v>6</v>
      </c>
      <c r="K374" s="0" t="n">
        <v>12</v>
      </c>
      <c r="M374" s="3" t="n">
        <f aca="false">E374/D374</f>
        <v>0.47623862487361</v>
      </c>
      <c r="N374" s="3" t="n">
        <f aca="false">J374/E374</f>
        <v>0.0127388535031847</v>
      </c>
      <c r="O374" s="3" t="n">
        <f aca="false">K374/E374</f>
        <v>0.0254777070063694</v>
      </c>
    </row>
    <row r="375" customFormat="false" ht="13" hidden="false" customHeight="false" outlineLevel="0" collapsed="false">
      <c r="A375" s="0" t="s">
        <v>119</v>
      </c>
      <c r="B375" s="0" t="s">
        <v>122</v>
      </c>
      <c r="C375" s="0" t="n">
        <v>237</v>
      </c>
      <c r="D375" s="0" t="n">
        <v>960</v>
      </c>
      <c r="E375" s="0" t="n">
        <v>445</v>
      </c>
      <c r="F375" s="0" t="n">
        <v>57</v>
      </c>
      <c r="G375" s="0" t="n">
        <v>358</v>
      </c>
      <c r="H375" s="0" t="n">
        <v>13</v>
      </c>
      <c r="J375" s="0" t="n">
        <v>3</v>
      </c>
      <c r="K375" s="0" t="n">
        <v>14</v>
      </c>
      <c r="M375" s="3" t="n">
        <f aca="false">E375/D375</f>
        <v>0.463541666666667</v>
      </c>
      <c r="N375" s="3" t="n">
        <f aca="false">J375/E375</f>
        <v>0.00674157303370787</v>
      </c>
      <c r="O375" s="3" t="n">
        <f aca="false">K375/E375</f>
        <v>0.0314606741573034</v>
      </c>
    </row>
    <row r="376" customFormat="false" ht="13" hidden="false" customHeight="false" outlineLevel="0" collapsed="false">
      <c r="A376" s="0" t="s">
        <v>119</v>
      </c>
      <c r="B376" s="0" t="s">
        <v>122</v>
      </c>
      <c r="C376" s="0" t="n">
        <v>185</v>
      </c>
      <c r="D376" s="0" t="n">
        <v>995</v>
      </c>
      <c r="E376" s="0" t="n">
        <v>562</v>
      </c>
      <c r="F376" s="0" t="n">
        <v>63</v>
      </c>
      <c r="G376" s="0" t="n">
        <v>444</v>
      </c>
      <c r="H376" s="0" t="n">
        <v>22</v>
      </c>
      <c r="J376" s="0" t="n">
        <v>6</v>
      </c>
      <c r="K376" s="0" t="n">
        <v>27</v>
      </c>
      <c r="M376" s="3" t="n">
        <f aca="false">E376/D376</f>
        <v>0.564824120603015</v>
      </c>
      <c r="N376" s="3" t="n">
        <f aca="false">J376/E376</f>
        <v>0.0106761565836299</v>
      </c>
      <c r="O376" s="3" t="n">
        <f aca="false">K376/E376</f>
        <v>0.0480427046263345</v>
      </c>
    </row>
    <row r="377" customFormat="false" ht="13" hidden="false" customHeight="false" outlineLevel="0" collapsed="false">
      <c r="A377" s="0" t="s">
        <v>119</v>
      </c>
      <c r="B377" s="0" t="s">
        <v>122</v>
      </c>
      <c r="C377" s="0" t="n">
        <v>259</v>
      </c>
      <c r="D377" s="0" t="n">
        <v>996</v>
      </c>
      <c r="E377" s="0" t="n">
        <v>483</v>
      </c>
      <c r="F377" s="0" t="n">
        <v>22</v>
      </c>
      <c r="G377" s="0" t="n">
        <v>395</v>
      </c>
      <c r="H377" s="0" t="n">
        <v>30</v>
      </c>
      <c r="J377" s="0" t="n">
        <v>15</v>
      </c>
      <c r="K377" s="0" t="n">
        <v>21</v>
      </c>
      <c r="M377" s="3" t="n">
        <f aca="false">E377/D377</f>
        <v>0.484939759036145</v>
      </c>
      <c r="N377" s="3" t="n">
        <f aca="false">J377/E377</f>
        <v>0.031055900621118</v>
      </c>
      <c r="O377" s="3" t="n">
        <f aca="false">K377/E377</f>
        <v>0.0434782608695652</v>
      </c>
    </row>
    <row r="378" customFormat="false" ht="13" hidden="false" customHeight="false" outlineLevel="0" collapsed="false">
      <c r="A378" s="0" t="s">
        <v>119</v>
      </c>
      <c r="B378" s="0" t="s">
        <v>122</v>
      </c>
      <c r="C378" s="0" t="n">
        <v>106</v>
      </c>
      <c r="D378" s="0" t="n">
        <v>994</v>
      </c>
      <c r="E378" s="0" t="n">
        <v>514</v>
      </c>
      <c r="F378" s="0" t="n">
        <v>40</v>
      </c>
      <c r="G378" s="0" t="n">
        <v>415</v>
      </c>
      <c r="H378" s="0" t="n">
        <v>37</v>
      </c>
      <c r="J378" s="0" t="n">
        <v>3</v>
      </c>
      <c r="K378" s="0" t="n">
        <v>19</v>
      </c>
      <c r="M378" s="3" t="n">
        <f aca="false">E378/D378</f>
        <v>0.517102615694165</v>
      </c>
      <c r="N378" s="3" t="n">
        <f aca="false">J378/E378</f>
        <v>0.00583657587548638</v>
      </c>
      <c r="O378" s="3" t="n">
        <f aca="false">K378/E378</f>
        <v>0.0369649805447471</v>
      </c>
    </row>
    <row r="379" customFormat="false" ht="13" hidden="false" customHeight="false" outlineLevel="0" collapsed="false">
      <c r="A379" s="0" t="s">
        <v>119</v>
      </c>
      <c r="B379" s="0" t="s">
        <v>122</v>
      </c>
      <c r="C379" s="0" t="n">
        <v>929</v>
      </c>
      <c r="D379" s="0" t="n">
        <v>768</v>
      </c>
      <c r="E379" s="0" t="n">
        <v>300</v>
      </c>
      <c r="F379" s="0" t="n">
        <v>62</v>
      </c>
      <c r="G379" s="0" t="n">
        <v>219</v>
      </c>
      <c r="H379" s="0" t="n">
        <v>11</v>
      </c>
      <c r="J379" s="0" t="n">
        <v>5</v>
      </c>
      <c r="K379" s="0" t="n">
        <v>3</v>
      </c>
      <c r="M379" s="3" t="n">
        <f aca="false">E379/D379</f>
        <v>0.390625</v>
      </c>
      <c r="N379" s="3" t="n">
        <f aca="false">J379/E379</f>
        <v>0.0166666666666667</v>
      </c>
      <c r="O379" s="3" t="n">
        <f aca="false">K379/E379</f>
        <v>0.01</v>
      </c>
    </row>
    <row r="380" customFormat="false" ht="13" hidden="false" customHeight="false" outlineLevel="0" collapsed="false">
      <c r="A380" s="0" t="s">
        <v>119</v>
      </c>
      <c r="B380" s="0" t="s">
        <v>122</v>
      </c>
      <c r="C380" s="0" t="n">
        <v>4187</v>
      </c>
      <c r="D380" s="0" t="n">
        <v>615</v>
      </c>
      <c r="E380" s="0" t="n">
        <v>208</v>
      </c>
      <c r="F380" s="0" t="n">
        <v>26</v>
      </c>
      <c r="G380" s="0" t="n">
        <v>173</v>
      </c>
      <c r="H380" s="0" t="n">
        <v>5</v>
      </c>
      <c r="J380" s="0" t="n">
        <v>1</v>
      </c>
      <c r="K380" s="0" t="n">
        <v>3</v>
      </c>
      <c r="M380" s="3" t="n">
        <f aca="false">E380/D380</f>
        <v>0.338211382113821</v>
      </c>
      <c r="N380" s="3" t="n">
        <f aca="false">J380/E380</f>
        <v>0.00480769230769231</v>
      </c>
      <c r="O380" s="3" t="n">
        <f aca="false">K380/E380</f>
        <v>0.0144230769230769</v>
      </c>
    </row>
    <row r="381" customFormat="false" ht="13" hidden="false" customHeight="false" outlineLevel="0" collapsed="false">
      <c r="A381" s="0" t="s">
        <v>119</v>
      </c>
      <c r="B381" s="0" t="s">
        <v>124</v>
      </c>
      <c r="C381" s="0" t="n">
        <v>373</v>
      </c>
      <c r="D381" s="0" t="n">
        <v>440</v>
      </c>
      <c r="E381" s="0" t="n">
        <v>212</v>
      </c>
      <c r="F381" s="0" t="n">
        <v>3</v>
      </c>
      <c r="G381" s="0" t="n">
        <v>175</v>
      </c>
      <c r="H381" s="0" t="n">
        <v>8</v>
      </c>
      <c r="J381" s="0" t="n">
        <v>10</v>
      </c>
      <c r="K381" s="0" t="n">
        <v>16</v>
      </c>
      <c r="M381" s="3" t="n">
        <f aca="false">E381/D381</f>
        <v>0.481818181818182</v>
      </c>
      <c r="N381" s="3" t="n">
        <f aca="false">J381/E381</f>
        <v>0.0471698113207547</v>
      </c>
      <c r="O381" s="3" t="n">
        <f aca="false">K381/E381</f>
        <v>0.0754716981132075</v>
      </c>
    </row>
    <row r="382" customFormat="false" ht="13" hidden="false" customHeight="false" outlineLevel="0" collapsed="false">
      <c r="A382" s="0" t="s">
        <v>119</v>
      </c>
      <c r="B382" s="0" t="s">
        <v>124</v>
      </c>
      <c r="C382" s="0" t="n">
        <v>411</v>
      </c>
      <c r="D382" s="0" t="n">
        <v>355</v>
      </c>
      <c r="E382" s="0" t="n">
        <v>214</v>
      </c>
      <c r="F382" s="0" t="n">
        <v>10</v>
      </c>
      <c r="G382" s="0" t="n">
        <v>195</v>
      </c>
      <c r="H382" s="0" t="n">
        <v>0</v>
      </c>
      <c r="J382" s="0" t="n">
        <v>8</v>
      </c>
      <c r="K382" s="0" t="n">
        <v>1</v>
      </c>
      <c r="M382" s="3" t="n">
        <f aca="false">E382/D382</f>
        <v>0.602816901408451</v>
      </c>
      <c r="N382" s="3" t="n">
        <f aca="false">J382/E382</f>
        <v>0.0373831775700935</v>
      </c>
      <c r="O382" s="3" t="n">
        <f aca="false">K382/E382</f>
        <v>0.00467289719626168</v>
      </c>
    </row>
    <row r="383" customFormat="false" ht="13" hidden="false" customHeight="false" outlineLevel="0" collapsed="false">
      <c r="A383" s="0" t="s">
        <v>119</v>
      </c>
      <c r="B383" s="0" t="s">
        <v>124</v>
      </c>
      <c r="C383" s="0" t="n">
        <v>360</v>
      </c>
      <c r="D383" s="0" t="n">
        <v>994</v>
      </c>
      <c r="E383" s="0" t="n">
        <v>659</v>
      </c>
      <c r="F383" s="0" t="n">
        <v>16</v>
      </c>
      <c r="G383" s="0" t="n">
        <v>572</v>
      </c>
      <c r="H383" s="0" t="n">
        <v>18</v>
      </c>
      <c r="J383" s="0" t="n">
        <v>34</v>
      </c>
      <c r="K383" s="0" t="n">
        <v>18</v>
      </c>
      <c r="M383" s="3" t="n">
        <f aca="false">E383/D383</f>
        <v>0.662977867203219</v>
      </c>
      <c r="N383" s="3" t="n">
        <f aca="false">J383/E383</f>
        <v>0.0515933232169954</v>
      </c>
      <c r="O383" s="3" t="n">
        <f aca="false">K383/E383</f>
        <v>0.0273141122913505</v>
      </c>
    </row>
    <row r="384" customFormat="false" ht="13" hidden="false" customHeight="false" outlineLevel="0" collapsed="false">
      <c r="A384" s="0" t="s">
        <v>119</v>
      </c>
      <c r="B384" s="0" t="s">
        <v>124</v>
      </c>
      <c r="C384" s="0" t="n">
        <v>429</v>
      </c>
      <c r="D384" s="0" t="n">
        <v>335</v>
      </c>
      <c r="E384" s="0" t="n">
        <v>176</v>
      </c>
      <c r="F384" s="0" t="n">
        <v>4</v>
      </c>
      <c r="G384" s="0" t="n">
        <v>152</v>
      </c>
      <c r="H384" s="0" t="n">
        <v>4</v>
      </c>
      <c r="J384" s="0" t="n">
        <v>8</v>
      </c>
      <c r="K384" s="0" t="n">
        <v>8</v>
      </c>
      <c r="M384" s="3" t="n">
        <f aca="false">E384/D384</f>
        <v>0.525373134328358</v>
      </c>
      <c r="N384" s="3" t="n">
        <f aca="false">J384/E384</f>
        <v>0.0454545454545455</v>
      </c>
      <c r="O384" s="3" t="n">
        <f aca="false">K384/E384</f>
        <v>0.0454545454545455</v>
      </c>
    </row>
    <row r="385" customFormat="false" ht="13" hidden="false" customHeight="false" outlineLevel="0" collapsed="false">
      <c r="A385" s="0" t="s">
        <v>119</v>
      </c>
      <c r="B385" s="0" t="s">
        <v>124</v>
      </c>
      <c r="C385" s="0" t="n">
        <v>357</v>
      </c>
      <c r="D385" s="0" t="n">
        <v>994</v>
      </c>
      <c r="E385" s="0" t="n">
        <v>591</v>
      </c>
      <c r="F385" s="0" t="n">
        <v>23</v>
      </c>
      <c r="G385" s="0" t="n">
        <v>501</v>
      </c>
      <c r="H385" s="0" t="n">
        <v>27</v>
      </c>
      <c r="J385" s="0" t="n">
        <v>22</v>
      </c>
      <c r="K385" s="0" t="n">
        <v>18</v>
      </c>
      <c r="M385" s="3" t="n">
        <f aca="false">E385/D385</f>
        <v>0.594567404426559</v>
      </c>
      <c r="N385" s="3" t="n">
        <f aca="false">J385/E385</f>
        <v>0.0372250423011844</v>
      </c>
      <c r="O385" s="3" t="n">
        <f aca="false">K385/E385</f>
        <v>0.0304568527918782</v>
      </c>
    </row>
    <row r="386" customFormat="false" ht="13" hidden="false" customHeight="false" outlineLevel="0" collapsed="false">
      <c r="A386" s="0" t="s">
        <v>119</v>
      </c>
      <c r="B386" s="0" t="s">
        <v>124</v>
      </c>
      <c r="C386" s="0" t="n">
        <v>460</v>
      </c>
      <c r="D386" s="0" t="n">
        <v>70</v>
      </c>
      <c r="E386" s="0" t="n">
        <v>56</v>
      </c>
      <c r="F386" s="0" t="n">
        <v>2</v>
      </c>
      <c r="G386" s="0" t="n">
        <v>50</v>
      </c>
      <c r="H386" s="0" t="n">
        <v>2</v>
      </c>
      <c r="J386" s="0" t="n">
        <v>1</v>
      </c>
      <c r="K386" s="0" t="n">
        <v>1</v>
      </c>
      <c r="M386" s="3" t="n">
        <f aca="false">E386/D386</f>
        <v>0.8</v>
      </c>
      <c r="N386" s="3" t="n">
        <f aca="false">J386/E386</f>
        <v>0.0178571428571429</v>
      </c>
      <c r="O386" s="3" t="n">
        <f aca="false">K386/E386</f>
        <v>0.0178571428571429</v>
      </c>
    </row>
    <row r="387" customFormat="false" ht="13" hidden="false" customHeight="false" outlineLevel="0" collapsed="false">
      <c r="A387" s="0" t="s">
        <v>119</v>
      </c>
      <c r="B387" s="0" t="s">
        <v>125</v>
      </c>
      <c r="C387" s="0" t="n">
        <v>545</v>
      </c>
      <c r="D387" s="0" t="n">
        <v>918</v>
      </c>
      <c r="E387" s="0" t="n">
        <v>310</v>
      </c>
      <c r="F387" s="0" t="n">
        <v>8</v>
      </c>
      <c r="G387" s="0" t="n">
        <v>274</v>
      </c>
      <c r="H387" s="0" t="n">
        <v>13</v>
      </c>
      <c r="J387" s="0" t="n">
        <v>4</v>
      </c>
      <c r="K387" s="0" t="n">
        <v>11</v>
      </c>
      <c r="M387" s="3" t="n">
        <f aca="false">E387/D387</f>
        <v>0.337690631808279</v>
      </c>
      <c r="N387" s="3" t="n">
        <f aca="false">J387/E387</f>
        <v>0.0129032258064516</v>
      </c>
      <c r="O387" s="3" t="n">
        <f aca="false">K387/E387</f>
        <v>0.0354838709677419</v>
      </c>
    </row>
    <row r="388" customFormat="false" ht="13" hidden="false" customHeight="false" outlineLevel="0" collapsed="false">
      <c r="A388" s="0" t="s">
        <v>119</v>
      </c>
      <c r="B388" s="0" t="s">
        <v>125</v>
      </c>
      <c r="C388" s="0" t="n">
        <v>521</v>
      </c>
      <c r="D388" s="0" t="n">
        <v>910</v>
      </c>
      <c r="E388" s="0" t="n">
        <v>362</v>
      </c>
      <c r="F388" s="0" t="n">
        <v>13</v>
      </c>
      <c r="G388" s="0" t="n">
        <v>309</v>
      </c>
      <c r="H388" s="0" t="n">
        <v>9</v>
      </c>
      <c r="J388" s="0" t="n">
        <v>5</v>
      </c>
      <c r="K388" s="0" t="n">
        <v>24</v>
      </c>
      <c r="M388" s="3" t="n">
        <f aca="false">E388/D388</f>
        <v>0.397802197802198</v>
      </c>
      <c r="N388" s="3" t="n">
        <f aca="false">J388/E388</f>
        <v>0.0138121546961326</v>
      </c>
      <c r="O388" s="3" t="n">
        <f aca="false">K388/E388</f>
        <v>0.0662983425414365</v>
      </c>
    </row>
    <row r="389" customFormat="false" ht="13" hidden="false" customHeight="false" outlineLevel="0" collapsed="false">
      <c r="A389" s="0" t="s">
        <v>119</v>
      </c>
      <c r="B389" s="0" t="s">
        <v>125</v>
      </c>
      <c r="C389" s="0" t="n">
        <v>568</v>
      </c>
      <c r="D389" s="0" t="n">
        <v>999</v>
      </c>
      <c r="E389" s="0" t="n">
        <v>508</v>
      </c>
      <c r="F389" s="0" t="n">
        <v>11</v>
      </c>
      <c r="G389" s="0" t="n">
        <v>460</v>
      </c>
      <c r="H389" s="0" t="n">
        <v>3</v>
      </c>
      <c r="J389" s="0" t="n">
        <v>20</v>
      </c>
      <c r="K389" s="0" t="n">
        <v>14</v>
      </c>
      <c r="M389" s="3" t="n">
        <f aca="false">E389/D389</f>
        <v>0.508508508508509</v>
      </c>
      <c r="N389" s="3" t="n">
        <f aca="false">J389/E389</f>
        <v>0.0393700787401575</v>
      </c>
      <c r="O389" s="3" t="n">
        <f aca="false">K389/E389</f>
        <v>0.0275590551181102</v>
      </c>
    </row>
    <row r="390" customFormat="false" ht="13" hidden="false" customHeight="false" outlineLevel="0" collapsed="false">
      <c r="A390" s="0" t="s">
        <v>119</v>
      </c>
      <c r="B390" s="0" t="s">
        <v>125</v>
      </c>
      <c r="C390" s="0" t="s">
        <v>126</v>
      </c>
      <c r="D390" s="0" t="n">
        <v>506</v>
      </c>
      <c r="E390" s="0" t="n">
        <v>148</v>
      </c>
      <c r="F390" s="0" t="n">
        <v>2</v>
      </c>
      <c r="G390" s="0" t="n">
        <v>142</v>
      </c>
      <c r="H390" s="0" t="n">
        <v>2</v>
      </c>
      <c r="J390" s="0" t="n">
        <v>0</v>
      </c>
      <c r="K390" s="0" t="n">
        <v>2</v>
      </c>
      <c r="M390" s="3" t="n">
        <f aca="false">E390/D390</f>
        <v>0.292490118577075</v>
      </c>
      <c r="N390" s="3" t="n">
        <f aca="false">J390/E390</f>
        <v>0</v>
      </c>
      <c r="O390" s="3" t="n">
        <f aca="false">K390/E390</f>
        <v>0.0135135135135135</v>
      </c>
    </row>
    <row r="391" customFormat="false" ht="13" hidden="false" customHeight="false" outlineLevel="0" collapsed="false">
      <c r="A391" s="0" t="s">
        <v>119</v>
      </c>
      <c r="B391" s="0" t="s">
        <v>125</v>
      </c>
      <c r="C391" s="0" t="s">
        <v>127</v>
      </c>
      <c r="D391" s="0" t="n">
        <v>845</v>
      </c>
      <c r="E391" s="0" t="n">
        <v>285</v>
      </c>
      <c r="F391" s="0" t="n">
        <v>6</v>
      </c>
      <c r="G391" s="0" t="n">
        <v>261</v>
      </c>
      <c r="H391" s="0" t="n">
        <v>3</v>
      </c>
      <c r="J391" s="0" t="n">
        <v>6</v>
      </c>
      <c r="K391" s="0" t="n">
        <v>9</v>
      </c>
      <c r="M391" s="3" t="n">
        <f aca="false">E391/D391</f>
        <v>0.337278106508876</v>
      </c>
      <c r="N391" s="3" t="n">
        <f aca="false">J391/E391</f>
        <v>0.0210526315789474</v>
      </c>
      <c r="O391" s="3" t="n">
        <f aca="false">K391/E391</f>
        <v>0.0315789473684211</v>
      </c>
    </row>
    <row r="392" customFormat="false" ht="13" hidden="false" customHeight="false" outlineLevel="0" collapsed="false">
      <c r="A392" s="0" t="s">
        <v>119</v>
      </c>
      <c r="B392" s="0" t="s">
        <v>125</v>
      </c>
      <c r="C392" s="0" t="n">
        <v>495</v>
      </c>
      <c r="D392" s="0" t="n">
        <v>334</v>
      </c>
      <c r="E392" s="0" t="n">
        <v>115</v>
      </c>
      <c r="F392" s="0" t="n">
        <v>6</v>
      </c>
      <c r="G392" s="0" t="n">
        <v>95</v>
      </c>
      <c r="H392" s="0" t="n">
        <v>6</v>
      </c>
      <c r="J392" s="0" t="n">
        <v>4</v>
      </c>
      <c r="K392" s="0" t="n">
        <v>4</v>
      </c>
      <c r="M392" s="3" t="n">
        <f aca="false">E392/D392</f>
        <v>0.344311377245509</v>
      </c>
      <c r="N392" s="3" t="n">
        <f aca="false">J392/E392</f>
        <v>0.0347826086956522</v>
      </c>
      <c r="O392" s="3" t="n">
        <f aca="false">K392/E392</f>
        <v>0.0347826086956522</v>
      </c>
    </row>
    <row r="393" customFormat="false" ht="13" hidden="false" customHeight="false" outlineLevel="0" collapsed="false">
      <c r="A393" s="0" t="s">
        <v>119</v>
      </c>
      <c r="B393" s="0" t="s">
        <v>125</v>
      </c>
      <c r="C393" s="0" t="n">
        <v>529</v>
      </c>
      <c r="D393" s="0" t="n">
        <v>845</v>
      </c>
      <c r="E393" s="0" t="n">
        <v>430</v>
      </c>
      <c r="F393" s="0" t="n">
        <v>6</v>
      </c>
      <c r="G393" s="0" t="n">
        <v>370</v>
      </c>
      <c r="H393" s="0" t="n">
        <v>14</v>
      </c>
      <c r="J393" s="0" t="n">
        <v>24</v>
      </c>
      <c r="K393" s="0" t="n">
        <v>16</v>
      </c>
      <c r="M393" s="3" t="n">
        <f aca="false">E393/D393</f>
        <v>0.508875739644971</v>
      </c>
      <c r="N393" s="3" t="n">
        <f aca="false">J393/E393</f>
        <v>0.0558139534883721</v>
      </c>
      <c r="O393" s="3" t="n">
        <f aca="false">K393/E393</f>
        <v>0.0372093023255814</v>
      </c>
    </row>
    <row r="394" customFormat="false" ht="13" hidden="false" customHeight="false" outlineLevel="0" collapsed="false">
      <c r="A394" s="0" t="s">
        <v>119</v>
      </c>
      <c r="B394" s="0" t="s">
        <v>125</v>
      </c>
      <c r="C394" s="0" t="n">
        <v>478</v>
      </c>
      <c r="D394" s="0" t="n">
        <v>990</v>
      </c>
      <c r="E394" s="0" t="n">
        <v>666</v>
      </c>
      <c r="F394" s="0" t="n">
        <v>32</v>
      </c>
      <c r="G394" s="0" t="n">
        <v>575</v>
      </c>
      <c r="H394" s="0" t="n">
        <v>8</v>
      </c>
      <c r="J394" s="0" t="n">
        <v>21</v>
      </c>
      <c r="K394" s="0" t="n">
        <v>30</v>
      </c>
      <c r="M394" s="3" t="n">
        <f aca="false">E394/D394</f>
        <v>0.672727272727273</v>
      </c>
      <c r="N394" s="3" t="n">
        <f aca="false">J394/E394</f>
        <v>0.0315315315315315</v>
      </c>
      <c r="O394" s="3" t="n">
        <f aca="false">K394/E394</f>
        <v>0.045045045045045</v>
      </c>
    </row>
    <row r="395" customFormat="false" ht="13" hidden="false" customHeight="false" outlineLevel="0" collapsed="false">
      <c r="A395" s="0" t="s">
        <v>119</v>
      </c>
      <c r="B395" s="0" t="s">
        <v>125</v>
      </c>
      <c r="C395" s="0" t="n">
        <v>566</v>
      </c>
      <c r="D395" s="0" t="n">
        <v>997</v>
      </c>
      <c r="E395" s="0" t="n">
        <v>451</v>
      </c>
      <c r="F395" s="0" t="n">
        <v>25</v>
      </c>
      <c r="G395" s="0" t="n">
        <v>352</v>
      </c>
      <c r="H395" s="0" t="n">
        <v>15</v>
      </c>
      <c r="J395" s="0" t="n">
        <v>32</v>
      </c>
      <c r="K395" s="0" t="n">
        <v>26</v>
      </c>
      <c r="M395" s="3" t="n">
        <f aca="false">E395/D395</f>
        <v>0.452357071213641</v>
      </c>
      <c r="N395" s="3" t="n">
        <f aca="false">J395/E395</f>
        <v>0.0709534368070953</v>
      </c>
      <c r="O395" s="3" t="n">
        <f aca="false">K395/E395</f>
        <v>0.057649667405765</v>
      </c>
    </row>
    <row r="396" customFormat="false" ht="13" hidden="false" customHeight="false" outlineLevel="0" collapsed="false">
      <c r="A396" s="0" t="s">
        <v>119</v>
      </c>
      <c r="B396" s="0" t="s">
        <v>125</v>
      </c>
      <c r="C396" s="0" t="n">
        <v>511</v>
      </c>
      <c r="D396" s="0" t="n">
        <v>335</v>
      </c>
      <c r="E396" s="0" t="n">
        <v>110</v>
      </c>
      <c r="F396" s="0" t="n">
        <v>6</v>
      </c>
      <c r="G396" s="0" t="n">
        <v>95</v>
      </c>
      <c r="H396" s="0" t="n">
        <v>4</v>
      </c>
      <c r="J396" s="0" t="n">
        <v>3</v>
      </c>
      <c r="K396" s="0" t="n">
        <v>2</v>
      </c>
      <c r="M396" s="3" t="n">
        <f aca="false">E396/D396</f>
        <v>0.328358208955224</v>
      </c>
      <c r="N396" s="3" t="n">
        <f aca="false">J396/E396</f>
        <v>0.0272727272727273</v>
      </c>
      <c r="O396" s="3" t="n">
        <f aca="false">K396/E396</f>
        <v>0.0181818181818182</v>
      </c>
    </row>
    <row r="397" customFormat="false" ht="13" hidden="false" customHeight="false" outlineLevel="0" collapsed="false">
      <c r="A397" s="0" t="s">
        <v>119</v>
      </c>
      <c r="B397" s="0" t="s">
        <v>125</v>
      </c>
      <c r="C397" s="0" t="n">
        <v>488</v>
      </c>
      <c r="D397" s="0" t="n">
        <v>999</v>
      </c>
      <c r="E397" s="0" t="n">
        <v>500</v>
      </c>
      <c r="F397" s="0" t="n">
        <v>26</v>
      </c>
      <c r="G397" s="0" t="n">
        <v>431</v>
      </c>
      <c r="H397" s="0" t="n">
        <v>13</v>
      </c>
      <c r="J397" s="0" t="n">
        <v>17</v>
      </c>
      <c r="K397" s="0" t="n">
        <v>13</v>
      </c>
      <c r="M397" s="3" t="n">
        <f aca="false">E397/D397</f>
        <v>0.500500500500501</v>
      </c>
      <c r="N397" s="3" t="n">
        <f aca="false">J397/E397</f>
        <v>0.034</v>
      </c>
      <c r="O397" s="3" t="n">
        <f aca="false">K397/E397</f>
        <v>0.026</v>
      </c>
    </row>
    <row r="398" customFormat="false" ht="13" hidden="false" customHeight="false" outlineLevel="0" collapsed="false">
      <c r="A398" s="0" t="s">
        <v>119</v>
      </c>
      <c r="B398" s="0" t="s">
        <v>125</v>
      </c>
      <c r="C398" s="0" t="n">
        <v>455</v>
      </c>
      <c r="D398" s="0" t="n">
        <v>1000</v>
      </c>
      <c r="E398" s="0" t="n">
        <v>495</v>
      </c>
      <c r="F398" s="0" t="n">
        <v>39</v>
      </c>
      <c r="G398" s="0" t="n">
        <v>417</v>
      </c>
      <c r="H398" s="0" t="n">
        <v>16</v>
      </c>
      <c r="J398" s="0" t="n">
        <v>13</v>
      </c>
      <c r="K398" s="0" t="n">
        <v>10</v>
      </c>
      <c r="M398" s="3" t="n">
        <f aca="false">E398/D398</f>
        <v>0.495</v>
      </c>
      <c r="N398" s="3" t="n">
        <f aca="false">J398/E398</f>
        <v>0.0262626262626263</v>
      </c>
      <c r="O398" s="3" t="n">
        <f aca="false">K398/E398</f>
        <v>0.0202020202020202</v>
      </c>
    </row>
    <row r="399" customFormat="false" ht="13" hidden="false" customHeight="false" outlineLevel="0" collapsed="false">
      <c r="A399" s="0" t="s">
        <v>119</v>
      </c>
      <c r="B399" s="0" t="s">
        <v>125</v>
      </c>
      <c r="C399" s="0" t="n">
        <v>482</v>
      </c>
      <c r="D399" s="0" t="n">
        <v>947</v>
      </c>
      <c r="E399" s="0" t="n">
        <v>443</v>
      </c>
      <c r="F399" s="0" t="n">
        <v>30</v>
      </c>
      <c r="G399" s="0" t="n">
        <v>360</v>
      </c>
      <c r="H399" s="0" t="n">
        <v>8</v>
      </c>
      <c r="J399" s="0" t="n">
        <v>26</v>
      </c>
      <c r="K399" s="0" t="n">
        <v>19</v>
      </c>
      <c r="M399" s="3" t="n">
        <f aca="false">E399/D399</f>
        <v>0.46779303062302</v>
      </c>
      <c r="N399" s="3" t="n">
        <f aca="false">J399/E399</f>
        <v>0.0586907449209932</v>
      </c>
      <c r="O399" s="3" t="n">
        <f aca="false">K399/E399</f>
        <v>0.0428893905191874</v>
      </c>
    </row>
    <row r="400" customFormat="false" ht="13" hidden="false" customHeight="false" outlineLevel="0" collapsed="false">
      <c r="A400" s="0" t="s">
        <v>119</v>
      </c>
      <c r="B400" s="0" t="s">
        <v>125</v>
      </c>
      <c r="C400" s="0" t="n">
        <v>486</v>
      </c>
      <c r="D400" s="0" t="n">
        <v>999</v>
      </c>
      <c r="E400" s="0" t="n">
        <v>552</v>
      </c>
      <c r="F400" s="0" t="n">
        <v>22</v>
      </c>
      <c r="G400" s="0" t="n">
        <v>483</v>
      </c>
      <c r="H400" s="0" t="n">
        <v>17</v>
      </c>
      <c r="J400" s="0" t="n">
        <v>8</v>
      </c>
      <c r="K400" s="0" t="n">
        <v>22</v>
      </c>
      <c r="M400" s="3" t="n">
        <f aca="false">E400/D400</f>
        <v>0.552552552552553</v>
      </c>
      <c r="N400" s="3" t="n">
        <f aca="false">J400/E400</f>
        <v>0.0144927536231884</v>
      </c>
      <c r="O400" s="3" t="n">
        <f aca="false">K400/E400</f>
        <v>0.0398550724637681</v>
      </c>
    </row>
    <row r="401" customFormat="false" ht="13" hidden="false" customHeight="false" outlineLevel="0" collapsed="false">
      <c r="A401" s="0" t="s">
        <v>119</v>
      </c>
      <c r="B401" s="0" t="s">
        <v>128</v>
      </c>
      <c r="C401" s="0" t="n">
        <v>612</v>
      </c>
      <c r="D401" s="0" t="n">
        <v>998</v>
      </c>
      <c r="E401" s="0" t="n">
        <v>397</v>
      </c>
      <c r="F401" s="0" t="n">
        <v>44</v>
      </c>
      <c r="G401" s="0" t="n">
        <v>329</v>
      </c>
      <c r="H401" s="0" t="n">
        <v>8</v>
      </c>
      <c r="J401" s="0" t="n">
        <v>6</v>
      </c>
      <c r="K401" s="0" t="n">
        <v>10</v>
      </c>
      <c r="M401" s="3" t="n">
        <f aca="false">E401/D401</f>
        <v>0.397795591182365</v>
      </c>
      <c r="N401" s="3" t="n">
        <f aca="false">J401/E401</f>
        <v>0.0151133501259446</v>
      </c>
      <c r="O401" s="3" t="n">
        <f aca="false">K401/E401</f>
        <v>0.0251889168765743</v>
      </c>
    </row>
    <row r="402" customFormat="false" ht="13" hidden="false" customHeight="false" outlineLevel="0" collapsed="false">
      <c r="A402" s="0" t="s">
        <v>119</v>
      </c>
      <c r="B402" s="0" t="s">
        <v>128</v>
      </c>
      <c r="C402" s="0" t="n">
        <v>876</v>
      </c>
      <c r="D402" s="0" t="n">
        <v>140</v>
      </c>
      <c r="E402" s="0" t="n">
        <v>78</v>
      </c>
      <c r="F402" s="0" t="n">
        <v>1</v>
      </c>
      <c r="G402" s="0" t="n">
        <v>71</v>
      </c>
      <c r="H402" s="0" t="n">
        <v>1</v>
      </c>
      <c r="J402" s="0" t="n">
        <v>3</v>
      </c>
      <c r="K402" s="0" t="n">
        <v>2</v>
      </c>
      <c r="M402" s="3" t="n">
        <f aca="false">E402/D402</f>
        <v>0.557142857142857</v>
      </c>
      <c r="N402" s="3" t="n">
        <f aca="false">J402/E402</f>
        <v>0.0384615384615385</v>
      </c>
      <c r="O402" s="3" t="n">
        <f aca="false">K402/E402</f>
        <v>0.0256410256410256</v>
      </c>
    </row>
    <row r="403" customFormat="false" ht="13" hidden="false" customHeight="false" outlineLevel="0" collapsed="false">
      <c r="A403" s="0" t="s">
        <v>119</v>
      </c>
      <c r="B403" s="0" t="s">
        <v>128</v>
      </c>
      <c r="C403" s="0" t="n">
        <v>624</v>
      </c>
      <c r="D403" s="0" t="n">
        <v>774</v>
      </c>
      <c r="E403" s="0" t="n">
        <v>404</v>
      </c>
      <c r="F403" s="0" t="n">
        <v>64</v>
      </c>
      <c r="G403" s="0" t="n">
        <v>326</v>
      </c>
      <c r="H403" s="0" t="n">
        <v>11</v>
      </c>
      <c r="J403" s="0" t="n">
        <v>1</v>
      </c>
      <c r="K403" s="0" t="n">
        <v>2</v>
      </c>
      <c r="M403" s="3" t="n">
        <f aca="false">E403/D403</f>
        <v>0.521963824289406</v>
      </c>
      <c r="N403" s="3" t="n">
        <f aca="false">J403/E403</f>
        <v>0.00247524752475248</v>
      </c>
      <c r="O403" s="3" t="n">
        <f aca="false">K403/E403</f>
        <v>0.00495049504950495</v>
      </c>
    </row>
    <row r="404" customFormat="false" ht="13" hidden="false" customHeight="false" outlineLevel="0" collapsed="false">
      <c r="A404" s="0" t="s">
        <v>119</v>
      </c>
      <c r="B404" s="0" t="s">
        <v>128</v>
      </c>
      <c r="C404" s="0" t="n">
        <v>579</v>
      </c>
      <c r="D404" s="0" t="n">
        <v>1002</v>
      </c>
      <c r="E404" s="0" t="n">
        <v>355</v>
      </c>
      <c r="F404" s="0" t="n">
        <v>44</v>
      </c>
      <c r="G404" s="0" t="n">
        <v>288</v>
      </c>
      <c r="H404" s="0" t="n">
        <v>13</v>
      </c>
      <c r="J404" s="0" t="n">
        <v>3</v>
      </c>
      <c r="K404" s="0" t="n">
        <v>7</v>
      </c>
      <c r="M404" s="3" t="n">
        <f aca="false">E404/D404</f>
        <v>0.354291417165669</v>
      </c>
      <c r="N404" s="3" t="n">
        <f aca="false">J404/E404</f>
        <v>0.00845070422535211</v>
      </c>
      <c r="O404" s="3" t="n">
        <f aca="false">K404/E404</f>
        <v>0.0197183098591549</v>
      </c>
    </row>
    <row r="405" customFormat="false" ht="13" hidden="false" customHeight="false" outlineLevel="0" collapsed="false">
      <c r="A405" s="0" t="s">
        <v>119</v>
      </c>
      <c r="B405" s="0" t="s">
        <v>128</v>
      </c>
      <c r="C405" s="0" t="n">
        <v>606</v>
      </c>
      <c r="D405" s="0" t="n">
        <v>996</v>
      </c>
      <c r="E405" s="0" t="n">
        <v>480</v>
      </c>
      <c r="F405" s="0" t="n">
        <v>19</v>
      </c>
      <c r="G405" s="0" t="n">
        <v>421</v>
      </c>
      <c r="H405" s="0" t="n">
        <v>13</v>
      </c>
      <c r="J405" s="0" t="n">
        <v>18</v>
      </c>
      <c r="K405" s="0" t="n">
        <v>9</v>
      </c>
      <c r="M405" s="3" t="n">
        <f aca="false">E405/D405</f>
        <v>0.481927710843374</v>
      </c>
      <c r="N405" s="3" t="n">
        <f aca="false">J405/E405</f>
        <v>0.0375</v>
      </c>
      <c r="O405" s="3" t="n">
        <f aca="false">K405/E405</f>
        <v>0.01875</v>
      </c>
    </row>
    <row r="406" customFormat="false" ht="13" hidden="false" customHeight="false" outlineLevel="0" collapsed="false">
      <c r="A406" s="0" t="s">
        <v>119</v>
      </c>
      <c r="B406" s="0" t="s">
        <v>128</v>
      </c>
      <c r="C406" s="0" t="s">
        <v>129</v>
      </c>
      <c r="D406" s="0" t="n">
        <v>426</v>
      </c>
      <c r="E406" s="0" t="n">
        <v>150</v>
      </c>
      <c r="F406" s="0" t="n">
        <v>4</v>
      </c>
      <c r="G406" s="0" t="n">
        <v>134</v>
      </c>
      <c r="H406" s="0" t="n">
        <v>6</v>
      </c>
      <c r="J406" s="0" t="n">
        <v>4</v>
      </c>
      <c r="K406" s="0" t="n">
        <v>2</v>
      </c>
      <c r="M406" s="3" t="n">
        <f aca="false">E406/D406</f>
        <v>0.352112676056338</v>
      </c>
      <c r="N406" s="3" t="n">
        <f aca="false">J406/E406</f>
        <v>0.0266666666666667</v>
      </c>
      <c r="O406" s="3" t="n">
        <f aca="false">K406/E406</f>
        <v>0.0133333333333333</v>
      </c>
    </row>
    <row r="407" customFormat="false" ht="13" hidden="false" customHeight="false" outlineLevel="0" collapsed="false">
      <c r="A407" s="0" t="s">
        <v>119</v>
      </c>
      <c r="B407" s="0" t="s">
        <v>128</v>
      </c>
      <c r="C407" s="0" t="n">
        <v>877</v>
      </c>
      <c r="D407" s="0" t="n">
        <v>81</v>
      </c>
      <c r="E407" s="0" t="n">
        <v>49</v>
      </c>
      <c r="F407" s="0" t="n">
        <v>2</v>
      </c>
      <c r="G407" s="0" t="n">
        <v>42</v>
      </c>
      <c r="H407" s="0" t="n">
        <v>3</v>
      </c>
      <c r="J407" s="0" t="n">
        <v>1</v>
      </c>
      <c r="K407" s="0" t="n">
        <v>1</v>
      </c>
      <c r="M407" s="3" t="n">
        <f aca="false">E407/D407</f>
        <v>0.604938271604938</v>
      </c>
      <c r="N407" s="3" t="n">
        <f aca="false">J407/E407</f>
        <v>0.0204081632653061</v>
      </c>
      <c r="O407" s="3" t="n">
        <f aca="false">K407/E407</f>
        <v>0.0204081632653061</v>
      </c>
    </row>
    <row r="408" customFormat="false" ht="13" hidden="false" customHeight="false" outlineLevel="0" collapsed="false">
      <c r="A408" s="0" t="s">
        <v>119</v>
      </c>
      <c r="B408" s="0" t="s">
        <v>130</v>
      </c>
      <c r="C408" s="0" t="n">
        <v>722</v>
      </c>
      <c r="D408" s="0" t="n">
        <v>149</v>
      </c>
      <c r="E408" s="0" t="n">
        <v>96</v>
      </c>
      <c r="F408" s="0" t="n">
        <v>9</v>
      </c>
      <c r="G408" s="0" t="n">
        <v>81</v>
      </c>
      <c r="H408" s="0" t="n">
        <v>1</v>
      </c>
      <c r="J408" s="0" t="n">
        <v>4</v>
      </c>
      <c r="K408" s="0" t="n">
        <v>1</v>
      </c>
      <c r="M408" s="3" t="n">
        <f aca="false">E408/D408</f>
        <v>0.644295302013423</v>
      </c>
      <c r="N408" s="3" t="n">
        <f aca="false">J408/E408</f>
        <v>0.0416666666666667</v>
      </c>
      <c r="O408" s="3" t="n">
        <f aca="false">K408/E408</f>
        <v>0.0104166666666667</v>
      </c>
    </row>
    <row r="409" customFormat="false" ht="13" hidden="false" customHeight="false" outlineLevel="0" collapsed="false">
      <c r="A409" s="0" t="s">
        <v>119</v>
      </c>
      <c r="B409" s="0" t="s">
        <v>130</v>
      </c>
      <c r="C409" s="0" t="n">
        <v>719</v>
      </c>
      <c r="D409" s="0" t="n">
        <v>435</v>
      </c>
      <c r="E409" s="0" t="n">
        <v>292</v>
      </c>
      <c r="F409" s="0" t="n">
        <v>8</v>
      </c>
      <c r="G409" s="0" t="n">
        <v>271</v>
      </c>
      <c r="H409" s="0" t="n">
        <v>1</v>
      </c>
      <c r="J409" s="0" t="n">
        <v>7</v>
      </c>
      <c r="K409" s="0" t="n">
        <v>5</v>
      </c>
      <c r="M409" s="3" t="n">
        <f aca="false">E409/D409</f>
        <v>0.671264367816092</v>
      </c>
      <c r="N409" s="3" t="n">
        <f aca="false">J409/E409</f>
        <v>0.023972602739726</v>
      </c>
      <c r="O409" s="3" t="n">
        <f aca="false">K409/E409</f>
        <v>0.0171232876712329</v>
      </c>
    </row>
    <row r="410" customFormat="false" ht="13" hidden="false" customHeight="false" outlineLevel="0" collapsed="false">
      <c r="A410" s="0" t="s">
        <v>119</v>
      </c>
      <c r="B410" s="0" t="s">
        <v>130</v>
      </c>
      <c r="C410" s="0" t="n">
        <v>739</v>
      </c>
      <c r="D410" s="0" t="n">
        <v>78</v>
      </c>
      <c r="E410" s="0" t="n">
        <v>53</v>
      </c>
      <c r="F410" s="0" t="n">
        <v>1</v>
      </c>
      <c r="G410" s="0" t="n">
        <v>50</v>
      </c>
      <c r="H410" s="0" t="n">
        <v>0</v>
      </c>
      <c r="J410" s="0" t="n">
        <v>0</v>
      </c>
      <c r="K410" s="0" t="n">
        <v>2</v>
      </c>
      <c r="M410" s="3" t="n">
        <f aca="false">E410/D410</f>
        <v>0.67948717948718</v>
      </c>
      <c r="N410" s="3" t="n">
        <f aca="false">J410/E410</f>
        <v>0</v>
      </c>
      <c r="O410" s="3" t="n">
        <f aca="false">K410/E410</f>
        <v>0.0377358490566038</v>
      </c>
    </row>
    <row r="411" customFormat="false" ht="13" hidden="false" customHeight="false" outlineLevel="0" collapsed="false">
      <c r="A411" s="0" t="s">
        <v>119</v>
      </c>
      <c r="B411" s="0" t="s">
        <v>131</v>
      </c>
      <c r="C411" s="0" t="n">
        <v>790</v>
      </c>
      <c r="D411" s="0" t="n">
        <v>110</v>
      </c>
      <c r="E411" s="0" t="n">
        <v>34</v>
      </c>
      <c r="F411" s="0" t="n">
        <v>0</v>
      </c>
      <c r="G411" s="0" t="n">
        <v>30</v>
      </c>
      <c r="H411" s="0" t="n">
        <v>3</v>
      </c>
      <c r="J411" s="0" t="n">
        <v>0</v>
      </c>
      <c r="K411" s="0" t="n">
        <v>1</v>
      </c>
      <c r="M411" s="3" t="n">
        <f aca="false">E411/D411</f>
        <v>0.309090909090909</v>
      </c>
      <c r="N411" s="3" t="n">
        <f aca="false">J411/E411</f>
        <v>0</v>
      </c>
      <c r="O411" s="3" t="n">
        <f aca="false">K411/E411</f>
        <v>0.0294117647058824</v>
      </c>
    </row>
    <row r="412" customFormat="false" ht="13" hidden="false" customHeight="false" outlineLevel="0" collapsed="false">
      <c r="A412" s="0" t="s">
        <v>119</v>
      </c>
      <c r="B412" s="0" t="s">
        <v>131</v>
      </c>
      <c r="C412" s="0" t="n">
        <v>784</v>
      </c>
      <c r="D412" s="0" t="n">
        <v>998</v>
      </c>
      <c r="E412" s="0" t="n">
        <v>351</v>
      </c>
      <c r="F412" s="0" t="n">
        <v>9</v>
      </c>
      <c r="G412" s="0" t="n">
        <v>310</v>
      </c>
      <c r="H412" s="0" t="n">
        <v>22</v>
      </c>
      <c r="J412" s="0" t="n">
        <v>4</v>
      </c>
      <c r="K412" s="0" t="n">
        <v>6</v>
      </c>
      <c r="M412" s="3" t="n">
        <f aca="false">E412/D412</f>
        <v>0.351703406813627</v>
      </c>
      <c r="N412" s="3" t="n">
        <f aca="false">J412/E412</f>
        <v>0.0113960113960114</v>
      </c>
      <c r="O412" s="3" t="n">
        <f aca="false">K412/E412</f>
        <v>0.0170940170940171</v>
      </c>
    </row>
    <row r="413" customFormat="false" ht="13" hidden="false" customHeight="false" outlineLevel="0" collapsed="false">
      <c r="A413" s="0" t="s">
        <v>119</v>
      </c>
      <c r="B413" s="0" t="s">
        <v>131</v>
      </c>
      <c r="C413" s="0" t="n">
        <v>751</v>
      </c>
      <c r="D413" s="0" t="n">
        <v>330</v>
      </c>
      <c r="E413" s="0" t="n">
        <v>120</v>
      </c>
      <c r="F413" s="0" t="n">
        <v>3</v>
      </c>
      <c r="G413" s="0" t="n">
        <v>108</v>
      </c>
      <c r="H413" s="0" t="n">
        <v>9</v>
      </c>
      <c r="J413" s="0" t="n">
        <v>0</v>
      </c>
      <c r="K413" s="0" t="n">
        <v>0</v>
      </c>
      <c r="M413" s="3" t="n">
        <f aca="false">E413/D413</f>
        <v>0.363636363636364</v>
      </c>
      <c r="N413" s="3" t="n">
        <f aca="false">J413/E413</f>
        <v>0</v>
      </c>
      <c r="O413" s="3" t="n">
        <f aca="false">K413/E413</f>
        <v>0</v>
      </c>
    </row>
    <row r="414" customFormat="false" ht="13" hidden="false" customHeight="false" outlineLevel="0" collapsed="false">
      <c r="A414" s="0" t="s">
        <v>119</v>
      </c>
      <c r="B414" s="0" t="s">
        <v>131</v>
      </c>
      <c r="C414" s="0" t="n">
        <v>803</v>
      </c>
      <c r="D414" s="0" t="n">
        <v>297</v>
      </c>
      <c r="E414" s="0" t="n">
        <v>121</v>
      </c>
      <c r="F414" s="0" t="n">
        <v>4</v>
      </c>
      <c r="G414" s="0" t="n">
        <v>108</v>
      </c>
      <c r="H414" s="0" t="n">
        <v>2</v>
      </c>
      <c r="J414" s="0" t="n">
        <v>4</v>
      </c>
      <c r="K414" s="0" t="n">
        <v>3</v>
      </c>
      <c r="M414" s="3" t="n">
        <f aca="false">E414/D414</f>
        <v>0.407407407407407</v>
      </c>
      <c r="N414" s="3" t="n">
        <f aca="false">J414/E414</f>
        <v>0.0330578512396694</v>
      </c>
      <c r="O414" s="3" t="n">
        <f aca="false">K414/E414</f>
        <v>0.0247933884297521</v>
      </c>
    </row>
    <row r="415" customFormat="false" ht="13" hidden="false" customHeight="false" outlineLevel="0" collapsed="false">
      <c r="A415" s="0" t="s">
        <v>119</v>
      </c>
      <c r="B415" s="0" t="s">
        <v>131</v>
      </c>
      <c r="C415" s="0" t="n">
        <v>758</v>
      </c>
      <c r="D415" s="0" t="n">
        <v>122</v>
      </c>
      <c r="E415" s="0" t="n">
        <v>126</v>
      </c>
      <c r="F415" s="0" t="n">
        <v>1</v>
      </c>
      <c r="G415" s="0" t="n">
        <v>121</v>
      </c>
      <c r="H415" s="0" t="n">
        <v>1</v>
      </c>
      <c r="J415" s="0" t="n">
        <v>0</v>
      </c>
      <c r="K415" s="0" t="n">
        <v>3</v>
      </c>
      <c r="M415" s="3" t="n">
        <f aca="false">E415/D415</f>
        <v>1.0327868852459</v>
      </c>
      <c r="N415" s="3" t="n">
        <f aca="false">J415/E415</f>
        <v>0</v>
      </c>
      <c r="O415" s="3" t="n">
        <f aca="false">K415/E415</f>
        <v>0.0238095238095238</v>
      </c>
    </row>
    <row r="416" customFormat="false" ht="13" hidden="false" customHeight="false" outlineLevel="0" collapsed="false">
      <c r="A416" s="0" t="s">
        <v>119</v>
      </c>
      <c r="B416" s="0" t="s">
        <v>132</v>
      </c>
      <c r="C416" s="0" t="n">
        <v>828</v>
      </c>
      <c r="D416" s="0" t="n">
        <v>997</v>
      </c>
      <c r="E416" s="0" t="n">
        <v>398</v>
      </c>
      <c r="F416" s="0" t="n">
        <v>28</v>
      </c>
      <c r="G416" s="0" t="n">
        <v>234</v>
      </c>
      <c r="H416" s="0" t="n">
        <v>9</v>
      </c>
      <c r="J416" s="0" t="n">
        <v>9</v>
      </c>
      <c r="K416" s="0" t="n">
        <v>5</v>
      </c>
      <c r="M416" s="3" t="n">
        <f aca="false">E416/D416</f>
        <v>0.399197592778335</v>
      </c>
      <c r="N416" s="3" t="n">
        <f aca="false">J416/E416</f>
        <v>0.0226130653266332</v>
      </c>
      <c r="O416" s="3" t="n">
        <f aca="false">K416/E416</f>
        <v>0.0125628140703518</v>
      </c>
    </row>
    <row r="417" customFormat="false" ht="13" hidden="false" customHeight="false" outlineLevel="0" collapsed="false">
      <c r="A417" s="0" t="s">
        <v>119</v>
      </c>
      <c r="B417" s="0" t="s">
        <v>132</v>
      </c>
      <c r="C417" s="0" t="n">
        <v>835</v>
      </c>
      <c r="D417" s="0" t="n">
        <v>381</v>
      </c>
      <c r="E417" s="0" t="n">
        <v>118</v>
      </c>
      <c r="F417" s="0" t="n">
        <v>6</v>
      </c>
      <c r="G417" s="0" t="n">
        <v>100</v>
      </c>
      <c r="H417" s="0" t="n">
        <v>6</v>
      </c>
      <c r="J417" s="0" t="n">
        <v>2</v>
      </c>
      <c r="K417" s="0" t="n">
        <v>4</v>
      </c>
      <c r="M417" s="3" t="n">
        <f aca="false">E417/D417</f>
        <v>0.309711286089239</v>
      </c>
      <c r="N417" s="3" t="n">
        <f aca="false">J417/E417</f>
        <v>0.0169491525423729</v>
      </c>
      <c r="O417" s="3" t="n">
        <f aca="false">K417/E417</f>
        <v>0.0338983050847458</v>
      </c>
    </row>
    <row r="418" customFormat="false" ht="13" hidden="false" customHeight="false" outlineLevel="0" collapsed="false">
      <c r="A418" s="0" t="s">
        <v>119</v>
      </c>
      <c r="B418" s="0" t="s">
        <v>132</v>
      </c>
      <c r="C418" s="0" t="n">
        <v>854</v>
      </c>
      <c r="D418" s="0" t="n">
        <v>188</v>
      </c>
      <c r="E418" s="0" t="n">
        <v>121</v>
      </c>
      <c r="F418" s="0" t="n">
        <v>1</v>
      </c>
      <c r="G418" s="0" t="n">
        <v>105</v>
      </c>
      <c r="H418" s="0" t="n">
        <v>3</v>
      </c>
      <c r="J418" s="0" t="n">
        <v>7</v>
      </c>
      <c r="K418" s="0" t="n">
        <v>5</v>
      </c>
      <c r="M418" s="3" t="n">
        <f aca="false">E418/D418</f>
        <v>0.643617021276596</v>
      </c>
      <c r="N418" s="3" t="n">
        <f aca="false">J418/E418</f>
        <v>0.0578512396694215</v>
      </c>
      <c r="O418" s="3" t="n">
        <f aca="false">K418/E418</f>
        <v>0.0413223140495868</v>
      </c>
    </row>
    <row r="419" customFormat="false" ht="13" hidden="false" customHeight="false" outlineLevel="0" collapsed="false">
      <c r="A419" s="0" t="s">
        <v>119</v>
      </c>
      <c r="B419" s="0" t="s">
        <v>132</v>
      </c>
      <c r="C419" s="0" t="n">
        <v>870</v>
      </c>
      <c r="D419" s="0" t="n">
        <v>501</v>
      </c>
      <c r="E419" s="0" t="n">
        <v>285</v>
      </c>
      <c r="F419" s="0" t="n">
        <v>8</v>
      </c>
      <c r="G419" s="0" t="n">
        <v>251</v>
      </c>
      <c r="H419" s="0" t="n">
        <v>11</v>
      </c>
      <c r="J419" s="0" t="n">
        <v>6</v>
      </c>
      <c r="K419" s="0" t="n">
        <v>9</v>
      </c>
      <c r="M419" s="3" t="n">
        <f aca="false">E419/D419</f>
        <v>0.568862275449102</v>
      </c>
      <c r="N419" s="3" t="n">
        <f aca="false">J419/E419</f>
        <v>0.0210526315789474</v>
      </c>
      <c r="O419" s="3" t="n">
        <f aca="false">K419/E419</f>
        <v>0.0315789473684211</v>
      </c>
    </row>
    <row r="420" customFormat="false" ht="13" hidden="false" customHeight="false" outlineLevel="0" collapsed="false">
      <c r="A420" s="0" t="s">
        <v>119</v>
      </c>
      <c r="B420" s="0" t="s">
        <v>132</v>
      </c>
      <c r="C420" s="0" t="s">
        <v>133</v>
      </c>
      <c r="D420" s="0" t="n">
        <v>999</v>
      </c>
      <c r="E420" s="0" t="n">
        <v>513</v>
      </c>
      <c r="F420" s="0" t="n">
        <v>36</v>
      </c>
      <c r="G420" s="0" t="n">
        <v>454</v>
      </c>
      <c r="H420" s="0" t="n">
        <v>5</v>
      </c>
      <c r="J420" s="0" t="n">
        <v>10</v>
      </c>
      <c r="K420" s="0" t="n">
        <v>8</v>
      </c>
      <c r="M420" s="3" t="n">
        <f aca="false">E420/D420</f>
        <v>0.513513513513514</v>
      </c>
      <c r="N420" s="3" t="n">
        <f aca="false">J420/E420</f>
        <v>0.0194931773879142</v>
      </c>
      <c r="O420" s="3" t="n">
        <f aca="false">K420/E420</f>
        <v>0.0155945419103314</v>
      </c>
    </row>
    <row r="421" customFormat="false" ht="13" hidden="false" customHeight="false" outlineLevel="0" collapsed="false">
      <c r="A421" s="0" t="s">
        <v>119</v>
      </c>
      <c r="B421" s="0" t="s">
        <v>132</v>
      </c>
      <c r="C421" s="0" t="n">
        <v>866</v>
      </c>
      <c r="D421" s="0" t="n">
        <v>928</v>
      </c>
      <c r="E421" s="0" t="n">
        <v>429</v>
      </c>
      <c r="F421" s="0" t="n">
        <v>9</v>
      </c>
      <c r="G421" s="0" t="n">
        <v>372</v>
      </c>
      <c r="H421" s="0" t="n">
        <v>25</v>
      </c>
      <c r="J421" s="0" t="n">
        <v>10</v>
      </c>
      <c r="K421" s="0" t="n">
        <v>13</v>
      </c>
      <c r="M421" s="3" t="n">
        <f aca="false">E421/D421</f>
        <v>0.462284482758621</v>
      </c>
      <c r="N421" s="3" t="n">
        <f aca="false">J421/E421</f>
        <v>0.0233100233100233</v>
      </c>
      <c r="O421" s="3" t="n">
        <f aca="false">K421/E421</f>
        <v>0.0303030303030303</v>
      </c>
    </row>
    <row r="422" customFormat="false" ht="13" hidden="false" customHeight="false" outlineLevel="0" collapsed="false">
      <c r="A422" s="0" t="s">
        <v>134</v>
      </c>
      <c r="B422" s="0" t="s">
        <v>135</v>
      </c>
      <c r="C422" s="0" t="n">
        <v>2179</v>
      </c>
      <c r="D422" s="0" t="n">
        <v>998</v>
      </c>
      <c r="E422" s="0" t="n">
        <v>349</v>
      </c>
      <c r="F422" s="0" t="n">
        <v>11</v>
      </c>
      <c r="G422" s="0" t="n">
        <v>219</v>
      </c>
      <c r="H422" s="0" t="n">
        <v>37</v>
      </c>
      <c r="J422" s="0" t="n">
        <v>11</v>
      </c>
      <c r="K422" s="0" t="n">
        <v>75</v>
      </c>
      <c r="M422" s="3" t="n">
        <f aca="false">E422/D422</f>
        <v>0.349699398797595</v>
      </c>
      <c r="N422" s="3" t="n">
        <f aca="false">J422/E422</f>
        <v>0.0315186246418338</v>
      </c>
      <c r="O422" s="3" t="n">
        <f aca="false">K422/E422</f>
        <v>0.214899713467049</v>
      </c>
    </row>
    <row r="423" s="4" customFormat="true" ht="13" hidden="false" customHeight="false" outlineLevel="0" collapsed="false">
      <c r="A423" s="4" t="s">
        <v>134</v>
      </c>
      <c r="B423" s="4" t="s">
        <v>135</v>
      </c>
      <c r="C423" s="4" t="n">
        <v>240</v>
      </c>
      <c r="D423" s="4" t="n">
        <v>996</v>
      </c>
      <c r="E423" s="4" t="n">
        <v>348</v>
      </c>
      <c r="F423" s="4" t="n">
        <v>17</v>
      </c>
      <c r="G423" s="4" t="n">
        <v>182</v>
      </c>
      <c r="H423" s="4" t="n">
        <v>62</v>
      </c>
      <c r="J423" s="4" t="n">
        <v>75</v>
      </c>
      <c r="K423" s="4" t="n">
        <v>12</v>
      </c>
      <c r="M423" s="5" t="n">
        <f aca="false">E423/D423</f>
        <v>0.349397590361446</v>
      </c>
      <c r="N423" s="5" t="n">
        <f aca="false">J423/E423</f>
        <v>0.21551724137931</v>
      </c>
      <c r="O423" s="5" t="n">
        <f aca="false">K423/E423</f>
        <v>0.0344827586206897</v>
      </c>
    </row>
    <row r="424" customFormat="false" ht="13" hidden="false" customHeight="false" outlineLevel="0" collapsed="false">
      <c r="A424" s="0" t="s">
        <v>134</v>
      </c>
      <c r="B424" s="0" t="s">
        <v>135</v>
      </c>
      <c r="C424" s="0" t="s">
        <v>136</v>
      </c>
      <c r="D424" s="0" t="n">
        <v>706</v>
      </c>
      <c r="E424" s="0" t="n">
        <v>309</v>
      </c>
      <c r="F424" s="0" t="n">
        <v>6</v>
      </c>
      <c r="G424" s="0" t="n">
        <v>120</v>
      </c>
      <c r="H424" s="0" t="n">
        <v>96</v>
      </c>
      <c r="J424" s="0" t="n">
        <v>16</v>
      </c>
      <c r="K424" s="0" t="n">
        <v>71</v>
      </c>
      <c r="M424" s="3" t="n">
        <f aca="false">E424/D424</f>
        <v>0.437677053824363</v>
      </c>
      <c r="N424" s="3" t="n">
        <f aca="false">J424/E424</f>
        <v>0.0517799352750809</v>
      </c>
      <c r="O424" s="3" t="n">
        <f aca="false">K424/E424</f>
        <v>0.229773462783172</v>
      </c>
    </row>
    <row r="425" customFormat="false" ht="13" hidden="false" customHeight="false" outlineLevel="0" collapsed="false">
      <c r="A425" s="0" t="s">
        <v>134</v>
      </c>
      <c r="B425" s="0" t="s">
        <v>135</v>
      </c>
      <c r="C425" s="0" t="n">
        <v>331</v>
      </c>
      <c r="D425" s="0" t="n">
        <v>776</v>
      </c>
      <c r="E425" s="0" t="n">
        <v>348</v>
      </c>
      <c r="F425" s="0" t="n">
        <v>25</v>
      </c>
      <c r="G425" s="0" t="n">
        <v>196</v>
      </c>
      <c r="H425" s="0" t="n">
        <v>61</v>
      </c>
      <c r="J425" s="0" t="n">
        <v>61</v>
      </c>
      <c r="K425" s="0" t="n">
        <v>5</v>
      </c>
      <c r="M425" s="3" t="n">
        <f aca="false">E425/D425</f>
        <v>0.448453608247423</v>
      </c>
      <c r="N425" s="3" t="n">
        <f aca="false">J425/E425</f>
        <v>0.175287356321839</v>
      </c>
      <c r="O425" s="3" t="n">
        <f aca="false">K425/E425</f>
        <v>0.014367816091954</v>
      </c>
    </row>
    <row r="426" customFormat="false" ht="13" hidden="false" customHeight="false" outlineLevel="0" collapsed="false">
      <c r="A426" s="0" t="s">
        <v>134</v>
      </c>
      <c r="B426" s="0" t="s">
        <v>135</v>
      </c>
      <c r="C426" s="0" t="n">
        <v>208</v>
      </c>
      <c r="D426" s="0" t="n">
        <v>1005</v>
      </c>
      <c r="E426" s="0" t="n">
        <v>403</v>
      </c>
      <c r="F426" s="0" t="n">
        <v>8</v>
      </c>
      <c r="G426" s="0" t="n">
        <v>159</v>
      </c>
      <c r="H426" s="0" t="n">
        <v>213</v>
      </c>
      <c r="J426" s="0" t="n">
        <v>5</v>
      </c>
      <c r="K426" s="0" t="n">
        <v>18</v>
      </c>
      <c r="M426" s="3" t="n">
        <f aca="false">E426/D426</f>
        <v>0.400995024875622</v>
      </c>
      <c r="N426" s="3" t="n">
        <f aca="false">J426/E426</f>
        <v>0.0124069478908189</v>
      </c>
      <c r="O426" s="3" t="n">
        <f aca="false">K426/E426</f>
        <v>0.0446650124069479</v>
      </c>
    </row>
    <row r="427" customFormat="false" ht="13" hidden="false" customHeight="false" outlineLevel="0" collapsed="false">
      <c r="A427" s="0" t="s">
        <v>134</v>
      </c>
      <c r="B427" s="0" t="s">
        <v>135</v>
      </c>
      <c r="C427" s="0" t="n">
        <v>245</v>
      </c>
      <c r="D427" s="0" t="n">
        <v>995</v>
      </c>
      <c r="E427" s="0" t="n">
        <v>542</v>
      </c>
      <c r="F427" s="0" t="n">
        <v>17</v>
      </c>
      <c r="G427" s="0" t="n">
        <v>373</v>
      </c>
      <c r="H427" s="0" t="n">
        <v>63</v>
      </c>
      <c r="J427" s="0" t="n">
        <v>69</v>
      </c>
      <c r="K427" s="0" t="n">
        <v>17</v>
      </c>
      <c r="M427" s="3" t="n">
        <f aca="false">E427/D427</f>
        <v>0.544723618090452</v>
      </c>
      <c r="N427" s="3" t="n">
        <f aca="false">J427/E427</f>
        <v>0.127306273062731</v>
      </c>
      <c r="O427" s="3" t="n">
        <f aca="false">K427/E427</f>
        <v>0.0313653136531365</v>
      </c>
    </row>
    <row r="428" customFormat="false" ht="13" hidden="false" customHeight="false" outlineLevel="0" collapsed="false">
      <c r="A428" s="0" t="s">
        <v>134</v>
      </c>
      <c r="B428" s="0" t="s">
        <v>135</v>
      </c>
      <c r="C428" s="0" t="s">
        <v>137</v>
      </c>
      <c r="D428" s="0" t="n">
        <v>729</v>
      </c>
      <c r="E428" s="0" t="n">
        <v>204</v>
      </c>
      <c r="F428" s="0" t="n">
        <v>0</v>
      </c>
      <c r="G428" s="0" t="n">
        <v>121</v>
      </c>
      <c r="H428" s="0" t="n">
        <v>16</v>
      </c>
      <c r="J428" s="0" t="n">
        <v>0</v>
      </c>
      <c r="K428" s="0" t="n">
        <v>64</v>
      </c>
      <c r="M428" s="3" t="n">
        <f aca="false">E428/D428</f>
        <v>0.279835390946502</v>
      </c>
      <c r="N428" s="3" t="n">
        <f aca="false">J428/E428</f>
        <v>0</v>
      </c>
      <c r="O428" s="3" t="n">
        <f aca="false">K428/E428</f>
        <v>0.313725490196078</v>
      </c>
    </row>
    <row r="429" customFormat="false" ht="13" hidden="false" customHeight="false" outlineLevel="0" collapsed="false">
      <c r="A429" s="0" t="s">
        <v>134</v>
      </c>
      <c r="B429" s="0" t="s">
        <v>135</v>
      </c>
      <c r="C429" s="0" t="n">
        <v>2290</v>
      </c>
      <c r="D429" s="0" t="n">
        <v>995</v>
      </c>
      <c r="E429" s="0" t="n">
        <v>505</v>
      </c>
      <c r="F429" s="0" t="n">
        <v>10</v>
      </c>
      <c r="G429" s="0" t="n">
        <v>368</v>
      </c>
      <c r="H429" s="0" t="n">
        <v>72</v>
      </c>
      <c r="J429" s="0" t="n">
        <v>55</v>
      </c>
      <c r="K429" s="0" t="n">
        <v>8</v>
      </c>
      <c r="M429" s="3" t="n">
        <f aca="false">E429/D429</f>
        <v>0.507537688442211</v>
      </c>
      <c r="N429" s="3" t="n">
        <f aca="false">J429/E429</f>
        <v>0.108910891089109</v>
      </c>
      <c r="O429" s="3" t="n">
        <f aca="false">K429/E429</f>
        <v>0.0158415841584158</v>
      </c>
    </row>
    <row r="430" customFormat="false" ht="13" hidden="false" customHeight="false" outlineLevel="0" collapsed="false">
      <c r="A430" s="0" t="s">
        <v>134</v>
      </c>
      <c r="B430" s="0" t="s">
        <v>135</v>
      </c>
      <c r="C430" s="0" t="n">
        <v>273</v>
      </c>
      <c r="D430" s="0" t="n">
        <v>995</v>
      </c>
      <c r="E430" s="0" t="n">
        <v>549</v>
      </c>
      <c r="F430" s="0" t="n">
        <v>23</v>
      </c>
      <c r="G430" s="0" t="n">
        <v>383</v>
      </c>
      <c r="H430" s="0" t="n">
        <v>85</v>
      </c>
      <c r="J430" s="0" t="n">
        <v>31</v>
      </c>
      <c r="K430" s="0" t="n">
        <v>27</v>
      </c>
      <c r="M430" s="3" t="n">
        <f aca="false">E430/D430</f>
        <v>0.551758793969849</v>
      </c>
      <c r="N430" s="3" t="n">
        <f aca="false">J430/E430</f>
        <v>0.0564663023679417</v>
      </c>
      <c r="O430" s="3" t="n">
        <f aca="false">K430/E430</f>
        <v>0.0491803278688525</v>
      </c>
    </row>
    <row r="431" customFormat="false" ht="13" hidden="false" customHeight="false" outlineLevel="0" collapsed="false">
      <c r="A431" s="0" t="s">
        <v>134</v>
      </c>
      <c r="B431" s="0" t="s">
        <v>135</v>
      </c>
      <c r="C431" s="0" t="n">
        <v>263</v>
      </c>
      <c r="D431" s="0" t="n">
        <v>724</v>
      </c>
      <c r="E431" s="0" t="n">
        <v>332</v>
      </c>
      <c r="F431" s="0" t="n">
        <v>8</v>
      </c>
      <c r="G431" s="0" t="n">
        <v>208</v>
      </c>
      <c r="H431" s="0" t="n">
        <v>71</v>
      </c>
      <c r="J431" s="0" t="n">
        <v>31</v>
      </c>
      <c r="K431" s="0" t="n">
        <v>14</v>
      </c>
      <c r="M431" s="3" t="n">
        <f aca="false">E431/D431</f>
        <v>0.458563535911602</v>
      </c>
      <c r="N431" s="3" t="n">
        <f aca="false">J431/E431</f>
        <v>0.0933734939759036</v>
      </c>
      <c r="O431" s="3" t="n">
        <f aca="false">K431/E431</f>
        <v>0.0421686746987952</v>
      </c>
    </row>
    <row r="432" customFormat="false" ht="13" hidden="false" customHeight="false" outlineLevel="0" collapsed="false">
      <c r="A432" s="0" t="s">
        <v>134</v>
      </c>
      <c r="B432" s="0" t="s">
        <v>135</v>
      </c>
      <c r="C432" s="0" t="n">
        <v>2178</v>
      </c>
      <c r="D432" s="0" t="n">
        <v>981</v>
      </c>
      <c r="E432" s="0" t="n">
        <v>402</v>
      </c>
      <c r="F432" s="0" t="n">
        <v>19</v>
      </c>
      <c r="G432" s="0" t="n">
        <v>282</v>
      </c>
      <c r="H432" s="0" t="n">
        <v>81</v>
      </c>
      <c r="J432" s="0" t="n">
        <v>12</v>
      </c>
      <c r="K432" s="0" t="n">
        <v>8</v>
      </c>
      <c r="M432" s="3" t="n">
        <f aca="false">E432/D432</f>
        <v>0.409785932721713</v>
      </c>
      <c r="N432" s="3" t="n">
        <f aca="false">J432/E432</f>
        <v>0.0298507462686567</v>
      </c>
      <c r="O432" s="3" t="n">
        <f aca="false">K432/E432</f>
        <v>0.0199004975124378</v>
      </c>
    </row>
    <row r="433" customFormat="false" ht="13" hidden="false" customHeight="false" outlineLevel="0" collapsed="false">
      <c r="A433" s="0" t="s">
        <v>134</v>
      </c>
      <c r="B433" s="0" t="s">
        <v>135</v>
      </c>
      <c r="C433" s="0" t="n">
        <v>350</v>
      </c>
      <c r="D433" s="0" t="n">
        <v>773</v>
      </c>
      <c r="E433" s="0" t="n">
        <v>283</v>
      </c>
      <c r="F433" s="0" t="n">
        <v>4</v>
      </c>
      <c r="G433" s="0" t="n">
        <v>106</v>
      </c>
      <c r="H433" s="0" t="n">
        <v>136</v>
      </c>
      <c r="J433" s="0" t="n">
        <v>4</v>
      </c>
      <c r="K433" s="0" t="n">
        <v>35</v>
      </c>
      <c r="M433" s="3" t="n">
        <f aca="false">E433/D433</f>
        <v>0.366106080206986</v>
      </c>
      <c r="N433" s="3" t="n">
        <f aca="false">J433/E433</f>
        <v>0.0141342756183746</v>
      </c>
      <c r="O433" s="3" t="n">
        <f aca="false">K433/E433</f>
        <v>0.123674911660777</v>
      </c>
    </row>
    <row r="434" customFormat="false" ht="13" hidden="false" customHeight="false" outlineLevel="0" collapsed="false">
      <c r="A434" s="0" t="s">
        <v>134</v>
      </c>
      <c r="B434" s="0" t="s">
        <v>135</v>
      </c>
      <c r="C434" s="0" t="n">
        <v>282</v>
      </c>
      <c r="D434" s="0" t="n">
        <v>997</v>
      </c>
      <c r="E434" s="0" t="n">
        <v>370</v>
      </c>
      <c r="F434" s="0" t="n">
        <v>17</v>
      </c>
      <c r="G434" s="0" t="n">
        <v>170</v>
      </c>
      <c r="H434" s="0" t="n">
        <v>88</v>
      </c>
      <c r="J434" s="0" t="n">
        <v>6</v>
      </c>
      <c r="K434" s="0" t="n">
        <v>89</v>
      </c>
      <c r="M434" s="3" t="n">
        <f aca="false">E434/D434</f>
        <v>0.37111334002006</v>
      </c>
      <c r="N434" s="3" t="n">
        <f aca="false">J434/E434</f>
        <v>0.0162162162162162</v>
      </c>
      <c r="O434" s="3" t="n">
        <f aca="false">K434/E434</f>
        <v>0.240540540540541</v>
      </c>
    </row>
    <row r="435" customFormat="false" ht="13" hidden="false" customHeight="false" outlineLevel="0" collapsed="false">
      <c r="A435" s="0" t="s">
        <v>134</v>
      </c>
      <c r="B435" s="0" t="s">
        <v>135</v>
      </c>
      <c r="C435" s="0" t="n">
        <v>324</v>
      </c>
      <c r="D435" s="0" t="n">
        <v>659</v>
      </c>
      <c r="E435" s="0" t="n">
        <v>498</v>
      </c>
      <c r="F435" s="0" t="n">
        <v>8</v>
      </c>
      <c r="G435" s="0" t="n">
        <v>348</v>
      </c>
      <c r="H435" s="0" t="n">
        <v>125</v>
      </c>
      <c r="J435" s="0" t="n">
        <v>5</v>
      </c>
      <c r="K435" s="0" t="n">
        <v>12</v>
      </c>
      <c r="M435" s="3" t="n">
        <f aca="false">E435/D435</f>
        <v>0.755690440060698</v>
      </c>
      <c r="N435" s="3" t="n">
        <f aca="false">J435/E435</f>
        <v>0.0100401606425703</v>
      </c>
      <c r="O435" s="3" t="n">
        <f aca="false">K435/E435</f>
        <v>0.0240963855421687</v>
      </c>
    </row>
    <row r="436" customFormat="false" ht="13" hidden="false" customHeight="false" outlineLevel="0" collapsed="false">
      <c r="A436" s="0" t="s">
        <v>134</v>
      </c>
      <c r="B436" s="0" t="s">
        <v>135</v>
      </c>
      <c r="C436" s="0" t="n">
        <v>2180</v>
      </c>
      <c r="D436" s="0" t="n">
        <v>989</v>
      </c>
      <c r="E436" s="0" t="n">
        <v>407</v>
      </c>
      <c r="F436" s="0" t="n">
        <v>11</v>
      </c>
      <c r="G436" s="0" t="n">
        <v>152</v>
      </c>
      <c r="H436" s="0" t="n">
        <v>231</v>
      </c>
      <c r="J436" s="0" t="n">
        <v>10</v>
      </c>
      <c r="K436" s="0" t="n">
        <v>3</v>
      </c>
      <c r="M436" s="3" t="n">
        <f aca="false">E436/D436</f>
        <v>0.411526794742164</v>
      </c>
      <c r="N436" s="3" t="n">
        <f aca="false">J436/E436</f>
        <v>0.0245700245700246</v>
      </c>
      <c r="O436" s="3" t="n">
        <f aca="false">K436/E436</f>
        <v>0.00737100737100737</v>
      </c>
    </row>
    <row r="437" customFormat="false" ht="13" hidden="false" customHeight="false" outlineLevel="0" collapsed="false">
      <c r="A437" s="0" t="s">
        <v>134</v>
      </c>
      <c r="B437" s="0" t="s">
        <v>135</v>
      </c>
      <c r="C437" s="0" t="n">
        <v>294</v>
      </c>
      <c r="D437" s="0" t="n">
        <v>693</v>
      </c>
      <c r="E437" s="0" t="n">
        <v>338</v>
      </c>
      <c r="F437" s="0" t="n">
        <v>37</v>
      </c>
      <c r="G437" s="0" t="n">
        <v>173</v>
      </c>
      <c r="H437" s="0" t="n">
        <v>80</v>
      </c>
      <c r="J437" s="0" t="n">
        <v>2</v>
      </c>
      <c r="K437" s="0" t="n">
        <v>46</v>
      </c>
      <c r="M437" s="3" t="n">
        <f aca="false">E437/D437</f>
        <v>0.487734487734488</v>
      </c>
      <c r="N437" s="3" t="n">
        <f aca="false">J437/E437</f>
        <v>0.00591715976331361</v>
      </c>
      <c r="O437" s="3" t="n">
        <f aca="false">K437/E437</f>
        <v>0.136094674556213</v>
      </c>
    </row>
    <row r="438" customFormat="false" ht="13" hidden="false" customHeight="false" outlineLevel="0" collapsed="false">
      <c r="A438" s="0" t="s">
        <v>134</v>
      </c>
      <c r="B438" s="0" t="s">
        <v>135</v>
      </c>
      <c r="C438" s="0" t="n">
        <v>210</v>
      </c>
      <c r="D438" s="0" t="n">
        <v>1002</v>
      </c>
      <c r="E438" s="0" t="n">
        <v>431</v>
      </c>
      <c r="F438" s="0" t="n">
        <v>9</v>
      </c>
      <c r="G438" s="0" t="n">
        <v>220</v>
      </c>
      <c r="H438" s="0" t="n">
        <v>119</v>
      </c>
      <c r="J438" s="0" t="n">
        <v>7</v>
      </c>
      <c r="K438" s="0" t="n">
        <v>76</v>
      </c>
      <c r="M438" s="3" t="n">
        <f aca="false">E438/D438</f>
        <v>0.430139720558882</v>
      </c>
      <c r="N438" s="3" t="n">
        <f aca="false">J438/E438</f>
        <v>0.0162412993039443</v>
      </c>
      <c r="O438" s="3" t="n">
        <f aca="false">K438/E438</f>
        <v>0.176334106728538</v>
      </c>
    </row>
    <row r="439" customFormat="false" ht="13" hidden="false" customHeight="false" outlineLevel="0" collapsed="false">
      <c r="A439" s="0" t="s">
        <v>134</v>
      </c>
      <c r="B439" s="0" t="s">
        <v>135</v>
      </c>
      <c r="C439" s="0" t="n">
        <v>285</v>
      </c>
      <c r="D439" s="0" t="n">
        <v>398</v>
      </c>
      <c r="E439" s="0" t="n">
        <v>169</v>
      </c>
      <c r="F439" s="0" t="n">
        <v>7</v>
      </c>
      <c r="G439" s="0" t="n">
        <v>93</v>
      </c>
      <c r="H439" s="0" t="n">
        <v>44</v>
      </c>
      <c r="J439" s="0" t="n">
        <v>13</v>
      </c>
      <c r="K439" s="0" t="n">
        <v>12</v>
      </c>
      <c r="M439" s="3" t="n">
        <f aca="false">E439/D439</f>
        <v>0.424623115577889</v>
      </c>
      <c r="N439" s="3" t="n">
        <f aca="false">J439/E439</f>
        <v>0.0769230769230769</v>
      </c>
      <c r="O439" s="3" t="n">
        <f aca="false">K439/E439</f>
        <v>0.0710059171597633</v>
      </c>
    </row>
    <row r="440" customFormat="false" ht="13" hidden="false" customHeight="false" outlineLevel="0" collapsed="false">
      <c r="A440" s="0" t="s">
        <v>134</v>
      </c>
      <c r="B440" s="0" t="s">
        <v>135</v>
      </c>
      <c r="C440" s="0" t="n">
        <v>221</v>
      </c>
      <c r="D440" s="0" t="n">
        <v>1007</v>
      </c>
      <c r="E440" s="0" t="n">
        <v>462</v>
      </c>
      <c r="F440" s="0" t="n">
        <v>12</v>
      </c>
      <c r="G440" s="0" t="n">
        <v>245</v>
      </c>
      <c r="H440" s="0" t="n">
        <v>83</v>
      </c>
      <c r="J440" s="0" t="n">
        <v>3</v>
      </c>
      <c r="K440" s="0" t="n">
        <v>119</v>
      </c>
      <c r="M440" s="3" t="n">
        <f aca="false">E440/D440</f>
        <v>0.458788480635551</v>
      </c>
      <c r="N440" s="3" t="n">
        <f aca="false">J440/E440</f>
        <v>0.00649350649350649</v>
      </c>
      <c r="O440" s="3" t="n">
        <f aca="false">K440/E440</f>
        <v>0.257575757575758</v>
      </c>
    </row>
    <row r="441" customFormat="false" ht="13" hidden="false" customHeight="false" outlineLevel="0" collapsed="false">
      <c r="A441" s="0" t="s">
        <v>134</v>
      </c>
      <c r="B441" s="0" t="s">
        <v>138</v>
      </c>
      <c r="C441" s="0" t="n">
        <v>47</v>
      </c>
      <c r="D441" s="0" t="n">
        <v>999</v>
      </c>
      <c r="E441" s="0" t="n">
        <v>397</v>
      </c>
      <c r="F441" s="0" t="n">
        <v>15</v>
      </c>
      <c r="G441" s="0" t="n">
        <v>278</v>
      </c>
      <c r="H441" s="0" t="n">
        <v>79</v>
      </c>
      <c r="J441" s="0" t="n">
        <v>10</v>
      </c>
      <c r="K441" s="0" t="n">
        <v>15</v>
      </c>
      <c r="M441" s="3" t="n">
        <f aca="false">E441/D441</f>
        <v>0.397397397397397</v>
      </c>
      <c r="N441" s="3" t="n">
        <f aca="false">J441/E441</f>
        <v>0.0251889168765743</v>
      </c>
      <c r="O441" s="3" t="n">
        <f aca="false">K441/E441</f>
        <v>0.0377833753148615</v>
      </c>
    </row>
    <row r="442" customFormat="false" ht="13" hidden="false" customHeight="false" outlineLevel="0" collapsed="false">
      <c r="A442" s="0" t="s">
        <v>134</v>
      </c>
      <c r="B442" s="0" t="s">
        <v>138</v>
      </c>
      <c r="C442" s="0" t="n">
        <v>60</v>
      </c>
      <c r="D442" s="0" t="n">
        <v>997</v>
      </c>
      <c r="E442" s="0" t="n">
        <v>319</v>
      </c>
      <c r="F442" s="0" t="n">
        <v>22</v>
      </c>
      <c r="G442" s="0" t="n">
        <v>227</v>
      </c>
      <c r="H442" s="0" t="n">
        <v>60</v>
      </c>
      <c r="J442" s="0" t="n">
        <v>6</v>
      </c>
      <c r="K442" s="0" t="n">
        <v>4</v>
      </c>
      <c r="M442" s="3" t="n">
        <f aca="false">E442/D442</f>
        <v>0.319959879638917</v>
      </c>
      <c r="N442" s="3" t="n">
        <f aca="false">J442/E442</f>
        <v>0.0188087774294671</v>
      </c>
      <c r="O442" s="3" t="n">
        <f aca="false">K442/E442</f>
        <v>0.0125391849529781</v>
      </c>
    </row>
    <row r="443" customFormat="false" ht="13" hidden="false" customHeight="false" outlineLevel="0" collapsed="false">
      <c r="A443" s="0" t="s">
        <v>134</v>
      </c>
      <c r="B443" s="0" t="s">
        <v>138</v>
      </c>
      <c r="C443" s="0" t="n">
        <v>21</v>
      </c>
      <c r="D443" s="0" t="n">
        <v>991</v>
      </c>
      <c r="E443" s="0" t="n">
        <v>556</v>
      </c>
      <c r="F443" s="0" t="n">
        <v>27</v>
      </c>
      <c r="G443" s="0" t="n">
        <v>439</v>
      </c>
      <c r="H443" s="0" t="n">
        <v>71</v>
      </c>
      <c r="J443" s="0" t="n">
        <v>12</v>
      </c>
      <c r="K443" s="0" t="n">
        <v>7</v>
      </c>
      <c r="M443" s="3" t="n">
        <f aca="false">E443/D443</f>
        <v>0.561049445005045</v>
      </c>
      <c r="N443" s="3" t="n">
        <f aca="false">J443/E443</f>
        <v>0.0215827338129496</v>
      </c>
      <c r="O443" s="3" t="n">
        <f aca="false">K443/E443</f>
        <v>0.012589928057554</v>
      </c>
    </row>
    <row r="444" customFormat="false" ht="13" hidden="false" customHeight="false" outlineLevel="0" collapsed="false">
      <c r="A444" s="0" t="s">
        <v>134</v>
      </c>
      <c r="B444" s="0" t="s">
        <v>138</v>
      </c>
      <c r="C444" s="0" t="n">
        <v>61</v>
      </c>
      <c r="D444" s="0" t="n">
        <v>986</v>
      </c>
      <c r="E444" s="0" t="n">
        <v>540</v>
      </c>
      <c r="F444" s="0" t="n">
        <v>32</v>
      </c>
      <c r="G444" s="0" t="n">
        <v>377</v>
      </c>
      <c r="H444" s="0" t="n">
        <v>107</v>
      </c>
      <c r="J444" s="0" t="n">
        <v>15</v>
      </c>
      <c r="K444" s="0" t="n">
        <v>9</v>
      </c>
      <c r="M444" s="3" t="n">
        <f aca="false">E444/D444</f>
        <v>0.547667342799189</v>
      </c>
      <c r="N444" s="3" t="n">
        <f aca="false">J444/E444</f>
        <v>0.0277777777777778</v>
      </c>
      <c r="O444" s="3" t="n">
        <f aca="false">K444/E444</f>
        <v>0.0166666666666667</v>
      </c>
    </row>
    <row r="445" customFormat="false" ht="13" hidden="false" customHeight="false" outlineLevel="0" collapsed="false">
      <c r="A445" s="0" t="s">
        <v>134</v>
      </c>
      <c r="B445" s="0" t="s">
        <v>138</v>
      </c>
      <c r="C445" s="0" t="n">
        <v>3064</v>
      </c>
      <c r="D445" s="0" t="n">
        <v>524</v>
      </c>
      <c r="E445" s="0" t="n">
        <v>239</v>
      </c>
      <c r="F445" s="0" t="n">
        <v>21</v>
      </c>
      <c r="G445" s="0" t="n">
        <v>169</v>
      </c>
      <c r="H445" s="0" t="n">
        <v>39</v>
      </c>
      <c r="J445" s="0" t="n">
        <v>4</v>
      </c>
      <c r="K445" s="0" t="n">
        <v>6</v>
      </c>
      <c r="M445" s="3" t="n">
        <f aca="false">E445/D445</f>
        <v>0.456106870229008</v>
      </c>
      <c r="N445" s="3" t="n">
        <f aca="false">J445/E445</f>
        <v>0.0167364016736402</v>
      </c>
      <c r="O445" s="3" t="n">
        <f aca="false">K445/E445</f>
        <v>0.0251046025104603</v>
      </c>
    </row>
    <row r="446" customFormat="false" ht="13" hidden="false" customHeight="false" outlineLevel="0" collapsed="false">
      <c r="A446" s="0" t="s">
        <v>134</v>
      </c>
      <c r="B446" s="0" t="s">
        <v>138</v>
      </c>
      <c r="C446" s="0" t="n">
        <v>120</v>
      </c>
      <c r="D446" s="0" t="n">
        <v>998</v>
      </c>
      <c r="E446" s="0" t="n">
        <v>219</v>
      </c>
      <c r="F446" s="0" t="n">
        <v>11</v>
      </c>
      <c r="G446" s="0" t="n">
        <v>113</v>
      </c>
      <c r="H446" s="0" t="n">
        <v>75</v>
      </c>
      <c r="J446" s="0" t="n">
        <v>11</v>
      </c>
      <c r="K446" s="0" t="n">
        <v>9</v>
      </c>
      <c r="M446" s="3" t="n">
        <f aca="false">E446/D446</f>
        <v>0.219438877755511</v>
      </c>
      <c r="N446" s="3" t="n">
        <f aca="false">J446/E446</f>
        <v>0.0502283105022831</v>
      </c>
      <c r="O446" s="3" t="n">
        <f aca="false">K446/E446</f>
        <v>0.0410958904109589</v>
      </c>
    </row>
    <row r="447" customFormat="false" ht="13" hidden="false" customHeight="false" outlineLevel="0" collapsed="false">
      <c r="A447" s="0" t="s">
        <v>134</v>
      </c>
      <c r="B447" s="0" t="s">
        <v>138</v>
      </c>
      <c r="C447" s="0" t="n">
        <v>26</v>
      </c>
      <c r="D447" s="0" t="n">
        <v>998</v>
      </c>
      <c r="E447" s="0" t="n">
        <v>353</v>
      </c>
      <c r="F447" s="0" t="n">
        <v>18</v>
      </c>
      <c r="G447" s="0" t="n">
        <v>266</v>
      </c>
      <c r="H447" s="0" t="n">
        <v>37</v>
      </c>
      <c r="J447" s="0" t="n">
        <v>23</v>
      </c>
      <c r="K447" s="0" t="n">
        <v>10</v>
      </c>
      <c r="M447" s="3" t="n">
        <f aca="false">E447/D447</f>
        <v>0.353707414829659</v>
      </c>
      <c r="N447" s="3" t="n">
        <f aca="false">J447/E447</f>
        <v>0.0651558073654391</v>
      </c>
      <c r="O447" s="3" t="n">
        <f aca="false">K447/E447</f>
        <v>0.028328611898017</v>
      </c>
    </row>
    <row r="448" customFormat="false" ht="13" hidden="false" customHeight="false" outlineLevel="0" collapsed="false">
      <c r="A448" s="0" t="s">
        <v>134</v>
      </c>
      <c r="B448" s="0" t="s">
        <v>138</v>
      </c>
      <c r="C448" s="0" t="n">
        <v>4</v>
      </c>
      <c r="D448" s="0" t="n">
        <v>999</v>
      </c>
      <c r="E448" s="0" t="n">
        <v>454</v>
      </c>
      <c r="F448" s="0" t="n">
        <v>58</v>
      </c>
      <c r="G448" s="0" t="n">
        <v>316</v>
      </c>
      <c r="H448" s="0" t="n">
        <v>55</v>
      </c>
      <c r="J448" s="0" t="n">
        <v>17</v>
      </c>
      <c r="K448" s="0" t="n">
        <v>8</v>
      </c>
      <c r="M448" s="3" t="n">
        <f aca="false">E448/D448</f>
        <v>0.454454454454455</v>
      </c>
      <c r="N448" s="3" t="n">
        <f aca="false">J448/E448</f>
        <v>0.0374449339207048</v>
      </c>
      <c r="O448" s="3" t="n">
        <f aca="false">K448/E448</f>
        <v>0.0176211453744493</v>
      </c>
    </row>
    <row r="449" customFormat="false" ht="13" hidden="false" customHeight="false" outlineLevel="0" collapsed="false">
      <c r="A449" s="0" t="s">
        <v>134</v>
      </c>
      <c r="B449" s="0" t="s">
        <v>138</v>
      </c>
      <c r="C449" s="0" t="n">
        <v>151</v>
      </c>
      <c r="D449" s="0" t="n">
        <v>994</v>
      </c>
      <c r="E449" s="0" t="n">
        <v>558</v>
      </c>
      <c r="F449" s="0" t="n">
        <v>38</v>
      </c>
      <c r="G449" s="0" t="n">
        <v>444</v>
      </c>
      <c r="H449" s="0" t="n">
        <v>50</v>
      </c>
      <c r="J449" s="0" t="n">
        <v>14</v>
      </c>
      <c r="K449" s="0" t="n">
        <v>12</v>
      </c>
      <c r="M449" s="3" t="n">
        <f aca="false">E449/D449</f>
        <v>0.561368209255533</v>
      </c>
      <c r="N449" s="3" t="n">
        <f aca="false">J449/E449</f>
        <v>0.025089605734767</v>
      </c>
      <c r="O449" s="3" t="n">
        <f aca="false">K449/E449</f>
        <v>0.021505376344086</v>
      </c>
    </row>
    <row r="450" customFormat="false" ht="13" hidden="false" customHeight="false" outlineLevel="0" collapsed="false">
      <c r="A450" s="0" t="s">
        <v>134</v>
      </c>
      <c r="B450" s="0" t="s">
        <v>138</v>
      </c>
      <c r="C450" s="0" t="n">
        <v>2343</v>
      </c>
      <c r="D450" s="0" t="n">
        <v>629</v>
      </c>
      <c r="E450" s="0" t="n">
        <v>243</v>
      </c>
      <c r="F450" s="0" t="n">
        <v>15</v>
      </c>
      <c r="G450" s="0" t="n">
        <v>172</v>
      </c>
      <c r="H450" s="0" t="n">
        <v>47</v>
      </c>
      <c r="J450" s="0" t="n">
        <v>2</v>
      </c>
      <c r="K450" s="0" t="n">
        <v>7</v>
      </c>
      <c r="M450" s="3" t="n">
        <f aca="false">E450/D450</f>
        <v>0.386327503974563</v>
      </c>
      <c r="N450" s="3" t="n">
        <f aca="false">J450/E450</f>
        <v>0.00823045267489712</v>
      </c>
      <c r="O450" s="3" t="n">
        <f aca="false">K450/E450</f>
        <v>0.0288065843621399</v>
      </c>
    </row>
    <row r="451" customFormat="false" ht="13" hidden="false" customHeight="false" outlineLevel="0" collapsed="false">
      <c r="A451" s="0" t="s">
        <v>134</v>
      </c>
      <c r="B451" s="0" t="s">
        <v>138</v>
      </c>
      <c r="C451" s="0" t="n">
        <v>2277</v>
      </c>
      <c r="D451" s="0" t="n">
        <v>1001</v>
      </c>
      <c r="E451" s="0" t="n">
        <v>214</v>
      </c>
      <c r="F451" s="0" t="n">
        <v>9</v>
      </c>
      <c r="G451" s="0" t="n">
        <v>156</v>
      </c>
      <c r="H451" s="0" t="n">
        <v>39</v>
      </c>
      <c r="J451" s="0" t="n">
        <v>5</v>
      </c>
      <c r="K451" s="0" t="n">
        <v>5</v>
      </c>
      <c r="M451" s="3" t="n">
        <f aca="false">E451/D451</f>
        <v>0.213786213786214</v>
      </c>
      <c r="N451" s="3" t="n">
        <f aca="false">J451/E451</f>
        <v>0.0233644859813084</v>
      </c>
      <c r="O451" s="3" t="n">
        <f aca="false">K451/E451</f>
        <v>0.0233644859813084</v>
      </c>
    </row>
    <row r="452" customFormat="false" ht="13" hidden="false" customHeight="false" outlineLevel="0" collapsed="false">
      <c r="A452" s="0" t="s">
        <v>134</v>
      </c>
      <c r="B452" s="0" t="s">
        <v>138</v>
      </c>
      <c r="C452" s="0" t="n">
        <v>140</v>
      </c>
      <c r="D452" s="0" t="n">
        <v>997</v>
      </c>
      <c r="E452" s="0" t="n">
        <v>264</v>
      </c>
      <c r="F452" s="0" t="n">
        <v>19</v>
      </c>
      <c r="G452" s="0" t="n">
        <v>164</v>
      </c>
      <c r="H452" s="0" t="n">
        <v>67</v>
      </c>
      <c r="J452" s="0" t="n">
        <v>5</v>
      </c>
      <c r="K452" s="0" t="n">
        <v>9</v>
      </c>
      <c r="M452" s="3" t="n">
        <f aca="false">E452/D452</f>
        <v>0.264794383149448</v>
      </c>
      <c r="N452" s="3" t="n">
        <f aca="false">J452/E452</f>
        <v>0.0189393939393939</v>
      </c>
      <c r="O452" s="3" t="n">
        <f aca="false">K452/E452</f>
        <v>0.0340909090909091</v>
      </c>
    </row>
    <row r="453" customFormat="false" ht="13" hidden="false" customHeight="false" outlineLevel="0" collapsed="false">
      <c r="A453" s="0" t="s">
        <v>134</v>
      </c>
      <c r="B453" s="0" t="s">
        <v>138</v>
      </c>
      <c r="C453" s="0" t="n">
        <v>2</v>
      </c>
      <c r="D453" s="0" t="n">
        <v>977</v>
      </c>
      <c r="E453" s="0" t="n">
        <v>567</v>
      </c>
      <c r="F453" s="0" t="n">
        <v>82</v>
      </c>
      <c r="G453" s="0" t="n">
        <v>414</v>
      </c>
      <c r="H453" s="0" t="n">
        <v>61</v>
      </c>
      <c r="J453" s="0" t="n">
        <v>3</v>
      </c>
      <c r="K453" s="0" t="n">
        <v>7</v>
      </c>
      <c r="M453" s="3" t="n">
        <f aca="false">E453/D453</f>
        <v>0.580348004094166</v>
      </c>
      <c r="N453" s="3" t="n">
        <f aca="false">J453/E453</f>
        <v>0.00529100529100529</v>
      </c>
      <c r="O453" s="3" t="n">
        <f aca="false">K453/E453</f>
        <v>0.0123456790123457</v>
      </c>
    </row>
    <row r="454" customFormat="false" ht="13" hidden="false" customHeight="false" outlineLevel="0" collapsed="false">
      <c r="A454" s="0" t="s">
        <v>134</v>
      </c>
      <c r="B454" s="0" t="s">
        <v>138</v>
      </c>
      <c r="C454" s="0" t="n">
        <v>2374</v>
      </c>
      <c r="D454" s="0" t="n">
        <v>1001</v>
      </c>
      <c r="E454" s="0" t="n">
        <v>380</v>
      </c>
      <c r="F454" s="0" t="n">
        <v>82</v>
      </c>
      <c r="G454" s="0" t="n">
        <v>254</v>
      </c>
      <c r="H454" s="0" t="n">
        <v>39</v>
      </c>
      <c r="J454" s="0" t="n">
        <v>2</v>
      </c>
      <c r="K454" s="0" t="n">
        <v>3</v>
      </c>
      <c r="M454" s="3" t="n">
        <f aca="false">E454/D454</f>
        <v>0.37962037962038</v>
      </c>
      <c r="N454" s="3" t="n">
        <f aca="false">J454/E454</f>
        <v>0.00526315789473684</v>
      </c>
      <c r="O454" s="3" t="n">
        <f aca="false">K454/E454</f>
        <v>0.00789473684210526</v>
      </c>
    </row>
    <row r="455" customFormat="false" ht="13" hidden="false" customHeight="false" outlineLevel="0" collapsed="false">
      <c r="A455" s="0" t="s">
        <v>134</v>
      </c>
      <c r="B455" s="0" t="s">
        <v>138</v>
      </c>
      <c r="C455" s="0" t="s">
        <v>139</v>
      </c>
      <c r="D455" s="0" t="n">
        <v>1001</v>
      </c>
      <c r="E455" s="0" t="n">
        <v>143</v>
      </c>
      <c r="F455" s="0" t="n">
        <v>3</v>
      </c>
      <c r="G455" s="0" t="n">
        <v>96</v>
      </c>
      <c r="H455" s="0" t="n">
        <v>39</v>
      </c>
      <c r="J455" s="0" t="n">
        <v>3</v>
      </c>
      <c r="K455" s="0" t="n">
        <v>2</v>
      </c>
      <c r="M455" s="3" t="n">
        <f aca="false">E455/D455</f>
        <v>0.142857142857143</v>
      </c>
      <c r="N455" s="3" t="n">
        <f aca="false">J455/E455</f>
        <v>0.020979020979021</v>
      </c>
      <c r="O455" s="3" t="n">
        <f aca="false">K455/E455</f>
        <v>0.013986013986014</v>
      </c>
    </row>
    <row r="456" customFormat="false" ht="13" hidden="false" customHeight="false" outlineLevel="0" collapsed="false">
      <c r="A456" s="0" t="s">
        <v>134</v>
      </c>
      <c r="B456" s="0" t="s">
        <v>138</v>
      </c>
      <c r="C456" s="0" t="n">
        <v>323</v>
      </c>
      <c r="D456" s="0" t="n">
        <v>727</v>
      </c>
      <c r="E456" s="0" t="n">
        <v>298</v>
      </c>
      <c r="F456" s="0" t="n">
        <v>25</v>
      </c>
      <c r="G456" s="0" t="n">
        <v>220</v>
      </c>
      <c r="H456" s="0" t="n">
        <v>45</v>
      </c>
      <c r="J456" s="0" t="n">
        <v>2</v>
      </c>
      <c r="K456" s="0" t="n">
        <v>6</v>
      </c>
      <c r="M456" s="3" t="n">
        <f aca="false">E456/D456</f>
        <v>0.40990371389271</v>
      </c>
      <c r="N456" s="3" t="n">
        <f aca="false">J456/E456</f>
        <v>0.00671140939597315</v>
      </c>
      <c r="O456" s="3" t="n">
        <f aca="false">K456/E456</f>
        <v>0.0201342281879195</v>
      </c>
    </row>
    <row r="457" customFormat="false" ht="13" hidden="false" customHeight="false" outlineLevel="0" collapsed="false">
      <c r="A457" s="0" t="s">
        <v>134</v>
      </c>
      <c r="B457" s="0" t="s">
        <v>138</v>
      </c>
      <c r="C457" s="0" t="n">
        <v>2213</v>
      </c>
      <c r="D457" s="0" t="n">
        <v>996</v>
      </c>
      <c r="E457" s="0" t="n">
        <v>296</v>
      </c>
      <c r="F457" s="0" t="n">
        <v>14</v>
      </c>
      <c r="G457" s="0" t="n">
        <v>203</v>
      </c>
      <c r="H457" s="0" t="n">
        <v>55</v>
      </c>
      <c r="J457" s="0" t="n">
        <v>10</v>
      </c>
      <c r="K457" s="0" t="n">
        <v>14</v>
      </c>
      <c r="M457" s="3" t="n">
        <f aca="false">E457/D457</f>
        <v>0.29718875502008</v>
      </c>
      <c r="N457" s="3" t="n">
        <f aca="false">J457/E457</f>
        <v>0.0337837837837838</v>
      </c>
      <c r="O457" s="3" t="n">
        <f aca="false">K457/E457</f>
        <v>0.0472972972972973</v>
      </c>
    </row>
    <row r="458" customFormat="false" ht="13" hidden="false" customHeight="false" outlineLevel="0" collapsed="false">
      <c r="A458" s="0" t="s">
        <v>134</v>
      </c>
      <c r="B458" s="0" t="s">
        <v>138</v>
      </c>
      <c r="C458" s="0" t="n">
        <v>540</v>
      </c>
      <c r="D458" s="0" t="n">
        <v>537</v>
      </c>
      <c r="E458" s="0" t="n">
        <v>365</v>
      </c>
      <c r="F458" s="0" t="n">
        <v>30</v>
      </c>
      <c r="G458" s="0" t="n">
        <v>274</v>
      </c>
      <c r="H458" s="0" t="n">
        <v>53</v>
      </c>
      <c r="J458" s="0" t="n">
        <v>3</v>
      </c>
      <c r="K458" s="0" t="n">
        <v>5</v>
      </c>
      <c r="M458" s="3" t="n">
        <f aca="false">E458/D458</f>
        <v>0.679702048417132</v>
      </c>
      <c r="N458" s="3" t="n">
        <f aca="false">J458/E458</f>
        <v>0.00821917808219178</v>
      </c>
      <c r="O458" s="3" t="n">
        <f aca="false">K458/E458</f>
        <v>0.0136986301369863</v>
      </c>
    </row>
    <row r="459" customFormat="false" ht="13" hidden="false" customHeight="false" outlineLevel="0" collapsed="false">
      <c r="A459" s="0" t="s">
        <v>134</v>
      </c>
      <c r="B459" s="0" t="s">
        <v>138</v>
      </c>
      <c r="C459" s="0" t="n">
        <v>188</v>
      </c>
      <c r="D459" s="0" t="n">
        <v>443</v>
      </c>
      <c r="E459" s="0" t="n">
        <v>82</v>
      </c>
      <c r="F459" s="0" t="n">
        <v>4</v>
      </c>
      <c r="G459" s="0" t="n">
        <v>52</v>
      </c>
      <c r="H459" s="0" t="n">
        <v>10</v>
      </c>
      <c r="J459" s="0" t="n">
        <v>14</v>
      </c>
      <c r="K459" s="0" t="n">
        <v>2</v>
      </c>
      <c r="M459" s="3" t="n">
        <f aca="false">E459/D459</f>
        <v>0.18510158013544</v>
      </c>
      <c r="N459" s="3" t="n">
        <f aca="false">J459/E459</f>
        <v>0.170731707317073</v>
      </c>
      <c r="O459" s="3" t="n">
        <f aca="false">K459/E459</f>
        <v>0.024390243902439</v>
      </c>
    </row>
    <row r="460" customFormat="false" ht="13" hidden="false" customHeight="false" outlineLevel="0" collapsed="false">
      <c r="A460" s="0" t="s">
        <v>134</v>
      </c>
      <c r="B460" s="0" t="s">
        <v>140</v>
      </c>
      <c r="C460" s="0" t="n">
        <v>507</v>
      </c>
      <c r="D460" s="0" t="n">
        <v>984</v>
      </c>
      <c r="E460" s="0" t="n">
        <v>503</v>
      </c>
      <c r="F460" s="0" t="n">
        <v>18</v>
      </c>
      <c r="G460" s="0" t="n">
        <v>382</v>
      </c>
      <c r="H460" s="0" t="n">
        <v>85</v>
      </c>
      <c r="J460" s="0" t="n">
        <v>10</v>
      </c>
      <c r="K460" s="0" t="n">
        <v>8</v>
      </c>
      <c r="M460" s="3" t="n">
        <f aca="false">E460/D460</f>
        <v>0.511178861788618</v>
      </c>
      <c r="N460" s="3" t="n">
        <f aca="false">J460/E460</f>
        <v>0.0198807157057654</v>
      </c>
      <c r="O460" s="3" t="n">
        <f aca="false">K460/E460</f>
        <v>0.0159045725646123</v>
      </c>
    </row>
    <row r="461" customFormat="false" ht="13" hidden="false" customHeight="false" outlineLevel="0" collapsed="false">
      <c r="A461" s="0" t="s">
        <v>134</v>
      </c>
      <c r="B461" s="0" t="s">
        <v>140</v>
      </c>
      <c r="C461" s="0" t="s">
        <v>141</v>
      </c>
      <c r="D461" s="0" t="n">
        <v>937</v>
      </c>
      <c r="E461" s="0" t="n">
        <v>396</v>
      </c>
      <c r="F461" s="0" t="n">
        <v>3</v>
      </c>
      <c r="G461" s="0" t="n">
        <v>349</v>
      </c>
      <c r="H461" s="0" t="n">
        <v>44</v>
      </c>
      <c r="J461" s="0" t="n">
        <v>0</v>
      </c>
      <c r="K461" s="0" t="n">
        <v>0</v>
      </c>
      <c r="M461" s="3" t="n">
        <f aca="false">E461/D461</f>
        <v>0.422625400213447</v>
      </c>
      <c r="N461" s="3" t="n">
        <f aca="false">J461/E461</f>
        <v>0</v>
      </c>
      <c r="O461" s="3" t="n">
        <f aca="false">K461/E461</f>
        <v>0</v>
      </c>
    </row>
    <row r="462" customFormat="false" ht="13" hidden="false" customHeight="false" outlineLevel="0" collapsed="false">
      <c r="A462" s="0" t="s">
        <v>134</v>
      </c>
      <c r="B462" s="0" t="s">
        <v>142</v>
      </c>
      <c r="C462" s="0" t="s">
        <v>143</v>
      </c>
      <c r="D462" s="0" t="n">
        <v>989</v>
      </c>
      <c r="E462" s="0" t="n">
        <v>368</v>
      </c>
      <c r="F462" s="0" t="n">
        <v>10</v>
      </c>
      <c r="G462" s="0" t="n">
        <v>204</v>
      </c>
      <c r="H462" s="0" t="n">
        <v>73</v>
      </c>
      <c r="J462" s="0" t="n">
        <v>78</v>
      </c>
      <c r="K462" s="0" t="n">
        <v>17</v>
      </c>
      <c r="M462" s="3" t="n">
        <f aca="false">E462/D462</f>
        <v>0.372093023255814</v>
      </c>
      <c r="N462" s="3" t="n">
        <f aca="false">J462/E462</f>
        <v>0.21195652173913</v>
      </c>
      <c r="O462" s="3" t="n">
        <f aca="false">K462/E462</f>
        <v>0.046195652173913</v>
      </c>
    </row>
    <row r="463" customFormat="false" ht="13" hidden="false" customHeight="false" outlineLevel="0" collapsed="false">
      <c r="A463" s="0" t="s">
        <v>134</v>
      </c>
      <c r="B463" s="0" t="s">
        <v>142</v>
      </c>
      <c r="C463" s="0" t="s">
        <v>144</v>
      </c>
      <c r="D463" s="0" t="n">
        <v>640</v>
      </c>
      <c r="E463" s="0" t="n">
        <v>231</v>
      </c>
      <c r="F463" s="0" t="n">
        <v>18</v>
      </c>
      <c r="G463" s="0" t="n">
        <v>142</v>
      </c>
      <c r="H463" s="0" t="n">
        <v>38</v>
      </c>
      <c r="J463" s="0" t="n">
        <v>22</v>
      </c>
      <c r="K463" s="0" t="n">
        <v>11</v>
      </c>
      <c r="M463" s="3" t="n">
        <f aca="false">E463/D463</f>
        <v>0.3609375</v>
      </c>
      <c r="N463" s="3" t="n">
        <f aca="false">J463/E463</f>
        <v>0.0952380952380952</v>
      </c>
      <c r="O463" s="3" t="n">
        <f aca="false">K463/E463</f>
        <v>0.0476190476190476</v>
      </c>
    </row>
    <row r="464" customFormat="false" ht="13" hidden="false" customHeight="false" outlineLevel="0" collapsed="false">
      <c r="A464" s="0" t="s">
        <v>134</v>
      </c>
      <c r="B464" s="0" t="s">
        <v>142</v>
      </c>
      <c r="C464" s="0" t="n">
        <v>629</v>
      </c>
      <c r="D464" s="0" t="n">
        <v>971</v>
      </c>
      <c r="E464" s="0" t="n">
        <v>446</v>
      </c>
      <c r="F464" s="0" t="n">
        <v>26</v>
      </c>
      <c r="G464" s="0" t="n">
        <v>301</v>
      </c>
      <c r="H464" s="0" t="n">
        <v>42</v>
      </c>
      <c r="J464" s="0" t="n">
        <v>50</v>
      </c>
      <c r="K464" s="0" t="n">
        <v>27</v>
      </c>
      <c r="M464" s="3" t="n">
        <f aca="false">E464/D464</f>
        <v>0.459320288362513</v>
      </c>
      <c r="N464" s="3" t="n">
        <f aca="false">J464/E464</f>
        <v>0.112107623318386</v>
      </c>
      <c r="O464" s="3" t="n">
        <f aca="false">K464/E464</f>
        <v>0.0605381165919283</v>
      </c>
    </row>
    <row r="465" customFormat="false" ht="13" hidden="false" customHeight="false" outlineLevel="0" collapsed="false">
      <c r="A465" s="0" t="s">
        <v>134</v>
      </c>
      <c r="B465" s="0" t="s">
        <v>142</v>
      </c>
      <c r="C465" s="0" t="n">
        <v>589</v>
      </c>
      <c r="D465" s="0" t="n">
        <v>994</v>
      </c>
      <c r="E465" s="0" t="n">
        <v>482</v>
      </c>
      <c r="F465" s="0" t="n">
        <v>28</v>
      </c>
      <c r="G465" s="0" t="n">
        <v>274</v>
      </c>
      <c r="H465" s="0" t="n">
        <v>69</v>
      </c>
      <c r="J465" s="0" t="n">
        <v>89</v>
      </c>
      <c r="K465" s="0" t="n">
        <v>22</v>
      </c>
      <c r="M465" s="3" t="n">
        <f aca="false">E465/D465</f>
        <v>0.484909456740443</v>
      </c>
      <c r="N465" s="3" t="n">
        <f aca="false">J465/E465</f>
        <v>0.184647302904564</v>
      </c>
      <c r="O465" s="3" t="n">
        <f aca="false">K465/E465</f>
        <v>0.045643153526971</v>
      </c>
    </row>
    <row r="466" customFormat="false" ht="13" hidden="false" customHeight="false" outlineLevel="0" collapsed="false">
      <c r="A466" s="0" t="s">
        <v>134</v>
      </c>
      <c r="B466" s="0" t="s">
        <v>142</v>
      </c>
      <c r="C466" s="0" t="s">
        <v>145</v>
      </c>
      <c r="D466" s="0" t="n">
        <v>362</v>
      </c>
      <c r="E466" s="0" t="n">
        <v>201</v>
      </c>
      <c r="F466" s="0" t="n">
        <v>11</v>
      </c>
      <c r="G466" s="0" t="n">
        <v>123</v>
      </c>
      <c r="H466" s="0" t="n">
        <v>27</v>
      </c>
      <c r="J466" s="0" t="n">
        <v>25</v>
      </c>
      <c r="K466" s="0" t="n">
        <v>14</v>
      </c>
      <c r="M466" s="3" t="n">
        <f aca="false">E466/D466</f>
        <v>0.55524861878453</v>
      </c>
      <c r="N466" s="3" t="n">
        <f aca="false">J466/E466</f>
        <v>0.124378109452736</v>
      </c>
      <c r="O466" s="3" t="n">
        <f aca="false">K466/E466</f>
        <v>0.0696517412935323</v>
      </c>
    </row>
    <row r="467" customFormat="false" ht="13" hidden="false" customHeight="false" outlineLevel="0" collapsed="false">
      <c r="A467" s="0" t="s">
        <v>134</v>
      </c>
      <c r="B467" s="0" t="s">
        <v>146</v>
      </c>
      <c r="C467" s="0" t="n">
        <v>711</v>
      </c>
      <c r="D467" s="0" t="n">
        <v>999</v>
      </c>
      <c r="E467" s="0" t="n">
        <v>298</v>
      </c>
      <c r="F467" s="0" t="n">
        <v>14</v>
      </c>
      <c r="G467" s="0" t="n">
        <v>152</v>
      </c>
      <c r="H467" s="0" t="n">
        <v>87</v>
      </c>
      <c r="J467" s="0" t="n">
        <v>34</v>
      </c>
      <c r="K467" s="0" t="n">
        <v>11</v>
      </c>
      <c r="M467" s="3" t="n">
        <f aca="false">E467/D467</f>
        <v>0.298298298298298</v>
      </c>
      <c r="N467" s="3" t="n">
        <f aca="false">J467/E467</f>
        <v>0.114093959731544</v>
      </c>
      <c r="O467" s="3" t="n">
        <f aca="false">K467/E467</f>
        <v>0.0369127516778524</v>
      </c>
    </row>
    <row r="468" customFormat="false" ht="13" hidden="false" customHeight="false" outlineLevel="0" collapsed="false">
      <c r="A468" s="0" t="s">
        <v>134</v>
      </c>
      <c r="B468" s="0" t="s">
        <v>146</v>
      </c>
      <c r="C468" s="0" t="n">
        <v>710</v>
      </c>
      <c r="D468" s="0" t="n">
        <v>994</v>
      </c>
      <c r="E468" s="0" t="n">
        <v>326</v>
      </c>
      <c r="F468" s="0" t="n">
        <v>15</v>
      </c>
      <c r="G468" s="0" t="n">
        <v>190</v>
      </c>
      <c r="H468" s="0" t="n">
        <v>48</v>
      </c>
      <c r="J468" s="0" t="n">
        <v>43</v>
      </c>
      <c r="K468" s="0" t="n">
        <v>30</v>
      </c>
      <c r="M468" s="3" t="n">
        <f aca="false">E468/D468</f>
        <v>0.327967806841046</v>
      </c>
      <c r="N468" s="3" t="n">
        <f aca="false">J468/E468</f>
        <v>0.131901840490798</v>
      </c>
      <c r="O468" s="3" t="n">
        <f aca="false">K468/E468</f>
        <v>0.0920245398773006</v>
      </c>
    </row>
    <row r="469" customFormat="false" ht="13" hidden="false" customHeight="false" outlineLevel="0" collapsed="false">
      <c r="A469" s="0" t="s">
        <v>134</v>
      </c>
      <c r="B469" s="0" t="s">
        <v>146</v>
      </c>
      <c r="C469" s="0" t="n">
        <v>657</v>
      </c>
      <c r="D469" s="0" t="n">
        <v>989</v>
      </c>
      <c r="E469" s="0" t="n">
        <v>271</v>
      </c>
      <c r="F469" s="0" t="n">
        <v>6</v>
      </c>
      <c r="G469" s="0" t="n">
        <v>205</v>
      </c>
      <c r="H469" s="0" t="n">
        <v>36</v>
      </c>
      <c r="J469" s="0" t="n">
        <v>17</v>
      </c>
      <c r="K469" s="0" t="n">
        <v>7</v>
      </c>
      <c r="M469" s="3" t="n">
        <f aca="false">E469/D469</f>
        <v>0.274014155712841</v>
      </c>
      <c r="N469" s="3" t="n">
        <f aca="false">J469/E469</f>
        <v>0.0627306273062731</v>
      </c>
      <c r="O469" s="3" t="n">
        <f aca="false">K469/E469</f>
        <v>0.025830258302583</v>
      </c>
    </row>
    <row r="470" customFormat="false" ht="13" hidden="false" customHeight="false" outlineLevel="0" collapsed="false">
      <c r="A470" s="0" t="s">
        <v>134</v>
      </c>
      <c r="B470" s="0" t="s">
        <v>146</v>
      </c>
      <c r="C470" s="0" t="s">
        <v>147</v>
      </c>
      <c r="D470" s="0" t="n">
        <v>997</v>
      </c>
      <c r="E470" s="0" t="n">
        <v>374</v>
      </c>
      <c r="F470" s="0" t="n">
        <v>21</v>
      </c>
      <c r="G470" s="0" t="n">
        <v>239</v>
      </c>
      <c r="H470" s="0" t="n">
        <v>80</v>
      </c>
      <c r="J470" s="0" t="n">
        <v>25</v>
      </c>
      <c r="K470" s="0" t="n">
        <v>9</v>
      </c>
      <c r="M470" s="3" t="n">
        <f aca="false">E470/D470</f>
        <v>0.375125376128385</v>
      </c>
      <c r="N470" s="3" t="n">
        <f aca="false">J470/E470</f>
        <v>0.0668449197860963</v>
      </c>
      <c r="O470" s="3" t="n">
        <f aca="false">K470/E470</f>
        <v>0.0240641711229947</v>
      </c>
    </row>
    <row r="471" customFormat="false" ht="13" hidden="false" customHeight="false" outlineLevel="0" collapsed="false">
      <c r="A471" s="0" t="s">
        <v>134</v>
      </c>
      <c r="B471" s="0" t="s">
        <v>146</v>
      </c>
      <c r="C471" s="0" t="n">
        <v>734</v>
      </c>
      <c r="D471" s="0" t="n">
        <v>988</v>
      </c>
      <c r="E471" s="0" t="n">
        <v>382</v>
      </c>
      <c r="F471" s="0" t="n">
        <v>17</v>
      </c>
      <c r="G471" s="0" t="n">
        <v>250</v>
      </c>
      <c r="H471" s="0" t="n">
        <v>60</v>
      </c>
      <c r="J471" s="0" t="n">
        <v>38</v>
      </c>
      <c r="K471" s="0" t="n">
        <v>17</v>
      </c>
      <c r="M471" s="3" t="n">
        <f aca="false">E471/D471</f>
        <v>0.38663967611336</v>
      </c>
      <c r="N471" s="3" t="n">
        <f aca="false">J471/E471</f>
        <v>0.0994764397905759</v>
      </c>
      <c r="O471" s="3" t="n">
        <f aca="false">K471/E471</f>
        <v>0.0445026178010471</v>
      </c>
    </row>
    <row r="472" customFormat="false" ht="13" hidden="false" customHeight="false" outlineLevel="0" collapsed="false">
      <c r="A472" s="0" t="s">
        <v>134</v>
      </c>
      <c r="B472" s="0" t="s">
        <v>146</v>
      </c>
      <c r="C472" s="0" t="s">
        <v>148</v>
      </c>
      <c r="D472" s="0" t="n">
        <v>402</v>
      </c>
      <c r="E472" s="0" t="n">
        <v>130</v>
      </c>
      <c r="F472" s="0" t="n">
        <v>7</v>
      </c>
      <c r="G472" s="0" t="n">
        <v>101</v>
      </c>
      <c r="H472" s="0" t="n">
        <v>6</v>
      </c>
      <c r="J472" s="0" t="n">
        <v>14</v>
      </c>
      <c r="K472" s="0" t="n">
        <v>2</v>
      </c>
      <c r="M472" s="3" t="n">
        <f aca="false">E472/D472</f>
        <v>0.323383084577114</v>
      </c>
      <c r="N472" s="3" t="n">
        <f aca="false">J472/E472</f>
        <v>0.107692307692308</v>
      </c>
      <c r="O472" s="3" t="n">
        <f aca="false">K472/E472</f>
        <v>0.0153846153846154</v>
      </c>
    </row>
    <row r="473" customFormat="false" ht="13" hidden="false" customHeight="false" outlineLevel="0" collapsed="false">
      <c r="A473" s="0" t="s">
        <v>134</v>
      </c>
      <c r="B473" s="0" t="s">
        <v>146</v>
      </c>
      <c r="C473" s="0" t="n">
        <v>665</v>
      </c>
      <c r="D473" s="0" t="n">
        <v>990</v>
      </c>
      <c r="E473" s="0" t="n">
        <v>491</v>
      </c>
      <c r="F473" s="0" t="n">
        <v>14</v>
      </c>
      <c r="G473" s="0" t="n">
        <v>366</v>
      </c>
      <c r="H473" s="0" t="n">
        <v>51</v>
      </c>
      <c r="J473" s="0" t="n">
        <v>42</v>
      </c>
      <c r="K473" s="0" t="n">
        <v>18</v>
      </c>
      <c r="M473" s="3" t="n">
        <f aca="false">E473/D473</f>
        <v>0.495959595959596</v>
      </c>
      <c r="N473" s="3" t="n">
        <f aca="false">J473/E473</f>
        <v>0.0855397148676171</v>
      </c>
      <c r="O473" s="3" t="n">
        <f aca="false">K473/E473</f>
        <v>0.0366598778004073</v>
      </c>
    </row>
    <row r="474" customFormat="false" ht="13" hidden="false" customHeight="false" outlineLevel="0" collapsed="false">
      <c r="A474" s="0" t="s">
        <v>134</v>
      </c>
      <c r="B474" s="0" t="s">
        <v>146</v>
      </c>
      <c r="C474" s="0" t="n">
        <v>688</v>
      </c>
      <c r="D474" s="0" t="n">
        <v>996</v>
      </c>
      <c r="E474" s="0" t="n">
        <v>323</v>
      </c>
      <c r="F474" s="0" t="n">
        <v>14</v>
      </c>
      <c r="G474" s="0" t="n">
        <v>260</v>
      </c>
      <c r="H474" s="0" t="n">
        <v>12</v>
      </c>
      <c r="J474" s="0" t="n">
        <v>20</v>
      </c>
      <c r="K474" s="0" t="n">
        <v>17</v>
      </c>
      <c r="M474" s="3" t="n">
        <f aca="false">E474/D474</f>
        <v>0.32429718875502</v>
      </c>
      <c r="N474" s="3" t="n">
        <f aca="false">J474/E474</f>
        <v>0.0619195046439629</v>
      </c>
      <c r="O474" s="3" t="n">
        <f aca="false">K474/E474</f>
        <v>0.0526315789473684</v>
      </c>
    </row>
    <row r="475" customFormat="false" ht="13" hidden="false" customHeight="false" outlineLevel="0" collapsed="false">
      <c r="A475" s="0" t="s">
        <v>134</v>
      </c>
      <c r="B475" s="0" t="s">
        <v>149</v>
      </c>
      <c r="C475" s="0" t="n">
        <v>784</v>
      </c>
      <c r="D475" s="0" t="n">
        <v>989</v>
      </c>
      <c r="E475" s="0" t="n">
        <v>290</v>
      </c>
      <c r="F475" s="0" t="n">
        <v>5</v>
      </c>
      <c r="G475" s="0" t="n">
        <v>156</v>
      </c>
      <c r="H475" s="0" t="n">
        <v>101</v>
      </c>
      <c r="J475" s="0" t="n">
        <v>19</v>
      </c>
      <c r="K475" s="0" t="n">
        <v>9</v>
      </c>
      <c r="M475" s="3" t="n">
        <f aca="false">E475/D475</f>
        <v>0.293225480283114</v>
      </c>
      <c r="N475" s="3" t="n">
        <f aca="false">J475/E475</f>
        <v>0.0655172413793104</v>
      </c>
      <c r="O475" s="3" t="n">
        <f aca="false">K475/E475</f>
        <v>0.0310344827586207</v>
      </c>
    </row>
    <row r="476" customFormat="false" ht="13" hidden="false" customHeight="false" outlineLevel="0" collapsed="false">
      <c r="A476" s="0" t="s">
        <v>134</v>
      </c>
      <c r="B476" s="0" t="s">
        <v>149</v>
      </c>
      <c r="C476" s="0" t="n">
        <v>2266</v>
      </c>
      <c r="D476" s="0" t="n">
        <v>1000</v>
      </c>
      <c r="E476" s="0" t="n">
        <v>361</v>
      </c>
      <c r="F476" s="0" t="n">
        <v>9</v>
      </c>
      <c r="G476" s="0" t="n">
        <v>214</v>
      </c>
      <c r="H476" s="0" t="n">
        <v>53</v>
      </c>
      <c r="J476" s="0" t="n">
        <v>71</v>
      </c>
      <c r="K476" s="0" t="n">
        <v>14</v>
      </c>
      <c r="M476" s="3" t="n">
        <f aca="false">E476/D476</f>
        <v>0.361</v>
      </c>
      <c r="N476" s="3" t="n">
        <f aca="false">J476/E476</f>
        <v>0.196675900277008</v>
      </c>
      <c r="O476" s="3" t="n">
        <f aca="false">K476/E476</f>
        <v>0.038781163434903</v>
      </c>
    </row>
    <row r="477" customFormat="false" ht="13" hidden="false" customHeight="false" outlineLevel="0" collapsed="false">
      <c r="A477" s="0" t="s">
        <v>134</v>
      </c>
      <c r="B477" s="0" t="s">
        <v>149</v>
      </c>
      <c r="C477" s="0" t="n">
        <v>797</v>
      </c>
      <c r="D477" s="0" t="n">
        <v>988</v>
      </c>
      <c r="E477" s="0" t="n">
        <v>386</v>
      </c>
      <c r="F477" s="0" t="n">
        <v>19</v>
      </c>
      <c r="G477" s="0" t="n">
        <v>250</v>
      </c>
      <c r="H477" s="0" t="n">
        <v>50</v>
      </c>
      <c r="J477" s="0" t="n">
        <v>39</v>
      </c>
      <c r="K477" s="0" t="n">
        <v>28</v>
      </c>
      <c r="M477" s="3" t="n">
        <f aca="false">E477/D477</f>
        <v>0.390688259109312</v>
      </c>
      <c r="N477" s="3" t="n">
        <f aca="false">J477/E477</f>
        <v>0.101036269430052</v>
      </c>
      <c r="O477" s="3" t="n">
        <f aca="false">K477/E477</f>
        <v>0.0725388601036269</v>
      </c>
    </row>
    <row r="478" customFormat="false" ht="13" hidden="false" customHeight="false" outlineLevel="0" collapsed="false">
      <c r="A478" s="0" t="s">
        <v>134</v>
      </c>
      <c r="B478" s="0" t="s">
        <v>149</v>
      </c>
      <c r="C478" s="0" t="n">
        <v>851</v>
      </c>
      <c r="D478" s="0" t="n">
        <v>855</v>
      </c>
      <c r="E478" s="0" t="n">
        <v>202</v>
      </c>
      <c r="F478" s="0" t="n">
        <v>12</v>
      </c>
      <c r="G478" s="0" t="n">
        <v>112</v>
      </c>
      <c r="H478" s="0" t="n">
        <v>57</v>
      </c>
      <c r="J478" s="0" t="n">
        <v>12</v>
      </c>
      <c r="K478" s="0" t="n">
        <v>9</v>
      </c>
      <c r="M478" s="3" t="n">
        <f aca="false">E478/D478</f>
        <v>0.23625730994152</v>
      </c>
      <c r="N478" s="3" t="n">
        <f aca="false">J478/E478</f>
        <v>0.0594059405940594</v>
      </c>
      <c r="O478" s="3" t="n">
        <f aca="false">K478/E478</f>
        <v>0.0445544554455446</v>
      </c>
    </row>
    <row r="479" customFormat="false" ht="13" hidden="false" customHeight="false" outlineLevel="0" collapsed="false">
      <c r="A479" s="0" t="s">
        <v>134</v>
      </c>
      <c r="B479" s="0" t="s">
        <v>150</v>
      </c>
      <c r="C479" s="0" t="n">
        <v>914</v>
      </c>
      <c r="D479" s="0" t="n">
        <v>913</v>
      </c>
      <c r="E479" s="0" t="n">
        <v>314</v>
      </c>
      <c r="F479" s="0" t="n">
        <v>20</v>
      </c>
      <c r="G479" s="0" t="n">
        <v>117</v>
      </c>
      <c r="H479" s="0" t="n">
        <v>66</v>
      </c>
      <c r="J479" s="0" t="n">
        <v>101</v>
      </c>
      <c r="K479" s="0" t="n">
        <v>10</v>
      </c>
      <c r="M479" s="3" t="n">
        <f aca="false">E479/D479</f>
        <v>0.343921139101862</v>
      </c>
      <c r="N479" s="3" t="n">
        <f aca="false">J479/E479</f>
        <v>0.321656050955414</v>
      </c>
      <c r="O479" s="3" t="n">
        <f aca="false">K479/E479</f>
        <v>0.0318471337579618</v>
      </c>
    </row>
    <row r="480" customFormat="false" ht="13" hidden="false" customHeight="false" outlineLevel="0" collapsed="false">
      <c r="A480" s="0" t="s">
        <v>134</v>
      </c>
      <c r="B480" s="0" t="s">
        <v>150</v>
      </c>
      <c r="C480" s="0" t="n">
        <v>913</v>
      </c>
      <c r="D480" s="0" t="n">
        <v>982</v>
      </c>
      <c r="E480" s="0" t="n">
        <v>297</v>
      </c>
      <c r="F480" s="0" t="n">
        <v>10</v>
      </c>
      <c r="G480" s="0" t="n">
        <v>151</v>
      </c>
      <c r="H480" s="0" t="n">
        <v>71</v>
      </c>
      <c r="J480" s="0" t="n">
        <v>57</v>
      </c>
      <c r="K480" s="0" t="n">
        <v>8</v>
      </c>
      <c r="M480" s="3" t="n">
        <f aca="false">E480/D480</f>
        <v>0.302443991853361</v>
      </c>
      <c r="N480" s="3" t="n">
        <f aca="false">J480/E480</f>
        <v>0.191919191919192</v>
      </c>
      <c r="O480" s="3" t="n">
        <f aca="false">K480/E480</f>
        <v>0.0269360269360269</v>
      </c>
    </row>
    <row r="481" customFormat="false" ht="13" hidden="false" customHeight="false" outlineLevel="0" collapsed="false">
      <c r="A481" s="0" t="s">
        <v>134</v>
      </c>
      <c r="B481" s="0" t="s">
        <v>150</v>
      </c>
      <c r="C481" s="0" t="n">
        <v>934</v>
      </c>
      <c r="D481" s="0" t="n">
        <v>246</v>
      </c>
      <c r="E481" s="0" t="n">
        <v>126</v>
      </c>
      <c r="F481" s="0" t="n">
        <v>12</v>
      </c>
      <c r="G481" s="0" t="n">
        <v>59</v>
      </c>
      <c r="H481" s="0" t="n">
        <v>30</v>
      </c>
      <c r="J481" s="0" t="n">
        <v>21</v>
      </c>
      <c r="K481" s="0" t="n">
        <v>4</v>
      </c>
      <c r="M481" s="3" t="n">
        <f aca="false">E481/D481</f>
        <v>0.51219512195122</v>
      </c>
      <c r="N481" s="3" t="n">
        <f aca="false">J481/E481</f>
        <v>0.166666666666667</v>
      </c>
      <c r="O481" s="3" t="n">
        <f aca="false">K481/E481</f>
        <v>0.0317460317460317</v>
      </c>
    </row>
    <row r="482" customFormat="false" ht="13" hidden="false" customHeight="false" outlineLevel="0" collapsed="false">
      <c r="A482" s="0" t="s">
        <v>134</v>
      </c>
      <c r="B482" s="0" t="s">
        <v>150</v>
      </c>
      <c r="C482" s="0" t="n">
        <v>907</v>
      </c>
      <c r="D482" s="0" t="n">
        <v>995</v>
      </c>
      <c r="E482" s="0" t="n">
        <v>611</v>
      </c>
      <c r="F482" s="0" t="n">
        <v>25</v>
      </c>
      <c r="G482" s="0" t="n">
        <v>268</v>
      </c>
      <c r="H482" s="0" t="n">
        <v>133</v>
      </c>
      <c r="J482" s="0" t="n">
        <v>141</v>
      </c>
      <c r="K482" s="0" t="n">
        <v>44</v>
      </c>
      <c r="M482" s="3" t="n">
        <f aca="false">E482/D482</f>
        <v>0.614070351758794</v>
      </c>
      <c r="N482" s="3" t="n">
        <f aca="false">J482/E482</f>
        <v>0.230769230769231</v>
      </c>
      <c r="O482" s="3" t="n">
        <f aca="false">K482/E482</f>
        <v>0.072013093289689</v>
      </c>
    </row>
    <row r="483" customFormat="false" ht="13" hidden="false" customHeight="false" outlineLevel="0" collapsed="false">
      <c r="A483" s="0" t="s">
        <v>134</v>
      </c>
      <c r="B483" s="0" t="s">
        <v>150</v>
      </c>
      <c r="C483" s="0" t="n">
        <v>935</v>
      </c>
      <c r="D483" s="0" t="n">
        <v>997</v>
      </c>
      <c r="E483" s="0" t="n">
        <v>428</v>
      </c>
      <c r="F483" s="0" t="n">
        <v>28</v>
      </c>
      <c r="G483" s="0" t="n">
        <v>240</v>
      </c>
      <c r="H483" s="0" t="n">
        <v>85</v>
      </c>
      <c r="J483" s="0" t="n">
        <v>57</v>
      </c>
      <c r="K483" s="0" t="n">
        <v>18</v>
      </c>
      <c r="M483" s="3" t="n">
        <f aca="false">E483/D483</f>
        <v>0.429287863590772</v>
      </c>
      <c r="N483" s="3" t="n">
        <f aca="false">J483/E483</f>
        <v>0.133177570093458</v>
      </c>
      <c r="O483" s="3" t="n">
        <f aca="false">K483/E483</f>
        <v>0.0420560747663551</v>
      </c>
    </row>
    <row r="484" customFormat="false" ht="13" hidden="false" customHeight="false" outlineLevel="0" collapsed="false">
      <c r="A484" s="0" t="s">
        <v>134</v>
      </c>
      <c r="B484" s="0" t="s">
        <v>150</v>
      </c>
      <c r="C484" s="0" t="n">
        <v>854</v>
      </c>
      <c r="D484" s="0" t="n">
        <v>993</v>
      </c>
      <c r="E484" s="0" t="n">
        <v>347</v>
      </c>
      <c r="F484" s="0" t="n">
        <v>18</v>
      </c>
      <c r="G484" s="0" t="n">
        <v>185</v>
      </c>
      <c r="H484" s="0" t="n">
        <v>80</v>
      </c>
      <c r="J484" s="0" t="n">
        <v>47</v>
      </c>
      <c r="K484" s="0" t="n">
        <v>17</v>
      </c>
      <c r="M484" s="3" t="n">
        <f aca="false">E484/D484</f>
        <v>0.34944612286002</v>
      </c>
      <c r="N484" s="3" t="n">
        <f aca="false">J484/E484</f>
        <v>0.135446685878963</v>
      </c>
      <c r="O484" s="3" t="n">
        <f aca="false">K484/E484</f>
        <v>0.0489913544668588</v>
      </c>
    </row>
    <row r="485" customFormat="false" ht="13" hidden="false" customHeight="false" outlineLevel="0" collapsed="false">
      <c r="A485" s="0" t="s">
        <v>134</v>
      </c>
      <c r="B485" s="0" t="s">
        <v>151</v>
      </c>
      <c r="C485" s="0" t="n">
        <v>10191680</v>
      </c>
      <c r="D485" s="0" t="n">
        <v>411</v>
      </c>
      <c r="E485" s="0" t="n">
        <v>172</v>
      </c>
      <c r="F485" s="0" t="n">
        <v>4</v>
      </c>
      <c r="G485" s="0" t="n">
        <v>32</v>
      </c>
      <c r="H485" s="0" t="n">
        <v>99</v>
      </c>
      <c r="J485" s="0" t="n">
        <v>27</v>
      </c>
      <c r="K485" s="0" t="n">
        <v>10</v>
      </c>
      <c r="M485" s="3" t="n">
        <f aca="false">E485/D485</f>
        <v>0.418491484184915</v>
      </c>
      <c r="N485" s="3" t="n">
        <f aca="false">J485/E485</f>
        <v>0.156976744186047</v>
      </c>
      <c r="O485" s="3" t="n">
        <f aca="false">K485/E485</f>
        <v>0.0581395348837209</v>
      </c>
    </row>
    <row r="486" customFormat="false" ht="13" hidden="false" customHeight="false" outlineLevel="0" collapsed="false">
      <c r="A486" s="0" t="s">
        <v>134</v>
      </c>
      <c r="B486" s="0" t="s">
        <v>151</v>
      </c>
      <c r="C486" s="0" t="n">
        <v>990</v>
      </c>
      <c r="D486" s="0" t="n">
        <v>990</v>
      </c>
      <c r="E486" s="0" t="n">
        <v>373</v>
      </c>
      <c r="F486" s="0" t="n">
        <v>17</v>
      </c>
      <c r="G486" s="0" t="n">
        <v>196</v>
      </c>
      <c r="H486" s="0" t="n">
        <v>90</v>
      </c>
      <c r="J486" s="0" t="n">
        <v>61</v>
      </c>
      <c r="K486" s="0" t="n">
        <v>9</v>
      </c>
      <c r="M486" s="3" t="n">
        <f aca="false">E486/D486</f>
        <v>0.376767676767677</v>
      </c>
      <c r="N486" s="3" t="n">
        <f aca="false">J486/E486</f>
        <v>0.163538873994638</v>
      </c>
      <c r="O486" s="3" t="n">
        <f aca="false">K486/E486</f>
        <v>0.0241286863270777</v>
      </c>
    </row>
    <row r="487" customFormat="false" ht="13" hidden="false" customHeight="false" outlineLevel="0" collapsed="false">
      <c r="A487" s="0" t="s">
        <v>134</v>
      </c>
      <c r="B487" s="0" t="s">
        <v>151</v>
      </c>
      <c r="C487" s="0" t="s">
        <v>152</v>
      </c>
      <c r="D487" s="0" t="n">
        <v>469</v>
      </c>
      <c r="E487" s="0" t="n">
        <v>209</v>
      </c>
      <c r="F487" s="0" t="n">
        <v>13</v>
      </c>
      <c r="G487" s="0" t="n">
        <v>121</v>
      </c>
      <c r="H487" s="0" t="n">
        <v>38</v>
      </c>
      <c r="J487" s="0" t="n">
        <v>27</v>
      </c>
      <c r="K487" s="0" t="n">
        <v>9</v>
      </c>
      <c r="M487" s="3" t="n">
        <f aca="false">E487/D487</f>
        <v>0.445628997867804</v>
      </c>
      <c r="N487" s="3" t="n">
        <f aca="false">J487/E487</f>
        <v>0.129186602870813</v>
      </c>
      <c r="O487" s="3" t="n">
        <f aca="false">K487/E487</f>
        <v>0.0430622009569378</v>
      </c>
    </row>
    <row r="488" customFormat="false" ht="13" hidden="false" customHeight="false" outlineLevel="0" collapsed="false">
      <c r="A488" s="0" t="s">
        <v>134</v>
      </c>
      <c r="B488" s="0" t="s">
        <v>153</v>
      </c>
      <c r="C488" s="0" t="n">
        <v>1109</v>
      </c>
      <c r="D488" s="0" t="n">
        <v>975</v>
      </c>
      <c r="E488" s="0" t="n">
        <v>564</v>
      </c>
      <c r="F488" s="0" t="n">
        <v>22</v>
      </c>
      <c r="G488" s="0" t="n">
        <v>360</v>
      </c>
      <c r="H488" s="0" t="n">
        <v>95</v>
      </c>
      <c r="J488" s="0" t="n">
        <v>62</v>
      </c>
      <c r="K488" s="0" t="n">
        <v>25</v>
      </c>
      <c r="M488" s="3" t="n">
        <f aca="false">E488/D488</f>
        <v>0.578461538461539</v>
      </c>
      <c r="N488" s="3" t="n">
        <f aca="false">J488/E488</f>
        <v>0.109929078014184</v>
      </c>
      <c r="O488" s="3" t="n">
        <f aca="false">K488/E488</f>
        <v>0.0443262411347518</v>
      </c>
    </row>
    <row r="489" customFormat="false" ht="13" hidden="false" customHeight="false" outlineLevel="0" collapsed="false">
      <c r="A489" s="0" t="s">
        <v>134</v>
      </c>
      <c r="B489" s="0" t="s">
        <v>153</v>
      </c>
      <c r="C489" s="0" t="n">
        <v>1089</v>
      </c>
      <c r="D489" s="0" t="n">
        <v>934</v>
      </c>
      <c r="E489" s="0" t="n">
        <v>442</v>
      </c>
      <c r="F489" s="0" t="n">
        <v>11</v>
      </c>
      <c r="G489" s="0" t="n">
        <v>276</v>
      </c>
      <c r="H489" s="0" t="n">
        <v>140</v>
      </c>
      <c r="J489" s="0" t="n">
        <v>7</v>
      </c>
      <c r="K489" s="0" t="n">
        <v>8</v>
      </c>
      <c r="M489" s="3" t="n">
        <f aca="false">E489/D489</f>
        <v>0.473233404710921</v>
      </c>
      <c r="N489" s="3" t="n">
        <f aca="false">J489/E489</f>
        <v>0.0158371040723982</v>
      </c>
      <c r="O489" s="3" t="n">
        <f aca="false">K489/E489</f>
        <v>0.0180995475113122</v>
      </c>
    </row>
    <row r="490" customFormat="false" ht="13" hidden="false" customHeight="false" outlineLevel="0" collapsed="false">
      <c r="A490" s="0" t="s">
        <v>134</v>
      </c>
      <c r="B490" s="0" t="s">
        <v>153</v>
      </c>
      <c r="C490" s="0" t="n">
        <v>1085</v>
      </c>
      <c r="D490" s="0" t="n">
        <v>988</v>
      </c>
      <c r="E490" s="0" t="n">
        <v>507</v>
      </c>
      <c r="F490" s="0" t="n">
        <v>27</v>
      </c>
      <c r="G490" s="0" t="n">
        <v>251</v>
      </c>
      <c r="H490" s="0" t="n">
        <v>169</v>
      </c>
      <c r="J490" s="0" t="n">
        <v>35</v>
      </c>
      <c r="K490" s="0" t="n">
        <v>25</v>
      </c>
      <c r="M490" s="3" t="n">
        <f aca="false">E490/D490</f>
        <v>0.513157894736842</v>
      </c>
      <c r="N490" s="3" t="n">
        <f aca="false">J490/E490</f>
        <v>0.0690335305719921</v>
      </c>
      <c r="O490" s="3" t="n">
        <f aca="false">K490/E490</f>
        <v>0.0493096646942801</v>
      </c>
    </row>
    <row r="491" customFormat="false" ht="13" hidden="false" customHeight="false" outlineLevel="0" collapsed="false">
      <c r="A491" s="0" t="s">
        <v>134</v>
      </c>
      <c r="B491" s="0" t="s">
        <v>153</v>
      </c>
      <c r="C491" s="0" t="n">
        <v>1106</v>
      </c>
      <c r="D491" s="0" t="n">
        <v>997</v>
      </c>
      <c r="E491" s="0" t="n">
        <v>387</v>
      </c>
      <c r="F491" s="0" t="n">
        <v>21</v>
      </c>
      <c r="G491" s="0" t="n">
        <v>269</v>
      </c>
      <c r="H491" s="0" t="n">
        <v>58</v>
      </c>
      <c r="J491" s="0" t="n">
        <v>21</v>
      </c>
      <c r="K491" s="0" t="n">
        <v>18</v>
      </c>
      <c r="M491" s="3" t="n">
        <f aca="false">E491/D491</f>
        <v>0.388164493480441</v>
      </c>
      <c r="N491" s="3" t="n">
        <f aca="false">J491/E491</f>
        <v>0.0542635658914729</v>
      </c>
      <c r="O491" s="3" t="n">
        <f aca="false">K491/E491</f>
        <v>0.0465116279069767</v>
      </c>
    </row>
    <row r="492" customFormat="false" ht="13" hidden="false" customHeight="false" outlineLevel="0" collapsed="false">
      <c r="A492" s="0" t="s">
        <v>134</v>
      </c>
      <c r="B492" s="0" t="s">
        <v>154</v>
      </c>
      <c r="C492" s="0" t="n">
        <v>1209</v>
      </c>
      <c r="D492" s="0" t="n">
        <v>1002</v>
      </c>
      <c r="E492" s="0" t="n">
        <v>442</v>
      </c>
      <c r="F492" s="0" t="n">
        <v>14</v>
      </c>
      <c r="G492" s="0" t="n">
        <v>249</v>
      </c>
      <c r="H492" s="0" t="n">
        <v>105</v>
      </c>
      <c r="J492" s="0" t="n">
        <v>54</v>
      </c>
      <c r="K492" s="0" t="n">
        <v>20</v>
      </c>
      <c r="M492" s="3" t="n">
        <f aca="false">E492/D492</f>
        <v>0.441117764471058</v>
      </c>
      <c r="N492" s="3" t="n">
        <f aca="false">J492/E492</f>
        <v>0.122171945701357</v>
      </c>
      <c r="O492" s="3" t="n">
        <f aca="false">K492/E492</f>
        <v>0.0452488687782805</v>
      </c>
    </row>
    <row r="493" customFormat="false" ht="13" hidden="false" customHeight="false" outlineLevel="0" collapsed="false">
      <c r="A493" s="0" t="s">
        <v>134</v>
      </c>
      <c r="B493" s="0" t="s">
        <v>154</v>
      </c>
      <c r="C493" s="0" t="s">
        <v>155</v>
      </c>
      <c r="D493" s="0" t="n">
        <v>219</v>
      </c>
      <c r="E493" s="0" t="n">
        <v>70</v>
      </c>
      <c r="F493" s="0" t="n">
        <v>6</v>
      </c>
      <c r="G493" s="0" t="n">
        <v>28</v>
      </c>
      <c r="H493" s="0" t="n">
        <v>26</v>
      </c>
      <c r="J493" s="0" t="n">
        <v>8</v>
      </c>
      <c r="K493" s="0" t="n">
        <v>2</v>
      </c>
      <c r="M493" s="3" t="n">
        <f aca="false">E493/D493</f>
        <v>0.319634703196347</v>
      </c>
      <c r="N493" s="3" t="n">
        <f aca="false">J493/E493</f>
        <v>0.114285714285714</v>
      </c>
      <c r="O493" s="3" t="n">
        <f aca="false">K493/E493</f>
        <v>0.0285714285714286</v>
      </c>
    </row>
    <row r="494" customFormat="false" ht="13" hidden="false" customHeight="false" outlineLevel="0" collapsed="false">
      <c r="A494" s="0" t="s">
        <v>134</v>
      </c>
      <c r="B494" s="0" t="s">
        <v>154</v>
      </c>
      <c r="C494" s="0" t="s">
        <v>156</v>
      </c>
      <c r="D494" s="0" t="n">
        <v>720</v>
      </c>
      <c r="E494" s="0" t="n">
        <v>186</v>
      </c>
      <c r="F494" s="0" t="n">
        <v>11</v>
      </c>
      <c r="G494" s="0" t="n">
        <v>86</v>
      </c>
      <c r="H494" s="0" t="n">
        <v>54</v>
      </c>
      <c r="J494" s="0" t="n">
        <v>25</v>
      </c>
      <c r="K494" s="0" t="n">
        <v>10</v>
      </c>
      <c r="M494" s="3" t="n">
        <f aca="false">E494/D494</f>
        <v>0.258333333333333</v>
      </c>
      <c r="N494" s="3" t="n">
        <f aca="false">J494/E494</f>
        <v>0.134408602150538</v>
      </c>
      <c r="O494" s="3" t="n">
        <f aca="false">K494/E494</f>
        <v>0.0537634408602151</v>
      </c>
    </row>
    <row r="495" customFormat="false" ht="13" hidden="false" customHeight="false" outlineLevel="0" collapsed="false">
      <c r="A495" s="0" t="s">
        <v>134</v>
      </c>
      <c r="B495" s="0" t="s">
        <v>154</v>
      </c>
      <c r="C495" s="0" t="n">
        <v>1153</v>
      </c>
      <c r="D495" s="0" t="n">
        <v>3412</v>
      </c>
      <c r="E495" s="0" t="n">
        <v>1117</v>
      </c>
      <c r="F495" s="0" t="n">
        <v>76</v>
      </c>
      <c r="G495" s="0" t="n">
        <v>398</v>
      </c>
      <c r="H495" s="0" t="n">
        <v>314</v>
      </c>
      <c r="J495" s="0" t="n">
        <v>265</v>
      </c>
      <c r="K495" s="0" t="n">
        <v>64</v>
      </c>
      <c r="M495" s="3" t="n">
        <f aca="false">E495/D495</f>
        <v>0.327373974208675</v>
      </c>
      <c r="N495" s="3" t="n">
        <f aca="false">J495/E495</f>
        <v>0.237242614145031</v>
      </c>
      <c r="O495" s="3" t="n">
        <f aca="false">K495/E495</f>
        <v>0.0572963294538944</v>
      </c>
    </row>
    <row r="496" customFormat="false" ht="13" hidden="false" customHeight="false" outlineLevel="0" collapsed="false">
      <c r="A496" s="0" t="s">
        <v>134</v>
      </c>
      <c r="B496" s="0" t="s">
        <v>154</v>
      </c>
      <c r="C496" s="0" t="n">
        <v>1229</v>
      </c>
      <c r="D496" s="0" t="n">
        <v>998</v>
      </c>
      <c r="E496" s="0" t="n">
        <v>356</v>
      </c>
      <c r="F496" s="0" t="n">
        <v>27</v>
      </c>
      <c r="G496" s="0" t="n">
        <v>109</v>
      </c>
      <c r="H496" s="0" t="n">
        <v>135</v>
      </c>
      <c r="J496" s="0" t="n">
        <v>59</v>
      </c>
      <c r="K496" s="0" t="n">
        <v>26</v>
      </c>
      <c r="M496" s="3" t="n">
        <f aca="false">E496/D496</f>
        <v>0.356713426853707</v>
      </c>
      <c r="N496" s="3" t="n">
        <f aca="false">J496/E496</f>
        <v>0.165730337078652</v>
      </c>
      <c r="O496" s="3" t="n">
        <f aca="false">K496/E496</f>
        <v>0.0730337078651685</v>
      </c>
    </row>
    <row r="497" customFormat="false" ht="13" hidden="false" customHeight="false" outlineLevel="0" collapsed="false">
      <c r="A497" s="0" t="s">
        <v>134</v>
      </c>
      <c r="B497" s="0" t="s">
        <v>154</v>
      </c>
      <c r="C497" s="0" t="n">
        <v>1126</v>
      </c>
      <c r="D497" s="0" t="n">
        <v>965</v>
      </c>
      <c r="E497" s="0" t="n">
        <v>422</v>
      </c>
      <c r="F497" s="0" t="n">
        <v>26</v>
      </c>
      <c r="G497" s="0" t="n">
        <v>290</v>
      </c>
      <c r="H497" s="0" t="n">
        <v>82</v>
      </c>
      <c r="J497" s="0" t="n">
        <v>16</v>
      </c>
      <c r="K497" s="0" t="n">
        <v>8</v>
      </c>
      <c r="M497" s="3" t="n">
        <f aca="false">E497/D497</f>
        <v>0.437305699481865</v>
      </c>
      <c r="N497" s="3" t="n">
        <f aca="false">J497/E497</f>
        <v>0.037914691943128</v>
      </c>
      <c r="O497" s="3" t="n">
        <f aca="false">K497/E497</f>
        <v>0.018957345971564</v>
      </c>
    </row>
    <row r="498" customFormat="false" ht="13" hidden="false" customHeight="false" outlineLevel="0" collapsed="false">
      <c r="A498" s="0" t="s">
        <v>134</v>
      </c>
      <c r="B498" s="0" t="s">
        <v>154</v>
      </c>
      <c r="C498" s="0" t="n">
        <v>1226</v>
      </c>
      <c r="D498" s="0" t="n">
        <v>578</v>
      </c>
      <c r="E498" s="0" t="n">
        <v>305</v>
      </c>
      <c r="F498" s="0" t="n">
        <v>26</v>
      </c>
      <c r="G498" s="0" t="n">
        <v>163</v>
      </c>
      <c r="H498" s="0" t="n">
        <v>60</v>
      </c>
      <c r="J498" s="0" t="n">
        <v>43</v>
      </c>
      <c r="K498" s="0" t="n">
        <v>13</v>
      </c>
      <c r="M498" s="3" t="n">
        <f aca="false">E498/D498</f>
        <v>0.527681660899654</v>
      </c>
      <c r="N498" s="3" t="n">
        <f aca="false">J498/E498</f>
        <v>0.140983606557377</v>
      </c>
      <c r="O498" s="3" t="n">
        <f aca="false">K498/E498</f>
        <v>0.0426229508196721</v>
      </c>
    </row>
    <row r="499" customFormat="false" ht="13" hidden="false" customHeight="false" outlineLevel="0" collapsed="false">
      <c r="A499" s="0" t="s">
        <v>134</v>
      </c>
      <c r="B499" s="0" t="s">
        <v>154</v>
      </c>
      <c r="C499" s="0" t="n">
        <v>1170</v>
      </c>
      <c r="D499" s="0" t="n">
        <v>991</v>
      </c>
      <c r="E499" s="0" t="n">
        <v>283</v>
      </c>
      <c r="F499" s="0" t="n">
        <v>12</v>
      </c>
      <c r="G499" s="0" t="n">
        <v>153</v>
      </c>
      <c r="H499" s="0" t="n">
        <v>85</v>
      </c>
      <c r="J499" s="0" t="n">
        <v>34</v>
      </c>
      <c r="K499" s="0" t="n">
        <v>11</v>
      </c>
      <c r="M499" s="3" t="n">
        <f aca="false">E499/D499</f>
        <v>0.285570131180626</v>
      </c>
      <c r="N499" s="3" t="n">
        <f aca="false">J499/E499</f>
        <v>0.120141342756184</v>
      </c>
      <c r="O499" s="3" t="n">
        <f aca="false">K499/E499</f>
        <v>0.03886925795053</v>
      </c>
    </row>
    <row r="500" customFormat="false" ht="13" hidden="false" customHeight="false" outlineLevel="0" collapsed="false">
      <c r="A500" s="0" t="s">
        <v>134</v>
      </c>
      <c r="B500" s="0" t="s">
        <v>154</v>
      </c>
      <c r="C500" s="0" t="n">
        <v>1217</v>
      </c>
      <c r="D500" s="0" t="n">
        <v>1165</v>
      </c>
      <c r="E500" s="0" t="n">
        <v>288</v>
      </c>
      <c r="F500" s="0" t="n">
        <v>20</v>
      </c>
      <c r="G500" s="0" t="n">
        <v>286</v>
      </c>
      <c r="H500" s="0" t="n">
        <v>62</v>
      </c>
      <c r="J500" s="0" t="n">
        <v>31</v>
      </c>
      <c r="K500" s="0" t="n">
        <v>10</v>
      </c>
      <c r="M500" s="3" t="n">
        <f aca="false">E500/D500</f>
        <v>0.247210300429185</v>
      </c>
      <c r="N500" s="3" t="n">
        <f aca="false">J500/E500</f>
        <v>0.107638888888889</v>
      </c>
      <c r="O500" s="3" t="n">
        <f aca="false">K500/E500</f>
        <v>0.0347222222222222</v>
      </c>
    </row>
    <row r="501" customFormat="false" ht="13" hidden="false" customHeight="false" outlineLevel="0" collapsed="false">
      <c r="A501" s="0" t="s">
        <v>134</v>
      </c>
      <c r="B501" s="0" t="s">
        <v>154</v>
      </c>
      <c r="C501" s="0" t="n">
        <v>1251</v>
      </c>
      <c r="D501" s="0" t="n">
        <v>219</v>
      </c>
      <c r="E501" s="0" t="n">
        <v>70</v>
      </c>
      <c r="F501" s="0" t="n">
        <v>6</v>
      </c>
      <c r="G501" s="0" t="n">
        <v>28</v>
      </c>
      <c r="H501" s="0" t="n">
        <v>26</v>
      </c>
      <c r="J501" s="0" t="n">
        <v>8</v>
      </c>
      <c r="K501" s="0" t="n">
        <v>2</v>
      </c>
      <c r="M501" s="3" t="n">
        <f aca="false">E501/D501</f>
        <v>0.319634703196347</v>
      </c>
      <c r="N501" s="3" t="n">
        <f aca="false">J501/E501</f>
        <v>0.114285714285714</v>
      </c>
      <c r="O501" s="3" t="n">
        <f aca="false">K501/E501</f>
        <v>0.0285714285714286</v>
      </c>
    </row>
    <row r="502" customFormat="false" ht="13" hidden="false" customHeight="false" outlineLevel="0" collapsed="false">
      <c r="A502" s="0" t="s">
        <v>134</v>
      </c>
      <c r="B502" s="0" t="s">
        <v>157</v>
      </c>
      <c r="C502" s="0" t="n">
        <v>1426</v>
      </c>
      <c r="D502" s="0" t="n">
        <v>992</v>
      </c>
      <c r="E502" s="0" t="n">
        <v>385</v>
      </c>
      <c r="F502" s="0" t="n">
        <v>24</v>
      </c>
      <c r="G502" s="0" t="n">
        <v>154</v>
      </c>
      <c r="H502" s="0" t="n">
        <v>103</v>
      </c>
      <c r="J502" s="0" t="n">
        <v>86</v>
      </c>
      <c r="K502" s="0" t="n">
        <v>18</v>
      </c>
      <c r="M502" s="3" t="n">
        <f aca="false">E502/D502</f>
        <v>0.388104838709677</v>
      </c>
      <c r="N502" s="3" t="n">
        <f aca="false">J502/E502</f>
        <v>0.223376623376623</v>
      </c>
      <c r="O502" s="3" t="n">
        <f aca="false">K502/E502</f>
        <v>0.0467532467532468</v>
      </c>
    </row>
    <row r="503" customFormat="false" ht="13" hidden="false" customHeight="false" outlineLevel="0" collapsed="false">
      <c r="A503" s="0" t="s">
        <v>134</v>
      </c>
      <c r="B503" s="0" t="s">
        <v>157</v>
      </c>
      <c r="C503" s="0" t="n">
        <v>313</v>
      </c>
      <c r="D503" s="0" t="n">
        <v>992</v>
      </c>
      <c r="E503" s="0" t="n">
        <v>396</v>
      </c>
      <c r="F503" s="0" t="n">
        <v>20</v>
      </c>
      <c r="G503" s="0" t="n">
        <v>188</v>
      </c>
      <c r="H503" s="0" t="n">
        <v>147</v>
      </c>
      <c r="J503" s="0" t="n">
        <v>30</v>
      </c>
      <c r="K503" s="0" t="n">
        <v>11</v>
      </c>
      <c r="M503" s="3" t="n">
        <f aca="false">E503/D503</f>
        <v>0.399193548387097</v>
      </c>
      <c r="N503" s="3" t="n">
        <f aca="false">J503/E503</f>
        <v>0.0757575757575758</v>
      </c>
      <c r="O503" s="3" t="n">
        <f aca="false">K503/E503</f>
        <v>0.0277777777777778</v>
      </c>
    </row>
    <row r="504" customFormat="false" ht="13" hidden="false" customHeight="false" outlineLevel="0" collapsed="false">
      <c r="A504" s="0" t="s">
        <v>134</v>
      </c>
      <c r="B504" s="0" t="s">
        <v>157</v>
      </c>
      <c r="C504" s="0" t="n">
        <v>1316</v>
      </c>
      <c r="D504" s="0" t="n">
        <v>894</v>
      </c>
      <c r="E504" s="0" t="n">
        <v>229</v>
      </c>
      <c r="F504" s="0" t="n">
        <v>13</v>
      </c>
      <c r="G504" s="0" t="n">
        <v>95</v>
      </c>
      <c r="H504" s="0" t="n">
        <v>64</v>
      </c>
      <c r="J504" s="0" t="n">
        <v>45</v>
      </c>
      <c r="K504" s="0" t="n">
        <v>12</v>
      </c>
      <c r="M504" s="3" t="n">
        <f aca="false">E504/D504</f>
        <v>0.256152125279642</v>
      </c>
      <c r="N504" s="3" t="n">
        <f aca="false">J504/E504</f>
        <v>0.196506550218341</v>
      </c>
      <c r="O504" s="3" t="n">
        <f aca="false">K504/E504</f>
        <v>0.0524017467248908</v>
      </c>
    </row>
    <row r="505" customFormat="false" ht="13" hidden="false" customHeight="false" outlineLevel="0" collapsed="false">
      <c r="A505" s="0" t="s">
        <v>134</v>
      </c>
      <c r="B505" s="0" t="s">
        <v>157</v>
      </c>
      <c r="C505" s="0" t="n">
        <v>1277</v>
      </c>
      <c r="D505" s="0" t="n">
        <v>1000</v>
      </c>
      <c r="E505" s="0" t="n">
        <v>478</v>
      </c>
      <c r="F505" s="0" t="n">
        <v>9</v>
      </c>
      <c r="G505" s="0" t="n">
        <v>257</v>
      </c>
      <c r="H505" s="0" t="n">
        <v>155</v>
      </c>
      <c r="J505" s="0" t="n">
        <v>29</v>
      </c>
      <c r="K505" s="0" t="n">
        <v>28</v>
      </c>
      <c r="M505" s="3" t="n">
        <f aca="false">E505/D505</f>
        <v>0.478</v>
      </c>
      <c r="N505" s="3" t="n">
        <f aca="false">J505/E505</f>
        <v>0.0606694560669456</v>
      </c>
      <c r="O505" s="3" t="n">
        <f aca="false">K505/E505</f>
        <v>0.0585774058577406</v>
      </c>
    </row>
    <row r="506" customFormat="false" ht="13" hidden="false" customHeight="false" outlineLevel="0" collapsed="false">
      <c r="A506" s="0" t="s">
        <v>134</v>
      </c>
      <c r="B506" s="0" t="s">
        <v>157</v>
      </c>
      <c r="C506" s="0" t="n">
        <v>1320</v>
      </c>
      <c r="D506" s="0" t="n">
        <v>724</v>
      </c>
      <c r="E506" s="0" t="n">
        <v>279</v>
      </c>
      <c r="F506" s="0" t="n">
        <v>10</v>
      </c>
      <c r="G506" s="0" t="n">
        <v>109</v>
      </c>
      <c r="H506" s="0" t="n">
        <v>82</v>
      </c>
      <c r="J506" s="0" t="n">
        <v>44</v>
      </c>
      <c r="K506" s="0" t="n">
        <v>29</v>
      </c>
      <c r="M506" s="3" t="n">
        <f aca="false">E506/D506</f>
        <v>0.385359116022099</v>
      </c>
      <c r="N506" s="3" t="n">
        <f aca="false">J506/E506</f>
        <v>0.157706093189964</v>
      </c>
      <c r="O506" s="3" t="n">
        <f aca="false">K506/E506</f>
        <v>0.103942652329749</v>
      </c>
    </row>
    <row r="507" customFormat="false" ht="13" hidden="false" customHeight="false" outlineLevel="0" collapsed="false">
      <c r="A507" s="0" t="s">
        <v>134</v>
      </c>
      <c r="B507" s="0" t="s">
        <v>157</v>
      </c>
      <c r="C507" s="0" t="n">
        <v>1289</v>
      </c>
      <c r="D507" s="0" t="n">
        <v>991</v>
      </c>
      <c r="E507" s="0" t="n">
        <v>403</v>
      </c>
      <c r="F507" s="0" t="n">
        <v>13</v>
      </c>
      <c r="G507" s="0" t="n">
        <v>181</v>
      </c>
      <c r="H507" s="0" t="n">
        <v>152</v>
      </c>
      <c r="J507" s="0" t="n">
        <v>36</v>
      </c>
      <c r="K507" s="0" t="n">
        <v>21</v>
      </c>
      <c r="M507" s="3" t="n">
        <f aca="false">E507/D507</f>
        <v>0.406659939455096</v>
      </c>
      <c r="N507" s="3" t="n">
        <f aca="false">J507/E507</f>
        <v>0.0893300248138958</v>
      </c>
      <c r="O507" s="3" t="n">
        <f aca="false">K507/E507</f>
        <v>0.0521091811414392</v>
      </c>
    </row>
    <row r="508" customFormat="false" ht="13" hidden="false" customHeight="false" outlineLevel="0" collapsed="false">
      <c r="A508" s="0" t="s">
        <v>134</v>
      </c>
      <c r="B508" s="0" t="s">
        <v>157</v>
      </c>
      <c r="C508" s="0" t="n">
        <v>1319</v>
      </c>
      <c r="D508" s="0" t="n">
        <v>996</v>
      </c>
      <c r="E508" s="0" t="n">
        <v>448</v>
      </c>
      <c r="F508" s="0" t="n">
        <v>24</v>
      </c>
      <c r="G508" s="0" t="n">
        <v>189</v>
      </c>
      <c r="H508" s="0" t="n">
        <v>123</v>
      </c>
      <c r="J508" s="0" t="n">
        <v>96</v>
      </c>
      <c r="K508" s="0" t="n">
        <v>16</v>
      </c>
      <c r="M508" s="3" t="n">
        <f aca="false">E508/D508</f>
        <v>0.449799196787149</v>
      </c>
      <c r="N508" s="3" t="n">
        <f aca="false">J508/E508</f>
        <v>0.214285714285714</v>
      </c>
      <c r="O508" s="3" t="n">
        <f aca="false">K508/E508</f>
        <v>0.0357142857142857</v>
      </c>
    </row>
    <row r="509" customFormat="false" ht="13" hidden="false" customHeight="false" outlineLevel="0" collapsed="false">
      <c r="A509" s="0" t="s">
        <v>134</v>
      </c>
      <c r="B509" s="0" t="s">
        <v>157</v>
      </c>
      <c r="C509" s="0" t="n">
        <v>1334</v>
      </c>
      <c r="D509" s="0" t="n">
        <v>994</v>
      </c>
      <c r="E509" s="0" t="n">
        <v>222</v>
      </c>
      <c r="F509" s="0" t="n">
        <v>8</v>
      </c>
      <c r="G509" s="0" t="n">
        <v>89</v>
      </c>
      <c r="H509" s="0" t="n">
        <v>79</v>
      </c>
      <c r="J509" s="0" t="n">
        <v>30</v>
      </c>
      <c r="K509" s="0" t="n">
        <v>16</v>
      </c>
      <c r="M509" s="3" t="n">
        <f aca="false">E509/D509</f>
        <v>0.223340040241449</v>
      </c>
      <c r="N509" s="3" t="n">
        <f aca="false">J509/E509</f>
        <v>0.135135135135135</v>
      </c>
      <c r="O509" s="3" t="n">
        <f aca="false">K509/E509</f>
        <v>0.0720720720720721</v>
      </c>
    </row>
    <row r="510" customFormat="false" ht="13" hidden="false" customHeight="false" outlineLevel="0" collapsed="false">
      <c r="A510" s="0" t="s">
        <v>134</v>
      </c>
      <c r="B510" s="0" t="s">
        <v>157</v>
      </c>
      <c r="C510" s="0" t="n">
        <v>1435</v>
      </c>
      <c r="D510" s="0" t="n">
        <v>227</v>
      </c>
      <c r="E510" s="0" t="n">
        <v>137</v>
      </c>
      <c r="F510" s="0" t="n">
        <v>4</v>
      </c>
      <c r="G510" s="0" t="n">
        <v>82</v>
      </c>
      <c r="H510" s="0" t="n">
        <v>24</v>
      </c>
      <c r="J510" s="0" t="n">
        <v>25</v>
      </c>
      <c r="K510" s="0" t="n">
        <v>2</v>
      </c>
      <c r="M510" s="3" t="n">
        <f aca="false">E510/D510</f>
        <v>0.60352422907489</v>
      </c>
      <c r="N510" s="3" t="n">
        <f aca="false">J510/E510</f>
        <v>0.182481751824818</v>
      </c>
      <c r="O510" s="3" t="n">
        <f aca="false">K510/E510</f>
        <v>0.0145985401459854</v>
      </c>
    </row>
    <row r="511" customFormat="false" ht="13" hidden="false" customHeight="false" outlineLevel="0" collapsed="false">
      <c r="A511" s="0" t="s">
        <v>134</v>
      </c>
      <c r="B511" s="0" t="s">
        <v>157</v>
      </c>
      <c r="C511" s="0" t="n">
        <v>1286</v>
      </c>
      <c r="D511" s="0" t="n">
        <v>766</v>
      </c>
      <c r="E511" s="0" t="n">
        <v>245</v>
      </c>
      <c r="F511" s="0" t="n">
        <v>9</v>
      </c>
      <c r="G511" s="0" t="n">
        <v>100</v>
      </c>
      <c r="H511" s="0" t="n">
        <v>113</v>
      </c>
      <c r="J511" s="0" t="n">
        <v>19</v>
      </c>
      <c r="K511" s="0" t="n">
        <v>4</v>
      </c>
      <c r="M511" s="3" t="n">
        <f aca="false">E511/D511</f>
        <v>0.319843342036554</v>
      </c>
      <c r="N511" s="3" t="n">
        <f aca="false">J511/E511</f>
        <v>0.0775510204081633</v>
      </c>
      <c r="O511" s="3" t="n">
        <f aca="false">K511/E511</f>
        <v>0.0163265306122449</v>
      </c>
    </row>
    <row r="512" customFormat="false" ht="13" hidden="false" customHeight="false" outlineLevel="0" collapsed="false">
      <c r="A512" s="0" t="s">
        <v>134</v>
      </c>
      <c r="B512" s="0" t="s">
        <v>157</v>
      </c>
      <c r="C512" s="0" t="n">
        <v>1325</v>
      </c>
      <c r="D512" s="0" t="n">
        <v>996</v>
      </c>
      <c r="E512" s="0" t="n">
        <v>555</v>
      </c>
      <c r="F512" s="0" t="n">
        <v>21</v>
      </c>
      <c r="G512" s="0" t="n">
        <v>281</v>
      </c>
      <c r="H512" s="0" t="n">
        <v>165</v>
      </c>
      <c r="J512" s="0" t="n">
        <v>69</v>
      </c>
      <c r="K512" s="0" t="n">
        <v>19</v>
      </c>
      <c r="M512" s="3" t="n">
        <f aca="false">E512/D512</f>
        <v>0.557228915662651</v>
      </c>
      <c r="N512" s="3" t="n">
        <f aca="false">J512/E512</f>
        <v>0.124324324324324</v>
      </c>
      <c r="O512" s="3" t="n">
        <f aca="false">K512/E512</f>
        <v>0.0342342342342342</v>
      </c>
    </row>
    <row r="513" customFormat="false" ht="13" hidden="false" customHeight="false" outlineLevel="0" collapsed="false">
      <c r="A513" s="0" t="s">
        <v>134</v>
      </c>
      <c r="B513" s="0" t="s">
        <v>157</v>
      </c>
      <c r="C513" s="0" t="n">
        <v>1418</v>
      </c>
      <c r="D513" s="0" t="n">
        <v>240</v>
      </c>
      <c r="E513" s="0" t="n">
        <v>71</v>
      </c>
      <c r="F513" s="0" t="n">
        <v>5</v>
      </c>
      <c r="G513" s="0" t="n">
        <v>36</v>
      </c>
      <c r="H513" s="0" t="n">
        <v>15</v>
      </c>
      <c r="J513" s="0" t="n">
        <v>11</v>
      </c>
      <c r="K513" s="0" t="n">
        <v>4</v>
      </c>
      <c r="M513" s="3" t="n">
        <f aca="false">E513/D513</f>
        <v>0.295833333333333</v>
      </c>
      <c r="N513" s="3" t="n">
        <f aca="false">J513/E513</f>
        <v>0.154929577464789</v>
      </c>
      <c r="O513" s="3" t="n">
        <f aca="false">K513/E513</f>
        <v>0.0563380281690141</v>
      </c>
    </row>
    <row r="514" customFormat="false" ht="13" hidden="false" customHeight="false" outlineLevel="0" collapsed="false">
      <c r="A514" s="0" t="s">
        <v>134</v>
      </c>
      <c r="B514" s="0" t="s">
        <v>157</v>
      </c>
      <c r="C514" s="0" t="s">
        <v>158</v>
      </c>
      <c r="D514" s="0" t="n">
        <v>861</v>
      </c>
      <c r="E514" s="0" t="n">
        <v>250</v>
      </c>
      <c r="F514" s="0" t="n">
        <v>8</v>
      </c>
      <c r="G514" s="0" t="n">
        <v>87</v>
      </c>
      <c r="H514" s="0" t="n">
        <v>109</v>
      </c>
      <c r="J514" s="0" t="n">
        <v>33</v>
      </c>
      <c r="K514" s="0" t="n">
        <v>13</v>
      </c>
      <c r="M514" s="3" t="n">
        <f aca="false">E514/D514</f>
        <v>0.290360046457607</v>
      </c>
      <c r="N514" s="3" t="n">
        <f aca="false">J514/E514</f>
        <v>0.132</v>
      </c>
      <c r="O514" s="3" t="n">
        <f aca="false">K514/E514</f>
        <v>0.052</v>
      </c>
    </row>
    <row r="515" customFormat="false" ht="13" hidden="false" customHeight="false" outlineLevel="0" collapsed="false">
      <c r="A515" s="0" t="s">
        <v>134</v>
      </c>
      <c r="B515" s="0" t="s">
        <v>157</v>
      </c>
      <c r="C515" s="0" t="n">
        <v>1420</v>
      </c>
      <c r="D515" s="0" t="n">
        <v>997</v>
      </c>
      <c r="E515" s="0" t="n">
        <v>273</v>
      </c>
      <c r="F515" s="0" t="n">
        <v>21</v>
      </c>
      <c r="G515" s="0" t="n">
        <v>122</v>
      </c>
      <c r="H515" s="0" t="n">
        <v>61</v>
      </c>
      <c r="J515" s="0" t="n">
        <v>51</v>
      </c>
      <c r="K515" s="0" t="n">
        <v>18</v>
      </c>
      <c r="M515" s="3" t="n">
        <f aca="false">E515/D515</f>
        <v>0.27382146439318</v>
      </c>
      <c r="N515" s="3" t="n">
        <f aca="false">J515/E515</f>
        <v>0.186813186813187</v>
      </c>
      <c r="O515" s="3" t="n">
        <f aca="false">K515/E515</f>
        <v>0.0659340659340659</v>
      </c>
    </row>
    <row r="516" customFormat="false" ht="13" hidden="false" customHeight="false" outlineLevel="0" collapsed="false">
      <c r="A516" s="0" t="s">
        <v>134</v>
      </c>
      <c r="B516" s="0" t="s">
        <v>157</v>
      </c>
      <c r="C516" s="0" t="n">
        <v>1403</v>
      </c>
      <c r="D516" s="0" t="n">
        <v>994</v>
      </c>
      <c r="E516" s="0" t="n">
        <v>366</v>
      </c>
      <c r="F516" s="0" t="n">
        <v>18</v>
      </c>
      <c r="G516" s="0" t="n">
        <v>203</v>
      </c>
      <c r="H516" s="0" t="n">
        <v>80</v>
      </c>
      <c r="J516" s="0" t="n">
        <v>47</v>
      </c>
      <c r="K516" s="0" t="n">
        <v>18</v>
      </c>
      <c r="M516" s="3" t="n">
        <f aca="false">E516/D516</f>
        <v>0.368209255533199</v>
      </c>
      <c r="N516" s="3" t="n">
        <f aca="false">J516/E516</f>
        <v>0.128415300546448</v>
      </c>
      <c r="O516" s="3" t="n">
        <f aca="false">K516/E516</f>
        <v>0.0491803278688525</v>
      </c>
    </row>
    <row r="517" customFormat="false" ht="13" hidden="false" customHeight="false" outlineLevel="0" collapsed="false">
      <c r="A517" s="0" t="s">
        <v>134</v>
      </c>
      <c r="B517" s="0" t="s">
        <v>157</v>
      </c>
      <c r="C517" s="0" t="n">
        <v>1565</v>
      </c>
      <c r="D517" s="0" t="n">
        <v>964</v>
      </c>
      <c r="E517" s="0" t="n">
        <v>337</v>
      </c>
      <c r="F517" s="0" t="n">
        <v>8</v>
      </c>
      <c r="G517" s="0" t="n">
        <v>153</v>
      </c>
      <c r="H517" s="0" t="n">
        <v>98</v>
      </c>
      <c r="J517" s="0" t="n">
        <v>72</v>
      </c>
      <c r="K517" s="0" t="n">
        <v>6</v>
      </c>
      <c r="M517" s="3" t="n">
        <f aca="false">E517/D517</f>
        <v>0.349585062240664</v>
      </c>
      <c r="N517" s="3" t="n">
        <f aca="false">J517/E517</f>
        <v>0.213649851632047</v>
      </c>
      <c r="O517" s="3" t="n">
        <f aca="false">K517/E517</f>
        <v>0.0178041543026706</v>
      </c>
    </row>
    <row r="518" customFormat="false" ht="13" hidden="false" customHeight="false" outlineLevel="0" collapsed="false">
      <c r="A518" s="0" t="s">
        <v>134</v>
      </c>
      <c r="B518" s="0" t="s">
        <v>159</v>
      </c>
      <c r="C518" s="0" t="n">
        <v>1511</v>
      </c>
      <c r="D518" s="0" t="n">
        <v>989</v>
      </c>
      <c r="E518" s="0" t="n">
        <v>326</v>
      </c>
      <c r="F518" s="0" t="n">
        <v>18</v>
      </c>
      <c r="G518" s="0" t="n">
        <v>109</v>
      </c>
      <c r="H518" s="0" t="n">
        <v>91</v>
      </c>
      <c r="J518" s="0" t="n">
        <v>78</v>
      </c>
      <c r="K518" s="0" t="n">
        <v>30</v>
      </c>
      <c r="M518" s="3" t="n">
        <f aca="false">E518/D518</f>
        <v>0.329625884732053</v>
      </c>
      <c r="N518" s="3" t="n">
        <f aca="false">J518/E518</f>
        <v>0.239263803680982</v>
      </c>
      <c r="O518" s="3" t="n">
        <f aca="false">K518/E518</f>
        <v>0.0920245398773006</v>
      </c>
    </row>
    <row r="519" customFormat="false" ht="13" hidden="false" customHeight="false" outlineLevel="0" collapsed="false">
      <c r="A519" s="0" t="s">
        <v>134</v>
      </c>
      <c r="B519" s="0" t="s">
        <v>159</v>
      </c>
      <c r="C519" s="0" t="s">
        <v>160</v>
      </c>
      <c r="D519" s="0" t="n">
        <v>436</v>
      </c>
      <c r="E519" s="0" t="n">
        <v>46</v>
      </c>
      <c r="F519" s="0" t="n">
        <v>3</v>
      </c>
      <c r="G519" s="0" t="n">
        <v>35</v>
      </c>
      <c r="H519" s="0" t="n">
        <v>7</v>
      </c>
      <c r="J519" s="0" t="n">
        <v>1</v>
      </c>
      <c r="K519" s="0" t="n">
        <v>0</v>
      </c>
      <c r="M519" s="3" t="n">
        <f aca="false">E519/D519</f>
        <v>0.105504587155963</v>
      </c>
      <c r="N519" s="3" t="n">
        <f aca="false">J519/E519</f>
        <v>0.0217391304347826</v>
      </c>
      <c r="O519" s="3" t="n">
        <f aca="false">K519/E519</f>
        <v>0</v>
      </c>
    </row>
    <row r="520" customFormat="false" ht="13" hidden="false" customHeight="false" outlineLevel="0" collapsed="false">
      <c r="A520" s="0" t="s">
        <v>134</v>
      </c>
      <c r="B520" s="0" t="s">
        <v>159</v>
      </c>
      <c r="C520" s="0" t="s">
        <v>161</v>
      </c>
      <c r="D520" s="0" t="n">
        <v>888</v>
      </c>
      <c r="E520" s="0" t="n">
        <v>249</v>
      </c>
      <c r="F520" s="0" t="n">
        <v>10</v>
      </c>
      <c r="G520" s="0" t="n">
        <v>101</v>
      </c>
      <c r="H520" s="0" t="n">
        <v>98</v>
      </c>
      <c r="J520" s="0" t="n">
        <v>22</v>
      </c>
      <c r="K520" s="0" t="n">
        <v>18</v>
      </c>
      <c r="M520" s="3" t="n">
        <f aca="false">E520/D520</f>
        <v>0.280405405405405</v>
      </c>
      <c r="N520" s="3" t="n">
        <f aca="false">J520/E520</f>
        <v>0.0883534136546185</v>
      </c>
      <c r="O520" s="3" t="n">
        <f aca="false">K520/E520</f>
        <v>0.072289156626506</v>
      </c>
    </row>
    <row r="521" customFormat="false" ht="13" hidden="false" customHeight="false" outlineLevel="0" collapsed="false">
      <c r="A521" s="0" t="s">
        <v>134</v>
      </c>
      <c r="B521" s="0" t="s">
        <v>159</v>
      </c>
      <c r="C521" s="0" t="n">
        <v>1441</v>
      </c>
      <c r="D521" s="0" t="n">
        <v>988</v>
      </c>
      <c r="E521" s="0" t="n">
        <v>443</v>
      </c>
      <c r="F521" s="0" t="n">
        <v>13</v>
      </c>
      <c r="G521" s="0" t="n">
        <v>264</v>
      </c>
      <c r="H521" s="0" t="n">
        <v>82</v>
      </c>
      <c r="J521" s="0" t="n">
        <v>61</v>
      </c>
      <c r="K521" s="0" t="n">
        <v>23</v>
      </c>
      <c r="M521" s="3" t="n">
        <f aca="false">E521/D521</f>
        <v>0.448380566801619</v>
      </c>
      <c r="N521" s="3" t="n">
        <f aca="false">J521/E521</f>
        <v>0.137697516930023</v>
      </c>
      <c r="O521" s="3" t="n">
        <f aca="false">K521/E521</f>
        <v>0.0519187358916479</v>
      </c>
    </row>
    <row r="522" customFormat="false" ht="13" hidden="false" customHeight="false" outlineLevel="0" collapsed="false">
      <c r="A522" s="0" t="s">
        <v>134</v>
      </c>
      <c r="B522" s="0" t="s">
        <v>159</v>
      </c>
      <c r="C522" s="0" t="s">
        <v>162</v>
      </c>
      <c r="D522" s="0" t="n">
        <v>756</v>
      </c>
      <c r="E522" s="0" t="n">
        <v>233</v>
      </c>
      <c r="F522" s="0" t="n">
        <v>14</v>
      </c>
      <c r="G522" s="0" t="n">
        <v>107</v>
      </c>
      <c r="H522" s="0" t="n">
        <v>75</v>
      </c>
      <c r="J522" s="0" t="n">
        <v>27</v>
      </c>
      <c r="K522" s="0" t="n">
        <v>10</v>
      </c>
      <c r="M522" s="3" t="n">
        <f aca="false">E522/D522</f>
        <v>0.308201058201058</v>
      </c>
      <c r="N522" s="3" t="n">
        <f aca="false">J522/E522</f>
        <v>0.11587982832618</v>
      </c>
      <c r="O522" s="3" t="n">
        <f aca="false">K522/E522</f>
        <v>0.0429184549356223</v>
      </c>
    </row>
    <row r="523" customFormat="false" ht="13" hidden="false" customHeight="false" outlineLevel="0" collapsed="false">
      <c r="A523" s="0" t="s">
        <v>134</v>
      </c>
      <c r="B523" s="0" t="s">
        <v>159</v>
      </c>
      <c r="C523" s="0" t="n">
        <v>1470</v>
      </c>
      <c r="D523" s="0" t="n">
        <v>977</v>
      </c>
      <c r="E523" s="0" t="n">
        <v>380</v>
      </c>
      <c r="F523" s="0" t="n">
        <v>19</v>
      </c>
      <c r="G523" s="0" t="n">
        <v>174</v>
      </c>
      <c r="H523" s="0" t="n">
        <v>83</v>
      </c>
      <c r="J523" s="0" t="n">
        <v>86</v>
      </c>
      <c r="K523" s="0" t="n">
        <v>18</v>
      </c>
      <c r="M523" s="3" t="n">
        <f aca="false">E523/D523</f>
        <v>0.388945752302968</v>
      </c>
      <c r="N523" s="3" t="n">
        <f aca="false">J523/E523</f>
        <v>0.226315789473684</v>
      </c>
      <c r="O523" s="3" t="n">
        <f aca="false">K523/E523</f>
        <v>0.0473684210526316</v>
      </c>
    </row>
    <row r="524" customFormat="false" ht="13" hidden="false" customHeight="false" outlineLevel="0" collapsed="false">
      <c r="A524" s="0" t="s">
        <v>134</v>
      </c>
      <c r="B524" s="0" t="s">
        <v>159</v>
      </c>
      <c r="C524" s="0" t="n">
        <v>1559</v>
      </c>
      <c r="D524" s="0" t="n">
        <v>996</v>
      </c>
      <c r="E524" s="0" t="n">
        <v>285</v>
      </c>
      <c r="F524" s="0" t="n">
        <v>26</v>
      </c>
      <c r="G524" s="0" t="n">
        <v>135</v>
      </c>
      <c r="H524" s="0" t="n">
        <v>67</v>
      </c>
      <c r="J524" s="0" t="n">
        <v>34</v>
      </c>
      <c r="K524" s="0" t="n">
        <v>23</v>
      </c>
      <c r="M524" s="3" t="n">
        <f aca="false">E524/D524</f>
        <v>0.286144578313253</v>
      </c>
      <c r="N524" s="3" t="n">
        <f aca="false">J524/E524</f>
        <v>0.119298245614035</v>
      </c>
      <c r="O524" s="3" t="n">
        <f aca="false">K524/E524</f>
        <v>0.0807017543859649</v>
      </c>
    </row>
    <row r="525" customFormat="false" ht="13" hidden="false" customHeight="false" outlineLevel="0" collapsed="false">
      <c r="A525" s="0" t="s">
        <v>134</v>
      </c>
      <c r="B525" s="0" t="s">
        <v>159</v>
      </c>
      <c r="C525" s="0" t="s">
        <v>163</v>
      </c>
      <c r="D525" s="0" t="n">
        <v>903</v>
      </c>
      <c r="E525" s="0" t="n">
        <v>205</v>
      </c>
      <c r="F525" s="0" t="n">
        <v>16</v>
      </c>
      <c r="G525" s="0" t="n">
        <v>72</v>
      </c>
      <c r="H525" s="0" t="n">
        <v>30</v>
      </c>
      <c r="J525" s="0" t="n">
        <v>84</v>
      </c>
      <c r="K525" s="0" t="n">
        <v>3</v>
      </c>
      <c r="M525" s="3" t="n">
        <f aca="false">E525/D525</f>
        <v>0.227021040974529</v>
      </c>
      <c r="N525" s="3" t="n">
        <f aca="false">J525/E525</f>
        <v>0.409756097560976</v>
      </c>
      <c r="O525" s="3" t="n">
        <f aca="false">K525/E525</f>
        <v>0.0146341463414634</v>
      </c>
    </row>
    <row r="526" customFormat="false" ht="13" hidden="false" customHeight="false" outlineLevel="0" collapsed="false">
      <c r="A526" s="0" t="s">
        <v>134</v>
      </c>
      <c r="B526" s="0" t="s">
        <v>159</v>
      </c>
      <c r="C526" s="0" t="n">
        <v>1535</v>
      </c>
      <c r="D526" s="0" t="n">
        <v>998</v>
      </c>
      <c r="E526" s="0" t="n">
        <v>319</v>
      </c>
      <c r="F526" s="0" t="n">
        <v>20</v>
      </c>
      <c r="G526" s="0" t="n">
        <v>128</v>
      </c>
      <c r="H526" s="0" t="n">
        <v>100</v>
      </c>
      <c r="J526" s="0" t="n">
        <v>59</v>
      </c>
      <c r="K526" s="0" t="n">
        <v>12</v>
      </c>
      <c r="M526" s="3" t="n">
        <f aca="false">E526/D526</f>
        <v>0.319639278557114</v>
      </c>
      <c r="N526" s="3" t="n">
        <f aca="false">J526/E526</f>
        <v>0.184952978056426</v>
      </c>
      <c r="O526" s="3" t="n">
        <f aca="false">K526/E526</f>
        <v>0.0376175548589342</v>
      </c>
    </row>
    <row r="527" customFormat="false" ht="13" hidden="false" customHeight="false" outlineLevel="0" collapsed="false">
      <c r="A527" s="0" t="s">
        <v>134</v>
      </c>
      <c r="B527" s="0" t="s">
        <v>159</v>
      </c>
      <c r="C527" s="0" t="n">
        <v>1490</v>
      </c>
      <c r="D527" s="0" t="n">
        <v>996</v>
      </c>
      <c r="E527" s="0" t="n">
        <v>263</v>
      </c>
      <c r="F527" s="0" t="n">
        <v>14</v>
      </c>
      <c r="G527" s="0" t="n">
        <v>141</v>
      </c>
      <c r="H527" s="0" t="n">
        <v>68</v>
      </c>
      <c r="J527" s="0" t="n">
        <v>23</v>
      </c>
      <c r="K527" s="0" t="n">
        <v>17</v>
      </c>
      <c r="M527" s="3" t="n">
        <f aca="false">E527/D527</f>
        <v>0.264056224899598</v>
      </c>
      <c r="N527" s="3" t="n">
        <f aca="false">J527/E527</f>
        <v>0.0874524714828897</v>
      </c>
      <c r="O527" s="3" t="n">
        <f aca="false">K527/E527</f>
        <v>0.064638783269962</v>
      </c>
    </row>
    <row r="528" customFormat="false" ht="13" hidden="false" customHeight="false" outlineLevel="0" collapsed="false">
      <c r="A528" s="0" t="s">
        <v>134</v>
      </c>
      <c r="B528" s="0" t="s">
        <v>159</v>
      </c>
      <c r="C528" s="0" t="n">
        <v>1430</v>
      </c>
      <c r="D528" s="0" t="n">
        <v>1033</v>
      </c>
      <c r="E528" s="0" t="n">
        <v>563</v>
      </c>
      <c r="F528" s="0" t="n">
        <v>24</v>
      </c>
      <c r="G528" s="0" t="n">
        <v>390</v>
      </c>
      <c r="H528" s="0" t="n">
        <v>105</v>
      </c>
      <c r="J528" s="0" t="n">
        <v>29</v>
      </c>
      <c r="K528" s="0" t="n">
        <v>15</v>
      </c>
      <c r="M528" s="3" t="n">
        <f aca="false">E528/D528</f>
        <v>0.545014520813166</v>
      </c>
      <c r="N528" s="3" t="n">
        <f aca="false">J528/E528</f>
        <v>0.0515097690941385</v>
      </c>
      <c r="O528" s="3" t="n">
        <f aca="false">K528/E528</f>
        <v>0.0266429840142096</v>
      </c>
    </row>
    <row r="529" customFormat="false" ht="13" hidden="false" customHeight="false" outlineLevel="0" collapsed="false">
      <c r="A529" s="0" t="s">
        <v>134</v>
      </c>
      <c r="B529" s="0" t="s">
        <v>159</v>
      </c>
      <c r="C529" s="0" t="n">
        <v>1429</v>
      </c>
      <c r="D529" s="0" t="n">
        <v>1036</v>
      </c>
      <c r="E529" s="0" t="n">
        <v>489</v>
      </c>
      <c r="F529" s="0" t="n">
        <v>24</v>
      </c>
      <c r="G529" s="0" t="n">
        <v>347</v>
      </c>
      <c r="H529" s="0" t="n">
        <v>82</v>
      </c>
      <c r="J529" s="0" t="n">
        <v>17</v>
      </c>
      <c r="K529" s="0" t="n">
        <v>19</v>
      </c>
      <c r="M529" s="3" t="n">
        <f aca="false">E529/D529</f>
        <v>0.472007722007722</v>
      </c>
      <c r="N529" s="3" t="n">
        <f aca="false">J529/E529</f>
        <v>0.0347648261758691</v>
      </c>
      <c r="O529" s="3" t="n">
        <f aca="false">K529/E529</f>
        <v>0.0388548057259714</v>
      </c>
    </row>
    <row r="530" customFormat="false" ht="13" hidden="false" customHeight="false" outlineLevel="0" collapsed="false">
      <c r="A530" s="0" t="s">
        <v>134</v>
      </c>
      <c r="B530" s="0" t="s">
        <v>159</v>
      </c>
      <c r="C530" s="0" t="n">
        <v>1466</v>
      </c>
      <c r="D530" s="0" t="n">
        <v>994</v>
      </c>
      <c r="E530" s="0" t="n">
        <v>362</v>
      </c>
      <c r="F530" s="0" t="n">
        <v>12</v>
      </c>
      <c r="G530" s="0" t="n">
        <v>170</v>
      </c>
      <c r="H530" s="0" t="n">
        <v>83</v>
      </c>
      <c r="J530" s="0" t="n">
        <v>38</v>
      </c>
      <c r="K530" s="0" t="n">
        <v>59</v>
      </c>
      <c r="M530" s="3" t="n">
        <f aca="false">E530/D530</f>
        <v>0.364185110663984</v>
      </c>
      <c r="N530" s="3" t="n">
        <f aca="false">J530/E530</f>
        <v>0.104972375690608</v>
      </c>
      <c r="O530" s="3" t="n">
        <f aca="false">K530/E530</f>
        <v>0.162983425414365</v>
      </c>
    </row>
    <row r="531" customFormat="false" ht="13" hidden="false" customHeight="false" outlineLevel="0" collapsed="false">
      <c r="A531" s="0" t="s">
        <v>134</v>
      </c>
      <c r="B531" s="0" t="s">
        <v>159</v>
      </c>
      <c r="C531" s="0" t="n">
        <v>1465</v>
      </c>
      <c r="D531" s="0" t="n">
        <v>995</v>
      </c>
      <c r="E531" s="0" t="n">
        <v>458</v>
      </c>
      <c r="F531" s="0" t="n">
        <v>20</v>
      </c>
      <c r="G531" s="0" t="n">
        <v>268</v>
      </c>
      <c r="H531" s="0" t="n">
        <v>129</v>
      </c>
      <c r="J531" s="0" t="n">
        <v>12</v>
      </c>
      <c r="K531" s="0" t="n">
        <v>29</v>
      </c>
      <c r="M531" s="3" t="n">
        <f aca="false">E531/D531</f>
        <v>0.460301507537688</v>
      </c>
      <c r="N531" s="3" t="n">
        <f aca="false">J531/E531</f>
        <v>0.0262008733624454</v>
      </c>
      <c r="O531" s="3" t="n">
        <f aca="false">K531/E531</f>
        <v>0.0633187772925764</v>
      </c>
    </row>
    <row r="532" customFormat="false" ht="13" hidden="false" customHeight="false" outlineLevel="0" collapsed="false">
      <c r="A532" s="0" t="s">
        <v>134</v>
      </c>
      <c r="B532" s="0" t="s">
        <v>164</v>
      </c>
      <c r="C532" s="0" t="n">
        <v>1622</v>
      </c>
      <c r="D532" s="0" t="n">
        <v>998</v>
      </c>
      <c r="E532" s="0" t="n">
        <v>432</v>
      </c>
      <c r="F532" s="0" t="n">
        <v>6</v>
      </c>
      <c r="G532" s="0" t="n">
        <v>248</v>
      </c>
      <c r="H532" s="0" t="n">
        <v>136</v>
      </c>
      <c r="J532" s="0" t="n">
        <v>26</v>
      </c>
      <c r="K532" s="0" t="n">
        <v>16</v>
      </c>
      <c r="M532" s="3" t="n">
        <f aca="false">E532/D532</f>
        <v>0.432865731462926</v>
      </c>
      <c r="N532" s="3" t="n">
        <f aca="false">J532/E532</f>
        <v>0.0601851851851852</v>
      </c>
      <c r="O532" s="3" t="n">
        <f aca="false">K532/E532</f>
        <v>0.037037037037037</v>
      </c>
    </row>
    <row r="533" customFormat="false" ht="13" hidden="false" customHeight="false" outlineLevel="0" collapsed="false">
      <c r="A533" s="0" t="s">
        <v>134</v>
      </c>
      <c r="B533" s="0" t="s">
        <v>164</v>
      </c>
      <c r="C533" s="0" t="n">
        <v>1616</v>
      </c>
      <c r="D533" s="0" t="n">
        <v>1002</v>
      </c>
      <c r="E533" s="0" t="n">
        <v>300</v>
      </c>
      <c r="F533" s="0" t="n">
        <v>9</v>
      </c>
      <c r="G533" s="0" t="n">
        <v>114</v>
      </c>
      <c r="H533" s="0" t="n">
        <v>126</v>
      </c>
      <c r="J533" s="0" t="n">
        <v>40</v>
      </c>
      <c r="K533" s="0" t="n">
        <v>11</v>
      </c>
      <c r="M533" s="3" t="n">
        <f aca="false">E533/D533</f>
        <v>0.29940119760479</v>
      </c>
      <c r="N533" s="3" t="n">
        <f aca="false">J533/E533</f>
        <v>0.133333333333333</v>
      </c>
      <c r="O533" s="3" t="n">
        <f aca="false">K533/E533</f>
        <v>0.0366666666666667</v>
      </c>
    </row>
    <row r="534" customFormat="false" ht="13" hidden="false" customHeight="false" outlineLevel="0" collapsed="false">
      <c r="A534" s="0" t="s">
        <v>134</v>
      </c>
      <c r="B534" s="0" t="s">
        <v>164</v>
      </c>
      <c r="C534" s="0" t="s">
        <v>165</v>
      </c>
      <c r="D534" s="0" t="n">
        <v>996</v>
      </c>
      <c r="E534" s="0" t="n">
        <v>303</v>
      </c>
      <c r="F534" s="0" t="n">
        <v>6</v>
      </c>
      <c r="G534" s="0" t="n">
        <v>162</v>
      </c>
      <c r="H534" s="0" t="n">
        <v>96</v>
      </c>
      <c r="J534" s="0" t="n">
        <v>32</v>
      </c>
      <c r="K534" s="0" t="n">
        <v>7</v>
      </c>
      <c r="M534" s="3" t="n">
        <f aca="false">E534/D534</f>
        <v>0.30421686746988</v>
      </c>
      <c r="N534" s="3" t="n">
        <f aca="false">J534/E534</f>
        <v>0.105610561056106</v>
      </c>
      <c r="O534" s="3" t="n">
        <f aca="false">K534/E534</f>
        <v>0.0231023102310231</v>
      </c>
    </row>
    <row r="535" customFormat="false" ht="13" hidden="false" customHeight="false" outlineLevel="0" collapsed="false">
      <c r="A535" s="0" t="s">
        <v>134</v>
      </c>
      <c r="B535" s="0" t="s">
        <v>164</v>
      </c>
      <c r="C535" s="0" t="n">
        <v>1596</v>
      </c>
      <c r="D535" s="0" t="n">
        <v>989</v>
      </c>
      <c r="E535" s="0" t="n">
        <v>459</v>
      </c>
      <c r="F535" s="0" t="n">
        <v>19</v>
      </c>
      <c r="G535" s="0" t="n">
        <v>249</v>
      </c>
      <c r="H535" s="0" t="n">
        <v>131</v>
      </c>
      <c r="J535" s="0" t="n">
        <v>39</v>
      </c>
      <c r="K535" s="0" t="n">
        <v>21</v>
      </c>
      <c r="M535" s="3" t="n">
        <f aca="false">E535/D535</f>
        <v>0.464105156723964</v>
      </c>
      <c r="N535" s="3" t="n">
        <f aca="false">J535/E535</f>
        <v>0.0849673202614379</v>
      </c>
      <c r="O535" s="3" t="n">
        <f aca="false">K535/E535</f>
        <v>0.0457516339869281</v>
      </c>
    </row>
    <row r="536" customFormat="false" ht="13" hidden="false" customHeight="false" outlineLevel="0" collapsed="false">
      <c r="A536" s="0" t="s">
        <v>134</v>
      </c>
      <c r="B536" s="0" t="s">
        <v>164</v>
      </c>
      <c r="C536" s="0" t="n">
        <v>1577</v>
      </c>
      <c r="D536" s="0" t="n">
        <v>246</v>
      </c>
      <c r="E536" s="0" t="n">
        <v>255</v>
      </c>
      <c r="F536" s="0" t="n">
        <v>7</v>
      </c>
      <c r="G536" s="0" t="n">
        <v>141</v>
      </c>
      <c r="H536" s="0" t="n">
        <v>85</v>
      </c>
      <c r="J536" s="0" t="n">
        <v>16</v>
      </c>
      <c r="K536" s="0" t="n">
        <v>9</v>
      </c>
      <c r="M536" s="3" t="n">
        <f aca="false">E536/D536</f>
        <v>1.03658536585366</v>
      </c>
      <c r="N536" s="3" t="n">
        <f aca="false">J536/E536</f>
        <v>0.0627450980392157</v>
      </c>
      <c r="O536" s="3" t="n">
        <f aca="false">K536/E536</f>
        <v>0.0352941176470588</v>
      </c>
    </row>
    <row r="537" customFormat="false" ht="13" hidden="false" customHeight="false" outlineLevel="0" collapsed="false">
      <c r="A537" s="0" t="s">
        <v>134</v>
      </c>
      <c r="B537" s="0" t="s">
        <v>166</v>
      </c>
      <c r="C537" s="0" t="n">
        <v>1211</v>
      </c>
      <c r="D537" s="0" t="n">
        <v>60</v>
      </c>
      <c r="E537" s="0" t="n">
        <v>53</v>
      </c>
      <c r="F537" s="0" t="n">
        <v>2</v>
      </c>
      <c r="G537" s="0" t="n">
        <v>16</v>
      </c>
      <c r="H537" s="0" t="n">
        <v>21</v>
      </c>
      <c r="J537" s="0" t="n">
        <v>15</v>
      </c>
      <c r="K537" s="0" t="n">
        <v>0</v>
      </c>
      <c r="M537" s="3" t="n">
        <f aca="false">E537/D537</f>
        <v>0.883333333333333</v>
      </c>
      <c r="N537" s="3" t="n">
        <f aca="false">J537/E537</f>
        <v>0.283018867924528</v>
      </c>
      <c r="O537" s="3" t="n">
        <f aca="false">K537/E537</f>
        <v>0</v>
      </c>
    </row>
    <row r="538" customFormat="false" ht="13" hidden="false" customHeight="false" outlineLevel="0" collapsed="false">
      <c r="A538" s="0" t="s">
        <v>134</v>
      </c>
      <c r="B538" s="0" t="s">
        <v>167</v>
      </c>
      <c r="C538" s="0" t="n">
        <v>1759</v>
      </c>
      <c r="D538" s="0" t="n">
        <v>997</v>
      </c>
      <c r="E538" s="0" t="n">
        <v>290</v>
      </c>
      <c r="F538" s="0" t="n">
        <v>19</v>
      </c>
      <c r="G538" s="0" t="n">
        <v>129</v>
      </c>
      <c r="H538" s="0" t="n">
        <v>87</v>
      </c>
      <c r="J538" s="0" t="n">
        <v>39</v>
      </c>
      <c r="K538" s="0" t="n">
        <v>16</v>
      </c>
      <c r="M538" s="3" t="n">
        <f aca="false">E538/D538</f>
        <v>0.290872617853561</v>
      </c>
      <c r="N538" s="3" t="n">
        <f aca="false">J538/E538</f>
        <v>0.13448275862069</v>
      </c>
      <c r="O538" s="3" t="n">
        <f aca="false">K538/E538</f>
        <v>0.0551724137931035</v>
      </c>
    </row>
    <row r="539" customFormat="false" ht="13" hidden="false" customHeight="false" outlineLevel="0" collapsed="false">
      <c r="A539" s="0" t="s">
        <v>134</v>
      </c>
      <c r="B539" s="0" t="s">
        <v>167</v>
      </c>
      <c r="C539" s="0" t="n">
        <v>1754</v>
      </c>
      <c r="D539" s="0" t="n">
        <v>986</v>
      </c>
      <c r="E539" s="0" t="n">
        <v>227</v>
      </c>
      <c r="F539" s="0" t="n">
        <v>6</v>
      </c>
      <c r="G539" s="0" t="n">
        <v>111</v>
      </c>
      <c r="H539" s="0" t="n">
        <v>71</v>
      </c>
      <c r="J539" s="0" t="n">
        <v>31</v>
      </c>
      <c r="K539" s="0" t="n">
        <v>8</v>
      </c>
      <c r="M539" s="3" t="n">
        <f aca="false">E539/D539</f>
        <v>0.230223123732252</v>
      </c>
      <c r="N539" s="3" t="n">
        <f aca="false">J539/E539</f>
        <v>0.136563876651982</v>
      </c>
      <c r="O539" s="3" t="n">
        <f aca="false">K539/E539</f>
        <v>0.0352422907488987</v>
      </c>
    </row>
    <row r="540" customFormat="false" ht="13" hidden="false" customHeight="false" outlineLevel="0" collapsed="false">
      <c r="A540" s="0" t="s">
        <v>134</v>
      </c>
      <c r="B540" s="0" t="s">
        <v>167</v>
      </c>
      <c r="C540" s="0" t="n">
        <v>1809</v>
      </c>
      <c r="D540" s="0" t="n">
        <v>1100</v>
      </c>
      <c r="E540" s="0" t="n">
        <v>457</v>
      </c>
      <c r="F540" s="0" t="n">
        <v>14</v>
      </c>
      <c r="G540" s="0" t="n">
        <v>193</v>
      </c>
      <c r="H540" s="0" t="n">
        <v>162</v>
      </c>
      <c r="J540" s="0" t="n">
        <v>53</v>
      </c>
      <c r="K540" s="0" t="n">
        <v>35</v>
      </c>
      <c r="M540" s="3" t="n">
        <f aca="false">E540/D540</f>
        <v>0.415454545454545</v>
      </c>
      <c r="N540" s="3" t="n">
        <f aca="false">J540/E540</f>
        <v>0.115973741794311</v>
      </c>
      <c r="O540" s="3" t="n">
        <f aca="false">K540/E540</f>
        <v>0.0765864332603939</v>
      </c>
    </row>
    <row r="541" customFormat="false" ht="13" hidden="false" customHeight="false" outlineLevel="0" collapsed="false">
      <c r="A541" s="0" t="s">
        <v>134</v>
      </c>
      <c r="B541" s="0" t="s">
        <v>167</v>
      </c>
      <c r="C541" s="0" t="n">
        <v>1815</v>
      </c>
      <c r="D541" s="0" t="n">
        <v>1000</v>
      </c>
      <c r="E541" s="0" t="n">
        <v>307</v>
      </c>
      <c r="F541" s="0" t="n">
        <v>17</v>
      </c>
      <c r="G541" s="0" t="n">
        <v>178</v>
      </c>
      <c r="H541" s="0" t="n">
        <v>43</v>
      </c>
      <c r="J541" s="0" t="n">
        <v>44</v>
      </c>
      <c r="K541" s="0" t="n">
        <v>25</v>
      </c>
      <c r="M541" s="3" t="n">
        <f aca="false">E541/D541</f>
        <v>0.307</v>
      </c>
      <c r="N541" s="3" t="n">
        <f aca="false">J541/E541</f>
        <v>0.143322475570033</v>
      </c>
      <c r="O541" s="3" t="n">
        <f aca="false">K541/E541</f>
        <v>0.0814332247557003</v>
      </c>
    </row>
    <row r="542" customFormat="false" ht="13" hidden="false" customHeight="false" outlineLevel="0" collapsed="false">
      <c r="A542" s="0" t="s">
        <v>134</v>
      </c>
      <c r="B542" s="0" t="s">
        <v>167</v>
      </c>
      <c r="C542" s="0" t="n">
        <v>1742</v>
      </c>
      <c r="D542" s="0" t="n">
        <v>998</v>
      </c>
      <c r="E542" s="0" t="n">
        <v>316</v>
      </c>
      <c r="F542" s="0" t="n">
        <v>15</v>
      </c>
      <c r="G542" s="0" t="n">
        <v>215</v>
      </c>
      <c r="H542" s="0" t="n">
        <v>44</v>
      </c>
      <c r="J542" s="0" t="n">
        <v>37</v>
      </c>
      <c r="K542" s="0" t="n">
        <v>5</v>
      </c>
      <c r="M542" s="3" t="n">
        <f aca="false">E542/D542</f>
        <v>0.316633266533066</v>
      </c>
      <c r="N542" s="3" t="n">
        <f aca="false">J542/E542</f>
        <v>0.117088607594937</v>
      </c>
      <c r="O542" s="3" t="n">
        <f aca="false">K542/E542</f>
        <v>0.0158227848101266</v>
      </c>
    </row>
    <row r="543" customFormat="false" ht="13" hidden="false" customHeight="false" outlineLevel="0" collapsed="false">
      <c r="A543" s="0" t="s">
        <v>134</v>
      </c>
      <c r="B543" s="0" t="s">
        <v>167</v>
      </c>
      <c r="C543" s="0" t="s">
        <v>168</v>
      </c>
      <c r="D543" s="0" t="n">
        <v>1000</v>
      </c>
      <c r="E543" s="0" t="n">
        <v>481</v>
      </c>
      <c r="F543" s="0" t="n">
        <v>18</v>
      </c>
      <c r="G543" s="0" t="n">
        <v>302</v>
      </c>
      <c r="H543" s="0" t="n">
        <v>95</v>
      </c>
      <c r="J543" s="0" t="n">
        <v>54</v>
      </c>
      <c r="K543" s="0" t="n">
        <v>12</v>
      </c>
      <c r="M543" s="3" t="n">
        <f aca="false">E543/D543</f>
        <v>0.481</v>
      </c>
      <c r="N543" s="3" t="n">
        <f aca="false">J543/E543</f>
        <v>0.112266112266112</v>
      </c>
      <c r="O543" s="3" t="n">
        <f aca="false">K543/E543</f>
        <v>0.024948024948025</v>
      </c>
    </row>
    <row r="544" customFormat="false" ht="13" hidden="false" customHeight="false" outlineLevel="0" collapsed="false">
      <c r="A544" s="0" t="s">
        <v>134</v>
      </c>
      <c r="B544" s="0" t="s">
        <v>167</v>
      </c>
      <c r="C544" s="0" t="s">
        <v>169</v>
      </c>
      <c r="D544" s="0" t="n">
        <v>998</v>
      </c>
      <c r="E544" s="0" t="n">
        <v>477</v>
      </c>
      <c r="F544" s="0" t="n">
        <v>12</v>
      </c>
      <c r="G544" s="0" t="n">
        <v>200</v>
      </c>
      <c r="H544" s="0" t="n">
        <v>165</v>
      </c>
      <c r="J544" s="0" t="n">
        <v>78</v>
      </c>
      <c r="K544" s="0" t="n">
        <v>22</v>
      </c>
      <c r="M544" s="3" t="n">
        <f aca="false">E544/D544</f>
        <v>0.477955911823647</v>
      </c>
      <c r="N544" s="3" t="n">
        <f aca="false">J544/E544</f>
        <v>0.163522012578616</v>
      </c>
      <c r="O544" s="3" t="n">
        <f aca="false">K544/E544</f>
        <v>0.0461215932914046</v>
      </c>
    </row>
    <row r="545" customFormat="false" ht="13" hidden="false" customHeight="false" outlineLevel="0" collapsed="false">
      <c r="A545" s="0" t="s">
        <v>134</v>
      </c>
      <c r="B545" s="0" t="s">
        <v>167</v>
      </c>
      <c r="C545" s="0" t="n">
        <v>1786</v>
      </c>
      <c r="D545" s="0" t="n">
        <v>341</v>
      </c>
      <c r="E545" s="0" t="n">
        <v>84</v>
      </c>
      <c r="F545" s="0" t="n">
        <v>1</v>
      </c>
      <c r="G545" s="0" t="n">
        <v>36</v>
      </c>
      <c r="H545" s="0" t="n">
        <v>31</v>
      </c>
      <c r="J545" s="0" t="n">
        <v>14</v>
      </c>
      <c r="K545" s="0" t="n">
        <v>2</v>
      </c>
      <c r="M545" s="3" t="n">
        <f aca="false">E545/D545</f>
        <v>0.24633431085044</v>
      </c>
      <c r="N545" s="3" t="n">
        <f aca="false">J545/E545</f>
        <v>0.166666666666667</v>
      </c>
      <c r="O545" s="3" t="n">
        <f aca="false">K545/E545</f>
        <v>0.0238095238095238</v>
      </c>
    </row>
    <row r="546" customFormat="false" ht="13" hidden="false" customHeight="false" outlineLevel="0" collapsed="false">
      <c r="A546" s="0" t="s">
        <v>134</v>
      </c>
      <c r="B546" s="0" t="s">
        <v>167</v>
      </c>
      <c r="C546" s="0" t="n">
        <v>1722</v>
      </c>
      <c r="D546" s="0" t="n">
        <v>997</v>
      </c>
      <c r="E546" s="0" t="n">
        <v>369</v>
      </c>
      <c r="F546" s="0" t="n">
        <v>13</v>
      </c>
      <c r="G546" s="0" t="n">
        <v>256</v>
      </c>
      <c r="H546" s="0" t="n">
        <v>56</v>
      </c>
      <c r="J546" s="0" t="n">
        <v>31</v>
      </c>
      <c r="K546" s="0" t="n">
        <v>13</v>
      </c>
      <c r="M546" s="3" t="n">
        <f aca="false">E546/D546</f>
        <v>0.370110330992979</v>
      </c>
      <c r="N546" s="3" t="n">
        <f aca="false">J546/E546</f>
        <v>0.0840108401084011</v>
      </c>
      <c r="O546" s="3" t="n">
        <f aca="false">K546/E546</f>
        <v>0.035230352303523</v>
      </c>
    </row>
    <row r="547" customFormat="false" ht="13" hidden="false" customHeight="false" outlineLevel="0" collapsed="false">
      <c r="A547" s="0" t="s">
        <v>134</v>
      </c>
      <c r="B547" s="0" t="s">
        <v>167</v>
      </c>
      <c r="C547" s="0" t="n">
        <v>1740</v>
      </c>
      <c r="D547" s="0" t="n">
        <v>674</v>
      </c>
      <c r="E547" s="0" t="n">
        <v>258</v>
      </c>
      <c r="F547" s="0" t="n">
        <v>7</v>
      </c>
      <c r="G547" s="0" t="n">
        <v>193</v>
      </c>
      <c r="H547" s="0" t="n">
        <v>14</v>
      </c>
      <c r="J547" s="0" t="n">
        <v>30</v>
      </c>
      <c r="K547" s="0" t="n">
        <v>14</v>
      </c>
      <c r="M547" s="3" t="n">
        <f aca="false">E547/D547</f>
        <v>0.382789317507418</v>
      </c>
      <c r="N547" s="3" t="n">
        <f aca="false">J547/E547</f>
        <v>0.116279069767442</v>
      </c>
      <c r="O547" s="3" t="n">
        <f aca="false">K547/E547</f>
        <v>0.0542635658914729</v>
      </c>
    </row>
    <row r="548" customFormat="false" ht="13" hidden="false" customHeight="false" outlineLevel="0" collapsed="false">
      <c r="A548" s="0" t="s">
        <v>134</v>
      </c>
      <c r="B548" s="0" t="s">
        <v>167</v>
      </c>
      <c r="C548" s="0" t="n">
        <v>1735</v>
      </c>
      <c r="D548" s="0" t="n">
        <v>996</v>
      </c>
      <c r="E548" s="0" t="n">
        <v>345</v>
      </c>
      <c r="F548" s="0" t="n">
        <v>15</v>
      </c>
      <c r="G548" s="0" t="n">
        <v>190</v>
      </c>
      <c r="H548" s="0" t="n">
        <v>45</v>
      </c>
      <c r="J548" s="0" t="n">
        <v>74</v>
      </c>
      <c r="K548" s="0" t="n">
        <v>21</v>
      </c>
      <c r="M548" s="3" t="n">
        <f aca="false">E548/D548</f>
        <v>0.346385542168675</v>
      </c>
      <c r="N548" s="3" t="n">
        <f aca="false">J548/E548</f>
        <v>0.214492753623188</v>
      </c>
      <c r="O548" s="3" t="n">
        <f aca="false">K548/E548</f>
        <v>0.0608695652173913</v>
      </c>
    </row>
    <row r="549" customFormat="false" ht="13" hidden="false" customHeight="false" outlineLevel="0" collapsed="false">
      <c r="A549" s="0" t="s">
        <v>134</v>
      </c>
      <c r="B549" s="0" t="s">
        <v>170</v>
      </c>
      <c r="C549" s="0" t="n">
        <v>1909</v>
      </c>
      <c r="D549" s="0" t="n">
        <v>992</v>
      </c>
      <c r="E549" s="0" t="n">
        <v>635</v>
      </c>
      <c r="F549" s="0" t="n">
        <v>14</v>
      </c>
      <c r="G549" s="0" t="n">
        <v>291</v>
      </c>
      <c r="H549" s="0" t="n">
        <v>248</v>
      </c>
      <c r="J549" s="0" t="n">
        <v>50</v>
      </c>
      <c r="K549" s="0" t="n">
        <v>32</v>
      </c>
      <c r="M549" s="3" t="n">
        <f aca="false">E549/D549</f>
        <v>0.640120967741936</v>
      </c>
      <c r="N549" s="3" t="n">
        <f aca="false">J549/E549</f>
        <v>0.078740157480315</v>
      </c>
      <c r="O549" s="3" t="n">
        <f aca="false">K549/E549</f>
        <v>0.0503937007874016</v>
      </c>
    </row>
    <row r="550" customFormat="false" ht="13" hidden="false" customHeight="false" outlineLevel="0" collapsed="false">
      <c r="A550" s="0" t="s">
        <v>134</v>
      </c>
      <c r="B550" s="0" t="s">
        <v>170</v>
      </c>
      <c r="C550" s="0" t="n">
        <v>1910</v>
      </c>
      <c r="D550" s="0" t="n">
        <v>994</v>
      </c>
      <c r="E550" s="0" t="n">
        <v>496</v>
      </c>
      <c r="F550" s="0" t="n">
        <v>26</v>
      </c>
      <c r="G550" s="0" t="n">
        <v>128</v>
      </c>
      <c r="H550" s="0" t="n">
        <v>244</v>
      </c>
      <c r="J550" s="0" t="n">
        <v>70</v>
      </c>
      <c r="K550" s="0" t="n">
        <v>28</v>
      </c>
      <c r="M550" s="3" t="n">
        <f aca="false">E550/D550</f>
        <v>0.498993963782696</v>
      </c>
      <c r="N550" s="3" t="n">
        <f aca="false">J550/E550</f>
        <v>0.141129032258065</v>
      </c>
      <c r="O550" s="3" t="n">
        <f aca="false">K550/E550</f>
        <v>0.0564516129032258</v>
      </c>
    </row>
    <row r="551" customFormat="false" ht="13" hidden="false" customHeight="false" outlineLevel="0" collapsed="false">
      <c r="A551" s="0" t="s">
        <v>134</v>
      </c>
      <c r="B551" s="0" t="s">
        <v>170</v>
      </c>
      <c r="C551" s="0" t="n">
        <v>1939</v>
      </c>
      <c r="D551" s="0" t="n">
        <v>982</v>
      </c>
      <c r="E551" s="0" t="n">
        <v>571</v>
      </c>
      <c r="F551" s="0" t="n">
        <v>15</v>
      </c>
      <c r="G551" s="0" t="n">
        <v>218</v>
      </c>
      <c r="H551" s="0" t="n">
        <v>178</v>
      </c>
      <c r="J551" s="0" t="n">
        <v>95</v>
      </c>
      <c r="K551" s="0" t="n">
        <v>65</v>
      </c>
      <c r="M551" s="3" t="n">
        <f aca="false">E551/D551</f>
        <v>0.581466395112016</v>
      </c>
      <c r="N551" s="3" t="n">
        <f aca="false">J551/E551</f>
        <v>0.166374781085814</v>
      </c>
      <c r="O551" s="3" t="n">
        <f aca="false">K551/E551</f>
        <v>0.113835376532399</v>
      </c>
    </row>
    <row r="552" customFormat="false" ht="13" hidden="false" customHeight="false" outlineLevel="0" collapsed="false">
      <c r="A552" s="0" t="s">
        <v>134</v>
      </c>
      <c r="B552" s="0" t="s">
        <v>170</v>
      </c>
      <c r="C552" s="0" t="n">
        <v>1919</v>
      </c>
      <c r="D552" s="0" t="n">
        <v>995</v>
      </c>
      <c r="E552" s="0" t="n">
        <v>443</v>
      </c>
      <c r="F552" s="0" t="n">
        <v>32</v>
      </c>
      <c r="G552" s="0" t="n">
        <v>202</v>
      </c>
      <c r="H552" s="0" t="n">
        <v>132</v>
      </c>
      <c r="J552" s="0" t="n">
        <v>42</v>
      </c>
      <c r="K552" s="0" t="n">
        <v>35</v>
      </c>
      <c r="M552" s="3" t="n">
        <f aca="false">E552/D552</f>
        <v>0.445226130653266</v>
      </c>
      <c r="N552" s="3" t="n">
        <f aca="false">J552/E552</f>
        <v>0.0948081264108352</v>
      </c>
      <c r="O552" s="3" t="n">
        <f aca="false">K552/E552</f>
        <v>0.0790067720090294</v>
      </c>
    </row>
    <row r="553" customFormat="false" ht="13" hidden="false" customHeight="false" outlineLevel="0" collapsed="false">
      <c r="A553" s="0" t="s">
        <v>134</v>
      </c>
      <c r="B553" s="0" t="s">
        <v>170</v>
      </c>
      <c r="C553" s="0" t="n">
        <v>1945</v>
      </c>
      <c r="D553" s="0" t="n">
        <v>1000</v>
      </c>
      <c r="E553" s="0" t="n">
        <v>603</v>
      </c>
      <c r="F553" s="0" t="n">
        <v>25</v>
      </c>
      <c r="G553" s="0" t="n">
        <v>276</v>
      </c>
      <c r="H553" s="0" t="n">
        <v>188</v>
      </c>
      <c r="J553" s="0" t="n">
        <v>98</v>
      </c>
      <c r="K553" s="0" t="n">
        <v>16</v>
      </c>
      <c r="M553" s="3" t="n">
        <f aca="false">E553/D553</f>
        <v>0.603</v>
      </c>
      <c r="N553" s="3" t="n">
        <f aca="false">J553/E553</f>
        <v>0.162520729684909</v>
      </c>
      <c r="O553" s="3" t="n">
        <f aca="false">K553/E553</f>
        <v>0.0265339966832504</v>
      </c>
    </row>
    <row r="554" customFormat="false" ht="13" hidden="false" customHeight="false" outlineLevel="0" collapsed="false">
      <c r="A554" s="0" t="s">
        <v>134</v>
      </c>
      <c r="B554" s="0" t="s">
        <v>171</v>
      </c>
      <c r="C554" s="0" t="n">
        <v>230171665</v>
      </c>
      <c r="D554" s="0" t="n">
        <v>244</v>
      </c>
      <c r="E554" s="0" t="n">
        <v>57</v>
      </c>
      <c r="F554" s="0" t="n">
        <v>1</v>
      </c>
      <c r="G554" s="0" t="n">
        <v>19</v>
      </c>
      <c r="H554" s="0" t="n">
        <v>26</v>
      </c>
      <c r="J554" s="0" t="n">
        <v>8</v>
      </c>
      <c r="K554" s="0" t="n">
        <v>3</v>
      </c>
      <c r="M554" s="3" t="n">
        <f aca="false">E554/D554</f>
        <v>0.233606557377049</v>
      </c>
      <c r="N554" s="3" t="n">
        <f aca="false">J554/E554</f>
        <v>0.140350877192982</v>
      </c>
      <c r="O554" s="3" t="n">
        <f aca="false">K554/E554</f>
        <v>0.0526315789473684</v>
      </c>
    </row>
    <row r="555" customFormat="false" ht="13" hidden="false" customHeight="false" outlineLevel="0" collapsed="false">
      <c r="A555" s="0" t="s">
        <v>134</v>
      </c>
      <c r="B555" s="0" t="s">
        <v>171</v>
      </c>
      <c r="C555" s="0" t="n">
        <v>1888</v>
      </c>
      <c r="D555" s="0" t="n">
        <v>995</v>
      </c>
      <c r="E555" s="0" t="n">
        <v>524</v>
      </c>
      <c r="F555" s="0" t="n">
        <v>23</v>
      </c>
      <c r="G555" s="0" t="n">
        <v>382</v>
      </c>
      <c r="H555" s="0" t="n">
        <v>93</v>
      </c>
      <c r="J555" s="0" t="n">
        <v>13</v>
      </c>
      <c r="K555" s="0" t="n">
        <v>13</v>
      </c>
      <c r="M555" s="3" t="n">
        <f aca="false">E555/D555</f>
        <v>0.526633165829146</v>
      </c>
      <c r="N555" s="3" t="n">
        <f aca="false">J555/E555</f>
        <v>0.0248091603053435</v>
      </c>
      <c r="O555" s="3" t="n">
        <f aca="false">K555/E555</f>
        <v>0.0248091603053435</v>
      </c>
    </row>
    <row r="556" customFormat="false" ht="13" hidden="false" customHeight="false" outlineLevel="0" collapsed="false">
      <c r="A556" s="0" t="s">
        <v>134</v>
      </c>
      <c r="B556" s="0" t="s">
        <v>171</v>
      </c>
      <c r="C556" s="0" t="n">
        <v>1854</v>
      </c>
      <c r="D556" s="0" t="n">
        <v>982</v>
      </c>
      <c r="E556" s="0" t="n">
        <v>422</v>
      </c>
      <c r="F556" s="0" t="n">
        <v>11</v>
      </c>
      <c r="G556" s="0" t="n">
        <v>196</v>
      </c>
      <c r="H556" s="0" t="n">
        <v>194</v>
      </c>
      <c r="J556" s="0" t="n">
        <v>13</v>
      </c>
      <c r="K556" s="0" t="n">
        <v>8</v>
      </c>
      <c r="M556" s="3" t="n">
        <f aca="false">E556/D556</f>
        <v>0.429735234215886</v>
      </c>
      <c r="N556" s="3" t="n">
        <f aca="false">J556/E556</f>
        <v>0.0308056872037915</v>
      </c>
      <c r="O556" s="3" t="n">
        <f aca="false">K556/E556</f>
        <v>0.018957345971564</v>
      </c>
    </row>
    <row r="557" customFormat="false" ht="13" hidden="false" customHeight="false" outlineLevel="0" collapsed="false">
      <c r="A557" s="0" t="s">
        <v>134</v>
      </c>
      <c r="B557" s="0" t="s">
        <v>171</v>
      </c>
      <c r="C557" s="0" t="n">
        <v>1895</v>
      </c>
      <c r="D557" s="0" t="n">
        <v>997</v>
      </c>
      <c r="E557" s="0" t="n">
        <v>438</v>
      </c>
      <c r="F557" s="0" t="n">
        <v>6</v>
      </c>
      <c r="G557" s="0" t="n">
        <v>200</v>
      </c>
      <c r="H557" s="0" t="n">
        <v>215</v>
      </c>
      <c r="J557" s="0" t="n">
        <v>8</v>
      </c>
      <c r="K557" s="0" t="n">
        <v>9</v>
      </c>
      <c r="M557" s="3" t="n">
        <f aca="false">E557/D557</f>
        <v>0.439317953861585</v>
      </c>
      <c r="N557" s="3" t="n">
        <f aca="false">J557/E557</f>
        <v>0.0182648401826484</v>
      </c>
      <c r="O557" s="3" t="n">
        <f aca="false">K557/E557</f>
        <v>0.0205479452054795</v>
      </c>
    </row>
    <row r="558" customFormat="false" ht="13" hidden="false" customHeight="false" outlineLevel="0" collapsed="false">
      <c r="A558" s="0" t="s">
        <v>134</v>
      </c>
      <c r="B558" s="0" t="s">
        <v>171</v>
      </c>
      <c r="C558" s="0" t="s">
        <v>172</v>
      </c>
      <c r="D558" s="0" t="n">
        <v>718</v>
      </c>
      <c r="E558" s="0" t="n">
        <v>457</v>
      </c>
      <c r="F558" s="0" t="n">
        <v>12</v>
      </c>
      <c r="G558" s="0" t="n">
        <v>246</v>
      </c>
      <c r="H558" s="0" t="n">
        <v>167</v>
      </c>
      <c r="J558" s="0" t="n">
        <v>12</v>
      </c>
      <c r="K558" s="0" t="n">
        <v>14</v>
      </c>
      <c r="M558" s="3" t="n">
        <f aca="false">E558/D558</f>
        <v>0.636490250696379</v>
      </c>
      <c r="N558" s="3" t="n">
        <f aca="false">J558/E558</f>
        <v>0.0262582056892779</v>
      </c>
      <c r="O558" s="3" t="n">
        <f aca="false">K558/E558</f>
        <v>0.0306345733041575</v>
      </c>
    </row>
    <row r="559" customFormat="false" ht="13" hidden="false" customHeight="false" outlineLevel="0" collapsed="false">
      <c r="A559" s="0" t="s">
        <v>134</v>
      </c>
      <c r="B559" s="0" t="s">
        <v>171</v>
      </c>
      <c r="C559" s="0" t="n">
        <v>1663</v>
      </c>
      <c r="D559" s="0" t="n">
        <v>423</v>
      </c>
      <c r="E559" s="0" t="n">
        <v>322</v>
      </c>
      <c r="F559" s="0" t="n">
        <v>21</v>
      </c>
      <c r="G559" s="0" t="n">
        <v>229</v>
      </c>
      <c r="H559" s="0" t="n">
        <v>68</v>
      </c>
      <c r="J559" s="0" t="n">
        <v>3</v>
      </c>
      <c r="K559" s="0" t="n">
        <v>1</v>
      </c>
      <c r="M559" s="3" t="n">
        <f aca="false">E559/D559</f>
        <v>0.761229314420804</v>
      </c>
      <c r="N559" s="3" t="n">
        <f aca="false">J559/E559</f>
        <v>0.0093167701863354</v>
      </c>
      <c r="O559" s="3" t="n">
        <f aca="false">K559/E559</f>
        <v>0.0031055900621118</v>
      </c>
    </row>
    <row r="560" customFormat="false" ht="13" hidden="false" customHeight="false" outlineLevel="0" collapsed="false">
      <c r="A560" s="0" t="s">
        <v>134</v>
      </c>
      <c r="B560" s="0" t="s">
        <v>171</v>
      </c>
      <c r="C560" s="0" t="n">
        <v>1844</v>
      </c>
      <c r="D560" s="0" t="n">
        <v>991</v>
      </c>
      <c r="E560" s="0" t="n">
        <v>534</v>
      </c>
      <c r="F560" s="0" t="n">
        <v>15</v>
      </c>
      <c r="G560" s="0" t="n">
        <v>353</v>
      </c>
      <c r="H560" s="0" t="n">
        <v>148</v>
      </c>
      <c r="J560" s="0" t="n">
        <v>13</v>
      </c>
      <c r="K560" s="0" t="n">
        <v>5</v>
      </c>
      <c r="M560" s="3" t="n">
        <f aca="false">E560/D560</f>
        <v>0.538849646821393</v>
      </c>
      <c r="N560" s="3" t="n">
        <f aca="false">J560/E560</f>
        <v>0.0243445692883895</v>
      </c>
      <c r="O560" s="3" t="n">
        <f aca="false">K560/E560</f>
        <v>0.00936329588014981</v>
      </c>
    </row>
    <row r="561" customFormat="false" ht="13" hidden="false" customHeight="false" outlineLevel="0" collapsed="false">
      <c r="A561" s="0" t="s">
        <v>134</v>
      </c>
      <c r="B561" s="0" t="s">
        <v>173</v>
      </c>
      <c r="C561" s="0" t="n">
        <v>1976</v>
      </c>
      <c r="D561" s="0" t="n">
        <v>485</v>
      </c>
      <c r="E561" s="0" t="n">
        <v>71</v>
      </c>
      <c r="F561" s="0" t="n">
        <v>2</v>
      </c>
      <c r="G561" s="0" t="n">
        <v>32</v>
      </c>
      <c r="H561" s="0" t="n">
        <v>17</v>
      </c>
      <c r="J561" s="0" t="n">
        <v>20</v>
      </c>
      <c r="K561" s="0" t="n">
        <v>0</v>
      </c>
      <c r="M561" s="3" t="n">
        <f aca="false">E561/D561</f>
        <v>0.14639175257732</v>
      </c>
      <c r="N561" s="3" t="n">
        <f aca="false">J561/E561</f>
        <v>0.28169014084507</v>
      </c>
      <c r="O561" s="3" t="n">
        <f aca="false">K561/E561</f>
        <v>0</v>
      </c>
    </row>
    <row r="562" customFormat="false" ht="13" hidden="false" customHeight="false" outlineLevel="0" collapsed="false">
      <c r="A562" s="0" t="s">
        <v>134</v>
      </c>
      <c r="B562" s="0" t="s">
        <v>173</v>
      </c>
      <c r="C562" s="0" t="n">
        <v>1980</v>
      </c>
      <c r="D562" s="0" t="n">
        <v>586</v>
      </c>
      <c r="E562" s="0" t="n">
        <v>222</v>
      </c>
      <c r="F562" s="0" t="n">
        <v>11</v>
      </c>
      <c r="G562" s="0" t="n">
        <v>124</v>
      </c>
      <c r="H562" s="0" t="n">
        <v>45</v>
      </c>
      <c r="J562" s="0" t="n">
        <v>38</v>
      </c>
      <c r="K562" s="0" t="n">
        <v>4</v>
      </c>
      <c r="M562" s="3" t="n">
        <f aca="false">E562/D562</f>
        <v>0.378839590443686</v>
      </c>
      <c r="N562" s="3" t="n">
        <f aca="false">J562/E562</f>
        <v>0.171171171171171</v>
      </c>
      <c r="O562" s="3" t="n">
        <f aca="false">K562/E562</f>
        <v>0.018018018018018</v>
      </c>
    </row>
    <row r="563" customFormat="false" ht="13" hidden="false" customHeight="false" outlineLevel="0" collapsed="false">
      <c r="A563" s="0" t="s">
        <v>134</v>
      </c>
      <c r="B563" s="0" t="s">
        <v>173</v>
      </c>
      <c r="C563" s="0" t="n">
        <v>2006</v>
      </c>
      <c r="D563" s="0" t="n">
        <v>993</v>
      </c>
      <c r="E563" s="0" t="n">
        <v>329</v>
      </c>
      <c r="F563" s="0" t="n">
        <v>7</v>
      </c>
      <c r="G563" s="0" t="n">
        <v>51</v>
      </c>
      <c r="H563" s="0" t="n">
        <v>212</v>
      </c>
      <c r="J563" s="0" t="n">
        <v>37</v>
      </c>
      <c r="K563" s="0" t="n">
        <v>22</v>
      </c>
      <c r="M563" s="3" t="n">
        <f aca="false">E563/D563</f>
        <v>0.331319234642497</v>
      </c>
      <c r="N563" s="3" t="n">
        <f aca="false">J563/E563</f>
        <v>0.112462006079027</v>
      </c>
      <c r="O563" s="3" t="n">
        <f aca="false">K563/E563</f>
        <v>0.0668693009118541</v>
      </c>
    </row>
    <row r="564" customFormat="false" ht="13" hidden="false" customHeight="false" outlineLevel="0" collapsed="false">
      <c r="A564" s="0" t="s">
        <v>134</v>
      </c>
      <c r="B564" s="0" t="s">
        <v>173</v>
      </c>
      <c r="C564" s="0" t="n">
        <v>1989</v>
      </c>
      <c r="D564" s="0" t="n">
        <v>989</v>
      </c>
      <c r="E564" s="0" t="n">
        <v>382</v>
      </c>
      <c r="F564" s="0" t="n">
        <v>13</v>
      </c>
      <c r="G564" s="0" t="n">
        <v>256</v>
      </c>
      <c r="H564" s="0" t="n">
        <v>59</v>
      </c>
      <c r="J564" s="0" t="n">
        <v>46</v>
      </c>
      <c r="K564" s="0" t="n">
        <v>8</v>
      </c>
      <c r="M564" s="3" t="n">
        <f aca="false">E564/D564</f>
        <v>0.386248736097068</v>
      </c>
      <c r="N564" s="3" t="n">
        <f aca="false">J564/E564</f>
        <v>0.120418848167539</v>
      </c>
      <c r="O564" s="3" t="n">
        <f aca="false">K564/E564</f>
        <v>0.0209424083769634</v>
      </c>
    </row>
    <row r="565" customFormat="false" ht="13" hidden="false" customHeight="false" outlineLevel="0" collapsed="false">
      <c r="A565" s="0" t="s">
        <v>134</v>
      </c>
      <c r="B565" s="0" t="s">
        <v>174</v>
      </c>
      <c r="C565" s="0" t="n">
        <v>382</v>
      </c>
      <c r="D565" s="0" t="n">
        <v>998</v>
      </c>
      <c r="E565" s="0" t="n">
        <v>325</v>
      </c>
      <c r="F565" s="0" t="n">
        <v>14</v>
      </c>
      <c r="G565" s="0" t="n">
        <v>172</v>
      </c>
      <c r="H565" s="0" t="n">
        <v>35</v>
      </c>
      <c r="J565" s="0" t="n">
        <v>71</v>
      </c>
      <c r="K565" s="0" t="n">
        <v>33</v>
      </c>
      <c r="M565" s="3" t="n">
        <f aca="false">E565/D565</f>
        <v>0.32565130260521</v>
      </c>
      <c r="N565" s="3" t="n">
        <f aca="false">J565/E565</f>
        <v>0.218461538461538</v>
      </c>
      <c r="O565" s="3" t="n">
        <f aca="false">K565/E565</f>
        <v>0.101538461538462</v>
      </c>
    </row>
    <row r="566" customFormat="false" ht="13" hidden="false" customHeight="false" outlineLevel="0" collapsed="false">
      <c r="A566" s="0" t="s">
        <v>134</v>
      </c>
      <c r="B566" s="0" t="s">
        <v>174</v>
      </c>
      <c r="C566" s="0" t="n">
        <v>405</v>
      </c>
      <c r="D566" s="0" t="n">
        <v>1000</v>
      </c>
      <c r="E566" s="0" t="n">
        <v>263</v>
      </c>
      <c r="F566" s="0" t="n">
        <v>12</v>
      </c>
      <c r="G566" s="0" t="n">
        <v>119</v>
      </c>
      <c r="H566" s="0" t="n">
        <v>88</v>
      </c>
      <c r="J566" s="0" t="n">
        <v>25</v>
      </c>
      <c r="K566" s="0" t="n">
        <v>19</v>
      </c>
      <c r="M566" s="3" t="n">
        <f aca="false">E566/D566</f>
        <v>0.263</v>
      </c>
      <c r="N566" s="3" t="n">
        <f aca="false">J566/E566</f>
        <v>0.0950570342205323</v>
      </c>
      <c r="O566" s="3" t="n">
        <f aca="false">K566/E566</f>
        <v>0.0722433460076046</v>
      </c>
    </row>
    <row r="567" customFormat="false" ht="13" hidden="false" customHeight="false" outlineLevel="0" collapsed="false">
      <c r="A567" s="0" t="s">
        <v>134</v>
      </c>
      <c r="B567" s="0" t="s">
        <v>174</v>
      </c>
      <c r="C567" s="0" t="n">
        <v>502</v>
      </c>
      <c r="D567" s="0" t="n">
        <v>1000</v>
      </c>
      <c r="E567" s="0" t="n">
        <v>371</v>
      </c>
      <c r="F567" s="0" t="n">
        <v>41</v>
      </c>
      <c r="G567" s="0" t="n">
        <v>136</v>
      </c>
      <c r="H567" s="0" t="n">
        <v>82</v>
      </c>
      <c r="J567" s="0" t="n">
        <v>97</v>
      </c>
      <c r="K567" s="0" t="n">
        <v>15</v>
      </c>
      <c r="M567" s="3" t="n">
        <f aca="false">E567/D567</f>
        <v>0.371</v>
      </c>
      <c r="N567" s="3" t="n">
        <f aca="false">J567/E567</f>
        <v>0.261455525606469</v>
      </c>
      <c r="O567" s="3" t="n">
        <f aca="false">K567/E567</f>
        <v>0.0404312668463612</v>
      </c>
    </row>
    <row r="568" customFormat="false" ht="13" hidden="false" customHeight="false" outlineLevel="0" collapsed="false">
      <c r="A568" s="0" t="s">
        <v>134</v>
      </c>
      <c r="B568" s="0" t="s">
        <v>174</v>
      </c>
      <c r="C568" s="0" t="n">
        <v>501</v>
      </c>
      <c r="D568" s="0" t="n">
        <v>1000</v>
      </c>
      <c r="E568" s="0" t="n">
        <v>336</v>
      </c>
      <c r="F568" s="0" t="n">
        <v>25</v>
      </c>
      <c r="G568" s="0" t="n">
        <v>192</v>
      </c>
      <c r="H568" s="0" t="n">
        <v>35</v>
      </c>
      <c r="J568" s="0" t="n">
        <v>72</v>
      </c>
      <c r="K568" s="0" t="n">
        <v>12</v>
      </c>
      <c r="M568" s="3" t="n">
        <f aca="false">E568/D568</f>
        <v>0.336</v>
      </c>
      <c r="N568" s="3" t="n">
        <f aca="false">J568/E568</f>
        <v>0.214285714285714</v>
      </c>
      <c r="O568" s="3" t="n">
        <f aca="false">K568/E568</f>
        <v>0.0357142857142857</v>
      </c>
    </row>
    <row r="569" customFormat="false" ht="13" hidden="false" customHeight="false" outlineLevel="0" collapsed="false">
      <c r="A569" s="0" t="s">
        <v>134</v>
      </c>
      <c r="B569" s="0" t="s">
        <v>174</v>
      </c>
      <c r="C569" s="0" t="n">
        <v>370</v>
      </c>
      <c r="D569" s="0" t="n">
        <v>999</v>
      </c>
      <c r="E569" s="0" t="n">
        <v>227</v>
      </c>
      <c r="F569" s="0" t="n">
        <v>8</v>
      </c>
      <c r="G569" s="0" t="n">
        <v>134</v>
      </c>
      <c r="H569" s="0" t="n">
        <v>33</v>
      </c>
      <c r="J569" s="0" t="n">
        <v>42</v>
      </c>
      <c r="K569" s="0" t="n">
        <v>6</v>
      </c>
      <c r="M569" s="3" t="n">
        <f aca="false">E569/D569</f>
        <v>0.227227227227227</v>
      </c>
      <c r="N569" s="3" t="n">
        <f aca="false">J569/E569</f>
        <v>0.185022026431718</v>
      </c>
      <c r="O569" s="3" t="n">
        <f aca="false">K569/E569</f>
        <v>0.026431718061674</v>
      </c>
    </row>
    <row r="570" customFormat="false" ht="13" hidden="false" customHeight="false" outlineLevel="0" collapsed="false">
      <c r="A570" s="0" t="s">
        <v>134</v>
      </c>
      <c r="B570" s="0" t="s">
        <v>174</v>
      </c>
      <c r="C570" s="0" t="n">
        <v>384</v>
      </c>
      <c r="D570" s="0" t="n">
        <v>999</v>
      </c>
      <c r="E570" s="0" t="n">
        <v>388</v>
      </c>
      <c r="F570" s="0" t="n">
        <v>15</v>
      </c>
      <c r="G570" s="0" t="n">
        <v>195</v>
      </c>
      <c r="H570" s="0" t="n">
        <v>40</v>
      </c>
      <c r="J570" s="0" t="n">
        <v>114</v>
      </c>
      <c r="K570" s="0" t="n">
        <v>24</v>
      </c>
      <c r="M570" s="3" t="n">
        <f aca="false">E570/D570</f>
        <v>0.388388388388388</v>
      </c>
      <c r="N570" s="3" t="n">
        <f aca="false">J570/E570</f>
        <v>0.293814432989691</v>
      </c>
      <c r="O570" s="3" t="n">
        <f aca="false">K570/E570</f>
        <v>0.0618556701030928</v>
      </c>
    </row>
    <row r="571" customFormat="false" ht="13" hidden="false" customHeight="false" outlineLevel="0" collapsed="false">
      <c r="A571" s="0" t="s">
        <v>134</v>
      </c>
      <c r="B571" s="0" t="s">
        <v>174</v>
      </c>
      <c r="C571" s="0" t="n">
        <v>369</v>
      </c>
      <c r="D571" s="0" t="n">
        <v>998</v>
      </c>
      <c r="E571" s="0" t="n">
        <v>307</v>
      </c>
      <c r="F571" s="0" t="n">
        <v>8</v>
      </c>
      <c r="G571" s="0" t="n">
        <v>192</v>
      </c>
      <c r="H571" s="0" t="n">
        <v>23</v>
      </c>
      <c r="J571" s="0" t="n">
        <v>90</v>
      </c>
      <c r="K571" s="0" t="n">
        <v>14</v>
      </c>
      <c r="M571" s="3" t="n">
        <f aca="false">E571/D571</f>
        <v>0.307615230460922</v>
      </c>
      <c r="N571" s="3" t="n">
        <f aca="false">J571/E571</f>
        <v>0.293159609120521</v>
      </c>
      <c r="O571" s="3" t="n">
        <f aca="false">K571/E571</f>
        <v>0.0456026058631922</v>
      </c>
    </row>
    <row r="572" customFormat="false" ht="13" hidden="false" customHeight="false" outlineLevel="0" collapsed="false">
      <c r="A572" s="0" t="s">
        <v>134</v>
      </c>
      <c r="B572" s="0" t="s">
        <v>174</v>
      </c>
      <c r="C572" s="0" t="n">
        <v>461</v>
      </c>
      <c r="D572" s="0" t="n">
        <v>994</v>
      </c>
      <c r="E572" s="0" t="n">
        <v>383</v>
      </c>
      <c r="F572" s="0" t="n">
        <v>45</v>
      </c>
      <c r="G572" s="0" t="n">
        <v>176</v>
      </c>
      <c r="H572" s="0" t="n">
        <v>69</v>
      </c>
      <c r="J572" s="0" t="n">
        <v>70</v>
      </c>
      <c r="K572" s="0" t="n">
        <v>23</v>
      </c>
      <c r="M572" s="3" t="n">
        <f aca="false">E572/D572</f>
        <v>0.385311871227364</v>
      </c>
      <c r="N572" s="3" t="n">
        <f aca="false">J572/E572</f>
        <v>0.182767624020888</v>
      </c>
      <c r="O572" s="3" t="n">
        <f aca="false">K572/E572</f>
        <v>0.0600522193211488</v>
      </c>
    </row>
    <row r="573" customFormat="false" ht="13" hidden="false" customHeight="false" outlineLevel="0" collapsed="false">
      <c r="A573" s="0" t="s">
        <v>134</v>
      </c>
      <c r="B573" s="0" t="s">
        <v>174</v>
      </c>
      <c r="C573" s="0" t="n">
        <v>489</v>
      </c>
      <c r="D573" s="0" t="n">
        <v>414</v>
      </c>
      <c r="E573" s="0" t="n">
        <v>414</v>
      </c>
      <c r="F573" s="0" t="n">
        <v>21</v>
      </c>
      <c r="G573" s="0" t="n">
        <v>174</v>
      </c>
      <c r="H573" s="0" t="n">
        <v>128</v>
      </c>
      <c r="J573" s="0" t="n">
        <v>73</v>
      </c>
      <c r="K573" s="0" t="n">
        <v>18</v>
      </c>
      <c r="M573" s="3" t="n">
        <f aca="false">E573/D573</f>
        <v>1</v>
      </c>
      <c r="N573" s="3" t="n">
        <f aca="false">J573/E573</f>
        <v>0.176328502415459</v>
      </c>
      <c r="O573" s="3" t="n">
        <f aca="false">K573/E573</f>
        <v>0.0434782608695652</v>
      </c>
    </row>
    <row r="574" customFormat="false" ht="13" hidden="false" customHeight="false" outlineLevel="0" collapsed="false">
      <c r="A574" s="0" t="s">
        <v>134</v>
      </c>
      <c r="B574" s="0" t="s">
        <v>174</v>
      </c>
      <c r="C574" s="0" t="n">
        <v>498</v>
      </c>
      <c r="D574" s="0" t="n">
        <v>1000</v>
      </c>
      <c r="E574" s="0" t="n">
        <v>396</v>
      </c>
      <c r="F574" s="0" t="n">
        <v>23</v>
      </c>
      <c r="G574" s="0" t="n">
        <v>142</v>
      </c>
      <c r="H574" s="0" t="n">
        <v>106</v>
      </c>
      <c r="J574" s="0" t="n">
        <v>110</v>
      </c>
      <c r="K574" s="0" t="n">
        <v>15</v>
      </c>
      <c r="M574" s="3" t="n">
        <f aca="false">E574/D574</f>
        <v>0.396</v>
      </c>
      <c r="N574" s="3" t="n">
        <f aca="false">J574/E574</f>
        <v>0.277777777777778</v>
      </c>
      <c r="O574" s="3" t="n">
        <f aca="false">K574/E574</f>
        <v>0.0378787878787879</v>
      </c>
    </row>
    <row r="575" customFormat="false" ht="13" hidden="false" customHeight="false" outlineLevel="0" collapsed="false">
      <c r="A575" s="0" t="s">
        <v>134</v>
      </c>
      <c r="B575" s="0" t="s">
        <v>174</v>
      </c>
      <c r="C575" s="0" t="n">
        <v>422</v>
      </c>
      <c r="D575" s="0" t="n">
        <v>957</v>
      </c>
      <c r="E575" s="0" t="n">
        <v>221</v>
      </c>
      <c r="F575" s="0" t="n">
        <v>22</v>
      </c>
      <c r="G575" s="0" t="n">
        <v>130</v>
      </c>
      <c r="H575" s="0" t="n">
        <v>22</v>
      </c>
      <c r="J575" s="0" t="n">
        <v>40</v>
      </c>
      <c r="K575" s="0" t="n">
        <v>7</v>
      </c>
      <c r="M575" s="3" t="n">
        <f aca="false">E575/D575</f>
        <v>0.230929989550679</v>
      </c>
      <c r="N575" s="3" t="n">
        <f aca="false">J575/E575</f>
        <v>0.180995475113122</v>
      </c>
      <c r="O575" s="3" t="n">
        <f aca="false">K575/E575</f>
        <v>0.0316742081447964</v>
      </c>
    </row>
    <row r="576" customFormat="false" ht="13" hidden="false" customHeight="false" outlineLevel="0" collapsed="false">
      <c r="A576" s="0" t="s">
        <v>134</v>
      </c>
      <c r="B576" s="0" t="s">
        <v>174</v>
      </c>
      <c r="C576" s="0" t="n">
        <v>431</v>
      </c>
      <c r="D576" s="0" t="n">
        <v>996</v>
      </c>
      <c r="E576" s="0" t="n">
        <v>236</v>
      </c>
      <c r="F576" s="0" t="n">
        <v>22</v>
      </c>
      <c r="G576" s="0" t="n">
        <v>136</v>
      </c>
      <c r="H576" s="0" t="n">
        <v>29</v>
      </c>
      <c r="J576" s="0" t="n">
        <v>40</v>
      </c>
      <c r="K576" s="0" t="n">
        <v>9</v>
      </c>
      <c r="M576" s="3" t="n">
        <f aca="false">E576/D576</f>
        <v>0.236947791164659</v>
      </c>
      <c r="N576" s="3" t="n">
        <f aca="false">J576/E576</f>
        <v>0.169491525423729</v>
      </c>
      <c r="O576" s="3" t="n">
        <f aca="false">K576/E576</f>
        <v>0.038135593220339</v>
      </c>
    </row>
    <row r="577" customFormat="false" ht="13" hidden="false" customHeight="false" outlineLevel="0" collapsed="false">
      <c r="A577" s="0" t="s">
        <v>134</v>
      </c>
      <c r="B577" s="0" t="s">
        <v>174</v>
      </c>
      <c r="C577" s="0" t="n">
        <v>421</v>
      </c>
      <c r="D577" s="0" t="n">
        <v>983</v>
      </c>
      <c r="E577" s="0" t="n">
        <v>352</v>
      </c>
      <c r="F577" s="0" t="n">
        <v>35</v>
      </c>
      <c r="G577" s="0" t="n">
        <v>218</v>
      </c>
      <c r="H577" s="0" t="n">
        <v>38</v>
      </c>
      <c r="J577" s="0" t="n">
        <v>44</v>
      </c>
      <c r="K577" s="0" t="n">
        <v>17</v>
      </c>
      <c r="M577" s="3" t="n">
        <f aca="false">E577/D577</f>
        <v>0.358087487283825</v>
      </c>
      <c r="N577" s="3" t="n">
        <f aca="false">J577/E577</f>
        <v>0.125</v>
      </c>
      <c r="O577" s="3" t="n">
        <f aca="false">K577/E577</f>
        <v>0.0482954545454545</v>
      </c>
    </row>
    <row r="578" customFormat="false" ht="13" hidden="false" customHeight="false" outlineLevel="0" collapsed="false">
      <c r="A578" s="0" t="s">
        <v>134</v>
      </c>
      <c r="B578" s="0" t="s">
        <v>174</v>
      </c>
      <c r="C578" s="0" t="n">
        <v>439</v>
      </c>
      <c r="D578" s="0" t="n">
        <v>1000</v>
      </c>
      <c r="E578" s="0" t="n">
        <v>311</v>
      </c>
      <c r="F578" s="0" t="n">
        <v>36</v>
      </c>
      <c r="G578" s="0" t="n">
        <v>186</v>
      </c>
      <c r="H578" s="0" t="n">
        <v>35</v>
      </c>
      <c r="J578" s="0" t="n">
        <v>42</v>
      </c>
      <c r="K578" s="0" t="n">
        <v>12</v>
      </c>
      <c r="M578" s="3" t="n">
        <f aca="false">E578/D578</f>
        <v>0.311</v>
      </c>
      <c r="N578" s="3" t="n">
        <f aca="false">J578/E578</f>
        <v>0.135048231511254</v>
      </c>
      <c r="O578" s="3" t="n">
        <f aca="false">K578/E578</f>
        <v>0.0385852090032154</v>
      </c>
    </row>
    <row r="579" customFormat="false" ht="13" hidden="false" customHeight="false" outlineLevel="0" collapsed="false">
      <c r="A579" s="0" t="s">
        <v>134</v>
      </c>
      <c r="B579" s="0" t="s">
        <v>174</v>
      </c>
      <c r="C579" s="0" t="n">
        <v>354</v>
      </c>
      <c r="D579" s="0" t="n">
        <v>982</v>
      </c>
      <c r="E579" s="0" t="n">
        <v>370</v>
      </c>
      <c r="F579" s="0" t="n">
        <v>16</v>
      </c>
      <c r="G579" s="0" t="n">
        <v>261</v>
      </c>
      <c r="H579" s="0" t="n">
        <v>38</v>
      </c>
      <c r="J579" s="0" t="n">
        <v>32</v>
      </c>
      <c r="K579" s="0" t="n">
        <v>24</v>
      </c>
      <c r="M579" s="3" t="n">
        <f aca="false">E579/D579</f>
        <v>0.376782077393075</v>
      </c>
      <c r="N579" s="3" t="n">
        <f aca="false">J579/E579</f>
        <v>0.0864864864864865</v>
      </c>
      <c r="O579" s="3" t="n">
        <f aca="false">K579/E579</f>
        <v>0.0648648648648649</v>
      </c>
    </row>
    <row r="580" customFormat="false" ht="13" hidden="false" customHeight="false" outlineLevel="0" collapsed="false">
      <c r="A580" s="0" t="s">
        <v>134</v>
      </c>
      <c r="B580" s="0" t="s">
        <v>174</v>
      </c>
      <c r="C580" s="0" t="s">
        <v>175</v>
      </c>
      <c r="D580" s="0" t="n">
        <v>999</v>
      </c>
      <c r="E580" s="0" t="n">
        <v>201</v>
      </c>
      <c r="F580" s="0" t="n">
        <v>13</v>
      </c>
      <c r="G580" s="0" t="n">
        <v>107</v>
      </c>
      <c r="H580" s="0" t="n">
        <v>13</v>
      </c>
      <c r="J580" s="0" t="n">
        <v>50</v>
      </c>
      <c r="K580" s="0" t="n">
        <v>16</v>
      </c>
      <c r="M580" s="3" t="n">
        <f aca="false">E580/D580</f>
        <v>0.201201201201201</v>
      </c>
      <c r="N580" s="3" t="n">
        <f aca="false">J580/E580</f>
        <v>0.248756218905473</v>
      </c>
      <c r="O580" s="3" t="n">
        <f aca="false">K580/E580</f>
        <v>0.0796019900497512</v>
      </c>
    </row>
    <row r="581" customFormat="false" ht="13" hidden="false" customHeight="false" outlineLevel="0" collapsed="false">
      <c r="A581" s="0" t="s">
        <v>134</v>
      </c>
      <c r="B581" s="0" t="s">
        <v>176</v>
      </c>
      <c r="C581" s="0" t="n">
        <v>2085</v>
      </c>
      <c r="D581" s="0" t="n">
        <v>986</v>
      </c>
      <c r="E581" s="0" t="n">
        <v>384</v>
      </c>
      <c r="F581" s="0" t="n">
        <v>16</v>
      </c>
      <c r="G581" s="0" t="n">
        <v>220</v>
      </c>
      <c r="H581" s="0" t="n">
        <v>93</v>
      </c>
      <c r="J581" s="0" t="n">
        <v>44</v>
      </c>
      <c r="K581" s="0" t="n">
        <v>11</v>
      </c>
      <c r="M581" s="3" t="n">
        <f aca="false">E581/D581</f>
        <v>0.389452332657201</v>
      </c>
      <c r="N581" s="3" t="n">
        <f aca="false">J581/E581</f>
        <v>0.114583333333333</v>
      </c>
      <c r="O581" s="3" t="n">
        <f aca="false">K581/E581</f>
        <v>0.0286458333333333</v>
      </c>
    </row>
    <row r="582" customFormat="false" ht="13" hidden="false" customHeight="false" outlineLevel="0" collapsed="false">
      <c r="A582" s="0" t="s">
        <v>134</v>
      </c>
      <c r="B582" s="0" t="s">
        <v>176</v>
      </c>
      <c r="C582" s="0" t="n">
        <v>2063</v>
      </c>
      <c r="D582" s="0" t="n">
        <v>999</v>
      </c>
      <c r="E582" s="0" t="n">
        <v>274</v>
      </c>
      <c r="F582" s="0" t="n">
        <v>5</v>
      </c>
      <c r="G582" s="0" t="n">
        <v>160</v>
      </c>
      <c r="H582" s="0" t="n">
        <v>61</v>
      </c>
      <c r="J582" s="0" t="n">
        <v>36</v>
      </c>
      <c r="K582" s="0" t="n">
        <v>12</v>
      </c>
      <c r="M582" s="3" t="n">
        <f aca="false">E582/D582</f>
        <v>0.274274274274274</v>
      </c>
      <c r="N582" s="3" t="n">
        <f aca="false">J582/E582</f>
        <v>0.131386861313869</v>
      </c>
      <c r="O582" s="3" t="n">
        <f aca="false">K582/E582</f>
        <v>0.0437956204379562</v>
      </c>
    </row>
    <row r="583" customFormat="false" ht="13" hidden="false" customHeight="false" outlineLevel="0" collapsed="false">
      <c r="A583" s="0" t="s">
        <v>134</v>
      </c>
      <c r="B583" s="0" t="s">
        <v>176</v>
      </c>
      <c r="C583" s="0" t="n">
        <v>2024</v>
      </c>
      <c r="D583" s="0" t="n">
        <v>108</v>
      </c>
      <c r="E583" s="0" t="n">
        <v>23</v>
      </c>
      <c r="F583" s="0" t="n">
        <v>1</v>
      </c>
      <c r="G583" s="0" t="n">
        <v>16</v>
      </c>
      <c r="H583" s="0" t="n">
        <v>2</v>
      </c>
      <c r="J583" s="0" t="n">
        <v>4</v>
      </c>
      <c r="K583" s="0" t="n">
        <v>0</v>
      </c>
      <c r="M583" s="3" t="n">
        <f aca="false">E583/D583</f>
        <v>0.212962962962963</v>
      </c>
      <c r="N583" s="3" t="n">
        <f aca="false">J583/E583</f>
        <v>0.173913043478261</v>
      </c>
      <c r="O583" s="3" t="n">
        <f aca="false">K583/E583</f>
        <v>0</v>
      </c>
    </row>
    <row r="584" customFormat="false" ht="13" hidden="false" customHeight="false" outlineLevel="0" collapsed="false">
      <c r="A584" s="0" t="s">
        <v>134</v>
      </c>
      <c r="B584" s="0" t="s">
        <v>176</v>
      </c>
      <c r="C584" s="0" t="n">
        <v>2021</v>
      </c>
      <c r="D584" s="0" t="n">
        <v>997</v>
      </c>
      <c r="E584" s="0" t="n">
        <v>319</v>
      </c>
      <c r="F584" s="0" t="n">
        <v>14</v>
      </c>
      <c r="G584" s="0" t="n">
        <v>192</v>
      </c>
      <c r="H584" s="0" t="n">
        <v>67</v>
      </c>
      <c r="J584" s="0" t="n">
        <v>31</v>
      </c>
      <c r="K584" s="0" t="n">
        <v>15</v>
      </c>
      <c r="M584" s="3" t="n">
        <f aca="false">E584/D584</f>
        <v>0.319959879638917</v>
      </c>
      <c r="N584" s="3" t="n">
        <f aca="false">J584/E584</f>
        <v>0.0971786833855799</v>
      </c>
      <c r="O584" s="3" t="n">
        <f aca="false">K584/E584</f>
        <v>0.0470219435736677</v>
      </c>
    </row>
    <row r="585" customFormat="false" ht="13" hidden="false" customHeight="false" outlineLevel="0" collapsed="false">
      <c r="A585" s="0" t="s">
        <v>134</v>
      </c>
      <c r="B585" s="0" t="s">
        <v>176</v>
      </c>
      <c r="C585" s="0" t="s">
        <v>177</v>
      </c>
      <c r="D585" s="0" t="n">
        <v>495</v>
      </c>
      <c r="E585" s="0" t="n">
        <v>194</v>
      </c>
      <c r="F585" s="0" t="n">
        <v>5</v>
      </c>
      <c r="G585" s="0" t="n">
        <v>120</v>
      </c>
      <c r="H585" s="0" t="n">
        <v>47</v>
      </c>
      <c r="J585" s="0" t="n">
        <v>16</v>
      </c>
      <c r="K585" s="0" t="n">
        <v>6</v>
      </c>
      <c r="M585" s="3" t="n">
        <f aca="false">E585/D585</f>
        <v>0.391919191919192</v>
      </c>
      <c r="N585" s="3" t="n">
        <f aca="false">J585/E585</f>
        <v>0.0824742268041237</v>
      </c>
      <c r="O585" s="3" t="n">
        <f aca="false">K585/E585</f>
        <v>0.0309278350515464</v>
      </c>
    </row>
    <row r="586" customFormat="false" ht="13" hidden="false" customHeight="false" outlineLevel="0" collapsed="false">
      <c r="A586" s="0" t="s">
        <v>134</v>
      </c>
      <c r="B586" s="0" t="s">
        <v>176</v>
      </c>
      <c r="C586" s="0" t="n">
        <v>2040</v>
      </c>
      <c r="D586" s="0" t="n">
        <v>1000</v>
      </c>
      <c r="E586" s="0" t="n">
        <v>369</v>
      </c>
      <c r="F586" s="0" t="n">
        <v>9</v>
      </c>
      <c r="G586" s="0" t="n">
        <v>207</v>
      </c>
      <c r="H586" s="0" t="n">
        <v>113</v>
      </c>
      <c r="J586" s="0" t="n">
        <v>26</v>
      </c>
      <c r="K586" s="0" t="n">
        <v>14</v>
      </c>
      <c r="M586" s="3" t="n">
        <f aca="false">E586/D586</f>
        <v>0.369</v>
      </c>
      <c r="N586" s="3" t="n">
        <f aca="false">J586/E586</f>
        <v>0.0704607046070461</v>
      </c>
      <c r="O586" s="3" t="n">
        <f aca="false">K586/E586</f>
        <v>0.037940379403794</v>
      </c>
    </row>
    <row r="587" customFormat="false" ht="13" hidden="false" customHeight="false" outlineLevel="0" collapsed="false">
      <c r="A587" s="0" t="s">
        <v>134</v>
      </c>
      <c r="B587" s="0" t="s">
        <v>176</v>
      </c>
      <c r="C587" s="0" t="n">
        <v>2089</v>
      </c>
      <c r="D587" s="0" t="n">
        <v>981</v>
      </c>
      <c r="E587" s="0" t="n">
        <v>413</v>
      </c>
      <c r="F587" s="0" t="n">
        <v>11</v>
      </c>
      <c r="G587" s="0" t="n">
        <v>203</v>
      </c>
      <c r="H587" s="0" t="n">
        <v>105</v>
      </c>
      <c r="J587" s="0" t="n">
        <v>79</v>
      </c>
      <c r="K587" s="0" t="n">
        <v>15</v>
      </c>
      <c r="M587" s="3" t="n">
        <f aca="false">E587/D587</f>
        <v>0.420998980632008</v>
      </c>
      <c r="N587" s="3" t="n">
        <f aca="false">J587/E587</f>
        <v>0.191283292978208</v>
      </c>
      <c r="O587" s="3" t="n">
        <f aca="false">K587/E587</f>
        <v>0.036319612590799</v>
      </c>
    </row>
    <row r="588" customFormat="false" ht="13" hidden="false" customHeight="false" outlineLevel="0" collapsed="false">
      <c r="A588" s="0" t="s">
        <v>134</v>
      </c>
      <c r="B588" s="0" t="s">
        <v>176</v>
      </c>
      <c r="C588" s="0" t="n">
        <v>3</v>
      </c>
      <c r="D588" s="0" t="n">
        <v>2071</v>
      </c>
      <c r="E588" s="0" t="n">
        <v>108</v>
      </c>
      <c r="F588" s="0" t="n">
        <v>7</v>
      </c>
      <c r="G588" s="0" t="n">
        <v>50</v>
      </c>
      <c r="H588" s="0" t="n">
        <v>34</v>
      </c>
      <c r="J588" s="0" t="n">
        <v>11</v>
      </c>
      <c r="K588" s="0" t="n">
        <v>6</v>
      </c>
      <c r="M588" s="3" t="n">
        <f aca="false">E588/D588</f>
        <v>0.0521487204249155</v>
      </c>
      <c r="N588" s="3" t="n">
        <f aca="false">J588/E588</f>
        <v>0.101851851851852</v>
      </c>
      <c r="O588" s="3" t="n">
        <f aca="false">K588/E588</f>
        <v>0.0555555555555556</v>
      </c>
    </row>
    <row r="589" customFormat="false" ht="13" hidden="false" customHeight="false" outlineLevel="0" collapsed="false">
      <c r="A589" s="0" t="s">
        <v>134</v>
      </c>
      <c r="B589" s="0" t="s">
        <v>176</v>
      </c>
      <c r="C589" s="0" t="n">
        <v>2057</v>
      </c>
      <c r="D589" s="0" t="n">
        <v>1001</v>
      </c>
      <c r="E589" s="0" t="n">
        <v>337</v>
      </c>
      <c r="F589" s="0" t="n">
        <v>13</v>
      </c>
      <c r="G589" s="0" t="n">
        <v>199</v>
      </c>
      <c r="H589" s="0" t="n">
        <v>44</v>
      </c>
      <c r="J589" s="0" t="n">
        <v>76</v>
      </c>
      <c r="K589" s="0" t="n">
        <v>5</v>
      </c>
      <c r="M589" s="3" t="n">
        <f aca="false">E589/D589</f>
        <v>0.336663336663337</v>
      </c>
      <c r="N589" s="3" t="n">
        <f aca="false">J589/E589</f>
        <v>0.225519287833828</v>
      </c>
      <c r="O589" s="3" t="n">
        <f aca="false">K589/E589</f>
        <v>0.0148367952522255</v>
      </c>
    </row>
    <row r="590" customFormat="false" ht="13" hidden="false" customHeight="false" outlineLevel="0" collapsed="false">
      <c r="A590" s="0" t="s">
        <v>134</v>
      </c>
      <c r="B590" s="0" t="s">
        <v>178</v>
      </c>
      <c r="C590" s="0" t="n">
        <v>2355</v>
      </c>
      <c r="D590" s="0" t="n">
        <v>999</v>
      </c>
      <c r="E590" s="0" t="n">
        <v>293</v>
      </c>
      <c r="F590" s="0" t="n">
        <v>21</v>
      </c>
      <c r="G590" s="0" t="n">
        <v>200</v>
      </c>
      <c r="H590" s="0" t="n">
        <v>53</v>
      </c>
      <c r="J590" s="0" t="n">
        <v>12</v>
      </c>
      <c r="K590" s="0" t="n">
        <v>5</v>
      </c>
      <c r="M590" s="3" t="n">
        <f aca="false">E590/D590</f>
        <v>0.293293293293293</v>
      </c>
      <c r="N590" s="3" t="n">
        <f aca="false">J590/E590</f>
        <v>0.0409556313993174</v>
      </c>
      <c r="O590" s="3" t="n">
        <f aca="false">K590/E590</f>
        <v>0.0170648464163823</v>
      </c>
    </row>
    <row r="591" customFormat="false" ht="13" hidden="false" customHeight="false" outlineLevel="0" collapsed="false">
      <c r="A591" s="0" t="s">
        <v>134</v>
      </c>
      <c r="B591" s="0" t="s">
        <v>178</v>
      </c>
      <c r="C591" s="0" t="n">
        <v>2114</v>
      </c>
      <c r="D591" s="0" t="n">
        <v>979</v>
      </c>
      <c r="E591" s="0" t="n">
        <v>464</v>
      </c>
      <c r="F591" s="0" t="n">
        <v>19</v>
      </c>
      <c r="G591" s="0" t="n">
        <v>300</v>
      </c>
      <c r="H591" s="0" t="n">
        <v>75</v>
      </c>
      <c r="J591" s="0" t="n">
        <v>40</v>
      </c>
      <c r="K591" s="0" t="n">
        <v>30</v>
      </c>
      <c r="M591" s="3" t="n">
        <f aca="false">E591/D591</f>
        <v>0.473953013278856</v>
      </c>
      <c r="N591" s="3" t="n">
        <f aca="false">J591/E591</f>
        <v>0.0862068965517241</v>
      </c>
      <c r="O591" s="3" t="n">
        <f aca="false">K591/E591</f>
        <v>0.0646551724137931</v>
      </c>
    </row>
    <row r="592" customFormat="false" ht="13" hidden="false" customHeight="false" outlineLevel="0" collapsed="false">
      <c r="A592" s="0" t="s">
        <v>134</v>
      </c>
      <c r="B592" s="0" t="s">
        <v>178</v>
      </c>
      <c r="C592" s="0" t="n">
        <v>2134</v>
      </c>
      <c r="D592" s="0" t="n">
        <v>999</v>
      </c>
      <c r="E592" s="0" t="n">
        <v>317</v>
      </c>
      <c r="F592" s="0" t="n">
        <v>8</v>
      </c>
      <c r="G592" s="0" t="n">
        <v>237</v>
      </c>
      <c r="H592" s="0" t="n">
        <v>34</v>
      </c>
      <c r="J592" s="0" t="n">
        <v>25</v>
      </c>
      <c r="K592" s="0" t="n">
        <v>13</v>
      </c>
      <c r="M592" s="3" t="n">
        <f aca="false">E592/D592</f>
        <v>0.317317317317317</v>
      </c>
      <c r="N592" s="3" t="n">
        <f aca="false">J592/E592</f>
        <v>0.0788643533123028</v>
      </c>
      <c r="O592" s="3" t="n">
        <f aca="false">K592/E592</f>
        <v>0.0410094637223975</v>
      </c>
    </row>
    <row r="593" customFormat="false" ht="13" hidden="false" customHeight="false" outlineLevel="0" collapsed="false">
      <c r="A593" s="0" t="s">
        <v>134</v>
      </c>
      <c r="B593" s="0" t="s">
        <v>178</v>
      </c>
      <c r="C593" s="0" t="n">
        <v>2119</v>
      </c>
      <c r="D593" s="0" t="n">
        <v>994</v>
      </c>
      <c r="E593" s="0" t="n">
        <v>266</v>
      </c>
      <c r="F593" s="0" t="n">
        <v>16</v>
      </c>
      <c r="G593" s="0" t="n">
        <v>156</v>
      </c>
      <c r="H593" s="0" t="n">
        <v>40</v>
      </c>
      <c r="J593" s="0" t="n">
        <v>41</v>
      </c>
      <c r="K593" s="0" t="n">
        <v>13</v>
      </c>
      <c r="M593" s="3" t="n">
        <f aca="false">E593/D593</f>
        <v>0.267605633802817</v>
      </c>
      <c r="N593" s="3" t="n">
        <f aca="false">J593/E593</f>
        <v>0.154135338345865</v>
      </c>
      <c r="O593" s="3" t="n">
        <f aca="false">K593/E593</f>
        <v>0.0488721804511278</v>
      </c>
    </row>
    <row r="594" customFormat="false" ht="13" hidden="false" customHeight="false" outlineLevel="0" collapsed="false">
      <c r="A594" s="0" t="s">
        <v>134</v>
      </c>
      <c r="B594" s="0" t="s">
        <v>178</v>
      </c>
      <c r="C594" s="0" t="n">
        <v>2148</v>
      </c>
      <c r="D594" s="0" t="n">
        <v>981</v>
      </c>
      <c r="E594" s="0" t="n">
        <v>356</v>
      </c>
      <c r="F594" s="0" t="n">
        <v>13</v>
      </c>
      <c r="G594" s="0" t="n">
        <v>321</v>
      </c>
      <c r="H594" s="0" t="n">
        <v>2</v>
      </c>
      <c r="J594" s="0" t="n">
        <v>16</v>
      </c>
      <c r="K594" s="0" t="n">
        <v>4</v>
      </c>
      <c r="M594" s="3" t="n">
        <f aca="false">E594/D594</f>
        <v>0.36289500509684</v>
      </c>
      <c r="N594" s="3" t="n">
        <f aca="false">J594/E594</f>
        <v>0.0449438202247191</v>
      </c>
      <c r="O594" s="3" t="n">
        <f aca="false">K594/E594</f>
        <v>0.0112359550561798</v>
      </c>
    </row>
    <row r="595" customFormat="false" ht="13" hidden="false" customHeight="false" outlineLevel="0" collapsed="false">
      <c r="A595" s="0" t="s">
        <v>134</v>
      </c>
      <c r="B595" s="0" t="s">
        <v>178</v>
      </c>
      <c r="C595" s="0" t="n">
        <v>2149</v>
      </c>
      <c r="D595" s="0" t="n">
        <v>977</v>
      </c>
      <c r="E595" s="0" t="n">
        <v>350</v>
      </c>
      <c r="F595" s="0" t="n">
        <v>19</v>
      </c>
      <c r="G595" s="0" t="n">
        <v>194</v>
      </c>
      <c r="H595" s="0" t="n">
        <v>114</v>
      </c>
      <c r="J595" s="0" t="n">
        <v>20</v>
      </c>
      <c r="K595" s="0" t="n">
        <v>3</v>
      </c>
      <c r="M595" s="3" t="n">
        <f aca="false">E595/D595</f>
        <v>0.358239508700102</v>
      </c>
      <c r="N595" s="3" t="n">
        <f aca="false">J595/E595</f>
        <v>0.0571428571428571</v>
      </c>
      <c r="O595" s="3" t="n">
        <f aca="false">K595/E595</f>
        <v>0.00857142857142857</v>
      </c>
    </row>
    <row r="596" customFormat="false" ht="13" hidden="false" customHeight="false" outlineLevel="0" collapsed="false">
      <c r="A596" s="0" t="s">
        <v>179</v>
      </c>
      <c r="B596" s="0" t="s">
        <v>180</v>
      </c>
      <c r="C596" s="0" t="n">
        <v>683</v>
      </c>
      <c r="D596" s="0" t="n">
        <v>994</v>
      </c>
      <c r="E596" s="0" t="n">
        <v>371</v>
      </c>
      <c r="F596" s="0" t="n">
        <v>30</v>
      </c>
      <c r="G596" s="0" t="n">
        <v>295</v>
      </c>
      <c r="H596" s="0" t="n">
        <v>32</v>
      </c>
      <c r="J596" s="0" t="n">
        <v>14</v>
      </c>
      <c r="K596" s="0" t="n">
        <v>0</v>
      </c>
      <c r="M596" s="3" t="n">
        <f aca="false">E596/D596</f>
        <v>0.373239436619718</v>
      </c>
      <c r="N596" s="3" t="n">
        <f aca="false">J596/E596</f>
        <v>0.0377358490566038</v>
      </c>
      <c r="O596" s="3" t="n">
        <f aca="false">K596/E596</f>
        <v>0</v>
      </c>
    </row>
    <row r="597" customFormat="false" ht="13" hidden="false" customHeight="false" outlineLevel="0" collapsed="false">
      <c r="A597" s="0" t="s">
        <v>179</v>
      </c>
      <c r="B597" s="0" t="s">
        <v>180</v>
      </c>
      <c r="C597" s="0" t="n">
        <v>89</v>
      </c>
      <c r="D597" s="0" t="n">
        <v>983</v>
      </c>
      <c r="E597" s="0" t="n">
        <v>395</v>
      </c>
      <c r="F597" s="0" t="n">
        <v>23</v>
      </c>
      <c r="G597" s="0" t="n">
        <v>208</v>
      </c>
      <c r="H597" s="0" t="n">
        <v>118</v>
      </c>
      <c r="J597" s="0" t="n">
        <v>8</v>
      </c>
      <c r="K597" s="0" t="n">
        <v>38</v>
      </c>
      <c r="M597" s="3" t="n">
        <f aca="false">E597/D597</f>
        <v>0.401831129196338</v>
      </c>
      <c r="N597" s="3" t="n">
        <f aca="false">J597/E597</f>
        <v>0.020253164556962</v>
      </c>
      <c r="O597" s="3" t="n">
        <f aca="false">K597/E597</f>
        <v>0.0962025316455696</v>
      </c>
    </row>
    <row r="598" customFormat="false" ht="13" hidden="false" customHeight="false" outlineLevel="0" collapsed="false">
      <c r="A598" s="0" t="s">
        <v>179</v>
      </c>
      <c r="B598" s="0" t="s">
        <v>180</v>
      </c>
      <c r="C598" s="0" t="s">
        <v>181</v>
      </c>
      <c r="D598" s="0" t="n">
        <v>1005</v>
      </c>
      <c r="E598" s="0" t="n">
        <v>376</v>
      </c>
      <c r="F598" s="0" t="n">
        <v>9</v>
      </c>
      <c r="G598" s="0" t="n">
        <v>227</v>
      </c>
      <c r="H598" s="0" t="n">
        <v>119</v>
      </c>
      <c r="J598" s="0" t="n">
        <v>16</v>
      </c>
      <c r="K598" s="0" t="n">
        <v>5</v>
      </c>
      <c r="M598" s="3" t="n">
        <f aca="false">E598/D598</f>
        <v>0.374129353233831</v>
      </c>
      <c r="N598" s="3" t="n">
        <f aca="false">J598/E598</f>
        <v>0.0425531914893617</v>
      </c>
      <c r="O598" s="3" t="n">
        <f aca="false">K598/E598</f>
        <v>0.0132978723404255</v>
      </c>
    </row>
    <row r="599" customFormat="false" ht="13" hidden="false" customHeight="false" outlineLevel="0" collapsed="false">
      <c r="A599" s="0" t="s">
        <v>179</v>
      </c>
      <c r="B599" s="0" t="s">
        <v>180</v>
      </c>
      <c r="C599" s="0" t="n">
        <v>628</v>
      </c>
      <c r="D599" s="0" t="n">
        <v>991</v>
      </c>
      <c r="E599" s="0" t="n">
        <v>278</v>
      </c>
      <c r="F599" s="0" t="n">
        <v>20</v>
      </c>
      <c r="G599" s="0" t="n">
        <v>227</v>
      </c>
      <c r="H599" s="0" t="n">
        <v>17</v>
      </c>
      <c r="J599" s="0" t="n">
        <v>5</v>
      </c>
      <c r="K599" s="0" t="n">
        <v>9</v>
      </c>
      <c r="M599" s="3" t="n">
        <f aca="false">E599/D599</f>
        <v>0.280524722502523</v>
      </c>
      <c r="N599" s="3" t="n">
        <f aca="false">J599/E599</f>
        <v>0.0179856115107914</v>
      </c>
      <c r="O599" s="3" t="n">
        <f aca="false">K599/E599</f>
        <v>0.0323741007194245</v>
      </c>
    </row>
    <row r="600" customFormat="false" ht="13" hidden="false" customHeight="false" outlineLevel="0" collapsed="false">
      <c r="A600" s="0" t="s">
        <v>179</v>
      </c>
      <c r="B600" s="0" t="s">
        <v>180</v>
      </c>
      <c r="C600" s="0" t="n">
        <v>730</v>
      </c>
      <c r="D600" s="0" t="n">
        <v>976</v>
      </c>
      <c r="E600" s="0" t="n">
        <v>409</v>
      </c>
      <c r="F600" s="0" t="n">
        <v>18</v>
      </c>
      <c r="G600" s="0" t="n">
        <v>341</v>
      </c>
      <c r="H600" s="0" t="n">
        <v>22</v>
      </c>
      <c r="J600" s="0" t="n">
        <v>19</v>
      </c>
      <c r="K600" s="0" t="n">
        <v>9</v>
      </c>
      <c r="M600" s="3" t="n">
        <f aca="false">E600/D600</f>
        <v>0.41905737704918</v>
      </c>
      <c r="N600" s="3" t="n">
        <f aca="false">J600/E600</f>
        <v>0.0464547677261614</v>
      </c>
      <c r="O600" s="3" t="n">
        <f aca="false">K600/E600</f>
        <v>0.0220048899755501</v>
      </c>
    </row>
    <row r="601" customFormat="false" ht="13" hidden="false" customHeight="false" outlineLevel="0" collapsed="false">
      <c r="A601" s="0" t="s">
        <v>179</v>
      </c>
      <c r="B601" s="0" t="s">
        <v>180</v>
      </c>
      <c r="C601" s="0" t="n">
        <v>748</v>
      </c>
      <c r="D601" s="0" t="n">
        <v>994</v>
      </c>
      <c r="E601" s="0" t="n">
        <v>491</v>
      </c>
      <c r="F601" s="0" t="n">
        <v>15</v>
      </c>
      <c r="G601" s="0" t="n">
        <v>368</v>
      </c>
      <c r="H601" s="0" t="n">
        <v>24</v>
      </c>
      <c r="J601" s="0" t="n">
        <v>3</v>
      </c>
      <c r="K601" s="0" t="n">
        <v>2</v>
      </c>
      <c r="M601" s="3" t="n">
        <f aca="false">E601/D601</f>
        <v>0.493963782696177</v>
      </c>
      <c r="N601" s="3" t="n">
        <f aca="false">J601/E601</f>
        <v>0.00610997963340122</v>
      </c>
      <c r="O601" s="3" t="n">
        <f aca="false">K601/E601</f>
        <v>0.00407331975560081</v>
      </c>
    </row>
    <row r="602" customFormat="false" ht="13" hidden="false" customHeight="false" outlineLevel="0" collapsed="false">
      <c r="A602" s="0" t="s">
        <v>179</v>
      </c>
      <c r="B602" s="0" t="s">
        <v>180</v>
      </c>
      <c r="C602" s="0" t="n">
        <v>729</v>
      </c>
      <c r="D602" s="0" t="n">
        <v>980</v>
      </c>
      <c r="E602" s="0" t="n">
        <v>518</v>
      </c>
      <c r="F602" s="0" t="n">
        <v>13</v>
      </c>
      <c r="G602" s="0" t="n">
        <v>461</v>
      </c>
      <c r="H602" s="0" t="n">
        <v>15</v>
      </c>
      <c r="J602" s="0" t="n">
        <v>12</v>
      </c>
      <c r="K602" s="0" t="n">
        <v>17</v>
      </c>
      <c r="M602" s="3" t="n">
        <f aca="false">E602/D602</f>
        <v>0.528571428571429</v>
      </c>
      <c r="N602" s="3" t="n">
        <f aca="false">J602/E602</f>
        <v>0.0231660231660232</v>
      </c>
      <c r="O602" s="3" t="n">
        <f aca="false">K602/E602</f>
        <v>0.0328185328185328</v>
      </c>
    </row>
    <row r="603" customFormat="false" ht="13" hidden="false" customHeight="false" outlineLevel="0" collapsed="false">
      <c r="A603" s="0" t="s">
        <v>179</v>
      </c>
      <c r="B603" s="0" t="s">
        <v>180</v>
      </c>
      <c r="C603" s="0" t="n">
        <v>152</v>
      </c>
      <c r="D603" s="0" t="n">
        <v>937</v>
      </c>
      <c r="E603" s="0" t="n">
        <v>345</v>
      </c>
      <c r="F603" s="0" t="n">
        <v>67</v>
      </c>
      <c r="G603" s="0" t="n">
        <v>263</v>
      </c>
      <c r="H603" s="0" t="n">
        <v>17</v>
      </c>
      <c r="J603" s="0" t="n">
        <v>4</v>
      </c>
      <c r="K603" s="0" t="n">
        <v>4</v>
      </c>
      <c r="M603" s="3" t="n">
        <f aca="false">E603/D603</f>
        <v>0.368196371398079</v>
      </c>
      <c r="N603" s="3" t="n">
        <f aca="false">J603/E603</f>
        <v>0.0115942028985507</v>
      </c>
      <c r="O603" s="3" t="n">
        <f aca="false">K603/E603</f>
        <v>0.0115942028985507</v>
      </c>
    </row>
    <row r="604" customFormat="false" ht="13" hidden="false" customHeight="false" outlineLevel="0" collapsed="false">
      <c r="A604" s="0" t="s">
        <v>179</v>
      </c>
      <c r="B604" s="0" t="s">
        <v>180</v>
      </c>
      <c r="C604" s="0" t="n">
        <v>738</v>
      </c>
      <c r="D604" s="0" t="n">
        <v>995</v>
      </c>
      <c r="E604" s="0" t="n">
        <v>434</v>
      </c>
      <c r="F604" s="0" t="n">
        <v>20</v>
      </c>
      <c r="G604" s="0" t="n">
        <v>376</v>
      </c>
      <c r="H604" s="0" t="n">
        <v>20</v>
      </c>
      <c r="J604" s="0" t="n">
        <v>10</v>
      </c>
      <c r="K604" s="0" t="n">
        <v>8</v>
      </c>
      <c r="M604" s="3" t="n">
        <f aca="false">E604/D604</f>
        <v>0.436180904522613</v>
      </c>
      <c r="N604" s="3" t="n">
        <f aca="false">J604/E604</f>
        <v>0.0230414746543779</v>
      </c>
      <c r="O604" s="3" t="n">
        <f aca="false">K604/E604</f>
        <v>0.0184331797235023</v>
      </c>
    </row>
    <row r="605" customFormat="false" ht="13" hidden="false" customHeight="false" outlineLevel="0" collapsed="false">
      <c r="A605" s="0" t="s">
        <v>179</v>
      </c>
      <c r="B605" s="0" t="s">
        <v>182</v>
      </c>
      <c r="C605" s="0" t="s">
        <v>183</v>
      </c>
      <c r="D605" s="0" t="n">
        <v>1022</v>
      </c>
      <c r="E605" s="0" t="n">
        <v>334</v>
      </c>
      <c r="F605" s="0" t="n">
        <v>23</v>
      </c>
      <c r="G605" s="0" t="n">
        <v>171</v>
      </c>
      <c r="H605" s="0" t="n">
        <v>70</v>
      </c>
      <c r="J605" s="0" t="n">
        <v>56</v>
      </c>
      <c r="K605" s="0" t="n">
        <v>14</v>
      </c>
      <c r="M605" s="3" t="n">
        <f aca="false">E605/D605</f>
        <v>0.326810176125245</v>
      </c>
      <c r="N605" s="3" t="n">
        <f aca="false">J605/E605</f>
        <v>0.167664670658683</v>
      </c>
      <c r="O605" s="3" t="n">
        <f aca="false">K605/E605</f>
        <v>0.0419161676646707</v>
      </c>
    </row>
    <row r="606" customFormat="false" ht="13" hidden="false" customHeight="false" outlineLevel="0" collapsed="false">
      <c r="A606" s="0" t="s">
        <v>179</v>
      </c>
      <c r="B606" s="0" t="s">
        <v>182</v>
      </c>
      <c r="C606" s="0" t="s">
        <v>184</v>
      </c>
      <c r="D606" s="0" t="n">
        <v>517</v>
      </c>
      <c r="E606" s="0" t="n">
        <v>44</v>
      </c>
      <c r="F606" s="0" t="n">
        <v>12</v>
      </c>
      <c r="G606" s="0" t="n">
        <v>19</v>
      </c>
      <c r="H606" s="0" t="n">
        <v>5</v>
      </c>
      <c r="J606" s="0" t="n">
        <v>7</v>
      </c>
      <c r="K606" s="0" t="n">
        <v>1</v>
      </c>
      <c r="M606" s="3" t="n">
        <f aca="false">E606/D606</f>
        <v>0.0851063829787234</v>
      </c>
      <c r="N606" s="3" t="n">
        <f aca="false">J606/E606</f>
        <v>0.159090909090909</v>
      </c>
      <c r="O606" s="3" t="n">
        <f aca="false">K606/E606</f>
        <v>0.0227272727272727</v>
      </c>
    </row>
    <row r="607" customFormat="false" ht="13" hidden="false" customHeight="false" outlineLevel="0" collapsed="false">
      <c r="A607" s="0" t="s">
        <v>179</v>
      </c>
      <c r="B607" s="0" t="s">
        <v>182</v>
      </c>
      <c r="C607" s="0" t="n">
        <v>719</v>
      </c>
      <c r="D607" s="0" t="n">
        <v>787</v>
      </c>
      <c r="E607" s="0" t="n">
        <v>140</v>
      </c>
      <c r="F607" s="0" t="n">
        <v>13</v>
      </c>
      <c r="G607" s="0" t="n">
        <v>110</v>
      </c>
      <c r="H607" s="0" t="n">
        <v>14</v>
      </c>
      <c r="J607" s="0" t="n">
        <v>1</v>
      </c>
      <c r="K607" s="0" t="n">
        <v>2</v>
      </c>
      <c r="M607" s="3" t="n">
        <f aca="false">E607/D607</f>
        <v>0.177890724269377</v>
      </c>
      <c r="N607" s="3" t="n">
        <f aca="false">J607/E607</f>
        <v>0.00714285714285714</v>
      </c>
      <c r="O607" s="3" t="n">
        <f aca="false">K607/E607</f>
        <v>0.0142857142857143</v>
      </c>
    </row>
    <row r="608" customFormat="false" ht="13" hidden="false" customHeight="false" outlineLevel="0" collapsed="false">
      <c r="A608" s="0" t="s">
        <v>179</v>
      </c>
      <c r="B608" s="0" t="s">
        <v>182</v>
      </c>
      <c r="C608" s="0" t="s">
        <v>185</v>
      </c>
      <c r="D608" s="0" t="n">
        <v>147</v>
      </c>
      <c r="E608" s="0" t="n">
        <v>52</v>
      </c>
      <c r="F608" s="0" t="n">
        <v>5</v>
      </c>
      <c r="G608" s="0" t="n">
        <v>42</v>
      </c>
      <c r="H608" s="0" t="n">
        <v>2</v>
      </c>
      <c r="J608" s="0" t="n">
        <v>1</v>
      </c>
      <c r="K608" s="0" t="n">
        <v>2</v>
      </c>
      <c r="M608" s="3" t="n">
        <f aca="false">E608/D608</f>
        <v>0.353741496598639</v>
      </c>
      <c r="N608" s="3" t="n">
        <f aca="false">J608/E608</f>
        <v>0.0192307692307692</v>
      </c>
      <c r="O608" s="3" t="n">
        <f aca="false">K608/E608</f>
        <v>0.0384615384615385</v>
      </c>
    </row>
    <row r="609" customFormat="false" ht="13" hidden="false" customHeight="false" outlineLevel="0" collapsed="false">
      <c r="A609" s="0" t="s">
        <v>179</v>
      </c>
      <c r="B609" s="0" t="s">
        <v>182</v>
      </c>
      <c r="C609" s="0" t="s">
        <v>186</v>
      </c>
      <c r="D609" s="0" t="n">
        <v>585</v>
      </c>
      <c r="E609" s="0" t="n">
        <v>73</v>
      </c>
      <c r="F609" s="0" t="n">
        <v>4</v>
      </c>
      <c r="G609" s="0" t="n">
        <v>52</v>
      </c>
      <c r="H609" s="0" t="n">
        <v>10</v>
      </c>
      <c r="J609" s="0" t="n">
        <v>4</v>
      </c>
      <c r="K609" s="0" t="n">
        <v>3</v>
      </c>
      <c r="M609" s="3" t="n">
        <f aca="false">E609/D609</f>
        <v>0.124786324786325</v>
      </c>
      <c r="N609" s="3" t="n">
        <f aca="false">J609/E609</f>
        <v>0.0547945205479452</v>
      </c>
      <c r="O609" s="3" t="n">
        <f aca="false">K609/E609</f>
        <v>0.0410958904109589</v>
      </c>
    </row>
    <row r="610" customFormat="false" ht="13" hidden="false" customHeight="false" outlineLevel="0" collapsed="false">
      <c r="A610" s="0" t="s">
        <v>179</v>
      </c>
      <c r="B610" s="0" t="s">
        <v>182</v>
      </c>
      <c r="C610" s="0" t="s">
        <v>187</v>
      </c>
      <c r="D610" s="0" t="n">
        <v>1006</v>
      </c>
      <c r="E610" s="0" t="n">
        <v>195</v>
      </c>
      <c r="F610" s="0" t="n">
        <v>12</v>
      </c>
      <c r="G610" s="0" t="n">
        <v>147</v>
      </c>
      <c r="H610" s="0" t="n">
        <v>13</v>
      </c>
      <c r="J610" s="0" t="n">
        <v>15</v>
      </c>
      <c r="K610" s="0" t="n">
        <v>8</v>
      </c>
      <c r="M610" s="3" t="n">
        <f aca="false">E610/D610</f>
        <v>0.193836978131213</v>
      </c>
      <c r="N610" s="3" t="n">
        <f aca="false">J610/E610</f>
        <v>0.0769230769230769</v>
      </c>
      <c r="O610" s="3" t="n">
        <f aca="false">K610/E610</f>
        <v>0.041025641025641</v>
      </c>
    </row>
    <row r="611" customFormat="false" ht="13" hidden="false" customHeight="false" outlineLevel="0" collapsed="false">
      <c r="A611" s="0" t="s">
        <v>179</v>
      </c>
      <c r="B611" s="0" t="s">
        <v>182</v>
      </c>
      <c r="C611" s="0" t="s">
        <v>188</v>
      </c>
      <c r="D611" s="0" t="n">
        <v>1000</v>
      </c>
      <c r="E611" s="0" t="n">
        <v>270</v>
      </c>
      <c r="F611" s="0" t="n">
        <v>17</v>
      </c>
      <c r="G611" s="0" t="n">
        <v>224</v>
      </c>
      <c r="H611" s="0" t="n">
        <v>11</v>
      </c>
      <c r="J611" s="0" t="n">
        <v>9</v>
      </c>
      <c r="K611" s="0" t="n">
        <v>9</v>
      </c>
      <c r="M611" s="3" t="n">
        <f aca="false">E611/D611</f>
        <v>0.27</v>
      </c>
      <c r="N611" s="3" t="n">
        <f aca="false">J611/E611</f>
        <v>0.0333333333333333</v>
      </c>
      <c r="O611" s="3" t="n">
        <f aca="false">K611/E611</f>
        <v>0.0333333333333333</v>
      </c>
    </row>
    <row r="612" customFormat="false" ht="13" hidden="false" customHeight="false" outlineLevel="0" collapsed="false">
      <c r="A612" s="0" t="s">
        <v>179</v>
      </c>
      <c r="B612" s="0" t="s">
        <v>182</v>
      </c>
      <c r="C612" s="0" t="s">
        <v>189</v>
      </c>
      <c r="D612" s="0" t="n">
        <v>1139</v>
      </c>
      <c r="E612" s="0" t="n">
        <v>202</v>
      </c>
      <c r="F612" s="0" t="n">
        <v>16</v>
      </c>
      <c r="G612" s="0" t="n">
        <v>143</v>
      </c>
      <c r="H612" s="0" t="n">
        <v>15</v>
      </c>
      <c r="J612" s="0" t="n">
        <v>18</v>
      </c>
      <c r="K612" s="0" t="n">
        <v>10</v>
      </c>
      <c r="M612" s="3" t="n">
        <f aca="false">E612/D612</f>
        <v>0.177348551360843</v>
      </c>
      <c r="N612" s="3" t="n">
        <f aca="false">J612/E612</f>
        <v>0.0891089108910891</v>
      </c>
      <c r="O612" s="3" t="n">
        <f aca="false">K612/E612</f>
        <v>0.0495049504950495</v>
      </c>
    </row>
    <row r="613" customFormat="false" ht="13" hidden="false" customHeight="false" outlineLevel="0" collapsed="false">
      <c r="A613" s="0" t="s">
        <v>179</v>
      </c>
      <c r="B613" s="0" t="s">
        <v>182</v>
      </c>
      <c r="C613" s="0" t="s">
        <v>190</v>
      </c>
      <c r="D613" s="0" t="n">
        <v>544</v>
      </c>
      <c r="E613" s="0" t="n">
        <v>89</v>
      </c>
      <c r="F613" s="0" t="n">
        <v>6</v>
      </c>
      <c r="G613" s="0" t="n">
        <v>71</v>
      </c>
      <c r="H613" s="0" t="n">
        <v>9</v>
      </c>
      <c r="J613" s="0" t="n">
        <v>3</v>
      </c>
      <c r="K613" s="0" t="n">
        <v>0</v>
      </c>
      <c r="M613" s="3" t="n">
        <f aca="false">E613/D613</f>
        <v>0.163602941176471</v>
      </c>
      <c r="N613" s="3" t="n">
        <f aca="false">J613/E613</f>
        <v>0.0337078651685393</v>
      </c>
      <c r="O613" s="3" t="n">
        <f aca="false">K613/E613</f>
        <v>0</v>
      </c>
    </row>
    <row r="614" customFormat="false" ht="13" hidden="false" customHeight="false" outlineLevel="0" collapsed="false">
      <c r="A614" s="0" t="s">
        <v>179</v>
      </c>
      <c r="B614" s="0" t="s">
        <v>182</v>
      </c>
      <c r="C614" s="0" t="n">
        <v>727</v>
      </c>
      <c r="D614" s="0" t="n">
        <v>196</v>
      </c>
      <c r="E614" s="0" t="n">
        <v>48</v>
      </c>
      <c r="F614" s="0" t="n">
        <v>8</v>
      </c>
      <c r="G614" s="0" t="n">
        <v>30</v>
      </c>
      <c r="H614" s="0" t="n">
        <v>7</v>
      </c>
      <c r="J614" s="0" t="n">
        <v>2</v>
      </c>
      <c r="K614" s="0" t="n">
        <v>1</v>
      </c>
      <c r="M614" s="3" t="n">
        <f aca="false">E614/D614</f>
        <v>0.244897959183673</v>
      </c>
      <c r="N614" s="3" t="n">
        <f aca="false">J614/E614</f>
        <v>0.0416666666666667</v>
      </c>
      <c r="O614" s="3" t="n">
        <f aca="false">K614/E614</f>
        <v>0.0208333333333333</v>
      </c>
    </row>
    <row r="615" customFormat="false" ht="13" hidden="false" customHeight="false" outlineLevel="0" collapsed="false">
      <c r="A615" s="0" t="s">
        <v>179</v>
      </c>
      <c r="B615" s="0" t="s">
        <v>182</v>
      </c>
      <c r="C615" s="0" t="s">
        <v>191</v>
      </c>
      <c r="D615" s="0" t="n">
        <v>485</v>
      </c>
      <c r="E615" s="0" t="n">
        <v>163</v>
      </c>
      <c r="F615" s="0" t="n">
        <v>10</v>
      </c>
      <c r="G615" s="0" t="n">
        <v>104</v>
      </c>
      <c r="H615" s="0" t="n">
        <v>26</v>
      </c>
      <c r="J615" s="0" t="n">
        <v>15</v>
      </c>
      <c r="K615" s="0" t="n">
        <v>8</v>
      </c>
      <c r="M615" s="3" t="n">
        <f aca="false">E615/D615</f>
        <v>0.336082474226804</v>
      </c>
      <c r="N615" s="3" t="n">
        <f aca="false">J615/E615</f>
        <v>0.0920245398773006</v>
      </c>
      <c r="O615" s="3" t="n">
        <f aca="false">K615/E615</f>
        <v>0.049079754601227</v>
      </c>
    </row>
    <row r="616" customFormat="false" ht="13" hidden="false" customHeight="false" outlineLevel="0" collapsed="false">
      <c r="A616" s="0" t="s">
        <v>179</v>
      </c>
      <c r="B616" s="0" t="s">
        <v>182</v>
      </c>
      <c r="C616" s="0" t="n">
        <v>825</v>
      </c>
      <c r="D616" s="0" t="n">
        <v>1000</v>
      </c>
      <c r="E616" s="0" t="n">
        <v>267</v>
      </c>
      <c r="F616" s="0" t="n">
        <v>14</v>
      </c>
      <c r="G616" s="0" t="n">
        <v>191</v>
      </c>
      <c r="H616" s="0" t="n">
        <v>37</v>
      </c>
      <c r="J616" s="0" t="n">
        <v>15</v>
      </c>
      <c r="K616" s="0" t="n">
        <v>10</v>
      </c>
      <c r="M616" s="3" t="n">
        <f aca="false">E616/D616</f>
        <v>0.267</v>
      </c>
      <c r="N616" s="3" t="n">
        <f aca="false">J616/E616</f>
        <v>0.0561797752808989</v>
      </c>
      <c r="O616" s="3" t="n">
        <f aca="false">K616/E616</f>
        <v>0.0374531835205993</v>
      </c>
    </row>
    <row r="617" customFormat="false" ht="13" hidden="false" customHeight="false" outlineLevel="0" collapsed="false">
      <c r="A617" s="0" t="s">
        <v>179</v>
      </c>
      <c r="B617" s="0" t="s">
        <v>182</v>
      </c>
      <c r="C617" s="0" t="s">
        <v>192</v>
      </c>
      <c r="D617" s="0" t="n">
        <v>668</v>
      </c>
      <c r="E617" s="0" t="n">
        <v>189</v>
      </c>
      <c r="F617" s="0" t="n">
        <v>11</v>
      </c>
      <c r="G617" s="0" t="n">
        <v>128</v>
      </c>
      <c r="H617" s="0" t="n">
        <v>17</v>
      </c>
      <c r="J617" s="0" t="n">
        <v>21</v>
      </c>
      <c r="K617" s="0" t="n">
        <v>6</v>
      </c>
      <c r="M617" s="3" t="n">
        <f aca="false">E617/D617</f>
        <v>0.282934131736527</v>
      </c>
      <c r="N617" s="3" t="n">
        <f aca="false">J617/E617</f>
        <v>0.111111111111111</v>
      </c>
      <c r="O617" s="3" t="n">
        <f aca="false">K617/E617</f>
        <v>0.0317460317460317</v>
      </c>
    </row>
    <row r="618" customFormat="false" ht="13" hidden="false" customHeight="false" outlineLevel="0" collapsed="false">
      <c r="A618" s="0" t="s">
        <v>179</v>
      </c>
      <c r="B618" s="0" t="s">
        <v>182</v>
      </c>
      <c r="C618" s="0" t="s">
        <v>193</v>
      </c>
      <c r="D618" s="0" t="n">
        <v>953</v>
      </c>
      <c r="E618" s="0" t="n">
        <v>253</v>
      </c>
      <c r="F618" s="0" t="n">
        <v>21</v>
      </c>
      <c r="G618" s="0" t="n">
        <v>212</v>
      </c>
      <c r="H618" s="0" t="n">
        <v>14</v>
      </c>
      <c r="J618" s="0" t="n">
        <v>5</v>
      </c>
      <c r="K618" s="0" t="n">
        <v>1</v>
      </c>
      <c r="M618" s="3" t="n">
        <f aca="false">E618/D618</f>
        <v>0.265477439664218</v>
      </c>
      <c r="N618" s="3" t="n">
        <f aca="false">J618/E618</f>
        <v>0.0197628458498024</v>
      </c>
      <c r="O618" s="3" t="n">
        <f aca="false">K618/E618</f>
        <v>0.00395256916996047</v>
      </c>
    </row>
    <row r="619" customFormat="false" ht="13" hidden="false" customHeight="false" outlineLevel="0" collapsed="false">
      <c r="A619" s="0" t="s">
        <v>179</v>
      </c>
      <c r="B619" s="0" t="s">
        <v>194</v>
      </c>
      <c r="C619" s="0" t="n">
        <v>893</v>
      </c>
      <c r="D619" s="0" t="n">
        <v>1000</v>
      </c>
      <c r="E619" s="0" t="n">
        <v>403</v>
      </c>
      <c r="F619" s="0" t="n">
        <v>28</v>
      </c>
      <c r="G619" s="0" t="n">
        <v>331</v>
      </c>
      <c r="H619" s="0" t="n">
        <v>29</v>
      </c>
      <c r="J619" s="0" t="n">
        <v>9</v>
      </c>
      <c r="K619" s="0" t="n">
        <v>6</v>
      </c>
      <c r="M619" s="3" t="n">
        <f aca="false">E619/D619</f>
        <v>0.403</v>
      </c>
      <c r="N619" s="3" t="n">
        <f aca="false">J619/E619</f>
        <v>0.0223325062034739</v>
      </c>
      <c r="O619" s="3" t="n">
        <f aca="false">K619/E619</f>
        <v>0.0148883374689826</v>
      </c>
    </row>
    <row r="620" s="4" customFormat="true" ht="13" hidden="false" customHeight="false" outlineLevel="0" collapsed="false">
      <c r="A620" s="4" t="s">
        <v>179</v>
      </c>
      <c r="B620" s="4" t="s">
        <v>194</v>
      </c>
      <c r="C620" s="4" t="n">
        <v>10814</v>
      </c>
      <c r="D620" s="4" t="n">
        <v>158</v>
      </c>
      <c r="E620" s="4" t="n">
        <v>122</v>
      </c>
      <c r="F620" s="4" t="n">
        <v>14</v>
      </c>
      <c r="G620" s="4" t="n">
        <v>103</v>
      </c>
      <c r="H620" s="4" t="n">
        <v>2</v>
      </c>
      <c r="J620" s="4" t="n">
        <v>3</v>
      </c>
      <c r="K620" s="4" t="n">
        <v>0</v>
      </c>
      <c r="M620" s="5" t="n">
        <f aca="false">E620/D620</f>
        <v>0.772151898734177</v>
      </c>
      <c r="N620" s="5" t="n">
        <f aca="false">J620/E620</f>
        <v>0.0245901639344262</v>
      </c>
      <c r="O620" s="5" t="n">
        <f aca="false">K620/E620</f>
        <v>0</v>
      </c>
    </row>
    <row r="621" customFormat="false" ht="13" hidden="false" customHeight="false" outlineLevel="0" collapsed="false">
      <c r="A621" s="0" t="s">
        <v>179</v>
      </c>
      <c r="B621" s="0" t="s">
        <v>194</v>
      </c>
      <c r="C621" s="0" t="n">
        <v>969</v>
      </c>
      <c r="D621" s="0" t="n">
        <v>878</v>
      </c>
      <c r="E621" s="0" t="n">
        <v>269</v>
      </c>
      <c r="F621" s="0" t="n">
        <v>12</v>
      </c>
      <c r="G621" s="0" t="n">
        <v>239</v>
      </c>
      <c r="H621" s="0" t="n">
        <v>1</v>
      </c>
      <c r="J621" s="0" t="n">
        <v>13</v>
      </c>
      <c r="K621" s="0" t="n">
        <v>4</v>
      </c>
      <c r="M621" s="3" t="n">
        <f aca="false">E621/D621</f>
        <v>0.306378132118451</v>
      </c>
      <c r="N621" s="3" t="n">
        <f aca="false">J621/E621</f>
        <v>0.0483271375464684</v>
      </c>
      <c r="O621" s="3" t="n">
        <f aca="false">K621/E621</f>
        <v>0.0148698884758364</v>
      </c>
    </row>
    <row r="622" customFormat="false" ht="13" hidden="false" customHeight="false" outlineLevel="0" collapsed="false">
      <c r="A622" s="0" t="s">
        <v>179</v>
      </c>
      <c r="B622" s="0" t="s">
        <v>194</v>
      </c>
      <c r="C622" s="0" t="n">
        <v>698</v>
      </c>
      <c r="D622" s="0" t="n">
        <v>999</v>
      </c>
      <c r="E622" s="0" t="n">
        <v>428</v>
      </c>
      <c r="F622" s="0" t="n">
        <v>25</v>
      </c>
      <c r="G622" s="0" t="n">
        <v>360</v>
      </c>
      <c r="H622" s="0" t="n">
        <v>13</v>
      </c>
      <c r="J622" s="0" t="n">
        <v>28</v>
      </c>
      <c r="K622" s="0" t="n">
        <v>2</v>
      </c>
      <c r="M622" s="3" t="n">
        <f aca="false">E622/D622</f>
        <v>0.428428428428428</v>
      </c>
      <c r="N622" s="3" t="n">
        <f aca="false">J622/E622</f>
        <v>0.0654205607476635</v>
      </c>
      <c r="O622" s="3" t="n">
        <f aca="false">K622/E622</f>
        <v>0.00467289719626168</v>
      </c>
    </row>
    <row r="623" customFormat="false" ht="13" hidden="false" customHeight="false" outlineLevel="0" collapsed="false">
      <c r="A623" s="0" t="s">
        <v>179</v>
      </c>
      <c r="B623" s="0" t="s">
        <v>194</v>
      </c>
      <c r="C623" s="0" t="n">
        <v>722</v>
      </c>
      <c r="D623" s="0" t="n">
        <v>428</v>
      </c>
      <c r="E623" s="0" t="n">
        <v>165</v>
      </c>
      <c r="F623" s="0" t="n">
        <v>14</v>
      </c>
      <c r="G623" s="0" t="n">
        <v>124</v>
      </c>
      <c r="H623" s="0" t="n">
        <v>12</v>
      </c>
      <c r="J623" s="0" t="n">
        <v>9</v>
      </c>
      <c r="K623" s="0" t="n">
        <v>6</v>
      </c>
      <c r="M623" s="3" t="n">
        <f aca="false">E623/D623</f>
        <v>0.385514018691589</v>
      </c>
      <c r="N623" s="3" t="n">
        <f aca="false">J623/E623</f>
        <v>0.0545454545454545</v>
      </c>
      <c r="O623" s="3" t="n">
        <f aca="false">K623/E623</f>
        <v>0.0363636363636364</v>
      </c>
    </row>
    <row r="624" customFormat="false" ht="13" hidden="false" customHeight="false" outlineLevel="0" collapsed="false">
      <c r="A624" s="0" t="s">
        <v>179</v>
      </c>
      <c r="B624" s="0" t="s">
        <v>194</v>
      </c>
      <c r="C624" s="0" t="s">
        <v>195</v>
      </c>
      <c r="D624" s="0" t="n">
        <v>148</v>
      </c>
      <c r="E624" s="0" t="n">
        <v>53</v>
      </c>
      <c r="F624" s="0" t="n">
        <v>1</v>
      </c>
      <c r="G624" s="0" t="n">
        <v>51</v>
      </c>
      <c r="H624" s="0" t="n">
        <v>0</v>
      </c>
      <c r="J624" s="0" t="n">
        <v>1</v>
      </c>
      <c r="K624" s="0" t="n">
        <v>0</v>
      </c>
      <c r="M624" s="3" t="n">
        <f aca="false">E624/D624</f>
        <v>0.358108108108108</v>
      </c>
      <c r="N624" s="3" t="n">
        <f aca="false">J624/E624</f>
        <v>0.0188679245283019</v>
      </c>
      <c r="O624" s="3" t="n">
        <f aca="false">K624/E624</f>
        <v>0</v>
      </c>
    </row>
    <row r="625" customFormat="false" ht="13" hidden="false" customHeight="false" outlineLevel="0" collapsed="false">
      <c r="A625" s="0" t="s">
        <v>179</v>
      </c>
      <c r="B625" s="0" t="s">
        <v>194</v>
      </c>
      <c r="C625" s="0" t="n">
        <v>893</v>
      </c>
      <c r="D625" s="0" t="n">
        <v>1000</v>
      </c>
      <c r="E625" s="0" t="n">
        <v>403</v>
      </c>
      <c r="F625" s="0" t="n">
        <v>28</v>
      </c>
      <c r="G625" s="0" t="n">
        <v>331</v>
      </c>
      <c r="H625" s="0" t="n">
        <v>29</v>
      </c>
      <c r="J625" s="0" t="n">
        <v>9</v>
      </c>
      <c r="K625" s="0" t="n">
        <v>6</v>
      </c>
      <c r="M625" s="3" t="n">
        <f aca="false">E625/D625</f>
        <v>0.403</v>
      </c>
      <c r="N625" s="3" t="n">
        <f aca="false">J625/E625</f>
        <v>0.0223325062034739</v>
      </c>
      <c r="O625" s="3" t="n">
        <f aca="false">K625/E625</f>
        <v>0.0148883374689826</v>
      </c>
    </row>
    <row r="626" customFormat="false" ht="13" hidden="false" customHeight="false" outlineLevel="0" collapsed="false">
      <c r="A626" s="0" t="s">
        <v>179</v>
      </c>
      <c r="B626" s="0" t="s">
        <v>196</v>
      </c>
      <c r="C626" s="0" t="n">
        <v>466</v>
      </c>
      <c r="D626" s="0" t="n">
        <v>997</v>
      </c>
      <c r="E626" s="0" t="n">
        <v>293</v>
      </c>
      <c r="F626" s="0" t="n">
        <v>13</v>
      </c>
      <c r="G626" s="0" t="n">
        <v>137</v>
      </c>
      <c r="H626" s="0" t="n">
        <v>61</v>
      </c>
      <c r="J626" s="0" t="n">
        <v>37</v>
      </c>
      <c r="K626" s="0" t="n">
        <v>45</v>
      </c>
      <c r="M626" s="3" t="n">
        <f aca="false">E626/D626</f>
        <v>0.293881644934804</v>
      </c>
      <c r="N626" s="3" t="n">
        <f aca="false">J626/E626</f>
        <v>0.126279863481229</v>
      </c>
      <c r="O626" s="3" t="n">
        <f aca="false">K626/E626</f>
        <v>0.15358361774744</v>
      </c>
    </row>
    <row r="627" customFormat="false" ht="13" hidden="false" customHeight="false" outlineLevel="0" collapsed="false">
      <c r="A627" s="0" t="s">
        <v>179</v>
      </c>
      <c r="B627" s="0" t="s">
        <v>197</v>
      </c>
      <c r="C627" s="0" t="n">
        <v>406</v>
      </c>
      <c r="D627" s="0" t="n">
        <v>916</v>
      </c>
      <c r="E627" s="0" t="n">
        <v>360</v>
      </c>
      <c r="F627" s="0" t="n">
        <v>11</v>
      </c>
      <c r="G627" s="0" t="n">
        <v>278</v>
      </c>
      <c r="H627" s="0" t="n">
        <v>7</v>
      </c>
      <c r="J627" s="0" t="n">
        <v>62</v>
      </c>
      <c r="K627" s="0" t="n">
        <v>2</v>
      </c>
      <c r="M627" s="3" t="n">
        <f aca="false">E627/D627</f>
        <v>0.393013100436681</v>
      </c>
      <c r="N627" s="3" t="n">
        <f aca="false">J627/E627</f>
        <v>0.172222222222222</v>
      </c>
      <c r="O627" s="3" t="n">
        <f aca="false">K627/E627</f>
        <v>0.00555555555555556</v>
      </c>
    </row>
    <row r="628" customFormat="false" ht="13" hidden="false" customHeight="false" outlineLevel="0" collapsed="false">
      <c r="A628" s="0" t="s">
        <v>179</v>
      </c>
      <c r="B628" s="0" t="s">
        <v>198</v>
      </c>
      <c r="C628" s="0" t="s">
        <v>199</v>
      </c>
      <c r="D628" s="0" t="n">
        <v>990</v>
      </c>
      <c r="E628" s="0" t="n">
        <v>317</v>
      </c>
      <c r="F628" s="0" t="n">
        <v>4</v>
      </c>
      <c r="G628" s="0" t="n">
        <v>70</v>
      </c>
      <c r="H628" s="0" t="n">
        <v>171</v>
      </c>
      <c r="J628" s="0" t="n">
        <v>44</v>
      </c>
      <c r="K628" s="0" t="n">
        <v>21</v>
      </c>
      <c r="M628" s="3" t="n">
        <f aca="false">E628/D628</f>
        <v>0.32020202020202</v>
      </c>
      <c r="N628" s="3" t="n">
        <f aca="false">J628/E628</f>
        <v>0.138801261829653</v>
      </c>
      <c r="O628" s="3" t="n">
        <f aca="false">K628/E628</f>
        <v>0.0662460567823344</v>
      </c>
    </row>
    <row r="629" customFormat="false" ht="13" hidden="false" customHeight="false" outlineLevel="0" collapsed="false">
      <c r="A629" s="0" t="s">
        <v>179</v>
      </c>
      <c r="B629" s="0" t="s">
        <v>198</v>
      </c>
      <c r="C629" s="0" t="n">
        <v>809</v>
      </c>
      <c r="D629" s="0" t="n">
        <v>1008</v>
      </c>
      <c r="E629" s="0" t="n">
        <v>392</v>
      </c>
      <c r="F629" s="0" t="n">
        <v>9</v>
      </c>
      <c r="G629" s="0" t="n">
        <v>203</v>
      </c>
      <c r="H629" s="0" t="n">
        <v>116</v>
      </c>
      <c r="J629" s="0" t="n">
        <v>46</v>
      </c>
      <c r="K629" s="0" t="n">
        <v>13</v>
      </c>
      <c r="M629" s="3" t="n">
        <f aca="false">E629/D629</f>
        <v>0.388888888888889</v>
      </c>
      <c r="N629" s="3" t="n">
        <f aca="false">J629/E629</f>
        <v>0.11734693877551</v>
      </c>
      <c r="O629" s="3" t="n">
        <f aca="false">K629/E629</f>
        <v>0.0331632653061225</v>
      </c>
    </row>
    <row r="630" customFormat="false" ht="13" hidden="false" customHeight="false" outlineLevel="0" collapsed="false">
      <c r="A630" s="0" t="s">
        <v>179</v>
      </c>
      <c r="B630" s="0" t="s">
        <v>198</v>
      </c>
      <c r="C630" s="0" t="n">
        <v>883</v>
      </c>
      <c r="D630" s="0" t="n">
        <v>1000</v>
      </c>
      <c r="E630" s="0" t="n">
        <v>343</v>
      </c>
      <c r="F630" s="0" t="n">
        <v>35</v>
      </c>
      <c r="G630" s="0" t="n">
        <v>237</v>
      </c>
      <c r="H630" s="0" t="n">
        <v>23</v>
      </c>
      <c r="J630" s="0" t="n">
        <v>29</v>
      </c>
      <c r="K630" s="0" t="n">
        <v>19</v>
      </c>
      <c r="M630" s="3" t="n">
        <f aca="false">E630/D630</f>
        <v>0.343</v>
      </c>
      <c r="N630" s="3" t="n">
        <f aca="false">J630/E630</f>
        <v>0.0845481049562682</v>
      </c>
      <c r="O630" s="3" t="n">
        <f aca="false">K630/E630</f>
        <v>0.0553935860058309</v>
      </c>
    </row>
    <row r="631" customFormat="false" ht="13" hidden="false" customHeight="false" outlineLevel="0" collapsed="false">
      <c r="A631" s="0" t="s">
        <v>179</v>
      </c>
      <c r="B631" s="0" t="s">
        <v>198</v>
      </c>
      <c r="C631" s="0" t="n">
        <v>506</v>
      </c>
      <c r="D631" s="0" t="n">
        <v>858</v>
      </c>
      <c r="E631" s="0" t="n">
        <v>372</v>
      </c>
      <c r="F631" s="0" t="n">
        <v>27</v>
      </c>
      <c r="G631" s="0" t="n">
        <v>183</v>
      </c>
      <c r="H631" s="0" t="n">
        <v>75</v>
      </c>
      <c r="J631" s="0" t="n">
        <v>70</v>
      </c>
      <c r="K631" s="0" t="n">
        <v>37</v>
      </c>
      <c r="M631" s="3" t="n">
        <f aca="false">E631/D631</f>
        <v>0.433566433566434</v>
      </c>
      <c r="N631" s="3" t="n">
        <f aca="false">J631/E631</f>
        <v>0.188172043010753</v>
      </c>
      <c r="O631" s="3" t="n">
        <f aca="false">K631/E631</f>
        <v>0.0994623655913978</v>
      </c>
    </row>
    <row r="632" customFormat="false" ht="13" hidden="false" customHeight="false" outlineLevel="0" collapsed="false">
      <c r="A632" s="0" t="s">
        <v>179</v>
      </c>
      <c r="B632" s="0" t="s">
        <v>198</v>
      </c>
      <c r="C632" s="0" t="n">
        <v>316</v>
      </c>
      <c r="D632" s="0" t="n">
        <v>988</v>
      </c>
      <c r="E632" s="0" t="n">
        <v>294</v>
      </c>
      <c r="F632" s="0" t="n">
        <v>11</v>
      </c>
      <c r="G632" s="0" t="n">
        <v>203</v>
      </c>
      <c r="H632" s="0" t="n">
        <v>58</v>
      </c>
      <c r="J632" s="0" t="n">
        <v>12</v>
      </c>
      <c r="K632" s="0" t="n">
        <v>10</v>
      </c>
      <c r="M632" s="3" t="n">
        <f aca="false">E632/D632</f>
        <v>0.297570850202429</v>
      </c>
      <c r="N632" s="3" t="n">
        <f aca="false">J632/E632</f>
        <v>0.0408163265306122</v>
      </c>
      <c r="O632" s="3" t="n">
        <f aca="false">K632/E632</f>
        <v>0.0340136054421769</v>
      </c>
    </row>
    <row r="633" customFormat="false" ht="13" hidden="false" customHeight="false" outlineLevel="0" collapsed="false">
      <c r="A633" s="0" t="s">
        <v>179</v>
      </c>
      <c r="B633" s="0" t="s">
        <v>198</v>
      </c>
      <c r="C633" s="0" t="n">
        <v>694</v>
      </c>
      <c r="D633" s="0" t="n">
        <v>1000</v>
      </c>
      <c r="E633" s="0" t="n">
        <v>284</v>
      </c>
      <c r="F633" s="0" t="n">
        <v>6</v>
      </c>
      <c r="G633" s="0" t="n">
        <v>143</v>
      </c>
      <c r="H633" s="0" t="n">
        <v>111</v>
      </c>
      <c r="J633" s="0" t="n">
        <v>13</v>
      </c>
      <c r="K633" s="0" t="n">
        <v>11</v>
      </c>
      <c r="M633" s="3" t="n">
        <f aca="false">E633/D633</f>
        <v>0.284</v>
      </c>
      <c r="N633" s="3" t="n">
        <f aca="false">J633/E633</f>
        <v>0.0457746478873239</v>
      </c>
      <c r="O633" s="3" t="n">
        <f aca="false">K633/E633</f>
        <v>0.0387323943661972</v>
      </c>
    </row>
    <row r="634" customFormat="false" ht="13" hidden="false" customHeight="false" outlineLevel="0" collapsed="false">
      <c r="A634" s="0" t="s">
        <v>179</v>
      </c>
      <c r="B634" s="0" t="s">
        <v>200</v>
      </c>
      <c r="C634" s="0" t="n">
        <v>218</v>
      </c>
      <c r="D634" s="0" t="n">
        <v>999</v>
      </c>
      <c r="E634" s="0" t="n">
        <v>475</v>
      </c>
      <c r="F634" s="0" t="n">
        <v>17</v>
      </c>
      <c r="G634" s="0" t="n">
        <v>416</v>
      </c>
      <c r="H634" s="0" t="n">
        <v>15</v>
      </c>
      <c r="J634" s="0" t="n">
        <v>13</v>
      </c>
      <c r="K634" s="0" t="n">
        <v>4</v>
      </c>
      <c r="M634" s="3" t="n">
        <f aca="false">E634/D634</f>
        <v>0.475475475475476</v>
      </c>
      <c r="N634" s="3" t="n">
        <f aca="false">J634/E634</f>
        <v>0.0273684210526316</v>
      </c>
      <c r="O634" s="3" t="n">
        <f aca="false">K634/E634</f>
        <v>0.00842105263157895</v>
      </c>
    </row>
    <row r="635" customFormat="false" ht="13" hidden="false" customHeight="false" outlineLevel="0" collapsed="false">
      <c r="A635" s="0" t="s">
        <v>179</v>
      </c>
      <c r="B635" s="0" t="s">
        <v>200</v>
      </c>
      <c r="C635" s="0" t="s">
        <v>201</v>
      </c>
      <c r="D635" s="0" t="n">
        <v>904</v>
      </c>
      <c r="E635" s="0" t="n">
        <v>276</v>
      </c>
      <c r="F635" s="0" t="n">
        <v>3</v>
      </c>
      <c r="G635" s="0" t="n">
        <v>248</v>
      </c>
      <c r="H635" s="0" t="n">
        <v>9</v>
      </c>
      <c r="J635" s="0" t="n">
        <v>8</v>
      </c>
      <c r="K635" s="0" t="n">
        <v>8</v>
      </c>
      <c r="M635" s="3" t="n">
        <f aca="false">E635/D635</f>
        <v>0.305309734513274</v>
      </c>
      <c r="N635" s="3" t="n">
        <f aca="false">J635/E635</f>
        <v>0.0289855072463768</v>
      </c>
      <c r="O635" s="3" t="n">
        <f aca="false">K635/E635</f>
        <v>0.0289855072463768</v>
      </c>
    </row>
    <row r="636" customFormat="false" ht="13" hidden="false" customHeight="false" outlineLevel="0" collapsed="false">
      <c r="A636" s="0" t="s">
        <v>179</v>
      </c>
      <c r="B636" s="0" t="s">
        <v>200</v>
      </c>
      <c r="C636" s="0" t="s">
        <v>202</v>
      </c>
      <c r="D636" s="0" t="n">
        <v>357</v>
      </c>
      <c r="E636" s="0" t="n">
        <v>275</v>
      </c>
      <c r="F636" s="0" t="n">
        <v>4</v>
      </c>
      <c r="G636" s="0" t="n">
        <v>234</v>
      </c>
      <c r="H636" s="0" t="n">
        <v>8</v>
      </c>
      <c r="J636" s="0" t="n">
        <v>25</v>
      </c>
      <c r="K636" s="0" t="n">
        <v>4</v>
      </c>
      <c r="M636" s="3" t="n">
        <f aca="false">E636/D636</f>
        <v>0.7703081232493</v>
      </c>
      <c r="N636" s="3" t="n">
        <f aca="false">J636/E636</f>
        <v>0.0909090909090909</v>
      </c>
      <c r="O636" s="3" t="n">
        <f aca="false">K636/E636</f>
        <v>0.0145454545454545</v>
      </c>
    </row>
    <row r="637" customFormat="false" ht="13" hidden="false" customHeight="false" outlineLevel="0" collapsed="false">
      <c r="A637" s="0" t="s">
        <v>179</v>
      </c>
      <c r="B637" s="0" t="s">
        <v>203</v>
      </c>
      <c r="C637" s="0" t="n">
        <v>393</v>
      </c>
      <c r="D637" s="0" t="n">
        <v>991</v>
      </c>
      <c r="E637" s="0" t="n">
        <v>426</v>
      </c>
      <c r="F637" s="0" t="n">
        <v>13</v>
      </c>
      <c r="G637" s="0" t="n">
        <v>326</v>
      </c>
      <c r="H637" s="0" t="n">
        <v>16</v>
      </c>
      <c r="J637" s="0" t="n">
        <v>52</v>
      </c>
      <c r="K637" s="0" t="n">
        <v>19</v>
      </c>
      <c r="M637" s="3" t="n">
        <f aca="false">E637/D637</f>
        <v>0.429868819374369</v>
      </c>
      <c r="N637" s="3" t="n">
        <f aca="false">J637/E637</f>
        <v>0.122065727699531</v>
      </c>
      <c r="O637" s="3" t="n">
        <f aca="false">K637/E637</f>
        <v>0.0446009389671362</v>
      </c>
    </row>
    <row r="638" customFormat="false" ht="13" hidden="false" customHeight="false" outlineLevel="0" collapsed="false">
      <c r="A638" s="0" t="s">
        <v>179</v>
      </c>
      <c r="B638" s="0" t="s">
        <v>203</v>
      </c>
      <c r="C638" s="0" t="n">
        <v>909</v>
      </c>
      <c r="D638" s="0" t="n">
        <v>963</v>
      </c>
      <c r="E638" s="0" t="n">
        <v>548</v>
      </c>
      <c r="F638" s="0" t="n">
        <v>22</v>
      </c>
      <c r="G638" s="0" t="n">
        <v>452</v>
      </c>
      <c r="H638" s="0" t="n">
        <v>28</v>
      </c>
      <c r="J638" s="0" t="n">
        <v>33</v>
      </c>
      <c r="K638" s="0" t="n">
        <v>13</v>
      </c>
      <c r="M638" s="3" t="n">
        <f aca="false">E638/D638</f>
        <v>0.569055036344756</v>
      </c>
      <c r="N638" s="3" t="n">
        <f aca="false">J638/E638</f>
        <v>0.0602189781021898</v>
      </c>
      <c r="O638" s="3" t="n">
        <f aca="false">K638/E638</f>
        <v>0.0237226277372263</v>
      </c>
    </row>
    <row r="639" customFormat="false" ht="13" hidden="false" customHeight="false" outlineLevel="0" collapsed="false">
      <c r="A639" s="0" t="s">
        <v>179</v>
      </c>
      <c r="B639" s="0" t="s">
        <v>203</v>
      </c>
      <c r="C639" s="0" t="n">
        <v>305</v>
      </c>
      <c r="D639" s="0" t="n">
        <v>999</v>
      </c>
      <c r="E639" s="0" t="n">
        <v>460</v>
      </c>
      <c r="F639" s="0" t="n">
        <v>11</v>
      </c>
      <c r="G639" s="0" t="n">
        <v>407</v>
      </c>
      <c r="H639" s="0" t="n">
        <v>13</v>
      </c>
      <c r="J639" s="0" t="n">
        <v>21</v>
      </c>
      <c r="K639" s="0" t="n">
        <v>8</v>
      </c>
      <c r="M639" s="3" t="n">
        <f aca="false">E639/D639</f>
        <v>0.46046046046046</v>
      </c>
      <c r="N639" s="3" t="n">
        <f aca="false">J639/E639</f>
        <v>0.0456521739130435</v>
      </c>
      <c r="O639" s="3" t="n">
        <f aca="false">K639/E639</f>
        <v>0.0173913043478261</v>
      </c>
    </row>
    <row r="640" customFormat="false" ht="13" hidden="false" customHeight="false" outlineLevel="0" collapsed="false">
      <c r="A640" s="0" t="s">
        <v>179</v>
      </c>
      <c r="B640" s="0" t="s">
        <v>203</v>
      </c>
      <c r="C640" s="0" t="n">
        <v>370</v>
      </c>
      <c r="D640" s="0" t="n">
        <v>459</v>
      </c>
      <c r="E640" s="0" t="n">
        <v>226</v>
      </c>
      <c r="F640" s="0" t="n">
        <v>17</v>
      </c>
      <c r="G640" s="0" t="n">
        <v>164</v>
      </c>
      <c r="H640" s="0" t="n">
        <v>28</v>
      </c>
      <c r="J640" s="0" t="n">
        <v>15</v>
      </c>
      <c r="K640" s="0" t="n">
        <v>2</v>
      </c>
      <c r="M640" s="3" t="n">
        <f aca="false">E640/D640</f>
        <v>0.492374727668845</v>
      </c>
      <c r="N640" s="3" t="n">
        <f aca="false">J640/E640</f>
        <v>0.0663716814159292</v>
      </c>
      <c r="O640" s="3" t="n">
        <f aca="false">K640/E640</f>
        <v>0.00884955752212389</v>
      </c>
    </row>
    <row r="641" customFormat="false" ht="13" hidden="false" customHeight="false" outlineLevel="0" collapsed="false">
      <c r="A641" s="0" t="s">
        <v>179</v>
      </c>
      <c r="B641" s="0" t="s">
        <v>204</v>
      </c>
      <c r="C641" s="0" t="n">
        <v>146</v>
      </c>
      <c r="D641" s="0" t="n">
        <v>116</v>
      </c>
      <c r="E641" s="0" t="n">
        <v>127</v>
      </c>
      <c r="F641" s="0" t="n">
        <v>0</v>
      </c>
      <c r="G641" s="0" t="n">
        <v>123</v>
      </c>
      <c r="H641" s="0" t="n">
        <v>0</v>
      </c>
      <c r="J641" s="0" t="n">
        <v>0</v>
      </c>
      <c r="K641" s="0" t="n">
        <v>4</v>
      </c>
      <c r="M641" s="3" t="n">
        <f aca="false">E641/D641</f>
        <v>1.0948275862069</v>
      </c>
      <c r="N641" s="3" t="n">
        <f aca="false">J641/E641</f>
        <v>0</v>
      </c>
      <c r="O641" s="3" t="n">
        <f aca="false">K641/E641</f>
        <v>0.031496062992126</v>
      </c>
    </row>
    <row r="642" customFormat="false" ht="13" hidden="false" customHeight="false" outlineLevel="0" collapsed="false">
      <c r="A642" s="0" t="s">
        <v>179</v>
      </c>
      <c r="B642" s="0" t="s">
        <v>205</v>
      </c>
      <c r="C642" s="0" t="n">
        <v>56</v>
      </c>
      <c r="D642" s="0" t="n">
        <v>868</v>
      </c>
      <c r="E642" s="0" t="n">
        <v>204</v>
      </c>
      <c r="F642" s="0" t="n">
        <v>6</v>
      </c>
      <c r="G642" s="0" t="n">
        <v>144</v>
      </c>
      <c r="H642" s="0" t="n">
        <v>21</v>
      </c>
      <c r="J642" s="0" t="n">
        <v>19</v>
      </c>
      <c r="K642" s="0" t="n">
        <v>14</v>
      </c>
      <c r="M642" s="3" t="n">
        <f aca="false">E642/D642</f>
        <v>0.235023041474654</v>
      </c>
      <c r="N642" s="3" t="n">
        <f aca="false">J642/E642</f>
        <v>0.0931372549019608</v>
      </c>
      <c r="O642" s="3" t="n">
        <f aca="false">K642/E642</f>
        <v>0.0686274509803922</v>
      </c>
    </row>
    <row r="643" customFormat="false" ht="13" hidden="false" customHeight="false" outlineLevel="0" collapsed="false">
      <c r="A643" s="0" t="s">
        <v>179</v>
      </c>
      <c r="B643" s="0" t="s">
        <v>205</v>
      </c>
      <c r="C643" s="0" t="n">
        <v>363</v>
      </c>
      <c r="D643" s="0" t="n">
        <v>803</v>
      </c>
      <c r="E643" s="0" t="n">
        <v>411</v>
      </c>
      <c r="F643" s="0" t="n">
        <v>8</v>
      </c>
      <c r="G643" s="0" t="n">
        <v>353</v>
      </c>
      <c r="H643" s="0" t="n">
        <v>6</v>
      </c>
      <c r="J643" s="0" t="n">
        <v>6</v>
      </c>
      <c r="K643" s="0" t="n">
        <v>38</v>
      </c>
      <c r="M643" s="3" t="n">
        <f aca="false">E643/D643</f>
        <v>0.511830635118306</v>
      </c>
      <c r="N643" s="3" t="n">
        <f aca="false">J643/E643</f>
        <v>0.0145985401459854</v>
      </c>
      <c r="O643" s="3" t="n">
        <f aca="false">K643/E643</f>
        <v>0.0924574209245742</v>
      </c>
    </row>
    <row r="644" customFormat="false" ht="13" hidden="false" customHeight="false" outlineLevel="0" collapsed="false">
      <c r="A644" s="0" t="s">
        <v>179</v>
      </c>
      <c r="B644" s="0" t="s">
        <v>205</v>
      </c>
      <c r="C644" s="0" t="n">
        <v>494</v>
      </c>
      <c r="D644" s="0" t="n">
        <v>707</v>
      </c>
      <c r="E644" s="0" t="n">
        <v>343</v>
      </c>
      <c r="F644" s="0" t="n">
        <v>20</v>
      </c>
      <c r="G644" s="0" t="n">
        <v>279</v>
      </c>
      <c r="H644" s="0" t="n">
        <v>16</v>
      </c>
      <c r="J644" s="0" t="n">
        <v>14</v>
      </c>
      <c r="K644" s="0" t="n">
        <v>18</v>
      </c>
      <c r="M644" s="3" t="n">
        <f aca="false">E644/D644</f>
        <v>0.485148514851485</v>
      </c>
      <c r="N644" s="3" t="n">
        <f aca="false">J644/E644</f>
        <v>0.0408163265306122</v>
      </c>
      <c r="O644" s="3" t="n">
        <f aca="false">K644/E644</f>
        <v>0.0524781341107872</v>
      </c>
    </row>
    <row r="645" customFormat="false" ht="13" hidden="false" customHeight="false" outlineLevel="0" collapsed="false">
      <c r="A645" s="0" t="s">
        <v>179</v>
      </c>
      <c r="B645" s="0" t="s">
        <v>205</v>
      </c>
      <c r="C645" s="0" t="n">
        <v>39</v>
      </c>
      <c r="D645" s="0" t="n">
        <v>859</v>
      </c>
      <c r="E645" s="0" t="n">
        <v>165</v>
      </c>
      <c r="F645" s="0" t="n">
        <v>20</v>
      </c>
      <c r="G645" s="0" t="n">
        <v>98</v>
      </c>
      <c r="H645" s="0" t="n">
        <v>35</v>
      </c>
      <c r="J645" s="0" t="n">
        <v>6</v>
      </c>
      <c r="K645" s="0" t="n">
        <v>6</v>
      </c>
      <c r="M645" s="3" t="n">
        <f aca="false">E645/D645</f>
        <v>0.192083818393481</v>
      </c>
      <c r="N645" s="3" t="n">
        <f aca="false">J645/E645</f>
        <v>0.0363636363636364</v>
      </c>
      <c r="O645" s="3" t="n">
        <f aca="false">K645/E645</f>
        <v>0.0363636363636364</v>
      </c>
    </row>
    <row r="646" customFormat="false" ht="13" hidden="false" customHeight="false" outlineLevel="0" collapsed="false">
      <c r="A646" s="0" t="s">
        <v>179</v>
      </c>
      <c r="B646" s="0" t="s">
        <v>205</v>
      </c>
      <c r="C646" s="0" t="s">
        <v>206</v>
      </c>
      <c r="D646" s="0" t="n">
        <v>792</v>
      </c>
      <c r="E646" s="0" t="n">
        <v>54</v>
      </c>
      <c r="F646" s="0" t="n">
        <v>3</v>
      </c>
      <c r="G646" s="0" t="n">
        <v>32</v>
      </c>
      <c r="H646" s="0" t="n">
        <v>13</v>
      </c>
      <c r="J646" s="0" t="n">
        <v>5</v>
      </c>
      <c r="K646" s="0" t="n">
        <v>1</v>
      </c>
      <c r="M646" s="3" t="n">
        <f aca="false">E646/D646</f>
        <v>0.0681818181818182</v>
      </c>
      <c r="N646" s="3" t="n">
        <f aca="false">J646/E646</f>
        <v>0.0925925925925926</v>
      </c>
      <c r="O646" s="3" t="n">
        <f aca="false">K646/E646</f>
        <v>0.0185185185185185</v>
      </c>
    </row>
    <row r="647" customFormat="false" ht="13" hidden="false" customHeight="false" outlineLevel="0" collapsed="false">
      <c r="A647" s="0" t="s">
        <v>179</v>
      </c>
      <c r="B647" s="0" t="s">
        <v>205</v>
      </c>
      <c r="C647" s="0" t="n">
        <v>37</v>
      </c>
      <c r="D647" s="0" t="n">
        <v>989</v>
      </c>
      <c r="E647" s="0" t="n">
        <v>47</v>
      </c>
      <c r="F647" s="0" t="n">
        <v>1</v>
      </c>
      <c r="G647" s="0" t="n">
        <v>45</v>
      </c>
      <c r="H647" s="0" t="n">
        <v>1</v>
      </c>
      <c r="J647" s="0" t="n">
        <v>0</v>
      </c>
      <c r="K647" s="0" t="n">
        <v>0</v>
      </c>
      <c r="M647" s="3" t="n">
        <f aca="false">E647/D647</f>
        <v>0.0475227502527806</v>
      </c>
      <c r="N647" s="3" t="n">
        <f aca="false">J647/E647</f>
        <v>0</v>
      </c>
      <c r="O647" s="3" t="n">
        <f aca="false">K647/E647</f>
        <v>0</v>
      </c>
    </row>
    <row r="648" customFormat="false" ht="13" hidden="false" customHeight="false" outlineLevel="0" collapsed="false">
      <c r="A648" s="0" t="s">
        <v>179</v>
      </c>
      <c r="B648" s="0" t="s">
        <v>205</v>
      </c>
      <c r="C648" s="0" t="s">
        <v>207</v>
      </c>
      <c r="D648" s="0" t="n">
        <v>887</v>
      </c>
      <c r="E648" s="0" t="n">
        <v>285</v>
      </c>
      <c r="F648" s="0" t="n">
        <v>11</v>
      </c>
      <c r="G648" s="0" t="n">
        <v>243</v>
      </c>
      <c r="H648" s="0" t="n">
        <v>16</v>
      </c>
      <c r="J648" s="0" t="n">
        <v>8</v>
      </c>
      <c r="K648" s="0" t="n">
        <v>7</v>
      </c>
      <c r="M648" s="3" t="n">
        <f aca="false">E648/D648</f>
        <v>0.32130777903044</v>
      </c>
      <c r="N648" s="3" t="n">
        <f aca="false">J648/E648</f>
        <v>0.0280701754385965</v>
      </c>
      <c r="O648" s="3" t="n">
        <f aca="false">K648/E648</f>
        <v>0.0245614035087719</v>
      </c>
    </row>
    <row r="649" customFormat="false" ht="13" hidden="false" customHeight="false" outlineLevel="0" collapsed="false">
      <c r="A649" s="0" t="s">
        <v>179</v>
      </c>
      <c r="B649" s="0" t="s">
        <v>208</v>
      </c>
      <c r="C649" s="0" t="s">
        <v>209</v>
      </c>
      <c r="D649" s="0" t="n">
        <v>701</v>
      </c>
      <c r="E649" s="0" t="n">
        <v>385</v>
      </c>
      <c r="F649" s="0" t="n">
        <v>19</v>
      </c>
      <c r="G649" s="0" t="n">
        <v>288</v>
      </c>
      <c r="H649" s="0" t="n">
        <v>15</v>
      </c>
      <c r="J649" s="0" t="n">
        <v>53</v>
      </c>
      <c r="K649" s="0" t="n">
        <v>10</v>
      </c>
      <c r="M649" s="3" t="n">
        <f aca="false">E649/D649</f>
        <v>0.549215406562054</v>
      </c>
      <c r="N649" s="3" t="n">
        <f aca="false">J649/E649</f>
        <v>0.137662337662338</v>
      </c>
      <c r="O649" s="3" t="n">
        <f aca="false">K649/E649</f>
        <v>0.025974025974026</v>
      </c>
    </row>
    <row r="650" customFormat="false" ht="13" hidden="false" customHeight="false" outlineLevel="0" collapsed="false">
      <c r="A650" s="0" t="s">
        <v>179</v>
      </c>
      <c r="B650" s="0" t="s">
        <v>208</v>
      </c>
      <c r="C650" s="0" t="n">
        <v>93</v>
      </c>
      <c r="D650" s="0" t="n">
        <v>232</v>
      </c>
      <c r="E650" s="0" t="n">
        <v>171</v>
      </c>
      <c r="F650" s="0" t="n">
        <v>7</v>
      </c>
      <c r="G650" s="0" t="n">
        <v>144</v>
      </c>
      <c r="H650" s="0" t="n">
        <v>3</v>
      </c>
      <c r="J650" s="0" t="n">
        <v>13</v>
      </c>
      <c r="K650" s="0" t="n">
        <v>4</v>
      </c>
      <c r="M650" s="3" t="n">
        <f aca="false">E650/D650</f>
        <v>0.737068965517241</v>
      </c>
      <c r="N650" s="3" t="n">
        <f aca="false">J650/E650</f>
        <v>0.0760233918128655</v>
      </c>
      <c r="O650" s="3" t="n">
        <f aca="false">K650/E650</f>
        <v>0.0233918128654971</v>
      </c>
    </row>
    <row r="651" customFormat="false" ht="13" hidden="false" customHeight="false" outlineLevel="0" collapsed="false">
      <c r="A651" s="0" t="s">
        <v>179</v>
      </c>
      <c r="B651" s="0" t="s">
        <v>210</v>
      </c>
      <c r="C651" s="0" t="n">
        <v>874</v>
      </c>
      <c r="D651" s="0" t="n">
        <v>996</v>
      </c>
      <c r="E651" s="0" t="n">
        <v>400</v>
      </c>
      <c r="F651" s="0" t="n">
        <v>1</v>
      </c>
      <c r="G651" s="0" t="n">
        <v>374</v>
      </c>
      <c r="H651" s="0" t="n">
        <v>1</v>
      </c>
      <c r="J651" s="0" t="n">
        <v>5</v>
      </c>
      <c r="K651" s="0" t="n">
        <v>19</v>
      </c>
      <c r="M651" s="3" t="n">
        <f aca="false">E651/D651</f>
        <v>0.401606425702811</v>
      </c>
      <c r="N651" s="3" t="n">
        <f aca="false">J651/E651</f>
        <v>0.0125</v>
      </c>
      <c r="O651" s="3" t="n">
        <f aca="false">K651/E651</f>
        <v>0.0475</v>
      </c>
    </row>
    <row r="652" customFormat="false" ht="13" hidden="false" customHeight="false" outlineLevel="0" collapsed="false">
      <c r="A652" s="0" t="s">
        <v>179</v>
      </c>
      <c r="B652" s="0" t="s">
        <v>210</v>
      </c>
      <c r="C652" s="0" t="n">
        <v>249</v>
      </c>
      <c r="D652" s="0" t="n">
        <v>1000</v>
      </c>
      <c r="E652" s="0" t="n">
        <v>424</v>
      </c>
      <c r="F652" s="0" t="n">
        <v>3</v>
      </c>
      <c r="G652" s="0" t="n">
        <v>365</v>
      </c>
      <c r="H652" s="0" t="n">
        <v>4</v>
      </c>
      <c r="J652" s="0" t="n">
        <v>3</v>
      </c>
      <c r="K652" s="0" t="n">
        <v>49</v>
      </c>
      <c r="M652" s="3" t="n">
        <f aca="false">E652/D652</f>
        <v>0.424</v>
      </c>
      <c r="N652" s="3" t="n">
        <f aca="false">J652/E652</f>
        <v>0.00707547169811321</v>
      </c>
      <c r="O652" s="3" t="n">
        <f aca="false">K652/E652</f>
        <v>0.115566037735849</v>
      </c>
    </row>
    <row r="653" customFormat="false" ht="13" hidden="false" customHeight="false" outlineLevel="0" collapsed="false">
      <c r="A653" s="0" t="s">
        <v>179</v>
      </c>
      <c r="B653" s="0" t="s">
        <v>210</v>
      </c>
      <c r="C653" s="0" t="n">
        <v>251</v>
      </c>
      <c r="D653" s="0" t="n">
        <v>231</v>
      </c>
      <c r="E653" s="0" t="n">
        <v>127</v>
      </c>
      <c r="F653" s="0" t="n">
        <v>3</v>
      </c>
      <c r="G653" s="0" t="n">
        <v>114</v>
      </c>
      <c r="H653" s="0" t="n">
        <v>0</v>
      </c>
      <c r="J653" s="0" t="n">
        <v>3</v>
      </c>
      <c r="K653" s="0" t="n">
        <v>7</v>
      </c>
      <c r="M653" s="3" t="n">
        <f aca="false">E653/D653</f>
        <v>0.54978354978355</v>
      </c>
      <c r="N653" s="3" t="n">
        <f aca="false">J653/E653</f>
        <v>0.0236220472440945</v>
      </c>
      <c r="O653" s="3" t="n">
        <f aca="false">K653/E653</f>
        <v>0.0551181102362205</v>
      </c>
    </row>
    <row r="654" customFormat="false" ht="13" hidden="false" customHeight="false" outlineLevel="0" collapsed="false">
      <c r="A654" s="0" t="s">
        <v>179</v>
      </c>
      <c r="B654" s="0" t="s">
        <v>210</v>
      </c>
      <c r="C654" s="0" t="s">
        <v>211</v>
      </c>
      <c r="D654" s="0" t="n">
        <v>765</v>
      </c>
      <c r="E654" s="0" t="n">
        <v>429</v>
      </c>
      <c r="F654" s="0" t="n">
        <v>17</v>
      </c>
      <c r="G654" s="0" t="n">
        <v>304</v>
      </c>
      <c r="H654" s="0" t="n">
        <v>38</v>
      </c>
      <c r="J654" s="0" t="n">
        <v>45</v>
      </c>
      <c r="K654" s="0" t="n">
        <v>25</v>
      </c>
      <c r="M654" s="3" t="n">
        <f aca="false">E654/D654</f>
        <v>0.56078431372549</v>
      </c>
      <c r="N654" s="3" t="n">
        <f aca="false">J654/E654</f>
        <v>0.104895104895105</v>
      </c>
      <c r="O654" s="3" t="n">
        <f aca="false">K654/E654</f>
        <v>0.0582750582750583</v>
      </c>
    </row>
    <row r="655" customFormat="false" ht="13" hidden="false" customHeight="false" outlineLevel="0" collapsed="false">
      <c r="A655" s="0" t="s">
        <v>179</v>
      </c>
      <c r="B655" s="0" t="s">
        <v>210</v>
      </c>
      <c r="C655" s="0" t="s">
        <v>212</v>
      </c>
      <c r="D655" s="0" t="n">
        <v>765</v>
      </c>
      <c r="E655" s="0" t="n">
        <v>252</v>
      </c>
      <c r="F655" s="0" t="n">
        <v>4</v>
      </c>
      <c r="G655" s="0" t="n">
        <v>123</v>
      </c>
      <c r="H655" s="0" t="n">
        <v>11</v>
      </c>
      <c r="J655" s="0" t="n">
        <v>22</v>
      </c>
      <c r="K655" s="0" t="n">
        <v>92</v>
      </c>
      <c r="M655" s="3" t="n">
        <f aca="false">E655/D655</f>
        <v>0.329411764705882</v>
      </c>
      <c r="N655" s="3" t="n">
        <f aca="false">J655/E655</f>
        <v>0.0873015873015873</v>
      </c>
      <c r="O655" s="3" t="n">
        <f aca="false">K655/E655</f>
        <v>0.365079365079365</v>
      </c>
    </row>
    <row r="656" customFormat="false" ht="13" hidden="false" customHeight="false" outlineLevel="0" collapsed="false">
      <c r="A656" s="0" t="s">
        <v>179</v>
      </c>
      <c r="B656" s="0" t="s">
        <v>210</v>
      </c>
      <c r="C656" s="0" t="s">
        <v>213</v>
      </c>
      <c r="D656" s="0" t="n">
        <v>588</v>
      </c>
      <c r="E656" s="0" t="n">
        <v>303</v>
      </c>
      <c r="F656" s="0" t="n">
        <v>2</v>
      </c>
      <c r="G656" s="0" t="n">
        <v>215</v>
      </c>
      <c r="H656" s="0" t="n">
        <v>10</v>
      </c>
      <c r="J656" s="0" t="n">
        <v>14</v>
      </c>
      <c r="K656" s="0" t="n">
        <v>62</v>
      </c>
      <c r="M656" s="3" t="n">
        <f aca="false">E656/D656</f>
        <v>0.51530612244898</v>
      </c>
      <c r="N656" s="3" t="n">
        <f aca="false">J656/E656</f>
        <v>0.0462046204620462</v>
      </c>
      <c r="O656" s="3" t="n">
        <f aca="false">K656/E656</f>
        <v>0.204620462046205</v>
      </c>
    </row>
    <row r="657" customFormat="false" ht="13" hidden="false" customHeight="false" outlineLevel="0" collapsed="false">
      <c r="A657" s="0" t="s">
        <v>179</v>
      </c>
      <c r="B657" s="0" t="s">
        <v>214</v>
      </c>
      <c r="C657" s="0" t="s">
        <v>215</v>
      </c>
      <c r="D657" s="0" t="n">
        <v>599</v>
      </c>
      <c r="E657" s="0" t="n">
        <v>197</v>
      </c>
      <c r="F657" s="0" t="n">
        <v>11</v>
      </c>
      <c r="G657" s="0" t="n">
        <v>156</v>
      </c>
      <c r="H657" s="0" t="n">
        <v>15</v>
      </c>
      <c r="J657" s="0" t="n">
        <v>8</v>
      </c>
      <c r="K657" s="0" t="n">
        <v>7</v>
      </c>
      <c r="M657" s="3" t="n">
        <f aca="false">E657/D657</f>
        <v>0.328881469115192</v>
      </c>
      <c r="N657" s="3" t="n">
        <f aca="false">J657/E657</f>
        <v>0.0406091370558376</v>
      </c>
      <c r="O657" s="3" t="n">
        <f aca="false">K657/E657</f>
        <v>0.0355329949238579</v>
      </c>
    </row>
    <row r="658" customFormat="false" ht="13" hidden="false" customHeight="false" outlineLevel="0" collapsed="false">
      <c r="A658" s="0" t="s">
        <v>179</v>
      </c>
      <c r="B658" s="0" t="s">
        <v>214</v>
      </c>
      <c r="C658" s="0" t="s">
        <v>216</v>
      </c>
      <c r="D658" s="0" t="n">
        <v>227</v>
      </c>
      <c r="E658" s="0" t="n">
        <v>235</v>
      </c>
      <c r="F658" s="0" t="n">
        <v>0</v>
      </c>
      <c r="G658" s="0" t="n">
        <v>220</v>
      </c>
      <c r="H658" s="0" t="n">
        <v>0</v>
      </c>
      <c r="J658" s="0" t="n">
        <v>2</v>
      </c>
      <c r="K658" s="0" t="n">
        <v>13</v>
      </c>
      <c r="M658" s="3" t="n">
        <f aca="false">E658/D658</f>
        <v>1.0352422907489</v>
      </c>
      <c r="N658" s="3" t="n">
        <f aca="false">J658/E658</f>
        <v>0.00851063829787234</v>
      </c>
      <c r="O658" s="3" t="n">
        <f aca="false">K658/E658</f>
        <v>0.0553191489361702</v>
      </c>
    </row>
    <row r="659" customFormat="false" ht="13" hidden="false" customHeight="false" outlineLevel="0" collapsed="false">
      <c r="A659" s="0" t="s">
        <v>179</v>
      </c>
      <c r="B659" s="0" t="s">
        <v>214</v>
      </c>
      <c r="C659" s="0" t="s">
        <v>217</v>
      </c>
      <c r="D659" s="0" t="n">
        <v>952</v>
      </c>
      <c r="E659" s="0" t="n">
        <v>899</v>
      </c>
      <c r="F659" s="0" t="n">
        <v>0</v>
      </c>
      <c r="G659" s="0" t="n">
        <v>821</v>
      </c>
      <c r="H659" s="0" t="n">
        <v>3</v>
      </c>
      <c r="J659" s="0" t="n">
        <v>0</v>
      </c>
      <c r="K659" s="0" t="n">
        <v>75</v>
      </c>
      <c r="M659" s="3" t="n">
        <f aca="false">E659/D659</f>
        <v>0.944327731092437</v>
      </c>
      <c r="N659" s="3" t="n">
        <f aca="false">J659/E659</f>
        <v>0</v>
      </c>
      <c r="O659" s="3" t="n">
        <f aca="false">K659/E659</f>
        <v>0.0834260289210234</v>
      </c>
    </row>
    <row r="660" customFormat="false" ht="13" hidden="false" customHeight="false" outlineLevel="0" collapsed="false">
      <c r="A660" s="0" t="s">
        <v>179</v>
      </c>
      <c r="B660" s="0" t="s">
        <v>218</v>
      </c>
      <c r="C660" s="0" t="n">
        <v>939</v>
      </c>
      <c r="D660" s="0" t="n">
        <v>566</v>
      </c>
      <c r="E660" s="0" t="n">
        <v>137</v>
      </c>
      <c r="F660" s="0" t="n">
        <v>5</v>
      </c>
      <c r="G660" s="0" t="n">
        <v>30</v>
      </c>
      <c r="H660" s="0" t="n">
        <v>56</v>
      </c>
      <c r="J660" s="0" t="n">
        <v>19</v>
      </c>
      <c r="K660" s="0" t="n">
        <v>27</v>
      </c>
      <c r="M660" s="3" t="n">
        <f aca="false">E660/D660</f>
        <v>0.242049469964664</v>
      </c>
      <c r="N660" s="3" t="n">
        <f aca="false">J660/E660</f>
        <v>0.138686131386861</v>
      </c>
      <c r="O660" s="3" t="n">
        <f aca="false">K660/E660</f>
        <v>0.197080291970803</v>
      </c>
    </row>
    <row r="661" customFormat="false" ht="13" hidden="false" customHeight="false" outlineLevel="0" collapsed="false">
      <c r="A661" s="0" t="s">
        <v>179</v>
      </c>
      <c r="B661" s="0" t="s">
        <v>218</v>
      </c>
      <c r="C661" s="0" t="n">
        <v>997</v>
      </c>
      <c r="D661" s="0" t="n">
        <v>946</v>
      </c>
      <c r="E661" s="0" t="n">
        <v>278</v>
      </c>
      <c r="F661" s="0" t="n">
        <v>13</v>
      </c>
      <c r="G661" s="0" t="n">
        <v>146</v>
      </c>
      <c r="H661" s="0" t="n">
        <v>68</v>
      </c>
      <c r="J661" s="0" t="n">
        <v>34</v>
      </c>
      <c r="K661" s="0" t="n">
        <v>17</v>
      </c>
      <c r="M661" s="3" t="n">
        <f aca="false">E661/D661</f>
        <v>0.293868921775899</v>
      </c>
      <c r="N661" s="3" t="n">
        <f aca="false">J661/E661</f>
        <v>0.122302158273381</v>
      </c>
      <c r="O661" s="3" t="n">
        <f aca="false">K661/E661</f>
        <v>0.0611510791366907</v>
      </c>
    </row>
    <row r="662" customFormat="false" ht="13" hidden="false" customHeight="false" outlineLevel="0" collapsed="false">
      <c r="A662" s="0" t="s">
        <v>179</v>
      </c>
      <c r="B662" s="0" t="s">
        <v>219</v>
      </c>
      <c r="C662" s="0" t="n">
        <v>10077</v>
      </c>
      <c r="D662" s="0" t="n">
        <v>568</v>
      </c>
      <c r="E662" s="0" t="n">
        <v>299</v>
      </c>
      <c r="F662" s="0" t="n">
        <v>10</v>
      </c>
      <c r="G662" s="0" t="n">
        <v>206</v>
      </c>
      <c r="H662" s="0" t="n">
        <v>47</v>
      </c>
      <c r="J662" s="0" t="n">
        <v>26</v>
      </c>
      <c r="K662" s="0" t="n">
        <v>10</v>
      </c>
      <c r="M662" s="3" t="n">
        <f aca="false">E662/D662</f>
        <v>0.526408450704225</v>
      </c>
      <c r="N662" s="3" t="n">
        <f aca="false">J662/E662</f>
        <v>0.0869565217391304</v>
      </c>
      <c r="O662" s="3" t="n">
        <f aca="false">K662/E662</f>
        <v>0.0334448160535117</v>
      </c>
    </row>
    <row r="663" customFormat="false" ht="13" hidden="false" customHeight="false" outlineLevel="0" collapsed="false">
      <c r="A663" s="0" t="s">
        <v>179</v>
      </c>
      <c r="B663" s="0" t="s">
        <v>219</v>
      </c>
      <c r="C663" s="0" t="s">
        <v>220</v>
      </c>
      <c r="D663" s="0" t="n">
        <v>1211</v>
      </c>
      <c r="E663" s="0" t="n">
        <v>290</v>
      </c>
      <c r="F663" s="0" t="n">
        <v>12</v>
      </c>
      <c r="G663" s="0" t="n">
        <v>251</v>
      </c>
      <c r="H663" s="0" t="n">
        <v>17</v>
      </c>
      <c r="J663" s="0" t="n">
        <v>9</v>
      </c>
      <c r="K663" s="0" t="n">
        <v>1</v>
      </c>
      <c r="M663" s="3" t="n">
        <f aca="false">E663/D663</f>
        <v>0.239471511147812</v>
      </c>
      <c r="N663" s="3" t="n">
        <f aca="false">J663/E663</f>
        <v>0.0310344827586207</v>
      </c>
      <c r="O663" s="3" t="n">
        <f aca="false">K663/E663</f>
        <v>0.00344827586206897</v>
      </c>
    </row>
    <row r="664" customFormat="false" ht="13" hidden="false" customHeight="false" outlineLevel="0" collapsed="false">
      <c r="A664" s="0" t="s">
        <v>179</v>
      </c>
      <c r="B664" s="0" t="s">
        <v>219</v>
      </c>
      <c r="C664" s="0" t="n">
        <v>552</v>
      </c>
      <c r="D664" s="0" t="n">
        <v>992</v>
      </c>
      <c r="E664" s="0" t="n">
        <v>300</v>
      </c>
      <c r="F664" s="0" t="n">
        <v>8</v>
      </c>
      <c r="G664" s="0" t="n">
        <v>247</v>
      </c>
      <c r="H664" s="0" t="n">
        <v>22</v>
      </c>
      <c r="J664" s="0" t="n">
        <v>19</v>
      </c>
      <c r="K664" s="0" t="n">
        <v>4</v>
      </c>
      <c r="M664" s="3" t="n">
        <f aca="false">E664/D664</f>
        <v>0.30241935483871</v>
      </c>
      <c r="N664" s="3" t="n">
        <f aca="false">J664/E664</f>
        <v>0.0633333333333333</v>
      </c>
      <c r="O664" s="3" t="n">
        <f aca="false">K664/E664</f>
        <v>0.0133333333333333</v>
      </c>
    </row>
    <row r="665" customFormat="false" ht="13" hidden="false" customHeight="false" outlineLevel="0" collapsed="false">
      <c r="A665" s="0" t="s">
        <v>179</v>
      </c>
      <c r="B665" s="0" t="s">
        <v>221</v>
      </c>
      <c r="C665" s="0" t="n">
        <v>136</v>
      </c>
      <c r="D665" s="0" t="n">
        <v>1012</v>
      </c>
      <c r="E665" s="0" t="n">
        <v>223</v>
      </c>
      <c r="F665" s="0" t="n">
        <v>15</v>
      </c>
      <c r="G665" s="0" t="n">
        <v>100</v>
      </c>
      <c r="H665" s="0" t="n">
        <v>95</v>
      </c>
      <c r="J665" s="0" t="n">
        <v>11</v>
      </c>
      <c r="K665" s="0" t="n">
        <v>2</v>
      </c>
      <c r="M665" s="3" t="n">
        <f aca="false">E665/D665</f>
        <v>0.220355731225296</v>
      </c>
      <c r="N665" s="3" t="n">
        <f aca="false">J665/E665</f>
        <v>0.0493273542600897</v>
      </c>
      <c r="O665" s="3" t="n">
        <f aca="false">K665/E665</f>
        <v>0.00896860986547085</v>
      </c>
    </row>
    <row r="666" customFormat="false" ht="13" hidden="false" customHeight="false" outlineLevel="0" collapsed="false">
      <c r="A666" s="0" t="s">
        <v>179</v>
      </c>
      <c r="B666" s="0" t="s">
        <v>221</v>
      </c>
      <c r="C666" s="0" t="n">
        <v>361</v>
      </c>
      <c r="D666" s="0" t="n">
        <v>709</v>
      </c>
      <c r="E666" s="0" t="n">
        <v>374</v>
      </c>
      <c r="F666" s="0" t="n">
        <v>9</v>
      </c>
      <c r="G666" s="0" t="n">
        <v>324</v>
      </c>
      <c r="H666" s="0" t="n">
        <v>8</v>
      </c>
      <c r="J666" s="0" t="n">
        <v>23</v>
      </c>
      <c r="K666" s="0" t="n">
        <v>10</v>
      </c>
      <c r="M666" s="3" t="n">
        <f aca="false">E666/D666</f>
        <v>0.527503526093089</v>
      </c>
      <c r="N666" s="3" t="n">
        <f aca="false">J666/E666</f>
        <v>0.0614973262032086</v>
      </c>
      <c r="O666" s="3" t="n">
        <f aca="false">K666/E666</f>
        <v>0.0267379679144385</v>
      </c>
    </row>
    <row r="667" customFormat="false" ht="13" hidden="false" customHeight="false" outlineLevel="0" collapsed="false">
      <c r="A667" s="0" t="s">
        <v>222</v>
      </c>
      <c r="B667" s="0" t="s">
        <v>223</v>
      </c>
      <c r="C667" s="0" t="n">
        <v>140</v>
      </c>
      <c r="D667" s="0" t="n">
        <v>1008</v>
      </c>
      <c r="E667" s="0" t="n">
        <v>528</v>
      </c>
      <c r="F667" s="0" t="n">
        <v>275</v>
      </c>
      <c r="G667" s="0" t="n">
        <v>194</v>
      </c>
      <c r="H667" s="0" t="n">
        <v>36</v>
      </c>
      <c r="J667" s="0" t="n">
        <v>10</v>
      </c>
      <c r="K667" s="0" t="n">
        <v>13</v>
      </c>
      <c r="M667" s="3" t="n">
        <f aca="false">E667/D667</f>
        <v>0.523809523809524</v>
      </c>
      <c r="N667" s="3" t="n">
        <f aca="false">J667/E667</f>
        <v>0.0189393939393939</v>
      </c>
      <c r="O667" s="3" t="n">
        <f aca="false">K667/E667</f>
        <v>0.0246212121212121</v>
      </c>
    </row>
    <row r="668" customFormat="false" ht="13" hidden="false" customHeight="false" outlineLevel="0" collapsed="false">
      <c r="A668" s="0" t="s">
        <v>222</v>
      </c>
      <c r="B668" s="0" t="s">
        <v>223</v>
      </c>
      <c r="C668" s="0" t="n">
        <v>800</v>
      </c>
      <c r="D668" s="0" t="n">
        <v>494</v>
      </c>
      <c r="E668" s="0" t="n">
        <v>227</v>
      </c>
      <c r="F668" s="0" t="n">
        <v>103</v>
      </c>
      <c r="G668" s="0" t="n">
        <v>90</v>
      </c>
      <c r="H668" s="0" t="n">
        <v>20</v>
      </c>
      <c r="J668" s="0" t="n">
        <v>10</v>
      </c>
      <c r="K668" s="0" t="n">
        <v>6</v>
      </c>
      <c r="M668" s="3" t="n">
        <f aca="false">E668/D668</f>
        <v>0.459514170040486</v>
      </c>
      <c r="N668" s="3" t="n">
        <f aca="false">J668/E668</f>
        <v>0.0440528634361234</v>
      </c>
      <c r="O668" s="3" t="n">
        <f aca="false">K668/E668</f>
        <v>0.026431718061674</v>
      </c>
    </row>
    <row r="669" customFormat="false" ht="13" hidden="false" customHeight="false" outlineLevel="0" collapsed="false">
      <c r="A669" s="0" t="s">
        <v>222</v>
      </c>
      <c r="B669" s="0" t="s">
        <v>223</v>
      </c>
      <c r="C669" s="0" t="n">
        <v>1161</v>
      </c>
      <c r="D669" s="0" t="n">
        <v>999</v>
      </c>
      <c r="E669" s="0" t="n">
        <v>406</v>
      </c>
      <c r="F669" s="0" t="n">
        <v>137</v>
      </c>
      <c r="G669" s="0" t="n">
        <v>219</v>
      </c>
      <c r="H669" s="0" t="n">
        <v>18</v>
      </c>
      <c r="J669" s="0" t="n">
        <v>1</v>
      </c>
      <c r="K669" s="0" t="n">
        <v>31</v>
      </c>
      <c r="M669" s="3" t="n">
        <f aca="false">E669/D669</f>
        <v>0.406406406406406</v>
      </c>
      <c r="N669" s="3" t="n">
        <f aca="false">J669/E669</f>
        <v>0.00246305418719212</v>
      </c>
      <c r="O669" s="3" t="n">
        <f aca="false">K669/E669</f>
        <v>0.0763546798029557</v>
      </c>
    </row>
    <row r="670" customFormat="false" ht="13" hidden="false" customHeight="false" outlineLevel="0" collapsed="false">
      <c r="A670" s="0" t="s">
        <v>222</v>
      </c>
      <c r="B670" s="0" t="s">
        <v>223</v>
      </c>
      <c r="C670" s="0" t="n">
        <v>9</v>
      </c>
      <c r="D670" s="0" t="n">
        <v>1000</v>
      </c>
      <c r="E670" s="0" t="n">
        <v>567</v>
      </c>
      <c r="F670" s="0" t="n">
        <v>215</v>
      </c>
      <c r="G670" s="0" t="n">
        <v>297</v>
      </c>
      <c r="H670" s="0" t="n">
        <v>37</v>
      </c>
      <c r="J670" s="0" t="n">
        <v>7</v>
      </c>
      <c r="K670" s="0" t="n">
        <v>12</v>
      </c>
      <c r="M670" s="3" t="n">
        <f aca="false">E670/D670</f>
        <v>0.567</v>
      </c>
      <c r="N670" s="3" t="n">
        <f aca="false">J670/E670</f>
        <v>0.0123456790123457</v>
      </c>
      <c r="O670" s="3" t="n">
        <f aca="false">K670/E670</f>
        <v>0.0211640211640212</v>
      </c>
    </row>
    <row r="671" customFormat="false" ht="13" hidden="false" customHeight="false" outlineLevel="0" collapsed="false">
      <c r="A671" s="0" t="s">
        <v>222</v>
      </c>
      <c r="B671" s="0" t="s">
        <v>223</v>
      </c>
      <c r="C671" s="0" t="n">
        <v>3865</v>
      </c>
      <c r="D671" s="0" t="n">
        <v>709</v>
      </c>
      <c r="E671" s="0" t="n">
        <v>385</v>
      </c>
      <c r="F671" s="0" t="n">
        <v>235</v>
      </c>
      <c r="G671" s="0" t="n">
        <v>125</v>
      </c>
      <c r="H671" s="0" t="n">
        <v>19</v>
      </c>
      <c r="J671" s="0" t="n">
        <v>3</v>
      </c>
      <c r="K671" s="0" t="n">
        <v>3</v>
      </c>
      <c r="M671" s="3" t="n">
        <f aca="false">E671/D671</f>
        <v>0.543018335684062</v>
      </c>
      <c r="N671" s="3" t="n">
        <f aca="false">J671/E671</f>
        <v>0.00779220779220779</v>
      </c>
      <c r="O671" s="3" t="n">
        <f aca="false">K671/E671</f>
        <v>0.00779220779220779</v>
      </c>
    </row>
    <row r="672" customFormat="false" ht="13" hidden="false" customHeight="false" outlineLevel="0" collapsed="false">
      <c r="A672" s="0" t="s">
        <v>222</v>
      </c>
      <c r="B672" s="0" t="s">
        <v>223</v>
      </c>
      <c r="C672" s="0" t="n">
        <v>207</v>
      </c>
      <c r="D672" s="0" t="n">
        <v>833</v>
      </c>
      <c r="E672" s="0" t="n">
        <v>490</v>
      </c>
      <c r="F672" s="0" t="n">
        <v>196</v>
      </c>
      <c r="G672" s="0" t="n">
        <v>272</v>
      </c>
      <c r="H672" s="0" t="n">
        <v>18</v>
      </c>
      <c r="J672" s="0" t="n">
        <v>0</v>
      </c>
      <c r="K672" s="0" t="n">
        <v>4</v>
      </c>
      <c r="M672" s="3" t="n">
        <f aca="false">E672/D672</f>
        <v>0.588235294117647</v>
      </c>
      <c r="N672" s="3" t="n">
        <f aca="false">J672/E672</f>
        <v>0</v>
      </c>
      <c r="O672" s="3" t="n">
        <f aca="false">K672/E672</f>
        <v>0.00816326530612245</v>
      </c>
    </row>
    <row r="673" customFormat="false" ht="13" hidden="false" customHeight="false" outlineLevel="0" collapsed="false">
      <c r="A673" s="0" t="s">
        <v>222</v>
      </c>
      <c r="B673" s="0" t="s">
        <v>223</v>
      </c>
      <c r="C673" s="0" t="n">
        <v>1152</v>
      </c>
      <c r="D673" s="0" t="n">
        <v>820</v>
      </c>
      <c r="E673" s="0" t="n">
        <v>377</v>
      </c>
      <c r="F673" s="0" t="n">
        <v>190</v>
      </c>
      <c r="G673" s="0" t="n">
        <v>155</v>
      </c>
      <c r="H673" s="0" t="n">
        <v>15</v>
      </c>
      <c r="J673" s="0" t="n">
        <v>2</v>
      </c>
      <c r="K673" s="0" t="n">
        <v>15</v>
      </c>
      <c r="M673" s="3" t="n">
        <f aca="false">E673/D673</f>
        <v>0.459756097560976</v>
      </c>
      <c r="N673" s="3" t="n">
        <f aca="false">J673/E673</f>
        <v>0.00530503978779841</v>
      </c>
      <c r="O673" s="3" t="n">
        <f aca="false">K673/E673</f>
        <v>0.0397877984084881</v>
      </c>
    </row>
    <row r="674" customFormat="false" ht="13" hidden="false" customHeight="false" outlineLevel="0" collapsed="false">
      <c r="A674" s="0" t="s">
        <v>222</v>
      </c>
      <c r="B674" s="0" t="s">
        <v>223</v>
      </c>
      <c r="C674" s="0" t="n">
        <v>137</v>
      </c>
      <c r="D674" s="0" t="n">
        <v>1004</v>
      </c>
      <c r="E674" s="0" t="n">
        <v>338</v>
      </c>
      <c r="F674" s="0" t="n">
        <v>197</v>
      </c>
      <c r="G674" s="0" t="n">
        <v>108</v>
      </c>
      <c r="H674" s="0" t="n">
        <v>20</v>
      </c>
      <c r="J674" s="0" t="n">
        <v>6</v>
      </c>
      <c r="K674" s="0" t="n">
        <v>0</v>
      </c>
      <c r="M674" s="3" t="n">
        <f aca="false">E674/D674</f>
        <v>0.336653386454183</v>
      </c>
      <c r="N674" s="3" t="n">
        <f aca="false">J674/E674</f>
        <v>0.0177514792899408</v>
      </c>
      <c r="O674" s="3" t="n">
        <f aca="false">K674/E674</f>
        <v>0</v>
      </c>
    </row>
    <row r="675" customFormat="false" ht="13" hidden="false" customHeight="false" outlineLevel="0" collapsed="false">
      <c r="A675" s="0" t="s">
        <v>222</v>
      </c>
      <c r="B675" s="0" t="s">
        <v>223</v>
      </c>
      <c r="C675" s="0" t="n">
        <v>1168</v>
      </c>
      <c r="D675" s="0" t="n">
        <v>1000</v>
      </c>
      <c r="E675" s="0" t="n">
        <v>418</v>
      </c>
      <c r="F675" s="0" t="n">
        <v>298</v>
      </c>
      <c r="G675" s="0" t="n">
        <v>61</v>
      </c>
      <c r="H675" s="0" t="n">
        <v>33</v>
      </c>
      <c r="J675" s="0" t="n">
        <v>13</v>
      </c>
      <c r="K675" s="0" t="n">
        <v>13</v>
      </c>
      <c r="M675" s="3" t="n">
        <f aca="false">E675/D675</f>
        <v>0.418</v>
      </c>
      <c r="N675" s="3" t="n">
        <f aca="false">J675/E675</f>
        <v>0.0311004784688995</v>
      </c>
      <c r="O675" s="3" t="n">
        <f aca="false">K675/E675</f>
        <v>0.0311004784688995</v>
      </c>
    </row>
    <row r="676" customFormat="false" ht="13" hidden="false" customHeight="false" outlineLevel="0" collapsed="false">
      <c r="A676" s="0" t="s">
        <v>222</v>
      </c>
      <c r="B676" s="0" t="s">
        <v>223</v>
      </c>
      <c r="C676" s="0" t="n">
        <v>178</v>
      </c>
      <c r="D676" s="0" t="n">
        <v>1000</v>
      </c>
      <c r="E676" s="0" t="n">
        <v>257</v>
      </c>
      <c r="F676" s="0" t="n">
        <v>147</v>
      </c>
      <c r="G676" s="0" t="n">
        <v>41</v>
      </c>
      <c r="H676" s="0" t="n">
        <v>34</v>
      </c>
      <c r="J676" s="0" t="n">
        <v>19</v>
      </c>
      <c r="K676" s="0" t="n">
        <v>16</v>
      </c>
      <c r="M676" s="3" t="n">
        <f aca="false">E676/D676</f>
        <v>0.257</v>
      </c>
      <c r="N676" s="3" t="n">
        <f aca="false">J676/E676</f>
        <v>0.0739299610894942</v>
      </c>
      <c r="O676" s="3" t="n">
        <f aca="false">K676/E676</f>
        <v>0.0622568093385214</v>
      </c>
    </row>
    <row r="677" customFormat="false" ht="13" hidden="false" customHeight="false" outlineLevel="0" collapsed="false">
      <c r="A677" s="0" t="s">
        <v>222</v>
      </c>
      <c r="B677" s="0" t="s">
        <v>223</v>
      </c>
      <c r="C677" s="0" t="n">
        <v>1149</v>
      </c>
      <c r="D677" s="0" t="n">
        <v>711</v>
      </c>
      <c r="E677" s="0" t="n">
        <v>300</v>
      </c>
      <c r="F677" s="0" t="n">
        <v>146</v>
      </c>
      <c r="G677" s="0" t="n">
        <v>147</v>
      </c>
      <c r="H677" s="0" t="n">
        <v>5</v>
      </c>
      <c r="J677" s="0" t="n">
        <v>2</v>
      </c>
      <c r="K677" s="0" t="n">
        <v>0</v>
      </c>
      <c r="M677" s="3" t="n">
        <f aca="false">E677/D677</f>
        <v>0.421940928270042</v>
      </c>
      <c r="N677" s="3" t="n">
        <f aca="false">J677/E677</f>
        <v>0.00666666666666667</v>
      </c>
      <c r="O677" s="3" t="n">
        <f aca="false">K677/E677</f>
        <v>0</v>
      </c>
    </row>
    <row r="678" customFormat="false" ht="13" hidden="false" customHeight="false" outlineLevel="0" collapsed="false">
      <c r="A678" s="0" t="s">
        <v>222</v>
      </c>
      <c r="B678" s="0" t="s">
        <v>223</v>
      </c>
      <c r="C678" s="0" t="n">
        <v>116</v>
      </c>
      <c r="D678" s="0" t="n">
        <v>1000</v>
      </c>
      <c r="E678" s="0" t="n">
        <v>498</v>
      </c>
      <c r="F678" s="0" t="n">
        <v>310</v>
      </c>
      <c r="G678" s="0" t="n">
        <v>114</v>
      </c>
      <c r="H678" s="0" t="n">
        <v>42</v>
      </c>
      <c r="J678" s="0" t="n">
        <v>17</v>
      </c>
      <c r="K678" s="0" t="n">
        <v>15</v>
      </c>
      <c r="M678" s="3" t="n">
        <f aca="false">E678/D678</f>
        <v>0.498</v>
      </c>
      <c r="N678" s="3" t="n">
        <f aca="false">J678/E678</f>
        <v>0.034136546184739</v>
      </c>
      <c r="O678" s="3" t="n">
        <f aca="false">K678/E678</f>
        <v>0.0301204819277108</v>
      </c>
    </row>
    <row r="679" customFormat="false" ht="13" hidden="false" customHeight="false" outlineLevel="0" collapsed="false">
      <c r="A679" s="0" t="s">
        <v>222</v>
      </c>
      <c r="B679" s="0" t="s">
        <v>223</v>
      </c>
      <c r="C679" s="0" t="n">
        <v>180</v>
      </c>
      <c r="D679" s="0" t="n">
        <v>323</v>
      </c>
      <c r="E679" s="0" t="n">
        <v>93</v>
      </c>
      <c r="F679" s="0" t="n">
        <v>59</v>
      </c>
      <c r="G679" s="0" t="n">
        <v>25</v>
      </c>
      <c r="H679" s="0" t="n">
        <v>7</v>
      </c>
      <c r="J679" s="0" t="n">
        <v>1</v>
      </c>
      <c r="K679" s="0" t="n">
        <v>1</v>
      </c>
      <c r="M679" s="3" t="n">
        <f aca="false">E679/D679</f>
        <v>0.287925696594427</v>
      </c>
      <c r="N679" s="3" t="n">
        <f aca="false">J679/E679</f>
        <v>0.010752688172043</v>
      </c>
      <c r="O679" s="3" t="n">
        <f aca="false">K679/E679</f>
        <v>0.010752688172043</v>
      </c>
    </row>
    <row r="680" customFormat="false" ht="13" hidden="false" customHeight="false" outlineLevel="0" collapsed="false">
      <c r="A680" s="0" t="s">
        <v>222</v>
      </c>
      <c r="B680" s="0" t="s">
        <v>223</v>
      </c>
      <c r="C680" s="0" t="n">
        <v>131</v>
      </c>
      <c r="D680" s="0" t="n">
        <v>1009</v>
      </c>
      <c r="E680" s="0" t="n">
        <v>443</v>
      </c>
      <c r="F680" s="0" t="n">
        <v>219</v>
      </c>
      <c r="G680" s="0" t="n">
        <v>159</v>
      </c>
      <c r="H680" s="0" t="n">
        <v>44</v>
      </c>
      <c r="J680" s="0" t="n">
        <v>4</v>
      </c>
      <c r="K680" s="0" t="n">
        <v>17</v>
      </c>
      <c r="M680" s="3" t="n">
        <f aca="false">E680/D680</f>
        <v>0.439048562933598</v>
      </c>
      <c r="N680" s="3" t="n">
        <f aca="false">J680/E680</f>
        <v>0.0090293453724605</v>
      </c>
      <c r="O680" s="3" t="n">
        <f aca="false">K680/E680</f>
        <v>0.0383747178329571</v>
      </c>
    </row>
    <row r="681" customFormat="false" ht="13" hidden="false" customHeight="false" outlineLevel="0" collapsed="false">
      <c r="A681" s="0" t="s">
        <v>222</v>
      </c>
      <c r="B681" s="0" t="s">
        <v>223</v>
      </c>
      <c r="C681" s="0" t="n">
        <v>11</v>
      </c>
      <c r="D681" s="0" t="n">
        <v>1000</v>
      </c>
      <c r="E681" s="0" t="n">
        <v>525</v>
      </c>
      <c r="F681" s="0" t="n">
        <v>225</v>
      </c>
      <c r="G681" s="0" t="n">
        <v>271</v>
      </c>
      <c r="H681" s="0" t="n">
        <v>18</v>
      </c>
      <c r="J681" s="0" t="n">
        <v>7</v>
      </c>
      <c r="K681" s="0" t="n">
        <v>4</v>
      </c>
      <c r="M681" s="3" t="n">
        <f aca="false">E681/D681</f>
        <v>0.525</v>
      </c>
      <c r="N681" s="3" t="n">
        <f aca="false">J681/E681</f>
        <v>0.0133333333333333</v>
      </c>
      <c r="O681" s="3" t="n">
        <f aca="false">K681/E681</f>
        <v>0.00761904761904762</v>
      </c>
    </row>
    <row r="682" customFormat="false" ht="13" hidden="false" customHeight="false" outlineLevel="0" collapsed="false">
      <c r="A682" s="0" t="s">
        <v>222</v>
      </c>
      <c r="B682" s="0" t="s">
        <v>223</v>
      </c>
      <c r="C682" s="0" t="n">
        <v>171</v>
      </c>
      <c r="D682" s="0" t="n">
        <v>1002</v>
      </c>
      <c r="E682" s="0" t="n">
        <v>441</v>
      </c>
      <c r="F682" s="0" t="n">
        <v>233</v>
      </c>
      <c r="G682" s="0" t="n">
        <v>159</v>
      </c>
      <c r="H682" s="0" t="n">
        <v>28</v>
      </c>
      <c r="J682" s="0" t="n">
        <v>10</v>
      </c>
      <c r="K682" s="0" t="n">
        <v>11</v>
      </c>
      <c r="M682" s="3" t="n">
        <f aca="false">E682/D682</f>
        <v>0.440119760479042</v>
      </c>
      <c r="N682" s="3" t="n">
        <f aca="false">J682/E682</f>
        <v>0.0226757369614512</v>
      </c>
      <c r="O682" s="3" t="n">
        <f aca="false">K682/E682</f>
        <v>0.0249433106575964</v>
      </c>
    </row>
    <row r="683" customFormat="false" ht="13" hidden="false" customHeight="false" outlineLevel="0" collapsed="false">
      <c r="A683" s="0" t="s">
        <v>222</v>
      </c>
      <c r="B683" s="0" t="s">
        <v>224</v>
      </c>
      <c r="C683" s="0" t="n">
        <v>291</v>
      </c>
      <c r="D683" s="0" t="n">
        <v>765</v>
      </c>
      <c r="E683" s="0" t="n">
        <v>458</v>
      </c>
      <c r="F683" s="0" t="n">
        <v>13</v>
      </c>
      <c r="G683" s="0" t="n">
        <v>62</v>
      </c>
      <c r="H683" s="0" t="n">
        <v>330</v>
      </c>
      <c r="J683" s="0" t="n">
        <v>36</v>
      </c>
      <c r="K683" s="0" t="n">
        <v>16</v>
      </c>
      <c r="M683" s="3" t="n">
        <f aca="false">E683/D683</f>
        <v>0.598692810457516</v>
      </c>
      <c r="N683" s="3" t="n">
        <f aca="false">J683/E683</f>
        <v>0.0786026200873363</v>
      </c>
      <c r="O683" s="3" t="n">
        <f aca="false">K683/E683</f>
        <v>0.0349344978165939</v>
      </c>
    </row>
    <row r="684" customFormat="false" ht="13" hidden="false" customHeight="false" outlineLevel="0" collapsed="false">
      <c r="A684" s="0" t="s">
        <v>222</v>
      </c>
      <c r="B684" s="0" t="s">
        <v>224</v>
      </c>
      <c r="C684" s="0" t="n">
        <v>70235</v>
      </c>
      <c r="D684" s="0" t="n">
        <v>937</v>
      </c>
      <c r="E684" s="0" t="n">
        <v>396</v>
      </c>
      <c r="F684" s="0" t="n">
        <v>130</v>
      </c>
      <c r="G684" s="0" t="n">
        <v>209</v>
      </c>
      <c r="H684" s="0" t="n">
        <v>30</v>
      </c>
      <c r="J684" s="0" t="n">
        <v>16</v>
      </c>
      <c r="K684" s="0" t="n">
        <v>11</v>
      </c>
      <c r="M684" s="3" t="n">
        <f aca="false">E684/D684</f>
        <v>0.422625400213447</v>
      </c>
      <c r="N684" s="3" t="n">
        <f aca="false">J684/E684</f>
        <v>0.0404040404040404</v>
      </c>
      <c r="O684" s="3" t="n">
        <f aca="false">K684/E684</f>
        <v>0.0277777777777778</v>
      </c>
    </row>
    <row r="685" customFormat="false" ht="13" hidden="false" customHeight="false" outlineLevel="0" collapsed="false">
      <c r="A685" s="0" t="s">
        <v>222</v>
      </c>
      <c r="B685" s="0" t="s">
        <v>224</v>
      </c>
      <c r="C685" s="0" t="n">
        <v>297</v>
      </c>
      <c r="D685" s="0" t="n">
        <v>736</v>
      </c>
      <c r="E685" s="0" t="n">
        <v>353</v>
      </c>
      <c r="F685" s="0" t="n">
        <v>56</v>
      </c>
      <c r="G685" s="0" t="n">
        <v>143</v>
      </c>
      <c r="H685" s="0" t="n">
        <v>125</v>
      </c>
      <c r="J685" s="0" t="n">
        <v>20</v>
      </c>
      <c r="K685" s="0" t="n">
        <v>9</v>
      </c>
      <c r="M685" s="3" t="n">
        <f aca="false">E685/D685</f>
        <v>0.479619565217391</v>
      </c>
      <c r="N685" s="3" t="n">
        <f aca="false">J685/E685</f>
        <v>0.056657223796034</v>
      </c>
      <c r="O685" s="3" t="n">
        <f aca="false">K685/E685</f>
        <v>0.0254957507082153</v>
      </c>
    </row>
    <row r="686" customFormat="false" ht="13" hidden="false" customHeight="false" outlineLevel="0" collapsed="false">
      <c r="A686" s="0" t="s">
        <v>222</v>
      </c>
      <c r="B686" s="0" t="s">
        <v>224</v>
      </c>
      <c r="C686" s="0" t="n">
        <v>294</v>
      </c>
      <c r="D686" s="0" t="n">
        <v>818</v>
      </c>
      <c r="E686" s="0" t="n">
        <v>548</v>
      </c>
      <c r="F686" s="0" t="n">
        <v>7</v>
      </c>
      <c r="G686" s="0" t="n">
        <v>64</v>
      </c>
      <c r="H686" s="0" t="n">
        <v>369</v>
      </c>
      <c r="J686" s="0" t="n">
        <v>74</v>
      </c>
      <c r="K686" s="0" t="n">
        <v>34</v>
      </c>
      <c r="M686" s="3" t="n">
        <f aca="false">E686/D686</f>
        <v>0.669926650366748</v>
      </c>
      <c r="N686" s="3" t="n">
        <f aca="false">J686/E686</f>
        <v>0.135036496350365</v>
      </c>
      <c r="O686" s="3" t="n">
        <f aca="false">K686/E686</f>
        <v>0.062043795620438</v>
      </c>
    </row>
    <row r="687" customFormat="false" ht="13" hidden="false" customHeight="false" outlineLevel="0" collapsed="false">
      <c r="A687" s="0" t="s">
        <v>222</v>
      </c>
      <c r="B687" s="0" t="s">
        <v>224</v>
      </c>
      <c r="C687" s="0" t="s">
        <v>225</v>
      </c>
      <c r="D687" s="0" t="n">
        <v>627</v>
      </c>
      <c r="E687" s="0" t="n">
        <v>407</v>
      </c>
      <c r="F687" s="0" t="n">
        <v>33</v>
      </c>
      <c r="G687" s="0" t="n">
        <v>162</v>
      </c>
      <c r="H687" s="0" t="n">
        <v>159</v>
      </c>
      <c r="J687" s="0" t="n">
        <v>28</v>
      </c>
      <c r="K687" s="0" t="n">
        <v>25</v>
      </c>
      <c r="M687" s="3" t="n">
        <f aca="false">E687/D687</f>
        <v>0.649122807017544</v>
      </c>
      <c r="N687" s="3" t="n">
        <f aca="false">J687/E687</f>
        <v>0.0687960687960688</v>
      </c>
      <c r="O687" s="3" t="n">
        <f aca="false">K687/E687</f>
        <v>0.0614250614250614</v>
      </c>
    </row>
    <row r="688" customFormat="false" ht="13" hidden="false" customHeight="false" outlineLevel="0" collapsed="false">
      <c r="A688" s="0" t="s">
        <v>222</v>
      </c>
      <c r="B688" s="0" t="s">
        <v>224</v>
      </c>
      <c r="C688" s="0" t="n">
        <v>70299</v>
      </c>
      <c r="D688" s="0" t="n">
        <v>479</v>
      </c>
      <c r="E688" s="0" t="n">
        <v>157</v>
      </c>
      <c r="F688" s="0" t="n">
        <v>60</v>
      </c>
      <c r="G688" s="0" t="n">
        <v>72</v>
      </c>
      <c r="H688" s="0" t="n">
        <v>18</v>
      </c>
      <c r="J688" s="0" t="n">
        <v>4</v>
      </c>
      <c r="K688" s="0" t="n">
        <v>5</v>
      </c>
      <c r="M688" s="3" t="n">
        <f aca="false">E688/D688</f>
        <v>0.32776617954071</v>
      </c>
      <c r="N688" s="3" t="n">
        <f aca="false">J688/E688</f>
        <v>0.0254777070063694</v>
      </c>
      <c r="O688" s="3" t="n">
        <f aca="false">K688/E688</f>
        <v>0.0318471337579618</v>
      </c>
    </row>
    <row r="689" customFormat="false" ht="13" hidden="false" customHeight="false" outlineLevel="0" collapsed="false">
      <c r="A689" s="0" t="s">
        <v>222</v>
      </c>
      <c r="B689" s="0" t="s">
        <v>226</v>
      </c>
      <c r="C689" s="0" t="n">
        <v>397</v>
      </c>
      <c r="D689" s="0" t="n">
        <v>922</v>
      </c>
      <c r="E689" s="0" t="n">
        <v>382</v>
      </c>
      <c r="F689" s="0" t="n">
        <v>21</v>
      </c>
      <c r="G689" s="0" t="n">
        <v>97</v>
      </c>
      <c r="H689" s="0" t="n">
        <v>198</v>
      </c>
      <c r="J689" s="0" t="n">
        <v>40</v>
      </c>
      <c r="K689" s="0" t="n">
        <v>26</v>
      </c>
      <c r="M689" s="3" t="n">
        <f aca="false">E689/D689</f>
        <v>0.414316702819957</v>
      </c>
      <c r="N689" s="3" t="n">
        <f aca="false">J689/E689</f>
        <v>0.104712041884817</v>
      </c>
      <c r="O689" s="3" t="n">
        <f aca="false">K689/E689</f>
        <v>0.0680628272251309</v>
      </c>
    </row>
    <row r="690" customFormat="false" ht="13" hidden="false" customHeight="false" outlineLevel="0" collapsed="false">
      <c r="A690" s="0" t="s">
        <v>222</v>
      </c>
      <c r="B690" s="0" t="s">
        <v>226</v>
      </c>
      <c r="C690" s="0" t="n">
        <v>354</v>
      </c>
      <c r="D690" s="0" t="n">
        <v>1013</v>
      </c>
      <c r="E690" s="0" t="n">
        <v>324</v>
      </c>
      <c r="F690" s="0" t="n">
        <v>199</v>
      </c>
      <c r="G690" s="0" t="n">
        <v>117</v>
      </c>
      <c r="H690" s="0" t="n">
        <v>2</v>
      </c>
      <c r="J690" s="0" t="n">
        <v>2</v>
      </c>
      <c r="K690" s="0" t="n">
        <v>0</v>
      </c>
      <c r="M690" s="3" t="n">
        <f aca="false">E690/D690</f>
        <v>0.319842053307009</v>
      </c>
      <c r="N690" s="3" t="n">
        <f aca="false">J690/E690</f>
        <v>0.00617283950617284</v>
      </c>
      <c r="O690" s="3" t="n">
        <f aca="false">K690/E690</f>
        <v>0</v>
      </c>
    </row>
    <row r="691" customFormat="false" ht="13" hidden="false" customHeight="false" outlineLevel="0" collapsed="false">
      <c r="A691" s="0" t="s">
        <v>222</v>
      </c>
      <c r="B691" s="0" t="s">
        <v>226</v>
      </c>
      <c r="C691" s="0" t="n">
        <v>358</v>
      </c>
      <c r="D691" s="0" t="n">
        <v>1000</v>
      </c>
      <c r="E691" s="0" t="n">
        <v>429</v>
      </c>
      <c r="F691" s="0" t="n">
        <v>17</v>
      </c>
      <c r="G691" s="0" t="n">
        <v>201</v>
      </c>
      <c r="H691" s="0" t="n">
        <v>177</v>
      </c>
      <c r="J691" s="0" t="n">
        <v>27</v>
      </c>
      <c r="K691" s="0" t="n">
        <v>7</v>
      </c>
      <c r="M691" s="3" t="n">
        <f aca="false">E691/D691</f>
        <v>0.429</v>
      </c>
      <c r="N691" s="3" t="n">
        <f aca="false">J691/E691</f>
        <v>0.0629370629370629</v>
      </c>
      <c r="O691" s="3" t="n">
        <f aca="false">K691/E691</f>
        <v>0.0163170163170163</v>
      </c>
    </row>
    <row r="692" customFormat="false" ht="13" hidden="false" customHeight="false" outlineLevel="0" collapsed="false">
      <c r="A692" s="0" t="s">
        <v>222</v>
      </c>
      <c r="B692" s="0" t="s">
        <v>227</v>
      </c>
      <c r="C692" s="0" t="n">
        <v>407</v>
      </c>
      <c r="D692" s="0" t="n">
        <v>992</v>
      </c>
      <c r="E692" s="0" t="n">
        <v>446</v>
      </c>
      <c r="F692" s="0" t="n">
        <v>47</v>
      </c>
      <c r="G692" s="0" t="n">
        <v>269</v>
      </c>
      <c r="H692" s="0" t="n">
        <v>89</v>
      </c>
      <c r="J692" s="0" t="n">
        <v>36</v>
      </c>
      <c r="K692" s="0" t="n">
        <v>5</v>
      </c>
      <c r="M692" s="3" t="n">
        <f aca="false">E692/D692</f>
        <v>0.449596774193548</v>
      </c>
      <c r="N692" s="3" t="n">
        <f aca="false">J692/E692</f>
        <v>0.0807174887892377</v>
      </c>
      <c r="O692" s="3" t="n">
        <f aca="false">K692/E692</f>
        <v>0.0112107623318386</v>
      </c>
    </row>
    <row r="693" customFormat="false" ht="13" hidden="false" customHeight="false" outlineLevel="0" collapsed="false">
      <c r="A693" s="0" t="s">
        <v>222</v>
      </c>
      <c r="B693" s="0" t="s">
        <v>227</v>
      </c>
      <c r="C693" s="0" t="n">
        <v>435</v>
      </c>
      <c r="D693" s="0" t="n">
        <v>998</v>
      </c>
      <c r="E693" s="0" t="n">
        <v>634</v>
      </c>
      <c r="F693" s="0" t="n">
        <v>8</v>
      </c>
      <c r="G693" s="0" t="n">
        <v>501</v>
      </c>
      <c r="H693" s="0" t="n">
        <v>25</v>
      </c>
      <c r="J693" s="0" t="n">
        <v>3</v>
      </c>
      <c r="K693" s="0" t="n">
        <v>97</v>
      </c>
      <c r="M693" s="3" t="n">
        <f aca="false">E693/D693</f>
        <v>0.635270541082164</v>
      </c>
      <c r="N693" s="3" t="n">
        <f aca="false">J693/E693</f>
        <v>0.00473186119873817</v>
      </c>
      <c r="O693" s="3" t="n">
        <f aca="false">K693/E693</f>
        <v>0.152996845425868</v>
      </c>
    </row>
    <row r="694" customFormat="false" ht="13" hidden="false" customHeight="false" outlineLevel="0" collapsed="false">
      <c r="A694" s="0" t="s">
        <v>222</v>
      </c>
      <c r="B694" s="0" t="s">
        <v>227</v>
      </c>
      <c r="C694" s="0" t="n">
        <v>479</v>
      </c>
      <c r="D694" s="0" t="n">
        <v>479</v>
      </c>
      <c r="E694" s="0" t="n">
        <v>472</v>
      </c>
      <c r="F694" s="0" t="n">
        <v>11</v>
      </c>
      <c r="G694" s="0" t="n">
        <v>189</v>
      </c>
      <c r="H694" s="0" t="n">
        <v>171</v>
      </c>
      <c r="J694" s="0" t="n">
        <v>48</v>
      </c>
      <c r="K694" s="0" t="n">
        <v>55</v>
      </c>
      <c r="M694" s="3" t="n">
        <f aca="false">E694/D694</f>
        <v>0.985386221294363</v>
      </c>
      <c r="N694" s="3" t="n">
        <f aca="false">J694/E694</f>
        <v>0.101694915254237</v>
      </c>
      <c r="O694" s="3" t="n">
        <f aca="false">K694/E694</f>
        <v>0.116525423728814</v>
      </c>
    </row>
    <row r="695" customFormat="false" ht="13" hidden="false" customHeight="false" outlineLevel="0" collapsed="false">
      <c r="A695" s="0" t="s">
        <v>222</v>
      </c>
      <c r="B695" s="0" t="s">
        <v>228</v>
      </c>
      <c r="C695" s="0" t="n">
        <v>468</v>
      </c>
      <c r="D695" s="0" t="n">
        <v>1039</v>
      </c>
      <c r="E695" s="0" t="n">
        <v>416</v>
      </c>
      <c r="F695" s="0" t="n">
        <v>3</v>
      </c>
      <c r="G695" s="0" t="n">
        <v>209</v>
      </c>
      <c r="H695" s="0" t="n">
        <v>44</v>
      </c>
      <c r="J695" s="0" t="n">
        <v>8</v>
      </c>
      <c r="K695" s="0" t="n">
        <v>152</v>
      </c>
      <c r="M695" s="3" t="n">
        <f aca="false">E695/D695</f>
        <v>0.400384985563041</v>
      </c>
      <c r="N695" s="3" t="n">
        <f aca="false">J695/E695</f>
        <v>0.0192307692307692</v>
      </c>
      <c r="O695" s="3" t="n">
        <f aca="false">K695/E695</f>
        <v>0.365384615384615</v>
      </c>
    </row>
    <row r="696" customFormat="false" ht="13" hidden="false" customHeight="false" outlineLevel="0" collapsed="false">
      <c r="A696" s="0" t="s">
        <v>222</v>
      </c>
      <c r="B696" s="0" t="s">
        <v>228</v>
      </c>
      <c r="C696" s="0" t="n">
        <v>478</v>
      </c>
      <c r="D696" s="0" t="n">
        <v>235</v>
      </c>
      <c r="E696" s="0" t="n">
        <v>137</v>
      </c>
      <c r="F696" s="0" t="n">
        <v>0</v>
      </c>
      <c r="G696" s="0" t="n">
        <v>65</v>
      </c>
      <c r="H696" s="0" t="n">
        <v>64</v>
      </c>
      <c r="J696" s="0" t="n">
        <v>3</v>
      </c>
      <c r="K696" s="0" t="n">
        <v>5</v>
      </c>
      <c r="M696" s="3" t="n">
        <f aca="false">E696/D696</f>
        <v>0.582978723404255</v>
      </c>
      <c r="N696" s="3" t="n">
        <f aca="false">J696/E696</f>
        <v>0.0218978102189781</v>
      </c>
      <c r="O696" s="3" t="n">
        <f aca="false">K696/E696</f>
        <v>0.0364963503649635</v>
      </c>
    </row>
    <row r="697" customFormat="false" ht="13" hidden="false" customHeight="false" outlineLevel="0" collapsed="false">
      <c r="A697" s="0" t="s">
        <v>222</v>
      </c>
      <c r="B697" s="0" t="s">
        <v>228</v>
      </c>
      <c r="C697" s="0" t="n">
        <v>465</v>
      </c>
      <c r="D697" s="0" t="n">
        <v>965</v>
      </c>
      <c r="E697" s="0" t="n">
        <v>341</v>
      </c>
      <c r="F697" s="0" t="n">
        <v>6</v>
      </c>
      <c r="G697" s="0" t="n">
        <v>117</v>
      </c>
      <c r="H697" s="0" t="n">
        <v>91</v>
      </c>
      <c r="J697" s="0" t="n">
        <v>36</v>
      </c>
      <c r="K697" s="0" t="n">
        <v>90</v>
      </c>
      <c r="M697" s="3" t="n">
        <f aca="false">E697/D697</f>
        <v>0.353367875647668</v>
      </c>
      <c r="N697" s="3" t="n">
        <f aca="false">J697/E697</f>
        <v>0.105571847507331</v>
      </c>
      <c r="O697" s="3" t="n">
        <f aca="false">K697/E697</f>
        <v>0.263929618768328</v>
      </c>
    </row>
    <row r="698" customFormat="false" ht="13" hidden="false" customHeight="false" outlineLevel="0" collapsed="false">
      <c r="A698" s="0" t="s">
        <v>222</v>
      </c>
      <c r="B698" s="0" t="s">
        <v>229</v>
      </c>
      <c r="C698" s="0" t="n">
        <v>546</v>
      </c>
      <c r="D698" s="0" t="n">
        <v>998</v>
      </c>
      <c r="E698" s="0" t="n">
        <v>426</v>
      </c>
      <c r="F698" s="0" t="n">
        <v>24</v>
      </c>
      <c r="G698" s="0" t="n">
        <v>44</v>
      </c>
      <c r="H698" s="0" t="n">
        <v>210</v>
      </c>
      <c r="J698" s="0" t="n">
        <v>55</v>
      </c>
      <c r="K698" s="0" t="n">
        <v>93</v>
      </c>
      <c r="M698" s="3" t="n">
        <f aca="false">E698/D698</f>
        <v>0.42685370741483</v>
      </c>
      <c r="N698" s="3" t="n">
        <f aca="false">J698/E698</f>
        <v>0.129107981220657</v>
      </c>
      <c r="O698" s="3" t="n">
        <f aca="false">K698/E698</f>
        <v>0.21830985915493</v>
      </c>
    </row>
    <row r="699" customFormat="false" ht="13" hidden="false" customHeight="false" outlineLevel="0" collapsed="false">
      <c r="A699" s="0" t="s">
        <v>222</v>
      </c>
      <c r="B699" s="0" t="s">
        <v>229</v>
      </c>
      <c r="C699" s="0" t="n">
        <v>179</v>
      </c>
      <c r="D699" s="0" t="n">
        <v>190</v>
      </c>
      <c r="E699" s="0" t="n">
        <v>118</v>
      </c>
      <c r="F699" s="0" t="n">
        <v>4</v>
      </c>
      <c r="G699" s="0" t="n">
        <v>44</v>
      </c>
      <c r="H699" s="0" t="n">
        <v>44</v>
      </c>
      <c r="J699" s="0" t="n">
        <v>18</v>
      </c>
      <c r="K699" s="0" t="n">
        <v>8</v>
      </c>
      <c r="M699" s="3" t="n">
        <f aca="false">E699/D699</f>
        <v>0.621052631578947</v>
      </c>
      <c r="N699" s="3" t="n">
        <f aca="false">J699/E699</f>
        <v>0.152542372881356</v>
      </c>
      <c r="O699" s="3" t="n">
        <f aca="false">K699/E699</f>
        <v>0.0677966101694915</v>
      </c>
    </row>
    <row r="700" customFormat="false" ht="13" hidden="false" customHeight="false" outlineLevel="0" collapsed="false">
      <c r="A700" s="0" t="s">
        <v>222</v>
      </c>
      <c r="B700" s="0" t="s">
        <v>229</v>
      </c>
      <c r="C700" s="0" t="n">
        <v>552</v>
      </c>
      <c r="D700" s="0" t="n">
        <v>1003</v>
      </c>
      <c r="E700" s="0" t="n">
        <v>307</v>
      </c>
      <c r="F700" s="0" t="n">
        <v>12</v>
      </c>
      <c r="G700" s="0" t="n">
        <v>46</v>
      </c>
      <c r="H700" s="0" t="n">
        <v>199</v>
      </c>
      <c r="J700" s="0" t="n">
        <v>40</v>
      </c>
      <c r="K700" s="0" t="n">
        <v>10</v>
      </c>
      <c r="M700" s="3" t="n">
        <f aca="false">E700/D700</f>
        <v>0.306081754735793</v>
      </c>
      <c r="N700" s="3" t="n">
        <f aca="false">J700/E700</f>
        <v>0.130293159609121</v>
      </c>
      <c r="O700" s="3" t="n">
        <f aca="false">K700/E700</f>
        <v>0.0325732899022801</v>
      </c>
    </row>
    <row r="701" customFormat="false" ht="13" hidden="false" customHeight="false" outlineLevel="0" collapsed="false">
      <c r="A701" s="0" t="s">
        <v>222</v>
      </c>
      <c r="B701" s="0" t="s">
        <v>229</v>
      </c>
      <c r="C701" s="0" t="n">
        <v>531</v>
      </c>
      <c r="D701" s="0" t="n">
        <v>1000</v>
      </c>
      <c r="E701" s="0" t="n">
        <v>414</v>
      </c>
      <c r="F701" s="0" t="n">
        <v>5</v>
      </c>
      <c r="G701" s="0" t="n">
        <v>29</v>
      </c>
      <c r="H701" s="0" t="n">
        <v>257</v>
      </c>
      <c r="J701" s="0" t="n">
        <v>64</v>
      </c>
      <c r="K701" s="0" t="n">
        <v>59</v>
      </c>
      <c r="M701" s="3" t="n">
        <f aca="false">E701/D701</f>
        <v>0.414</v>
      </c>
      <c r="N701" s="3" t="n">
        <f aca="false">J701/E701</f>
        <v>0.154589371980676</v>
      </c>
      <c r="O701" s="3" t="n">
        <f aca="false">K701/E701</f>
        <v>0.142512077294686</v>
      </c>
    </row>
    <row r="702" customFormat="false" ht="13" hidden="false" customHeight="false" outlineLevel="0" collapsed="false">
      <c r="A702" s="0" t="s">
        <v>222</v>
      </c>
      <c r="B702" s="0" t="s">
        <v>229</v>
      </c>
      <c r="C702" s="0" t="n">
        <v>533</v>
      </c>
      <c r="D702" s="0" t="n">
        <v>1003</v>
      </c>
      <c r="E702" s="0" t="n">
        <v>639</v>
      </c>
      <c r="F702" s="0" t="n">
        <v>5</v>
      </c>
      <c r="G702" s="0" t="n">
        <v>56</v>
      </c>
      <c r="H702" s="0" t="n">
        <v>450</v>
      </c>
      <c r="J702" s="0" t="n">
        <v>87</v>
      </c>
      <c r="K702" s="0" t="n">
        <v>41</v>
      </c>
      <c r="M702" s="3" t="n">
        <f aca="false">E702/D702</f>
        <v>0.637088733798604</v>
      </c>
      <c r="N702" s="3" t="n">
        <f aca="false">J702/E702</f>
        <v>0.136150234741784</v>
      </c>
      <c r="O702" s="3" t="n">
        <f aca="false">K702/E702</f>
        <v>0.0641627543035994</v>
      </c>
    </row>
    <row r="703" customFormat="false" ht="13" hidden="false" customHeight="false" outlineLevel="0" collapsed="false">
      <c r="A703" s="0" t="s">
        <v>222</v>
      </c>
      <c r="B703" s="0" t="s">
        <v>230</v>
      </c>
      <c r="C703" s="0" t="n">
        <v>559</v>
      </c>
      <c r="D703" s="0" t="n">
        <v>1090</v>
      </c>
      <c r="E703" s="0" t="n">
        <v>480</v>
      </c>
      <c r="F703" s="0" t="n">
        <v>114</v>
      </c>
      <c r="G703" s="0" t="n">
        <v>270</v>
      </c>
      <c r="H703" s="0" t="n">
        <v>66</v>
      </c>
      <c r="J703" s="0" t="n">
        <v>25</v>
      </c>
      <c r="K703" s="0" t="n">
        <v>5</v>
      </c>
      <c r="M703" s="3" t="n">
        <f aca="false">E703/D703</f>
        <v>0.440366972477064</v>
      </c>
      <c r="N703" s="3" t="n">
        <f aca="false">J703/E703</f>
        <v>0.0520833333333333</v>
      </c>
      <c r="O703" s="3" t="n">
        <f aca="false">K703/E703</f>
        <v>0.0104166666666667</v>
      </c>
    </row>
    <row r="704" customFormat="false" ht="13" hidden="false" customHeight="false" outlineLevel="0" collapsed="false">
      <c r="A704" s="0" t="s">
        <v>222</v>
      </c>
      <c r="B704" s="0" t="s">
        <v>230</v>
      </c>
      <c r="C704" s="0" t="n">
        <v>2200</v>
      </c>
      <c r="D704" s="0" t="n">
        <v>955</v>
      </c>
      <c r="E704" s="0" t="n">
        <v>547</v>
      </c>
      <c r="F704" s="0" t="n">
        <v>63</v>
      </c>
      <c r="G704" s="0" t="n">
        <v>393</v>
      </c>
      <c r="H704" s="0" t="n">
        <v>73</v>
      </c>
      <c r="J704" s="0" t="n">
        <v>13</v>
      </c>
      <c r="K704" s="0" t="n">
        <v>5</v>
      </c>
      <c r="M704" s="3" t="n">
        <f aca="false">E704/D704</f>
        <v>0.572774869109948</v>
      </c>
      <c r="N704" s="3" t="n">
        <f aca="false">J704/E704</f>
        <v>0.0237659963436929</v>
      </c>
      <c r="O704" s="3" t="n">
        <f aca="false">K704/E704</f>
        <v>0.00914076782449726</v>
      </c>
    </row>
    <row r="705" customFormat="false" ht="13" hidden="false" customHeight="false" outlineLevel="0" collapsed="false">
      <c r="A705" s="0" t="s">
        <v>222</v>
      </c>
      <c r="B705" s="0" t="s">
        <v>230</v>
      </c>
      <c r="C705" s="0" t="n">
        <v>576</v>
      </c>
      <c r="D705" s="0" t="n">
        <v>1012</v>
      </c>
      <c r="E705" s="0" t="n">
        <v>445</v>
      </c>
      <c r="F705" s="0" t="n">
        <v>132</v>
      </c>
      <c r="G705" s="0" t="n">
        <v>270</v>
      </c>
      <c r="H705" s="0" t="n">
        <v>32</v>
      </c>
      <c r="J705" s="0" t="n">
        <v>9</v>
      </c>
      <c r="K705" s="0" t="n">
        <v>2</v>
      </c>
      <c r="M705" s="3" t="n">
        <f aca="false">E705/D705</f>
        <v>0.439723320158103</v>
      </c>
      <c r="N705" s="3" t="n">
        <f aca="false">J705/E705</f>
        <v>0.0202247191011236</v>
      </c>
      <c r="O705" s="3" t="n">
        <f aca="false">K705/E705</f>
        <v>0.00449438202247191</v>
      </c>
    </row>
    <row r="706" customFormat="false" ht="13" hidden="false" customHeight="false" outlineLevel="0" collapsed="false">
      <c r="A706" s="0" t="s">
        <v>222</v>
      </c>
      <c r="B706" s="0" t="s">
        <v>230</v>
      </c>
      <c r="C706" s="0" t="n">
        <v>591</v>
      </c>
      <c r="D706" s="0" t="n">
        <v>1000</v>
      </c>
      <c r="E706" s="0" t="n">
        <v>254</v>
      </c>
      <c r="F706" s="0" t="n">
        <v>47</v>
      </c>
      <c r="G706" s="0" t="n">
        <v>146</v>
      </c>
      <c r="H706" s="0" t="n">
        <v>47</v>
      </c>
      <c r="J706" s="0" t="n">
        <v>10</v>
      </c>
      <c r="K706" s="0" t="n">
        <v>4</v>
      </c>
      <c r="M706" s="3" t="n">
        <f aca="false">E706/D706</f>
        <v>0.254</v>
      </c>
      <c r="N706" s="3" t="n">
        <f aca="false">J706/E706</f>
        <v>0.0393700787401575</v>
      </c>
      <c r="O706" s="3" t="n">
        <f aca="false">K706/E706</f>
        <v>0.015748031496063</v>
      </c>
    </row>
    <row r="707" customFormat="false" ht="13" hidden="false" customHeight="false" outlineLevel="0" collapsed="false">
      <c r="A707" s="0" t="s">
        <v>222</v>
      </c>
      <c r="B707" s="0" t="s">
        <v>230</v>
      </c>
      <c r="C707" s="0" t="n">
        <v>640</v>
      </c>
      <c r="D707" s="0" t="n">
        <v>1000</v>
      </c>
      <c r="E707" s="0" t="n">
        <v>676</v>
      </c>
      <c r="F707" s="0" t="n">
        <v>35</v>
      </c>
      <c r="G707" s="0" t="n">
        <v>432</v>
      </c>
      <c r="H707" s="0" t="n">
        <v>57</v>
      </c>
      <c r="J707" s="0" t="n">
        <v>9</v>
      </c>
      <c r="K707" s="0" t="n">
        <v>143</v>
      </c>
      <c r="M707" s="3" t="n">
        <f aca="false">E707/D707</f>
        <v>0.676</v>
      </c>
      <c r="N707" s="3" t="n">
        <f aca="false">J707/E707</f>
        <v>0.0133136094674556</v>
      </c>
      <c r="O707" s="3" t="n">
        <f aca="false">K707/E707</f>
        <v>0.211538461538462</v>
      </c>
    </row>
    <row r="708" customFormat="false" ht="13" hidden="false" customHeight="false" outlineLevel="0" collapsed="false">
      <c r="A708" s="0" t="s">
        <v>222</v>
      </c>
      <c r="B708" s="0" t="s">
        <v>230</v>
      </c>
      <c r="C708" s="0" t="n">
        <v>645</v>
      </c>
      <c r="D708" s="0" t="n">
        <v>1000</v>
      </c>
      <c r="E708" s="0" t="n">
        <v>344</v>
      </c>
      <c r="F708" s="0" t="n">
        <v>74</v>
      </c>
      <c r="G708" s="0" t="n">
        <v>178</v>
      </c>
      <c r="H708" s="0" t="n">
        <v>66</v>
      </c>
      <c r="J708" s="0" t="n">
        <v>15</v>
      </c>
      <c r="K708" s="0" t="n">
        <v>11</v>
      </c>
      <c r="M708" s="3" t="n">
        <f aca="false">E708/D708</f>
        <v>0.344</v>
      </c>
      <c r="N708" s="3" t="n">
        <f aca="false">J708/E708</f>
        <v>0.0436046511627907</v>
      </c>
      <c r="O708" s="3" t="n">
        <f aca="false">K708/E708</f>
        <v>0.0319767441860465</v>
      </c>
    </row>
    <row r="709" customFormat="false" ht="13" hidden="false" customHeight="false" outlineLevel="0" collapsed="false">
      <c r="A709" s="0" t="s">
        <v>222</v>
      </c>
      <c r="B709" s="0" t="s">
        <v>230</v>
      </c>
      <c r="C709" s="0" t="n">
        <v>646</v>
      </c>
      <c r="D709" s="0" t="n">
        <v>1000</v>
      </c>
      <c r="E709" s="0" t="n">
        <v>638</v>
      </c>
      <c r="F709" s="0" t="n">
        <v>69</v>
      </c>
      <c r="G709" s="0" t="n">
        <v>400</v>
      </c>
      <c r="H709" s="0" t="n">
        <v>130</v>
      </c>
      <c r="J709" s="0" t="n">
        <v>21</v>
      </c>
      <c r="K709" s="0" t="n">
        <v>18</v>
      </c>
      <c r="M709" s="3" t="n">
        <f aca="false">E709/D709</f>
        <v>0.638</v>
      </c>
      <c r="N709" s="3" t="n">
        <f aca="false">J709/E709</f>
        <v>0.0329153605015674</v>
      </c>
      <c r="O709" s="3" t="n">
        <f aca="false">K709/E709</f>
        <v>0.0282131661442006</v>
      </c>
    </row>
    <row r="710" customFormat="false" ht="13" hidden="false" customHeight="false" outlineLevel="0" collapsed="false">
      <c r="A710" s="0" t="s">
        <v>222</v>
      </c>
      <c r="B710" s="0" t="s">
        <v>230</v>
      </c>
      <c r="C710" s="0" t="n">
        <v>592</v>
      </c>
      <c r="D710" s="0" t="n">
        <v>1000</v>
      </c>
      <c r="E710" s="0" t="n">
        <v>475</v>
      </c>
      <c r="F710" s="0" t="n">
        <v>56</v>
      </c>
      <c r="G710" s="0" t="n">
        <v>292</v>
      </c>
      <c r="H710" s="0" t="n">
        <v>80</v>
      </c>
      <c r="J710" s="0" t="n">
        <v>2</v>
      </c>
      <c r="K710" s="0" t="n">
        <v>4</v>
      </c>
      <c r="M710" s="3" t="n">
        <f aca="false">E710/D710</f>
        <v>0.475</v>
      </c>
      <c r="N710" s="3" t="n">
        <f aca="false">J710/E710</f>
        <v>0.00421052631578947</v>
      </c>
      <c r="O710" s="3" t="n">
        <f aca="false">K710/E710</f>
        <v>0.00842105263157895</v>
      </c>
    </row>
    <row r="711" customFormat="false" ht="13" hidden="false" customHeight="false" outlineLevel="0" collapsed="false">
      <c r="A711" s="0" t="s">
        <v>222</v>
      </c>
      <c r="B711" s="0" t="s">
        <v>230</v>
      </c>
      <c r="C711" s="0" t="n">
        <v>70625</v>
      </c>
      <c r="D711" s="0" t="n">
        <v>1000</v>
      </c>
      <c r="E711" s="0" t="n">
        <v>330</v>
      </c>
      <c r="F711" s="0" t="n">
        <v>70</v>
      </c>
      <c r="G711" s="0" t="n">
        <v>140</v>
      </c>
      <c r="H711" s="0" t="n">
        <v>108</v>
      </c>
      <c r="J711" s="0" t="n">
        <v>5</v>
      </c>
      <c r="K711" s="0" t="n">
        <v>7</v>
      </c>
      <c r="M711" s="3" t="n">
        <f aca="false">E711/D711</f>
        <v>0.33</v>
      </c>
      <c r="N711" s="3" t="n">
        <f aca="false">J711/E711</f>
        <v>0.0151515151515152</v>
      </c>
      <c r="O711" s="3" t="n">
        <f aca="false">K711/E711</f>
        <v>0.0212121212121212</v>
      </c>
    </row>
    <row r="712" customFormat="false" ht="13" hidden="false" customHeight="false" outlineLevel="0" collapsed="false">
      <c r="A712" s="0" t="s">
        <v>222</v>
      </c>
      <c r="B712" s="0" t="s">
        <v>230</v>
      </c>
      <c r="C712" s="0" t="n">
        <v>623</v>
      </c>
      <c r="D712" s="0" t="n">
        <v>1017</v>
      </c>
      <c r="E712" s="0" t="n">
        <v>272</v>
      </c>
      <c r="F712" s="0" t="n">
        <v>19</v>
      </c>
      <c r="G712" s="0" t="n">
        <v>126</v>
      </c>
      <c r="H712" s="0" t="n">
        <v>44</v>
      </c>
      <c r="J712" s="0" t="n">
        <v>2</v>
      </c>
      <c r="K712" s="0" t="n">
        <v>81</v>
      </c>
      <c r="M712" s="3" t="n">
        <f aca="false">E712/D712</f>
        <v>0.267453294001967</v>
      </c>
      <c r="N712" s="3" t="n">
        <f aca="false">J712/E712</f>
        <v>0.00735294117647059</v>
      </c>
      <c r="O712" s="3" t="n">
        <f aca="false">K712/E712</f>
        <v>0.297794117647059</v>
      </c>
    </row>
    <row r="713" customFormat="false" ht="13" hidden="false" customHeight="false" outlineLevel="0" collapsed="false">
      <c r="A713" s="0" t="s">
        <v>222</v>
      </c>
      <c r="B713" s="0" t="s">
        <v>230</v>
      </c>
      <c r="C713" s="0" t="n">
        <v>634</v>
      </c>
      <c r="D713" s="0" t="n">
        <v>1000</v>
      </c>
      <c r="E713" s="0" t="n">
        <v>97</v>
      </c>
      <c r="F713" s="0" t="n">
        <v>7</v>
      </c>
      <c r="G713" s="0" t="n">
        <v>48</v>
      </c>
      <c r="H713" s="0" t="n">
        <v>35</v>
      </c>
      <c r="J713" s="0" t="n">
        <v>3</v>
      </c>
      <c r="K713" s="0" t="n">
        <v>4</v>
      </c>
      <c r="M713" s="3" t="n">
        <f aca="false">E713/D713</f>
        <v>0.097</v>
      </c>
      <c r="N713" s="3" t="n">
        <f aca="false">J713/E713</f>
        <v>0.0309278350515464</v>
      </c>
      <c r="O713" s="3" t="n">
        <f aca="false">K713/E713</f>
        <v>0.0412371134020619</v>
      </c>
    </row>
    <row r="714" customFormat="false" ht="13" hidden="false" customHeight="false" outlineLevel="0" collapsed="false">
      <c r="A714" s="0" t="s">
        <v>222</v>
      </c>
      <c r="B714" s="0" t="s">
        <v>230</v>
      </c>
      <c r="C714" s="0" t="n">
        <v>623</v>
      </c>
      <c r="D714" s="0" t="n">
        <v>1000</v>
      </c>
      <c r="E714" s="0" t="n">
        <v>516</v>
      </c>
      <c r="F714" s="0" t="n">
        <v>40</v>
      </c>
      <c r="G714" s="0" t="n">
        <v>337</v>
      </c>
      <c r="H714" s="0" t="n">
        <v>57</v>
      </c>
      <c r="J714" s="0" t="n">
        <v>28</v>
      </c>
      <c r="K714" s="0" t="n">
        <v>48</v>
      </c>
      <c r="M714" s="3" t="n">
        <f aca="false">E714/D714</f>
        <v>0.516</v>
      </c>
      <c r="N714" s="3" t="n">
        <f aca="false">J714/E714</f>
        <v>0.0542635658914729</v>
      </c>
      <c r="O714" s="3" t="n">
        <f aca="false">K714/E714</f>
        <v>0.0930232558139535</v>
      </c>
    </row>
    <row r="715" customFormat="false" ht="13" hidden="false" customHeight="false" outlineLevel="0" collapsed="false">
      <c r="A715" s="0" t="s">
        <v>222</v>
      </c>
      <c r="B715" s="0" t="s">
        <v>231</v>
      </c>
      <c r="C715" s="0" t="s">
        <v>232</v>
      </c>
      <c r="D715" s="0" t="n">
        <v>898</v>
      </c>
      <c r="E715" s="0" t="n">
        <v>402</v>
      </c>
      <c r="F715" s="0" t="n">
        <v>7</v>
      </c>
      <c r="G715" s="0" t="n">
        <v>163</v>
      </c>
      <c r="H715" s="0" t="n">
        <v>179</v>
      </c>
      <c r="J715" s="0" t="n">
        <v>40</v>
      </c>
      <c r="K715" s="0" t="n">
        <v>13</v>
      </c>
      <c r="M715" s="3" t="n">
        <f aca="false">E715/D715</f>
        <v>0.447661469933185</v>
      </c>
      <c r="N715" s="3" t="n">
        <f aca="false">J715/E715</f>
        <v>0.0995024875621891</v>
      </c>
      <c r="O715" s="3" t="n">
        <f aca="false">K715/E715</f>
        <v>0.0323383084577114</v>
      </c>
    </row>
    <row r="716" customFormat="false" ht="13" hidden="false" customHeight="false" outlineLevel="0" collapsed="false">
      <c r="A716" s="0" t="s">
        <v>222</v>
      </c>
      <c r="B716" s="0" t="s">
        <v>231</v>
      </c>
      <c r="C716" s="0" t="s">
        <v>233</v>
      </c>
      <c r="D716" s="0" t="n">
        <v>874</v>
      </c>
      <c r="E716" s="0" t="n">
        <v>452</v>
      </c>
      <c r="F716" s="0" t="n">
        <v>12</v>
      </c>
      <c r="G716" s="0" t="n">
        <v>271</v>
      </c>
      <c r="H716" s="0" t="n">
        <v>124</v>
      </c>
      <c r="J716" s="0" t="n">
        <v>34</v>
      </c>
      <c r="K716" s="0" t="n">
        <v>11</v>
      </c>
      <c r="M716" s="3" t="n">
        <f aca="false">E716/D716</f>
        <v>0.517162471395881</v>
      </c>
      <c r="N716" s="3" t="n">
        <f aca="false">J716/E716</f>
        <v>0.0752212389380531</v>
      </c>
      <c r="O716" s="3" t="n">
        <f aca="false">K716/E716</f>
        <v>0.0243362831858407</v>
      </c>
    </row>
    <row r="717" customFormat="false" ht="13" hidden="false" customHeight="false" outlineLevel="0" collapsed="false">
      <c r="A717" s="0" t="s">
        <v>222</v>
      </c>
      <c r="B717" s="0" t="s">
        <v>231</v>
      </c>
      <c r="C717" s="0" t="n">
        <v>721</v>
      </c>
      <c r="D717" s="0" t="n">
        <v>1000</v>
      </c>
      <c r="E717" s="0" t="n">
        <v>438</v>
      </c>
      <c r="F717" s="0" t="n">
        <v>10</v>
      </c>
      <c r="G717" s="0" t="n">
        <v>204</v>
      </c>
      <c r="H717" s="0" t="n">
        <v>173</v>
      </c>
      <c r="J717" s="0" t="n">
        <v>40</v>
      </c>
      <c r="K717" s="0" t="n">
        <v>11</v>
      </c>
      <c r="M717" s="3" t="n">
        <f aca="false">E717/D717</f>
        <v>0.438</v>
      </c>
      <c r="N717" s="3" t="n">
        <f aca="false">J717/E717</f>
        <v>0.091324200913242</v>
      </c>
      <c r="O717" s="3" t="n">
        <f aca="false">K717/E717</f>
        <v>0.0251141552511416</v>
      </c>
    </row>
    <row r="718" customFormat="false" ht="13" hidden="false" customHeight="false" outlineLevel="0" collapsed="false">
      <c r="A718" s="0" t="s">
        <v>222</v>
      </c>
      <c r="B718" s="0" t="s">
        <v>231</v>
      </c>
      <c r="C718" s="0" t="n">
        <v>3775</v>
      </c>
      <c r="D718" s="0" t="n">
        <v>344</v>
      </c>
      <c r="E718" s="0" t="n">
        <v>178</v>
      </c>
      <c r="F718" s="0" t="n">
        <v>7</v>
      </c>
      <c r="G718" s="0" t="n">
        <v>86</v>
      </c>
      <c r="H718" s="0" t="n">
        <v>66</v>
      </c>
      <c r="J718" s="0" t="n">
        <v>16</v>
      </c>
      <c r="K718" s="0" t="n">
        <v>3</v>
      </c>
      <c r="M718" s="3" t="n">
        <f aca="false">E718/D718</f>
        <v>0.517441860465116</v>
      </c>
      <c r="N718" s="3" t="n">
        <f aca="false">J718/E718</f>
        <v>0.0898876404494382</v>
      </c>
      <c r="O718" s="3" t="n">
        <f aca="false">K718/E718</f>
        <v>0.0168539325842697</v>
      </c>
    </row>
    <row r="719" customFormat="false" ht="13" hidden="false" customHeight="false" outlineLevel="0" collapsed="false">
      <c r="A719" s="0" t="s">
        <v>222</v>
      </c>
      <c r="B719" s="0" t="s">
        <v>231</v>
      </c>
      <c r="C719" s="0" t="s">
        <v>234</v>
      </c>
      <c r="D719" s="0" t="n">
        <v>999</v>
      </c>
      <c r="E719" s="0" t="n">
        <v>322</v>
      </c>
      <c r="F719" s="0" t="n">
        <v>25</v>
      </c>
      <c r="G719" s="0" t="n">
        <v>255</v>
      </c>
      <c r="H719" s="0" t="n">
        <v>23</v>
      </c>
      <c r="J719" s="0" t="n">
        <v>14</v>
      </c>
      <c r="K719" s="0" t="n">
        <v>5</v>
      </c>
      <c r="M719" s="3" t="n">
        <f aca="false">E719/D719</f>
        <v>0.322322322322322</v>
      </c>
      <c r="N719" s="3" t="n">
        <f aca="false">J719/E719</f>
        <v>0.0434782608695652</v>
      </c>
      <c r="O719" s="3" t="n">
        <f aca="false">K719/E719</f>
        <v>0.015527950310559</v>
      </c>
    </row>
    <row r="720" customFormat="false" ht="13" hidden="false" customHeight="false" outlineLevel="0" collapsed="false">
      <c r="A720" s="0" t="s">
        <v>222</v>
      </c>
      <c r="B720" s="0" t="s">
        <v>231</v>
      </c>
      <c r="C720" s="0" t="n">
        <v>661</v>
      </c>
      <c r="D720" s="0" t="n">
        <v>1000</v>
      </c>
      <c r="E720" s="0" t="n">
        <v>470</v>
      </c>
      <c r="F720" s="0" t="n">
        <v>35</v>
      </c>
      <c r="G720" s="0" t="n">
        <v>216</v>
      </c>
      <c r="H720" s="0" t="n">
        <v>161</v>
      </c>
      <c r="J720" s="0" t="n">
        <v>34</v>
      </c>
      <c r="K720" s="0" t="n">
        <v>24</v>
      </c>
      <c r="M720" s="3" t="n">
        <f aca="false">E720/D720</f>
        <v>0.47</v>
      </c>
      <c r="N720" s="3" t="n">
        <f aca="false">J720/E720</f>
        <v>0.0723404255319149</v>
      </c>
      <c r="O720" s="3" t="n">
        <f aca="false">K720/E720</f>
        <v>0.051063829787234</v>
      </c>
    </row>
    <row r="721" customFormat="false" ht="13" hidden="false" customHeight="false" outlineLevel="0" collapsed="false">
      <c r="A721" s="0" t="s">
        <v>222</v>
      </c>
      <c r="B721" s="0" t="s">
        <v>231</v>
      </c>
      <c r="C721" s="0" t="n">
        <v>702</v>
      </c>
      <c r="D721" s="0" t="n">
        <v>1000</v>
      </c>
      <c r="E721" s="0" t="n">
        <v>362</v>
      </c>
      <c r="F721" s="0" t="n">
        <v>17</v>
      </c>
      <c r="G721" s="0" t="n">
        <v>185</v>
      </c>
      <c r="H721" s="0" t="n">
        <v>125</v>
      </c>
      <c r="J721" s="0" t="n">
        <v>21</v>
      </c>
      <c r="K721" s="0" t="n">
        <v>14</v>
      </c>
      <c r="M721" s="3" t="n">
        <f aca="false">E721/D721</f>
        <v>0.362</v>
      </c>
      <c r="N721" s="3" t="n">
        <f aca="false">J721/E721</f>
        <v>0.0580110497237569</v>
      </c>
      <c r="O721" s="3" t="n">
        <f aca="false">K721/E721</f>
        <v>0.0386740331491713</v>
      </c>
    </row>
    <row r="722" customFormat="false" ht="13" hidden="false" customHeight="false" outlineLevel="0" collapsed="false">
      <c r="A722" s="0" t="s">
        <v>222</v>
      </c>
      <c r="B722" s="0" t="s">
        <v>235</v>
      </c>
      <c r="C722" s="0" t="n">
        <v>778</v>
      </c>
      <c r="D722" s="0" t="n">
        <v>455</v>
      </c>
      <c r="E722" s="0" t="n">
        <v>133</v>
      </c>
      <c r="F722" s="0" t="n">
        <v>55</v>
      </c>
      <c r="G722" s="0" t="n">
        <v>44</v>
      </c>
      <c r="H722" s="0" t="n">
        <v>6</v>
      </c>
      <c r="J722" s="0" t="n">
        <v>16</v>
      </c>
      <c r="K722" s="0" t="n">
        <v>12</v>
      </c>
      <c r="M722" s="3" t="n">
        <f aca="false">E722/D722</f>
        <v>0.292307692307692</v>
      </c>
      <c r="N722" s="3" t="n">
        <f aca="false">J722/E722</f>
        <v>0.120300751879699</v>
      </c>
      <c r="O722" s="3" t="n">
        <f aca="false">K722/E722</f>
        <v>0.0902255639097744</v>
      </c>
    </row>
    <row r="723" customFormat="false" ht="13" hidden="false" customHeight="false" outlineLevel="0" collapsed="false">
      <c r="A723" s="0" t="s">
        <v>222</v>
      </c>
      <c r="B723" s="0" t="s">
        <v>235</v>
      </c>
      <c r="C723" s="0" t="n">
        <v>743</v>
      </c>
      <c r="D723" s="0" t="n">
        <v>436</v>
      </c>
      <c r="E723" s="0" t="n">
        <v>144</v>
      </c>
      <c r="F723" s="0" t="n">
        <v>35</v>
      </c>
      <c r="G723" s="0" t="n">
        <v>79</v>
      </c>
      <c r="H723" s="0" t="n">
        <v>3</v>
      </c>
      <c r="J723" s="0" t="n">
        <v>26</v>
      </c>
      <c r="K723" s="0" t="n">
        <v>1</v>
      </c>
      <c r="M723" s="3" t="n">
        <f aca="false">E723/D723</f>
        <v>0.330275229357798</v>
      </c>
      <c r="N723" s="3" t="n">
        <f aca="false">J723/E723</f>
        <v>0.180555555555556</v>
      </c>
      <c r="O723" s="3" t="n">
        <f aca="false">K723/E723</f>
        <v>0.00694444444444444</v>
      </c>
    </row>
    <row r="724" customFormat="false" ht="13" hidden="false" customHeight="false" outlineLevel="0" collapsed="false">
      <c r="A724" s="0" t="s">
        <v>222</v>
      </c>
      <c r="B724" s="0" t="s">
        <v>236</v>
      </c>
      <c r="C724" s="0" t="n">
        <v>806</v>
      </c>
      <c r="D724" s="0" t="n">
        <v>1000</v>
      </c>
      <c r="E724" s="0" t="n">
        <v>484</v>
      </c>
      <c r="F724" s="0" t="n">
        <v>4</v>
      </c>
      <c r="G724" s="0" t="n">
        <v>357</v>
      </c>
      <c r="H724" s="0" t="n">
        <v>46</v>
      </c>
      <c r="J724" s="0" t="n">
        <v>0</v>
      </c>
      <c r="K724" s="0" t="n">
        <v>77</v>
      </c>
      <c r="M724" s="3" t="n">
        <f aca="false">E724/D724</f>
        <v>0.484</v>
      </c>
      <c r="N724" s="3" t="n">
        <f aca="false">J724/E724</f>
        <v>0</v>
      </c>
      <c r="O724" s="3" t="n">
        <f aca="false">K724/E724</f>
        <v>0.159090909090909</v>
      </c>
    </row>
    <row r="725" customFormat="false" ht="13" hidden="false" customHeight="false" outlineLevel="0" collapsed="false">
      <c r="A725" s="0" t="s">
        <v>222</v>
      </c>
      <c r="B725" s="0" t="s">
        <v>237</v>
      </c>
      <c r="C725" s="0" t="n">
        <v>831</v>
      </c>
      <c r="D725" s="0" t="n">
        <v>448</v>
      </c>
      <c r="E725" s="0" t="n">
        <v>191</v>
      </c>
      <c r="F725" s="0" t="n">
        <v>5</v>
      </c>
      <c r="G725" s="0" t="n">
        <v>90</v>
      </c>
      <c r="H725" s="0" t="n">
        <v>67</v>
      </c>
      <c r="J725" s="0" t="n">
        <v>14</v>
      </c>
      <c r="K725" s="0" t="n">
        <v>15</v>
      </c>
      <c r="M725" s="3" t="n">
        <f aca="false">E725/D725</f>
        <v>0.426339285714286</v>
      </c>
      <c r="N725" s="3" t="n">
        <f aca="false">J725/E725</f>
        <v>0.0732984293193717</v>
      </c>
      <c r="O725" s="3" t="n">
        <f aca="false">K725/E725</f>
        <v>0.0785340314136126</v>
      </c>
    </row>
    <row r="726" customFormat="false" ht="13" hidden="false" customHeight="false" outlineLevel="0" collapsed="false">
      <c r="A726" s="0" t="s">
        <v>222</v>
      </c>
      <c r="B726" s="0" t="s">
        <v>237</v>
      </c>
      <c r="C726" s="0" t="n">
        <v>3707</v>
      </c>
      <c r="D726" s="0" t="n">
        <v>266</v>
      </c>
      <c r="E726" s="0" t="n">
        <v>150</v>
      </c>
      <c r="F726" s="0" t="n">
        <v>10</v>
      </c>
      <c r="G726" s="0" t="n">
        <v>125</v>
      </c>
      <c r="H726" s="0" t="n">
        <v>10</v>
      </c>
      <c r="J726" s="0" t="n">
        <v>2</v>
      </c>
      <c r="K726" s="0" t="n">
        <v>3</v>
      </c>
      <c r="M726" s="3" t="n">
        <f aca="false">E726/D726</f>
        <v>0.56390977443609</v>
      </c>
      <c r="N726" s="3" t="n">
        <f aca="false">J726/E726</f>
        <v>0.0133333333333333</v>
      </c>
      <c r="O726" s="3" t="n">
        <f aca="false">K726/E726</f>
        <v>0.02</v>
      </c>
    </row>
    <row r="727" customFormat="false" ht="13" hidden="false" customHeight="false" outlineLevel="0" collapsed="false">
      <c r="A727" s="0" t="s">
        <v>222</v>
      </c>
      <c r="B727" s="0" t="s">
        <v>237</v>
      </c>
      <c r="C727" s="0" t="n">
        <v>3671</v>
      </c>
      <c r="D727" s="0" t="n">
        <v>381</v>
      </c>
      <c r="E727" s="0" t="n">
        <v>167</v>
      </c>
      <c r="F727" s="0" t="n">
        <v>12</v>
      </c>
      <c r="G727" s="0" t="n">
        <v>108</v>
      </c>
      <c r="H727" s="0" t="n">
        <v>17</v>
      </c>
      <c r="J727" s="0" t="n">
        <v>0</v>
      </c>
      <c r="K727" s="0" t="n">
        <v>30</v>
      </c>
      <c r="M727" s="3" t="n">
        <f aca="false">E727/D727</f>
        <v>0.438320209973753</v>
      </c>
      <c r="N727" s="3" t="n">
        <f aca="false">J727/E727</f>
        <v>0</v>
      </c>
      <c r="O727" s="3" t="n">
        <f aca="false">K727/E727</f>
        <v>0.179640718562874</v>
      </c>
    </row>
    <row r="728" customFormat="false" ht="13" hidden="false" customHeight="false" outlineLevel="0" collapsed="false">
      <c r="A728" s="0" t="s">
        <v>222</v>
      </c>
      <c r="B728" s="0" t="s">
        <v>237</v>
      </c>
      <c r="C728" s="0" t="n">
        <v>849</v>
      </c>
      <c r="D728" s="0" t="n">
        <v>996</v>
      </c>
      <c r="E728" s="0" t="n">
        <v>472</v>
      </c>
      <c r="F728" s="0" t="n">
        <v>62</v>
      </c>
      <c r="G728" s="0" t="n">
        <v>339</v>
      </c>
      <c r="H728" s="0" t="n">
        <v>65</v>
      </c>
      <c r="J728" s="0" t="n">
        <v>3</v>
      </c>
      <c r="K728" s="0" t="n">
        <v>3</v>
      </c>
      <c r="M728" s="3" t="n">
        <f aca="false">E728/D728</f>
        <v>0.473895582329317</v>
      </c>
      <c r="N728" s="3" t="n">
        <f aca="false">J728/E728</f>
        <v>0.00635593220338983</v>
      </c>
      <c r="O728" s="3" t="n">
        <f aca="false">K728/E728</f>
        <v>0.00635593220338983</v>
      </c>
    </row>
    <row r="729" customFormat="false" ht="13" hidden="false" customHeight="false" outlineLevel="0" collapsed="false">
      <c r="A729" s="0" t="s">
        <v>222</v>
      </c>
      <c r="B729" s="0" t="s">
        <v>237</v>
      </c>
      <c r="C729" s="0" t="n">
        <v>856</v>
      </c>
      <c r="D729" s="0" t="n">
        <v>998</v>
      </c>
      <c r="E729" s="0" t="n">
        <v>238</v>
      </c>
      <c r="F729" s="0" t="n">
        <v>20</v>
      </c>
      <c r="G729" s="0" t="n">
        <v>124</v>
      </c>
      <c r="H729" s="0" t="n">
        <v>73</v>
      </c>
      <c r="J729" s="0" t="n">
        <v>18</v>
      </c>
      <c r="K729" s="0" t="n">
        <v>3</v>
      </c>
      <c r="M729" s="3" t="n">
        <f aca="false">E729/D729</f>
        <v>0.238476953907816</v>
      </c>
      <c r="N729" s="3" t="n">
        <f aca="false">J729/E729</f>
        <v>0.0756302521008403</v>
      </c>
      <c r="O729" s="3" t="n">
        <f aca="false">K729/E729</f>
        <v>0.0126050420168067</v>
      </c>
    </row>
    <row r="730" customFormat="false" ht="13" hidden="false" customHeight="false" outlineLevel="0" collapsed="false">
      <c r="A730" s="0" t="s">
        <v>222</v>
      </c>
      <c r="B730" s="0" t="s">
        <v>237</v>
      </c>
      <c r="C730" s="0" t="n">
        <v>857</v>
      </c>
      <c r="D730" s="0" t="n">
        <v>995</v>
      </c>
      <c r="E730" s="0" t="n">
        <v>382</v>
      </c>
      <c r="F730" s="0" t="n">
        <v>37</v>
      </c>
      <c r="G730" s="0" t="n">
        <v>223</v>
      </c>
      <c r="H730" s="0" t="n">
        <v>93</v>
      </c>
      <c r="J730" s="0" t="n">
        <v>18</v>
      </c>
      <c r="K730" s="0" t="n">
        <v>11</v>
      </c>
      <c r="M730" s="3" t="n">
        <f aca="false">E730/D730</f>
        <v>0.38391959798995</v>
      </c>
      <c r="N730" s="3" t="n">
        <f aca="false">J730/E730</f>
        <v>0.0471204188481675</v>
      </c>
      <c r="O730" s="3" t="n">
        <f aca="false">K730/E730</f>
        <v>0.0287958115183246</v>
      </c>
    </row>
    <row r="731" customFormat="false" ht="13" hidden="false" customHeight="false" outlineLevel="0" collapsed="false">
      <c r="A731" s="0" t="s">
        <v>222</v>
      </c>
      <c r="B731" s="0" t="s">
        <v>237</v>
      </c>
      <c r="C731" s="0" t="n">
        <v>923</v>
      </c>
      <c r="D731" s="0" t="n">
        <v>898</v>
      </c>
      <c r="E731" s="0" t="n">
        <v>158</v>
      </c>
      <c r="F731" s="0" t="n">
        <v>22</v>
      </c>
      <c r="G731" s="0" t="n">
        <v>82</v>
      </c>
      <c r="H731" s="0" t="n">
        <v>47</v>
      </c>
      <c r="J731" s="0" t="n">
        <v>7</v>
      </c>
      <c r="K731" s="0" t="n">
        <v>0</v>
      </c>
      <c r="M731" s="3" t="n">
        <f aca="false">E731/D731</f>
        <v>0.175946547884187</v>
      </c>
      <c r="N731" s="3" t="n">
        <f aca="false">J731/E731</f>
        <v>0.0443037974683544</v>
      </c>
      <c r="O731" s="3" t="n">
        <f aca="false">K731/E731</f>
        <v>0</v>
      </c>
    </row>
    <row r="732" customFormat="false" ht="13" hidden="false" customHeight="false" outlineLevel="0" collapsed="false">
      <c r="A732" s="0" t="s">
        <v>222</v>
      </c>
      <c r="B732" s="0" t="s">
        <v>238</v>
      </c>
      <c r="C732" s="0" t="n">
        <v>945</v>
      </c>
      <c r="D732" s="0" t="n">
        <v>993</v>
      </c>
      <c r="E732" s="0" t="n">
        <v>501</v>
      </c>
      <c r="F732" s="0" t="n">
        <v>6</v>
      </c>
      <c r="G732" s="0" t="n">
        <v>279</v>
      </c>
      <c r="H732" s="0" t="n">
        <v>115</v>
      </c>
      <c r="J732" s="0" t="n">
        <v>57</v>
      </c>
      <c r="K732" s="0" t="n">
        <v>5</v>
      </c>
      <c r="M732" s="3" t="n">
        <f aca="false">E732/D732</f>
        <v>0.504531722054381</v>
      </c>
      <c r="N732" s="3" t="n">
        <f aca="false">J732/E732</f>
        <v>0.11377245508982</v>
      </c>
      <c r="O732" s="3" t="n">
        <f aca="false">K732/E732</f>
        <v>0.00998003992015968</v>
      </c>
    </row>
    <row r="733" customFormat="false" ht="13" hidden="false" customHeight="false" outlineLevel="0" collapsed="false">
      <c r="A733" s="0" t="s">
        <v>222</v>
      </c>
      <c r="B733" s="0" t="s">
        <v>238</v>
      </c>
      <c r="C733" s="0" t="n">
        <v>851</v>
      </c>
      <c r="D733" s="0" t="n">
        <v>1011</v>
      </c>
      <c r="E733" s="0" t="n">
        <v>500</v>
      </c>
      <c r="F733" s="0" t="n">
        <v>8</v>
      </c>
      <c r="G733" s="0" t="n">
        <v>235</v>
      </c>
      <c r="H733" s="0" t="n">
        <v>211</v>
      </c>
      <c r="J733" s="0" t="n">
        <v>41</v>
      </c>
      <c r="K733" s="0" t="n">
        <v>5</v>
      </c>
      <c r="M733" s="3" t="n">
        <f aca="false">E733/D733</f>
        <v>0.494559841740851</v>
      </c>
      <c r="N733" s="3" t="n">
        <f aca="false">J733/E733</f>
        <v>0.082</v>
      </c>
      <c r="O733" s="3" t="n">
        <f aca="false">K733/E733</f>
        <v>0.01</v>
      </c>
    </row>
    <row r="734" customFormat="false" ht="13" hidden="false" customHeight="false" outlineLevel="0" collapsed="false">
      <c r="A734" s="0" t="s">
        <v>222</v>
      </c>
      <c r="B734" s="0" t="s">
        <v>239</v>
      </c>
      <c r="C734" s="0" t="n">
        <v>924</v>
      </c>
      <c r="D734" s="0" t="n">
        <v>790</v>
      </c>
      <c r="E734" s="0" t="n">
        <v>119</v>
      </c>
      <c r="F734" s="0" t="n">
        <v>7</v>
      </c>
      <c r="G734" s="0" t="n">
        <v>66</v>
      </c>
      <c r="H734" s="0" t="n">
        <v>40</v>
      </c>
      <c r="J734" s="0" t="n">
        <v>4</v>
      </c>
      <c r="K734" s="0" t="n">
        <v>2</v>
      </c>
      <c r="M734" s="3" t="n">
        <f aca="false">E734/D734</f>
        <v>0.150632911392405</v>
      </c>
      <c r="N734" s="3" t="n">
        <f aca="false">J734/E734</f>
        <v>0.0336134453781513</v>
      </c>
      <c r="O734" s="3" t="n">
        <f aca="false">K734/E734</f>
        <v>0.0168067226890756</v>
      </c>
    </row>
    <row r="735" customFormat="false" ht="13" hidden="false" customHeight="false" outlineLevel="0" collapsed="false">
      <c r="A735" s="0" t="s">
        <v>222</v>
      </c>
      <c r="B735" s="0" t="s">
        <v>239</v>
      </c>
      <c r="C735" s="0" t="n">
        <v>1037</v>
      </c>
      <c r="D735" s="0" t="n">
        <v>1000</v>
      </c>
      <c r="E735" s="0" t="n">
        <v>407</v>
      </c>
      <c r="F735" s="0" t="n">
        <v>57</v>
      </c>
      <c r="G735" s="0" t="n">
        <v>235</v>
      </c>
      <c r="H735" s="0" t="n">
        <v>96</v>
      </c>
      <c r="J735" s="0" t="n">
        <v>11</v>
      </c>
      <c r="K735" s="0" t="n">
        <v>8</v>
      </c>
      <c r="M735" s="3" t="n">
        <f aca="false">E735/D735</f>
        <v>0.407</v>
      </c>
      <c r="N735" s="3" t="n">
        <f aca="false">J735/E735</f>
        <v>0.027027027027027</v>
      </c>
      <c r="O735" s="3" t="n">
        <f aca="false">K735/E735</f>
        <v>0.0196560196560197</v>
      </c>
    </row>
    <row r="736" customFormat="false" ht="13" hidden="false" customHeight="false" outlineLevel="0" collapsed="false">
      <c r="A736" s="0" t="s">
        <v>222</v>
      </c>
      <c r="B736" s="0" t="s">
        <v>239</v>
      </c>
      <c r="C736" s="0" t="n">
        <v>995</v>
      </c>
      <c r="D736" s="0" t="n">
        <v>579</v>
      </c>
      <c r="E736" s="0" t="n">
        <v>186</v>
      </c>
      <c r="F736" s="0" t="n">
        <v>30</v>
      </c>
      <c r="G736" s="0" t="n">
        <v>86</v>
      </c>
      <c r="H736" s="0" t="n">
        <v>62</v>
      </c>
      <c r="J736" s="0" t="n">
        <v>5</v>
      </c>
      <c r="K736" s="0" t="n">
        <v>3</v>
      </c>
      <c r="M736" s="3" t="n">
        <f aca="false">E736/D736</f>
        <v>0.321243523316062</v>
      </c>
      <c r="N736" s="3" t="n">
        <f aca="false">J736/E736</f>
        <v>0.0268817204301075</v>
      </c>
      <c r="O736" s="3" t="n">
        <f aca="false">K736/E736</f>
        <v>0.0161290322580645</v>
      </c>
    </row>
    <row r="737" customFormat="false" ht="13" hidden="false" customHeight="false" outlineLevel="0" collapsed="false">
      <c r="A737" s="0" t="s">
        <v>222</v>
      </c>
      <c r="B737" s="0" t="s">
        <v>239</v>
      </c>
      <c r="C737" s="0" t="n">
        <v>992</v>
      </c>
      <c r="D737" s="0" t="n">
        <v>666</v>
      </c>
      <c r="E737" s="0" t="n">
        <v>268</v>
      </c>
      <c r="F737" s="0" t="n">
        <v>20</v>
      </c>
      <c r="G737" s="0" t="n">
        <v>44</v>
      </c>
      <c r="H737" s="0" t="n">
        <v>182</v>
      </c>
      <c r="J737" s="0" t="n">
        <v>11</v>
      </c>
      <c r="K737" s="0" t="n">
        <v>11</v>
      </c>
      <c r="M737" s="3" t="n">
        <f aca="false">E737/D737</f>
        <v>0.402402402402402</v>
      </c>
      <c r="N737" s="3" t="n">
        <f aca="false">J737/E737</f>
        <v>0.041044776119403</v>
      </c>
      <c r="O737" s="3" t="n">
        <f aca="false">K737/E737</f>
        <v>0.041044776119403</v>
      </c>
    </row>
    <row r="738" customFormat="false" ht="13" hidden="false" customHeight="false" outlineLevel="0" collapsed="false">
      <c r="A738" s="0" t="s">
        <v>222</v>
      </c>
      <c r="B738" s="0" t="s">
        <v>239</v>
      </c>
      <c r="C738" s="0" t="n">
        <v>1034</v>
      </c>
      <c r="D738" s="0" t="n">
        <v>997</v>
      </c>
      <c r="E738" s="0" t="n">
        <v>248</v>
      </c>
      <c r="F738" s="0" t="n">
        <v>11</v>
      </c>
      <c r="G738" s="0" t="n">
        <v>108</v>
      </c>
      <c r="H738" s="0" t="n">
        <v>91</v>
      </c>
      <c r="J738" s="0" t="n">
        <v>34</v>
      </c>
      <c r="K738" s="0" t="n">
        <v>4</v>
      </c>
      <c r="M738" s="3" t="n">
        <f aca="false">E738/D738</f>
        <v>0.248746238716148</v>
      </c>
      <c r="N738" s="3" t="n">
        <f aca="false">J738/E738</f>
        <v>0.137096774193548</v>
      </c>
      <c r="O738" s="3" t="n">
        <f aca="false">K738/E738</f>
        <v>0.0161290322580645</v>
      </c>
    </row>
    <row r="739" customFormat="false" ht="13" hidden="false" customHeight="false" outlineLevel="0" collapsed="false">
      <c r="A739" s="0" t="s">
        <v>222</v>
      </c>
      <c r="B739" s="0" t="s">
        <v>239</v>
      </c>
      <c r="C739" s="0" t="n">
        <v>1016</v>
      </c>
      <c r="D739" s="0" t="n">
        <v>1005</v>
      </c>
      <c r="E739" s="0" t="n">
        <v>470</v>
      </c>
      <c r="F739" s="0" t="n">
        <v>64</v>
      </c>
      <c r="G739" s="0" t="n">
        <v>265</v>
      </c>
      <c r="H739" s="0" t="n">
        <v>104</v>
      </c>
      <c r="J739" s="0" t="n">
        <v>32</v>
      </c>
      <c r="K739" s="0" t="n">
        <v>5</v>
      </c>
      <c r="M739" s="3" t="n">
        <f aca="false">E739/D739</f>
        <v>0.467661691542289</v>
      </c>
      <c r="N739" s="3" t="n">
        <f aca="false">J739/E739</f>
        <v>0.0680851063829787</v>
      </c>
      <c r="O739" s="3" t="n">
        <f aca="false">K739/E739</f>
        <v>0.0106382978723404</v>
      </c>
    </row>
    <row r="740" customFormat="false" ht="13" hidden="false" customHeight="false" outlineLevel="0" collapsed="false">
      <c r="A740" s="0" t="s">
        <v>222</v>
      </c>
      <c r="B740" s="0" t="s">
        <v>239</v>
      </c>
      <c r="C740" s="0" t="s">
        <v>240</v>
      </c>
      <c r="D740" s="0" t="n">
        <v>899</v>
      </c>
      <c r="E740" s="0" t="n">
        <v>371</v>
      </c>
      <c r="F740" s="0" t="n">
        <v>31</v>
      </c>
      <c r="G740" s="0" t="n">
        <v>171</v>
      </c>
      <c r="H740" s="0" t="n">
        <v>101</v>
      </c>
      <c r="J740" s="0" t="n">
        <v>46</v>
      </c>
      <c r="K740" s="0" t="n">
        <v>22</v>
      </c>
      <c r="M740" s="3" t="n">
        <f aca="false">E740/D740</f>
        <v>0.412680756395996</v>
      </c>
      <c r="N740" s="3" t="n">
        <f aca="false">J740/E740</f>
        <v>0.123989218328841</v>
      </c>
      <c r="O740" s="3" t="n">
        <f aca="false">K740/E740</f>
        <v>0.0592991913746631</v>
      </c>
    </row>
    <row r="741" customFormat="false" ht="13" hidden="false" customHeight="false" outlineLevel="0" collapsed="false">
      <c r="A741" s="0" t="s">
        <v>241</v>
      </c>
      <c r="B741" s="0" t="s">
        <v>242</v>
      </c>
      <c r="C741" s="0" t="n">
        <v>154</v>
      </c>
      <c r="D741" s="0" t="n">
        <v>956</v>
      </c>
      <c r="E741" s="0" t="n">
        <v>426</v>
      </c>
      <c r="F741" s="0" t="n">
        <v>33</v>
      </c>
      <c r="G741" s="0" t="n">
        <v>257</v>
      </c>
      <c r="H741" s="0" t="n">
        <v>61</v>
      </c>
      <c r="J741" s="0" t="n">
        <v>59</v>
      </c>
      <c r="K741" s="0" t="n">
        <v>16</v>
      </c>
      <c r="M741" s="3" t="n">
        <f aca="false">E741/D741</f>
        <v>0.44560669456067</v>
      </c>
      <c r="N741" s="3" t="n">
        <f aca="false">J741/E741</f>
        <v>0.13849765258216</v>
      </c>
      <c r="O741" s="3" t="n">
        <f aca="false">K741/E741</f>
        <v>0.0375586854460094</v>
      </c>
    </row>
    <row r="742" customFormat="false" ht="13" hidden="false" customHeight="false" outlineLevel="0" collapsed="false">
      <c r="A742" s="0" t="s">
        <v>241</v>
      </c>
      <c r="B742" s="0" t="s">
        <v>242</v>
      </c>
      <c r="C742" s="0" t="n">
        <v>205</v>
      </c>
      <c r="D742" s="0" t="n">
        <v>964</v>
      </c>
      <c r="E742" s="0" t="n">
        <v>378</v>
      </c>
      <c r="F742" s="0" t="n">
        <v>55</v>
      </c>
      <c r="G742" s="0" t="n">
        <v>126</v>
      </c>
      <c r="H742" s="0" t="n">
        <v>139</v>
      </c>
      <c r="J742" s="0" t="n">
        <v>35</v>
      </c>
      <c r="K742" s="0" t="n">
        <v>23</v>
      </c>
      <c r="M742" s="3" t="n">
        <f aca="false">E742/D742</f>
        <v>0.392116182572614</v>
      </c>
      <c r="N742" s="3" t="n">
        <f aca="false">J742/E742</f>
        <v>0.0925925925925926</v>
      </c>
      <c r="O742" s="3" t="n">
        <f aca="false">K742/E742</f>
        <v>0.0608465608465608</v>
      </c>
    </row>
    <row r="743" customFormat="false" ht="13" hidden="false" customHeight="false" outlineLevel="0" collapsed="false">
      <c r="A743" s="0" t="s">
        <v>241</v>
      </c>
      <c r="B743" s="0" t="s">
        <v>242</v>
      </c>
      <c r="C743" s="0" t="n">
        <v>230</v>
      </c>
      <c r="D743" s="0" t="n">
        <v>982</v>
      </c>
      <c r="E743" s="0" t="n">
        <v>442</v>
      </c>
      <c r="F743" s="0" t="n">
        <v>138</v>
      </c>
      <c r="G743" s="0" t="n">
        <v>180</v>
      </c>
      <c r="H743" s="0" t="n">
        <v>42</v>
      </c>
      <c r="J743" s="0" t="n">
        <v>62</v>
      </c>
      <c r="K743" s="0" t="n">
        <v>19</v>
      </c>
      <c r="M743" s="3" t="n">
        <f aca="false">E743/D743</f>
        <v>0.45010183299389</v>
      </c>
      <c r="N743" s="3" t="n">
        <f aca="false">J743/E743</f>
        <v>0.14027149321267</v>
      </c>
      <c r="O743" s="3" t="n">
        <f aca="false">K743/E743</f>
        <v>0.0429864253393665</v>
      </c>
    </row>
    <row r="744" customFormat="false" ht="13" hidden="false" customHeight="false" outlineLevel="0" collapsed="false">
      <c r="A744" s="0" t="s">
        <v>241</v>
      </c>
      <c r="B744" s="0" t="s">
        <v>242</v>
      </c>
      <c r="C744" s="0" t="n">
        <v>50094</v>
      </c>
      <c r="D744" s="0" t="n">
        <v>949</v>
      </c>
      <c r="E744" s="0" t="n">
        <v>371</v>
      </c>
      <c r="F744" s="0" t="n">
        <v>14</v>
      </c>
      <c r="G744" s="0" t="n">
        <v>311</v>
      </c>
      <c r="H744" s="0" t="n">
        <v>9</v>
      </c>
      <c r="J744" s="0" t="n">
        <v>3</v>
      </c>
      <c r="K744" s="0" t="n">
        <v>32</v>
      </c>
      <c r="M744" s="3" t="n">
        <f aca="false">E744/D744</f>
        <v>0.390937829293994</v>
      </c>
      <c r="N744" s="3" t="n">
        <f aca="false">J744/E744</f>
        <v>0.00808625336927224</v>
      </c>
      <c r="O744" s="3" t="n">
        <f aca="false">K744/E744</f>
        <v>0.0862533692722372</v>
      </c>
    </row>
    <row r="745" customFormat="false" ht="13" hidden="false" customHeight="false" outlineLevel="0" collapsed="false">
      <c r="A745" s="0" t="s">
        <v>241</v>
      </c>
      <c r="B745" s="0" t="s">
        <v>242</v>
      </c>
      <c r="C745" s="0" t="n">
        <v>3340</v>
      </c>
      <c r="D745" s="0" t="n">
        <v>482</v>
      </c>
      <c r="E745" s="0" t="n">
        <v>129</v>
      </c>
      <c r="F745" s="0" t="n">
        <v>29</v>
      </c>
      <c r="G745" s="0" t="n">
        <v>80</v>
      </c>
      <c r="H745" s="0" t="n">
        <v>1</v>
      </c>
      <c r="J745" s="0" t="n">
        <v>11</v>
      </c>
      <c r="K745" s="0" t="n">
        <v>8</v>
      </c>
      <c r="M745" s="3" t="n">
        <f aca="false">E745/D745</f>
        <v>0.267634854771784</v>
      </c>
      <c r="N745" s="3" t="n">
        <f aca="false">J745/E745</f>
        <v>0.0852713178294574</v>
      </c>
      <c r="O745" s="3" t="n">
        <f aca="false">K745/E745</f>
        <v>0.062015503875969</v>
      </c>
    </row>
    <row r="746" customFormat="false" ht="13" hidden="false" customHeight="false" outlineLevel="0" collapsed="false">
      <c r="A746" s="0" t="s">
        <v>241</v>
      </c>
      <c r="B746" s="0" t="s">
        <v>242</v>
      </c>
      <c r="C746" s="0" t="n">
        <v>50086</v>
      </c>
      <c r="D746" s="0" t="n">
        <v>975</v>
      </c>
      <c r="E746" s="0" t="n">
        <v>653</v>
      </c>
      <c r="F746" s="0" t="n">
        <v>19</v>
      </c>
      <c r="G746" s="0" t="n">
        <v>477</v>
      </c>
      <c r="H746" s="0" t="n">
        <v>62</v>
      </c>
      <c r="J746" s="0" t="n">
        <v>7</v>
      </c>
      <c r="K746" s="0" t="n">
        <v>91</v>
      </c>
      <c r="M746" s="3" t="n">
        <f aca="false">E746/D746</f>
        <v>0.66974358974359</v>
      </c>
      <c r="N746" s="3" t="n">
        <f aca="false">J746/E746</f>
        <v>0.0107197549770291</v>
      </c>
      <c r="O746" s="3" t="n">
        <f aca="false">K746/E746</f>
        <v>0.139356814701378</v>
      </c>
    </row>
    <row r="747" customFormat="false" ht="13" hidden="false" customHeight="false" outlineLevel="0" collapsed="false">
      <c r="A747" s="0" t="s">
        <v>241</v>
      </c>
      <c r="B747" s="0" t="s">
        <v>242</v>
      </c>
      <c r="C747" s="0" t="n">
        <v>102</v>
      </c>
      <c r="D747" s="0" t="n">
        <v>903</v>
      </c>
      <c r="E747" s="0" t="n">
        <v>434</v>
      </c>
      <c r="F747" s="0" t="n">
        <v>26</v>
      </c>
      <c r="G747" s="0" t="n">
        <v>262</v>
      </c>
      <c r="H747" s="0" t="n">
        <v>54</v>
      </c>
      <c r="J747" s="0" t="n">
        <v>76</v>
      </c>
      <c r="K747" s="0" t="n">
        <v>16</v>
      </c>
      <c r="M747" s="3" t="n">
        <f aca="false">E747/D747</f>
        <v>0.48062015503876</v>
      </c>
      <c r="N747" s="3" t="n">
        <f aca="false">J747/E747</f>
        <v>0.175115207373272</v>
      </c>
      <c r="O747" s="3" t="n">
        <f aca="false">K747/E747</f>
        <v>0.0368663594470046</v>
      </c>
    </row>
    <row r="748" customFormat="false" ht="13" hidden="false" customHeight="false" outlineLevel="0" collapsed="false">
      <c r="A748" s="0" t="s">
        <v>241</v>
      </c>
      <c r="B748" s="0" t="s">
        <v>242</v>
      </c>
      <c r="C748" s="0" t="n">
        <v>177</v>
      </c>
      <c r="D748" s="0" t="n">
        <v>974</v>
      </c>
      <c r="E748" s="0" t="n">
        <v>427</v>
      </c>
      <c r="F748" s="0" t="n">
        <v>15</v>
      </c>
      <c r="G748" s="0" t="n">
        <v>200</v>
      </c>
      <c r="H748" s="0" t="n">
        <v>126</v>
      </c>
      <c r="J748" s="0" t="n">
        <v>72</v>
      </c>
      <c r="K748" s="0" t="n">
        <v>14</v>
      </c>
      <c r="M748" s="3" t="n">
        <f aca="false">E748/D748</f>
        <v>0.438398357289528</v>
      </c>
      <c r="N748" s="3" t="n">
        <f aca="false">J748/E748</f>
        <v>0.168618266978923</v>
      </c>
      <c r="O748" s="3" t="n">
        <f aca="false">K748/E748</f>
        <v>0.0327868852459016</v>
      </c>
    </row>
    <row r="749" customFormat="false" ht="13" hidden="false" customHeight="false" outlineLevel="0" collapsed="false">
      <c r="A749" s="0" t="s">
        <v>241</v>
      </c>
      <c r="B749" s="0" t="s">
        <v>242</v>
      </c>
      <c r="C749" s="0" t="n">
        <v>155</v>
      </c>
      <c r="D749" s="0" t="n">
        <v>929</v>
      </c>
      <c r="E749" s="0" t="n">
        <v>298</v>
      </c>
      <c r="F749" s="0" t="n">
        <v>17</v>
      </c>
      <c r="G749" s="0" t="n">
        <v>184</v>
      </c>
      <c r="H749" s="0" t="n">
        <v>48</v>
      </c>
      <c r="J749" s="0" t="n">
        <v>38</v>
      </c>
      <c r="K749" s="0" t="n">
        <v>11</v>
      </c>
      <c r="M749" s="3" t="n">
        <f aca="false">E749/D749</f>
        <v>0.320775026910657</v>
      </c>
      <c r="N749" s="3" t="n">
        <f aca="false">J749/E749</f>
        <v>0.12751677852349</v>
      </c>
      <c r="O749" s="3" t="n">
        <f aca="false">K749/E749</f>
        <v>0.0369127516778524</v>
      </c>
    </row>
    <row r="750" customFormat="false" ht="13" hidden="false" customHeight="false" outlineLevel="0" collapsed="false">
      <c r="A750" s="0" t="s">
        <v>241</v>
      </c>
      <c r="B750" s="0" t="s">
        <v>242</v>
      </c>
      <c r="C750" s="0" t="n">
        <v>178</v>
      </c>
      <c r="D750" s="0" t="n">
        <v>925</v>
      </c>
      <c r="E750" s="0" t="n">
        <v>358</v>
      </c>
      <c r="F750" s="0" t="n">
        <v>9</v>
      </c>
      <c r="G750" s="0" t="n">
        <v>296</v>
      </c>
      <c r="H750" s="0" t="n">
        <v>12</v>
      </c>
      <c r="J750" s="0" t="n">
        <v>2</v>
      </c>
      <c r="K750" s="0" t="n">
        <v>39</v>
      </c>
      <c r="M750" s="3" t="n">
        <f aca="false">E750/D750</f>
        <v>0.387027027027027</v>
      </c>
      <c r="N750" s="3" t="n">
        <f aca="false">J750/E750</f>
        <v>0.00558659217877095</v>
      </c>
      <c r="O750" s="3" t="n">
        <f aca="false">K750/E750</f>
        <v>0.108938547486034</v>
      </c>
    </row>
    <row r="751" customFormat="false" ht="13" hidden="false" customHeight="false" outlineLevel="0" collapsed="false">
      <c r="A751" s="0" t="s">
        <v>241</v>
      </c>
      <c r="B751" s="0" t="s">
        <v>242</v>
      </c>
      <c r="C751" s="0" t="n">
        <v>136</v>
      </c>
      <c r="D751" s="0" t="n">
        <v>604</v>
      </c>
      <c r="E751" s="0" t="n">
        <v>234</v>
      </c>
      <c r="F751" s="0" t="n">
        <v>36</v>
      </c>
      <c r="G751" s="0" t="n">
        <v>94</v>
      </c>
      <c r="H751" s="0" t="n">
        <v>42</v>
      </c>
      <c r="J751" s="0" t="n">
        <v>38</v>
      </c>
      <c r="K751" s="0" t="n">
        <v>24</v>
      </c>
      <c r="M751" s="3" t="n">
        <f aca="false">E751/D751</f>
        <v>0.387417218543046</v>
      </c>
      <c r="N751" s="3" t="n">
        <f aca="false">J751/E751</f>
        <v>0.162393162393162</v>
      </c>
      <c r="O751" s="3" t="n">
        <f aca="false">K751/E751</f>
        <v>0.102564102564103</v>
      </c>
    </row>
    <row r="752" customFormat="false" ht="13" hidden="false" customHeight="false" outlineLevel="0" collapsed="false">
      <c r="A752" s="0" t="s">
        <v>241</v>
      </c>
      <c r="B752" s="0" t="s">
        <v>242</v>
      </c>
      <c r="C752" s="0" t="n">
        <v>170</v>
      </c>
      <c r="D752" s="0" t="n">
        <v>1000</v>
      </c>
      <c r="E752" s="0" t="n">
        <v>523</v>
      </c>
      <c r="F752" s="0" t="n">
        <v>46</v>
      </c>
      <c r="G752" s="0" t="n">
        <v>122</v>
      </c>
      <c r="H752" s="0" t="n">
        <v>232</v>
      </c>
      <c r="J752" s="0" t="n">
        <v>81</v>
      </c>
      <c r="K752" s="0" t="n">
        <v>41</v>
      </c>
      <c r="M752" s="3" t="n">
        <f aca="false">E752/D752</f>
        <v>0.523</v>
      </c>
      <c r="N752" s="3" t="n">
        <f aca="false">J752/E752</f>
        <v>0.154875717017208</v>
      </c>
      <c r="O752" s="3" t="n">
        <f aca="false">K752/E752</f>
        <v>0.0783938814531549</v>
      </c>
    </row>
    <row r="753" customFormat="false" ht="13" hidden="false" customHeight="false" outlineLevel="0" collapsed="false">
      <c r="A753" s="0" t="s">
        <v>241</v>
      </c>
      <c r="B753" s="0" t="s">
        <v>242</v>
      </c>
      <c r="C753" s="0" t="n">
        <v>96</v>
      </c>
      <c r="D753" s="0" t="n">
        <v>998</v>
      </c>
      <c r="E753" s="0" t="n">
        <v>513</v>
      </c>
      <c r="F753" s="0" t="n">
        <v>50</v>
      </c>
      <c r="G753" s="0" t="n">
        <v>249</v>
      </c>
      <c r="H753" s="0" t="n">
        <v>145</v>
      </c>
      <c r="J753" s="0" t="n">
        <v>56</v>
      </c>
      <c r="K753" s="0" t="n">
        <v>13</v>
      </c>
      <c r="M753" s="3" t="n">
        <f aca="false">E753/D753</f>
        <v>0.514028056112225</v>
      </c>
      <c r="N753" s="3" t="n">
        <f aca="false">J753/E753</f>
        <v>0.10916179337232</v>
      </c>
      <c r="O753" s="3" t="n">
        <f aca="false">K753/E753</f>
        <v>0.0253411306042885</v>
      </c>
    </row>
    <row r="754" customFormat="false" ht="13" hidden="false" customHeight="false" outlineLevel="0" collapsed="false">
      <c r="A754" s="0" t="s">
        <v>241</v>
      </c>
      <c r="B754" s="0" t="s">
        <v>243</v>
      </c>
      <c r="C754" s="0" t="n">
        <v>257</v>
      </c>
      <c r="D754" s="0" t="n">
        <v>337</v>
      </c>
      <c r="E754" s="0" t="n">
        <v>336</v>
      </c>
      <c r="F754" s="0" t="n">
        <v>2</v>
      </c>
      <c r="G754" s="0" t="n">
        <v>330</v>
      </c>
      <c r="H754" s="0" t="n">
        <v>0</v>
      </c>
      <c r="J754" s="0" t="n">
        <v>1</v>
      </c>
      <c r="K754" s="0" t="n">
        <v>3</v>
      </c>
      <c r="M754" s="3" t="n">
        <f aca="false">E754/D754</f>
        <v>0.997032640949555</v>
      </c>
      <c r="N754" s="3" t="n">
        <f aca="false">J754/E754</f>
        <v>0.00297619047619048</v>
      </c>
      <c r="O754" s="3" t="n">
        <f aca="false">K754/E754</f>
        <v>0.00892857142857143</v>
      </c>
    </row>
    <row r="755" customFormat="false" ht="13" hidden="false" customHeight="false" outlineLevel="0" collapsed="false">
      <c r="A755" s="0" t="s">
        <v>241</v>
      </c>
      <c r="B755" s="0" t="s">
        <v>243</v>
      </c>
      <c r="C755" s="0" t="n">
        <v>248</v>
      </c>
      <c r="D755" s="0" t="n">
        <v>931</v>
      </c>
      <c r="E755" s="0" t="n">
        <v>400</v>
      </c>
      <c r="F755" s="0" t="n">
        <v>27</v>
      </c>
      <c r="G755" s="0" t="n">
        <v>282</v>
      </c>
      <c r="H755" s="0" t="n">
        <v>23</v>
      </c>
      <c r="J755" s="0" t="n">
        <v>43</v>
      </c>
      <c r="K755" s="0" t="n">
        <v>25</v>
      </c>
      <c r="M755" s="3" t="n">
        <f aca="false">E755/D755</f>
        <v>0.429645542427497</v>
      </c>
      <c r="N755" s="3" t="n">
        <f aca="false">J755/E755</f>
        <v>0.1075</v>
      </c>
      <c r="O755" s="3" t="n">
        <f aca="false">K755/E755</f>
        <v>0.0625</v>
      </c>
    </row>
    <row r="756" customFormat="false" ht="13" hidden="false" customHeight="false" outlineLevel="0" collapsed="false">
      <c r="A756" s="0" t="s">
        <v>241</v>
      </c>
      <c r="B756" s="0" t="s">
        <v>243</v>
      </c>
      <c r="C756" s="0" t="s">
        <v>244</v>
      </c>
      <c r="D756" s="0" t="n">
        <v>668</v>
      </c>
      <c r="E756" s="0" t="n">
        <v>297</v>
      </c>
      <c r="F756" s="0" t="n">
        <v>27</v>
      </c>
      <c r="G756" s="0" t="n">
        <v>247</v>
      </c>
      <c r="H756" s="0" t="n">
        <v>12</v>
      </c>
      <c r="J756" s="0" t="n">
        <v>10</v>
      </c>
      <c r="K756" s="0" t="n">
        <v>1</v>
      </c>
      <c r="M756" s="3" t="n">
        <f aca="false">E756/D756</f>
        <v>0.444610778443114</v>
      </c>
      <c r="N756" s="3" t="n">
        <f aca="false">J756/E756</f>
        <v>0.0336700336700337</v>
      </c>
      <c r="O756" s="3" t="n">
        <f aca="false">K756/E756</f>
        <v>0.00336700336700337</v>
      </c>
    </row>
    <row r="757" customFormat="false" ht="13" hidden="false" customHeight="false" outlineLevel="0" collapsed="false">
      <c r="A757" s="0" t="s">
        <v>241</v>
      </c>
      <c r="B757" s="0" t="s">
        <v>245</v>
      </c>
      <c r="C757" s="0" t="n">
        <v>50374</v>
      </c>
      <c r="D757" s="0" t="n">
        <v>801</v>
      </c>
      <c r="E757" s="0" t="n">
        <v>806</v>
      </c>
      <c r="F757" s="0" t="n">
        <v>0</v>
      </c>
      <c r="G757" s="0" t="n">
        <v>804</v>
      </c>
      <c r="H757" s="0" t="n">
        <v>0</v>
      </c>
      <c r="J757" s="0" t="n">
        <v>0</v>
      </c>
      <c r="K757" s="0" t="n">
        <v>2</v>
      </c>
      <c r="M757" s="3" t="n">
        <f aca="false">E757/D757</f>
        <v>1.00624219725343</v>
      </c>
      <c r="N757" s="3" t="n">
        <f aca="false">J757/E757</f>
        <v>0</v>
      </c>
      <c r="O757" s="3" t="n">
        <f aca="false">K757/E757</f>
        <v>0.00248138957816377</v>
      </c>
    </row>
    <row r="758" customFormat="false" ht="13" hidden="false" customHeight="false" outlineLevel="0" collapsed="false">
      <c r="A758" s="0" t="s">
        <v>241</v>
      </c>
      <c r="B758" s="0" t="s">
        <v>245</v>
      </c>
      <c r="C758" s="0" t="n">
        <v>986</v>
      </c>
      <c r="D758" s="0" t="n">
        <v>672</v>
      </c>
      <c r="E758" s="0" t="n">
        <v>427</v>
      </c>
      <c r="F758" s="0" t="n">
        <v>9</v>
      </c>
      <c r="G758" s="0" t="n">
        <v>382</v>
      </c>
      <c r="H758" s="0" t="n">
        <v>3</v>
      </c>
      <c r="J758" s="0" t="n">
        <v>28</v>
      </c>
      <c r="K758" s="0" t="n">
        <v>5</v>
      </c>
      <c r="M758" s="3" t="n">
        <f aca="false">E758/D758</f>
        <v>0.635416666666667</v>
      </c>
      <c r="N758" s="3" t="n">
        <f aca="false">J758/E758</f>
        <v>0.0655737704918033</v>
      </c>
      <c r="O758" s="3" t="n">
        <f aca="false">K758/E758</f>
        <v>0.0117096018735363</v>
      </c>
    </row>
    <row r="759" customFormat="false" ht="13" hidden="false" customHeight="false" outlineLevel="0" collapsed="false">
      <c r="A759" s="0" t="s">
        <v>241</v>
      </c>
      <c r="B759" s="0" t="s">
        <v>245</v>
      </c>
      <c r="C759" s="0" t="n">
        <v>392</v>
      </c>
      <c r="D759" s="0" t="n">
        <v>195</v>
      </c>
      <c r="E759" s="0" t="n">
        <v>201</v>
      </c>
      <c r="F759" s="0" t="n">
        <v>1</v>
      </c>
      <c r="G759" s="0" t="n">
        <v>198</v>
      </c>
      <c r="H759" s="0" t="n">
        <v>0</v>
      </c>
      <c r="J759" s="0" t="n">
        <v>0</v>
      </c>
      <c r="K759" s="0" t="n">
        <v>2</v>
      </c>
      <c r="M759" s="3" t="n">
        <f aca="false">E759/D759</f>
        <v>1.03076923076923</v>
      </c>
      <c r="N759" s="3" t="n">
        <f aca="false">J759/E759</f>
        <v>0</v>
      </c>
      <c r="O759" s="3" t="n">
        <f aca="false">K759/E759</f>
        <v>0.00995024875621891</v>
      </c>
    </row>
    <row r="760" customFormat="false" ht="13" hidden="false" customHeight="false" outlineLevel="0" collapsed="false">
      <c r="A760" s="0" t="s">
        <v>241</v>
      </c>
      <c r="B760" s="0" t="s">
        <v>245</v>
      </c>
      <c r="C760" s="0" t="n">
        <v>334</v>
      </c>
      <c r="D760" s="0" t="n">
        <v>204</v>
      </c>
      <c r="E760" s="0" t="n">
        <v>212</v>
      </c>
      <c r="F760" s="0" t="n">
        <v>0</v>
      </c>
      <c r="G760" s="0" t="n">
        <v>212</v>
      </c>
      <c r="H760" s="0" t="n">
        <v>0</v>
      </c>
      <c r="J760" s="0" t="n">
        <v>0</v>
      </c>
      <c r="K760" s="0" t="n">
        <v>0</v>
      </c>
      <c r="M760" s="3" t="n">
        <f aca="false">E760/D760</f>
        <v>1.03921568627451</v>
      </c>
      <c r="N760" s="3" t="n">
        <f aca="false">J760/E760</f>
        <v>0</v>
      </c>
      <c r="O760" s="3" t="n">
        <f aca="false">K760/E760</f>
        <v>0</v>
      </c>
    </row>
    <row r="761" customFormat="false" ht="13" hidden="false" customHeight="false" outlineLevel="0" collapsed="false">
      <c r="A761" s="0" t="s">
        <v>241</v>
      </c>
      <c r="B761" s="0" t="s">
        <v>245</v>
      </c>
      <c r="C761" s="0" t="n">
        <v>354</v>
      </c>
      <c r="D761" s="0" t="n">
        <v>568</v>
      </c>
      <c r="E761" s="0" t="n">
        <v>560</v>
      </c>
      <c r="F761" s="0" t="n">
        <v>0</v>
      </c>
      <c r="G761" s="0" t="n">
        <v>558</v>
      </c>
      <c r="H761" s="0" t="n">
        <v>0</v>
      </c>
      <c r="J761" s="0" t="n">
        <v>0</v>
      </c>
      <c r="K761" s="0" t="n">
        <v>2</v>
      </c>
      <c r="M761" s="3" t="n">
        <f aca="false">E761/D761</f>
        <v>0.985915492957747</v>
      </c>
      <c r="N761" s="3" t="n">
        <f aca="false">J761/E761</f>
        <v>0</v>
      </c>
      <c r="O761" s="3" t="n">
        <f aca="false">K761/E761</f>
        <v>0.00357142857142857</v>
      </c>
    </row>
    <row r="762" customFormat="false" ht="13" hidden="false" customHeight="false" outlineLevel="0" collapsed="false">
      <c r="A762" s="0" t="s">
        <v>241</v>
      </c>
      <c r="B762" s="0" t="s">
        <v>245</v>
      </c>
      <c r="C762" s="0" t="s">
        <v>246</v>
      </c>
      <c r="D762" s="0" t="n">
        <v>350</v>
      </c>
      <c r="E762" s="0" t="n">
        <v>269</v>
      </c>
      <c r="F762" s="0" t="n">
        <v>7</v>
      </c>
      <c r="G762" s="0" t="n">
        <v>235</v>
      </c>
      <c r="H762" s="0" t="n">
        <v>4</v>
      </c>
      <c r="J762" s="0" t="n">
        <v>0</v>
      </c>
      <c r="K762" s="0" t="n">
        <v>23</v>
      </c>
      <c r="M762" s="3" t="n">
        <f aca="false">E762/D762</f>
        <v>0.768571428571429</v>
      </c>
      <c r="N762" s="3" t="n">
        <f aca="false">J762/E762</f>
        <v>0</v>
      </c>
      <c r="O762" s="3" t="n">
        <f aca="false">K762/E762</f>
        <v>0.0855018587360595</v>
      </c>
    </row>
    <row r="763" customFormat="false" ht="13" hidden="false" customHeight="false" outlineLevel="0" collapsed="false">
      <c r="A763" s="0" t="s">
        <v>241</v>
      </c>
      <c r="B763" s="0" t="s">
        <v>245</v>
      </c>
      <c r="C763" s="0" t="n">
        <v>50339</v>
      </c>
      <c r="D763" s="0" t="n">
        <v>427</v>
      </c>
      <c r="E763" s="0" t="n">
        <v>435</v>
      </c>
      <c r="F763" s="0" t="n">
        <v>0</v>
      </c>
      <c r="G763" s="0" t="n">
        <v>423</v>
      </c>
      <c r="H763" s="0" t="n">
        <v>0</v>
      </c>
      <c r="J763" s="0" t="n">
        <v>0</v>
      </c>
      <c r="K763" s="0" t="n">
        <v>12</v>
      </c>
      <c r="M763" s="3" t="n">
        <f aca="false">E763/D763</f>
        <v>1.01873536299766</v>
      </c>
      <c r="N763" s="3" t="n">
        <f aca="false">J763/E763</f>
        <v>0</v>
      </c>
      <c r="O763" s="3" t="n">
        <f aca="false">K763/E763</f>
        <v>0.0275862068965517</v>
      </c>
    </row>
    <row r="764" customFormat="false" ht="13" hidden="false" customHeight="false" outlineLevel="0" collapsed="false">
      <c r="A764" s="0" t="s">
        <v>241</v>
      </c>
      <c r="B764" s="0" t="s">
        <v>247</v>
      </c>
      <c r="C764" s="0" t="n">
        <v>381</v>
      </c>
      <c r="D764" s="0" t="n">
        <v>933</v>
      </c>
      <c r="E764" s="0" t="n">
        <v>352</v>
      </c>
      <c r="F764" s="0" t="n">
        <v>17</v>
      </c>
      <c r="G764" s="0" t="n">
        <v>244</v>
      </c>
      <c r="H764" s="0" t="n">
        <v>61</v>
      </c>
      <c r="J764" s="0" t="n">
        <v>16</v>
      </c>
      <c r="K764" s="0" t="n">
        <v>14</v>
      </c>
      <c r="M764" s="3" t="n">
        <f aca="false">E764/D764</f>
        <v>0.377277599142551</v>
      </c>
      <c r="N764" s="3" t="n">
        <f aca="false">J764/E764</f>
        <v>0.0454545454545455</v>
      </c>
      <c r="O764" s="3" t="n">
        <f aca="false">K764/E764</f>
        <v>0.0397727272727273</v>
      </c>
    </row>
    <row r="765" customFormat="false" ht="13" hidden="false" customHeight="false" outlineLevel="0" collapsed="false">
      <c r="A765" s="0" t="s">
        <v>241</v>
      </c>
      <c r="B765" s="0" t="s">
        <v>247</v>
      </c>
      <c r="C765" s="0" t="n">
        <v>395</v>
      </c>
      <c r="D765" s="0" t="n">
        <v>540</v>
      </c>
      <c r="E765" s="0" t="n">
        <v>309</v>
      </c>
      <c r="F765" s="0" t="n">
        <v>11</v>
      </c>
      <c r="G765" s="0" t="n">
        <v>218</v>
      </c>
      <c r="H765" s="0" t="n">
        <v>33</v>
      </c>
      <c r="J765" s="0" t="n">
        <v>2</v>
      </c>
      <c r="K765" s="0" t="n">
        <v>45</v>
      </c>
      <c r="M765" s="3" t="n">
        <f aca="false">E765/D765</f>
        <v>0.572222222222222</v>
      </c>
      <c r="N765" s="3" t="n">
        <f aca="false">J765/E765</f>
        <v>0.00647249190938511</v>
      </c>
      <c r="O765" s="3" t="n">
        <f aca="false">K765/E765</f>
        <v>0.145631067961165</v>
      </c>
    </row>
    <row r="766" customFormat="false" ht="13" hidden="false" customHeight="false" outlineLevel="0" collapsed="false">
      <c r="A766" s="0" t="s">
        <v>241</v>
      </c>
      <c r="B766" s="0" t="s">
        <v>248</v>
      </c>
      <c r="C766" s="0" t="n">
        <v>461</v>
      </c>
      <c r="D766" s="0" t="n">
        <v>989</v>
      </c>
      <c r="E766" s="0" t="n">
        <v>638</v>
      </c>
      <c r="F766" s="0" t="n">
        <v>15</v>
      </c>
      <c r="G766" s="0" t="n">
        <v>520</v>
      </c>
      <c r="H766" s="0" t="n">
        <v>13</v>
      </c>
      <c r="J766" s="0" t="n">
        <v>30</v>
      </c>
      <c r="K766" s="0" t="n">
        <v>60</v>
      </c>
      <c r="M766" s="3" t="n">
        <f aca="false">E766/D766</f>
        <v>0.645096056622851</v>
      </c>
      <c r="N766" s="3" t="n">
        <f aca="false">J766/E766</f>
        <v>0.0470219435736677</v>
      </c>
      <c r="O766" s="3" t="n">
        <f aca="false">K766/E766</f>
        <v>0.0940438871473354</v>
      </c>
    </row>
    <row r="767" customFormat="false" ht="13" hidden="false" customHeight="false" outlineLevel="0" collapsed="false">
      <c r="A767" s="0" t="s">
        <v>241</v>
      </c>
      <c r="B767" s="0" t="s">
        <v>248</v>
      </c>
      <c r="C767" s="0" t="n">
        <v>454</v>
      </c>
      <c r="D767" s="0" t="n">
        <v>366</v>
      </c>
      <c r="E767" s="0" t="n">
        <v>288</v>
      </c>
      <c r="F767" s="0" t="n">
        <v>2</v>
      </c>
      <c r="G767" s="0" t="n">
        <v>250</v>
      </c>
      <c r="H767" s="0" t="n">
        <v>20</v>
      </c>
      <c r="J767" s="0" t="n">
        <v>13</v>
      </c>
      <c r="K767" s="0" t="n">
        <v>3</v>
      </c>
      <c r="M767" s="3" t="n">
        <f aca="false">E767/D767</f>
        <v>0.786885245901639</v>
      </c>
      <c r="N767" s="3" t="n">
        <f aca="false">J767/E767</f>
        <v>0.0451388888888889</v>
      </c>
      <c r="O767" s="3" t="n">
        <f aca="false">K767/E767</f>
        <v>0.0104166666666667</v>
      </c>
    </row>
    <row r="768" customFormat="false" ht="13" hidden="false" customHeight="false" outlineLevel="0" collapsed="false">
      <c r="A768" s="0" t="s">
        <v>241</v>
      </c>
      <c r="B768" s="0" t="s">
        <v>248</v>
      </c>
      <c r="C768" s="0" t="n">
        <v>472</v>
      </c>
      <c r="D768" s="0" t="n">
        <v>970</v>
      </c>
      <c r="E768" s="0" t="n">
        <v>969</v>
      </c>
      <c r="F768" s="0" t="n">
        <v>2</v>
      </c>
      <c r="G768" s="0" t="n">
        <v>820</v>
      </c>
      <c r="H768" s="0" t="n">
        <v>5</v>
      </c>
      <c r="J768" s="0" t="n">
        <v>0</v>
      </c>
      <c r="K768" s="0" t="n">
        <v>142</v>
      </c>
      <c r="M768" s="3" t="n">
        <f aca="false">E768/D768</f>
        <v>0.998969072164949</v>
      </c>
      <c r="N768" s="3" t="n">
        <f aca="false">J768/E768</f>
        <v>0</v>
      </c>
      <c r="O768" s="3" t="n">
        <f aca="false">K768/E768</f>
        <v>0.146542827657379</v>
      </c>
    </row>
    <row r="769" customFormat="false" ht="13" hidden="false" customHeight="false" outlineLevel="0" collapsed="false">
      <c r="A769" s="0" t="s">
        <v>241</v>
      </c>
      <c r="B769" s="0" t="s">
        <v>248</v>
      </c>
      <c r="C769" s="0" t="n">
        <v>459</v>
      </c>
      <c r="D769" s="0" t="n">
        <v>995</v>
      </c>
      <c r="E769" s="0" t="n">
        <v>594</v>
      </c>
      <c r="F769" s="0" t="n">
        <v>7</v>
      </c>
      <c r="G769" s="0" t="n">
        <v>547</v>
      </c>
      <c r="H769" s="0" t="n">
        <v>6</v>
      </c>
      <c r="J769" s="0" t="n">
        <v>0</v>
      </c>
      <c r="K769" s="0" t="n">
        <v>34</v>
      </c>
      <c r="M769" s="3" t="n">
        <f aca="false">E769/D769</f>
        <v>0.596984924623116</v>
      </c>
      <c r="N769" s="3" t="n">
        <f aca="false">J769/E769</f>
        <v>0</v>
      </c>
      <c r="O769" s="3" t="n">
        <f aca="false">K769/E769</f>
        <v>0.0572390572390572</v>
      </c>
    </row>
    <row r="770" customFormat="false" ht="13" hidden="false" customHeight="false" outlineLevel="0" collapsed="false">
      <c r="A770" s="0" t="s">
        <v>241</v>
      </c>
      <c r="B770" s="0" t="s">
        <v>248</v>
      </c>
      <c r="C770" s="0" t="n">
        <v>434</v>
      </c>
      <c r="D770" s="0" t="n">
        <v>955</v>
      </c>
      <c r="E770" s="0" t="n">
        <v>420</v>
      </c>
      <c r="F770" s="0" t="n">
        <v>5</v>
      </c>
      <c r="G770" s="0" t="n">
        <v>375</v>
      </c>
      <c r="H770" s="0" t="n">
        <v>12</v>
      </c>
      <c r="J770" s="0" t="n">
        <v>18</v>
      </c>
      <c r="K770" s="0" t="n">
        <v>8</v>
      </c>
      <c r="M770" s="3" t="n">
        <f aca="false">E770/D770</f>
        <v>0.43979057591623</v>
      </c>
      <c r="N770" s="3" t="n">
        <f aca="false">J770/E770</f>
        <v>0.0428571428571429</v>
      </c>
      <c r="O770" s="3" t="n">
        <f aca="false">K770/E770</f>
        <v>0.0190476190476191</v>
      </c>
    </row>
    <row r="771" customFormat="false" ht="13" hidden="false" customHeight="false" outlineLevel="0" collapsed="false">
      <c r="A771" s="0" t="s">
        <v>241</v>
      </c>
      <c r="B771" s="0" t="s">
        <v>248</v>
      </c>
      <c r="C771" s="0" t="n">
        <v>735</v>
      </c>
      <c r="D771" s="0" t="n">
        <v>355</v>
      </c>
      <c r="E771" s="0" t="n">
        <v>355</v>
      </c>
      <c r="F771" s="0" t="n">
        <v>3</v>
      </c>
      <c r="G771" s="0" t="n">
        <v>316</v>
      </c>
      <c r="H771" s="0" t="n">
        <v>4</v>
      </c>
      <c r="J771" s="0" t="n">
        <v>2</v>
      </c>
      <c r="K771" s="0" t="n">
        <v>30</v>
      </c>
      <c r="M771" s="3" t="n">
        <f aca="false">E771/D771</f>
        <v>1</v>
      </c>
      <c r="N771" s="3" t="n">
        <f aca="false">J771/E771</f>
        <v>0.00563380281690141</v>
      </c>
      <c r="O771" s="3" t="n">
        <f aca="false">K771/E771</f>
        <v>0.0845070422535211</v>
      </c>
    </row>
    <row r="772" customFormat="false" ht="13" hidden="false" customHeight="false" outlineLevel="0" collapsed="false">
      <c r="A772" s="0" t="s">
        <v>241</v>
      </c>
      <c r="B772" s="0" t="s">
        <v>249</v>
      </c>
      <c r="C772" s="0" t="n">
        <v>515</v>
      </c>
      <c r="D772" s="0" t="n">
        <v>480</v>
      </c>
      <c r="E772" s="0" t="n">
        <v>487</v>
      </c>
      <c r="F772" s="0" t="n">
        <v>5</v>
      </c>
      <c r="G772" s="0" t="n">
        <v>459</v>
      </c>
      <c r="H772" s="0" t="n">
        <v>16</v>
      </c>
      <c r="J772" s="0" t="n">
        <v>4</v>
      </c>
      <c r="K772" s="0" t="n">
        <v>3</v>
      </c>
      <c r="M772" s="3" t="n">
        <f aca="false">E772/D772</f>
        <v>1.01458333333333</v>
      </c>
      <c r="N772" s="3" t="n">
        <f aca="false">J772/E772</f>
        <v>0.0082135523613963</v>
      </c>
      <c r="O772" s="3" t="n">
        <f aca="false">K772/E772</f>
        <v>0.00616016427104723</v>
      </c>
    </row>
    <row r="773" customFormat="false" ht="13" hidden="false" customHeight="false" outlineLevel="0" collapsed="false">
      <c r="A773" s="0" t="s">
        <v>241</v>
      </c>
      <c r="B773" s="0" t="s">
        <v>249</v>
      </c>
      <c r="C773" s="0" t="n">
        <v>976</v>
      </c>
      <c r="D773" s="0" t="n">
        <v>517</v>
      </c>
      <c r="E773" s="0" t="n">
        <v>446</v>
      </c>
      <c r="F773" s="0" t="n">
        <v>4</v>
      </c>
      <c r="G773" s="0" t="n">
        <v>399</v>
      </c>
      <c r="H773" s="0" t="n">
        <v>4</v>
      </c>
      <c r="J773" s="0" t="n">
        <v>19</v>
      </c>
      <c r="K773" s="0" t="n">
        <v>20</v>
      </c>
      <c r="M773" s="3" t="n">
        <f aca="false">E773/D773</f>
        <v>0.862669245647969</v>
      </c>
      <c r="N773" s="3" t="n">
        <f aca="false">J773/E773</f>
        <v>0.0426008968609865</v>
      </c>
      <c r="O773" s="3" t="n">
        <f aca="false">K773/E773</f>
        <v>0.0448430493273543</v>
      </c>
    </row>
    <row r="774" customFormat="false" ht="13" hidden="false" customHeight="false" outlineLevel="0" collapsed="false">
      <c r="A774" s="0" t="s">
        <v>241</v>
      </c>
      <c r="B774" s="0" t="s">
        <v>249</v>
      </c>
      <c r="C774" s="0" t="n">
        <v>224</v>
      </c>
      <c r="D774" s="0" t="n">
        <v>645</v>
      </c>
      <c r="E774" s="0" t="n">
        <v>284</v>
      </c>
      <c r="F774" s="0" t="n">
        <v>2</v>
      </c>
      <c r="G774" s="0" t="n">
        <v>222</v>
      </c>
      <c r="H774" s="0" t="n">
        <v>23</v>
      </c>
      <c r="J774" s="0" t="n">
        <v>14</v>
      </c>
      <c r="K774" s="0" t="n">
        <v>23</v>
      </c>
      <c r="M774" s="3" t="n">
        <f aca="false">E774/D774</f>
        <v>0.44031007751938</v>
      </c>
      <c r="N774" s="3" t="n">
        <f aca="false">J774/E774</f>
        <v>0.0492957746478873</v>
      </c>
      <c r="O774" s="3" t="n">
        <f aca="false">K774/E774</f>
        <v>0.0809859154929578</v>
      </c>
    </row>
    <row r="775" customFormat="false" ht="13" hidden="false" customHeight="false" outlineLevel="0" collapsed="false">
      <c r="A775" s="0" t="s">
        <v>241</v>
      </c>
      <c r="B775" s="0" t="s">
        <v>249</v>
      </c>
      <c r="C775" s="0" t="n">
        <v>512</v>
      </c>
      <c r="D775" s="0" t="n">
        <v>641</v>
      </c>
      <c r="E775" s="0" t="n">
        <v>626</v>
      </c>
      <c r="F775" s="0" t="n">
        <v>12</v>
      </c>
      <c r="G775" s="0" t="n">
        <v>598</v>
      </c>
      <c r="H775" s="0" t="n">
        <v>5</v>
      </c>
      <c r="J775" s="0" t="n">
        <v>4</v>
      </c>
      <c r="K775" s="0" t="n">
        <v>7</v>
      </c>
      <c r="M775" s="3" t="n">
        <f aca="false">E775/D775</f>
        <v>0.976599063962559</v>
      </c>
      <c r="N775" s="3" t="n">
        <f aca="false">J775/E775</f>
        <v>0.00638977635782748</v>
      </c>
      <c r="O775" s="3" t="n">
        <f aca="false">K775/E775</f>
        <v>0.0111821086261981</v>
      </c>
    </row>
    <row r="776" customFormat="false" ht="13" hidden="false" customHeight="false" outlineLevel="0" collapsed="false">
      <c r="A776" s="0" t="s">
        <v>241</v>
      </c>
      <c r="B776" s="0" t="s">
        <v>249</v>
      </c>
      <c r="C776" s="0" t="n">
        <v>476</v>
      </c>
      <c r="D776" s="0" t="n">
        <v>990</v>
      </c>
      <c r="E776" s="0" t="n">
        <v>485</v>
      </c>
      <c r="F776" s="0" t="n">
        <v>3</v>
      </c>
      <c r="G776" s="0" t="n">
        <v>446</v>
      </c>
      <c r="H776" s="0" t="n">
        <v>10</v>
      </c>
      <c r="J776" s="0" t="n">
        <v>8</v>
      </c>
      <c r="K776" s="0" t="n">
        <v>18</v>
      </c>
      <c r="M776" s="3" t="n">
        <f aca="false">E776/D776</f>
        <v>0.48989898989899</v>
      </c>
      <c r="N776" s="3" t="n">
        <f aca="false">J776/E776</f>
        <v>0.0164948453608247</v>
      </c>
      <c r="O776" s="3" t="n">
        <f aca="false">K776/E776</f>
        <v>0.0371134020618557</v>
      </c>
    </row>
    <row r="777" customFormat="false" ht="13" hidden="false" customHeight="false" outlineLevel="0" collapsed="false">
      <c r="A777" s="0" t="s">
        <v>241</v>
      </c>
      <c r="B777" s="0" t="s">
        <v>250</v>
      </c>
      <c r="C777" s="0" t="n">
        <v>492</v>
      </c>
      <c r="D777" s="0" t="n">
        <v>963</v>
      </c>
      <c r="E777" s="0" t="n">
        <v>963</v>
      </c>
      <c r="F777" s="0" t="n">
        <v>0</v>
      </c>
      <c r="G777" s="0" t="n">
        <v>963</v>
      </c>
      <c r="H777" s="0" t="n">
        <v>0</v>
      </c>
      <c r="J777" s="0" t="n">
        <v>0</v>
      </c>
      <c r="K777" s="0" t="n">
        <v>0</v>
      </c>
      <c r="M777" s="3" t="n">
        <f aca="false">E777/D777</f>
        <v>1</v>
      </c>
      <c r="N777" s="3" t="n">
        <f aca="false">J777/E777</f>
        <v>0</v>
      </c>
      <c r="O777" s="3" t="n">
        <f aca="false">K777/E777</f>
        <v>0</v>
      </c>
    </row>
    <row r="778" customFormat="false" ht="13" hidden="false" customHeight="false" outlineLevel="0" collapsed="false">
      <c r="A778" s="0" t="s">
        <v>241</v>
      </c>
      <c r="B778" s="0" t="s">
        <v>250</v>
      </c>
      <c r="C778" s="0" t="n">
        <v>540</v>
      </c>
      <c r="D778" s="0" t="n">
        <v>647</v>
      </c>
      <c r="E778" s="0" t="n">
        <v>639</v>
      </c>
      <c r="F778" s="0" t="n">
        <v>2</v>
      </c>
      <c r="G778" s="0" t="n">
        <v>625</v>
      </c>
      <c r="H778" s="0" t="n">
        <v>1</v>
      </c>
      <c r="J778" s="0" t="n">
        <v>0</v>
      </c>
      <c r="K778" s="0" t="n">
        <v>11</v>
      </c>
      <c r="M778" s="3" t="n">
        <f aca="false">E778/D778</f>
        <v>0.987635239567233</v>
      </c>
      <c r="N778" s="3" t="n">
        <f aca="false">J778/E778</f>
        <v>0</v>
      </c>
      <c r="O778" s="3" t="n">
        <f aca="false">K778/E778</f>
        <v>0.0172143974960876</v>
      </c>
    </row>
    <row r="779" customFormat="false" ht="13" hidden="false" customHeight="false" outlineLevel="0" collapsed="false">
      <c r="A779" s="0" t="s">
        <v>241</v>
      </c>
      <c r="B779" s="0" t="s">
        <v>250</v>
      </c>
      <c r="C779" s="0" t="n">
        <v>490</v>
      </c>
      <c r="D779" s="0" t="n">
        <v>1416</v>
      </c>
      <c r="E779" s="0" t="n">
        <v>941</v>
      </c>
      <c r="F779" s="0" t="n">
        <v>12</v>
      </c>
      <c r="G779" s="0" t="n">
        <v>867</v>
      </c>
      <c r="H779" s="0" t="n">
        <v>3</v>
      </c>
      <c r="J779" s="0" t="n">
        <v>0</v>
      </c>
      <c r="K779" s="0" t="n">
        <v>59</v>
      </c>
      <c r="M779" s="3" t="n">
        <f aca="false">E779/D779</f>
        <v>0.66454802259887</v>
      </c>
      <c r="N779" s="3" t="n">
        <f aca="false">J779/E779</f>
        <v>0</v>
      </c>
      <c r="O779" s="3" t="n">
        <f aca="false">K779/E779</f>
        <v>0.0626992561105207</v>
      </c>
    </row>
    <row r="780" customFormat="false" ht="13" hidden="false" customHeight="false" outlineLevel="0" collapsed="false">
      <c r="A780" s="0" t="s">
        <v>241</v>
      </c>
      <c r="B780" s="0" t="s">
        <v>250</v>
      </c>
      <c r="C780" s="0" t="n">
        <v>534</v>
      </c>
      <c r="D780" s="0" t="n">
        <v>993</v>
      </c>
      <c r="E780" s="0" t="n">
        <v>940</v>
      </c>
      <c r="F780" s="0" t="n">
        <v>0</v>
      </c>
      <c r="G780" s="0" t="n">
        <v>923</v>
      </c>
      <c r="H780" s="0" t="n">
        <v>0</v>
      </c>
      <c r="J780" s="0" t="n">
        <v>3</v>
      </c>
      <c r="K780" s="0" t="n">
        <v>14</v>
      </c>
      <c r="M780" s="3" t="n">
        <f aca="false">E780/D780</f>
        <v>0.94662638469285</v>
      </c>
      <c r="N780" s="3" t="n">
        <f aca="false">J780/E780</f>
        <v>0.00319148936170213</v>
      </c>
      <c r="O780" s="3" t="n">
        <f aca="false">K780/E780</f>
        <v>0.0148936170212766</v>
      </c>
    </row>
    <row r="781" customFormat="false" ht="13" hidden="false" customHeight="false" outlineLevel="0" collapsed="false">
      <c r="A781" s="0" t="s">
        <v>241</v>
      </c>
      <c r="B781" s="0" t="s">
        <v>250</v>
      </c>
      <c r="C781" s="0" t="n">
        <v>553</v>
      </c>
      <c r="D781" s="0" t="n">
        <v>791</v>
      </c>
      <c r="E781" s="0" t="n">
        <v>700</v>
      </c>
      <c r="F781" s="0" t="n">
        <v>16</v>
      </c>
      <c r="G781" s="0" t="n">
        <v>661</v>
      </c>
      <c r="H781" s="0" t="n">
        <v>11</v>
      </c>
      <c r="J781" s="0" t="n">
        <v>0</v>
      </c>
      <c r="K781" s="0" t="n">
        <v>12</v>
      </c>
      <c r="M781" s="3" t="n">
        <f aca="false">E781/D781</f>
        <v>0.884955752212389</v>
      </c>
      <c r="N781" s="3" t="n">
        <f aca="false">J781/E781</f>
        <v>0</v>
      </c>
      <c r="O781" s="3" t="n">
        <f aca="false">K781/E781</f>
        <v>0.0171428571428571</v>
      </c>
    </row>
    <row r="782" customFormat="false" ht="13" hidden="false" customHeight="false" outlineLevel="0" collapsed="false">
      <c r="A782" s="0" t="s">
        <v>241</v>
      </c>
      <c r="B782" s="0" t="s">
        <v>251</v>
      </c>
      <c r="C782" s="0" t="n">
        <v>587</v>
      </c>
      <c r="D782" s="0" t="n">
        <v>356</v>
      </c>
      <c r="E782" s="0" t="n">
        <v>148</v>
      </c>
      <c r="F782" s="0" t="n">
        <v>5</v>
      </c>
      <c r="G782" s="0" t="n">
        <v>96</v>
      </c>
      <c r="H782" s="0" t="n">
        <v>37</v>
      </c>
      <c r="J782" s="0" t="n">
        <v>5</v>
      </c>
      <c r="K782" s="0" t="n">
        <v>5</v>
      </c>
      <c r="M782" s="3" t="n">
        <f aca="false">E782/D782</f>
        <v>0.415730337078652</v>
      </c>
      <c r="N782" s="3" t="n">
        <f aca="false">J782/E782</f>
        <v>0.0337837837837838</v>
      </c>
      <c r="O782" s="3" t="n">
        <f aca="false">K782/E782</f>
        <v>0.0337837837837838</v>
      </c>
    </row>
    <row r="783" customFormat="false" ht="13" hidden="false" customHeight="false" outlineLevel="0" collapsed="false">
      <c r="A783" s="0" t="s">
        <v>241</v>
      </c>
      <c r="B783" s="0" t="s">
        <v>251</v>
      </c>
      <c r="C783" s="0" t="n">
        <v>597</v>
      </c>
      <c r="D783" s="0" t="n">
        <v>177</v>
      </c>
      <c r="E783" s="0" t="n">
        <v>136</v>
      </c>
      <c r="F783" s="0" t="n">
        <v>2</v>
      </c>
      <c r="G783" s="0" t="n">
        <v>128</v>
      </c>
      <c r="H783" s="0" t="n">
        <v>1</v>
      </c>
      <c r="J783" s="0" t="n">
        <v>3</v>
      </c>
      <c r="K783" s="0" t="n">
        <v>2</v>
      </c>
      <c r="M783" s="3" t="n">
        <f aca="false">E783/D783</f>
        <v>0.768361581920904</v>
      </c>
      <c r="N783" s="3" t="n">
        <f aca="false">J783/E783</f>
        <v>0.0220588235294118</v>
      </c>
      <c r="O783" s="3" t="n">
        <f aca="false">K783/E783</f>
        <v>0.0147058823529412</v>
      </c>
    </row>
    <row r="784" customFormat="false" ht="13" hidden="false" customHeight="false" outlineLevel="0" collapsed="false">
      <c r="A784" s="0" t="s">
        <v>241</v>
      </c>
      <c r="B784" s="0" t="s">
        <v>252</v>
      </c>
      <c r="C784" s="0" t="n">
        <v>641</v>
      </c>
      <c r="D784" s="0" t="n">
        <v>157</v>
      </c>
      <c r="E784" s="0" t="n">
        <v>152</v>
      </c>
      <c r="F784" s="0" t="n">
        <v>4</v>
      </c>
      <c r="G784" s="0" t="n">
        <v>132</v>
      </c>
      <c r="H784" s="0" t="n">
        <v>5</v>
      </c>
      <c r="J784" s="0" t="n">
        <v>9</v>
      </c>
      <c r="K784" s="0" t="n">
        <v>2</v>
      </c>
      <c r="M784" s="3" t="n">
        <f aca="false">E784/D784</f>
        <v>0.968152866242038</v>
      </c>
      <c r="N784" s="3" t="n">
        <f aca="false">J784/E784</f>
        <v>0.0592105263157895</v>
      </c>
      <c r="O784" s="3" t="n">
        <f aca="false">K784/E784</f>
        <v>0.0131578947368421</v>
      </c>
    </row>
    <row r="785" customFormat="false" ht="13" hidden="false" customHeight="false" outlineLevel="0" collapsed="false">
      <c r="A785" s="0" t="s">
        <v>241</v>
      </c>
      <c r="B785" s="0" t="s">
        <v>252</v>
      </c>
      <c r="C785" s="0" t="n">
        <v>605</v>
      </c>
      <c r="D785" s="0" t="n">
        <v>988</v>
      </c>
      <c r="E785" s="0" t="n">
        <v>529</v>
      </c>
      <c r="F785" s="0" t="n">
        <v>35</v>
      </c>
      <c r="G785" s="0" t="n">
        <v>369</v>
      </c>
      <c r="H785" s="0" t="n">
        <v>85</v>
      </c>
      <c r="J785" s="0" t="n">
        <v>24</v>
      </c>
      <c r="K785" s="0" t="n">
        <v>16</v>
      </c>
      <c r="M785" s="3" t="n">
        <f aca="false">E785/D785</f>
        <v>0.535425101214575</v>
      </c>
      <c r="N785" s="3" t="n">
        <f aca="false">J785/E785</f>
        <v>0.0453686200378072</v>
      </c>
      <c r="O785" s="3" t="n">
        <f aca="false">K785/E785</f>
        <v>0.0302457466918715</v>
      </c>
    </row>
    <row r="786" customFormat="false" ht="13" hidden="false" customHeight="false" outlineLevel="0" collapsed="false">
      <c r="A786" s="0" t="s">
        <v>241</v>
      </c>
      <c r="B786" s="0" t="s">
        <v>252</v>
      </c>
      <c r="C786" s="0" t="n">
        <v>972</v>
      </c>
      <c r="D786" s="0" t="n">
        <v>350</v>
      </c>
      <c r="E786" s="0" t="n">
        <v>128</v>
      </c>
      <c r="F786" s="0" t="n">
        <v>10</v>
      </c>
      <c r="G786" s="0" t="n">
        <v>104</v>
      </c>
      <c r="H786" s="0" t="n">
        <v>9</v>
      </c>
      <c r="J786" s="0" t="n">
        <v>3</v>
      </c>
      <c r="K786" s="0" t="n">
        <v>1</v>
      </c>
      <c r="M786" s="3" t="n">
        <f aca="false">E786/D786</f>
        <v>0.365714285714286</v>
      </c>
      <c r="N786" s="3" t="n">
        <f aca="false">J786/E786</f>
        <v>0.0234375</v>
      </c>
      <c r="O786" s="3" t="n">
        <f aca="false">K786/E786</f>
        <v>0.0078125</v>
      </c>
    </row>
    <row r="787" customFormat="false" ht="13" hidden="false" customHeight="false" outlineLevel="0" collapsed="false">
      <c r="A787" s="0" t="s">
        <v>241</v>
      </c>
      <c r="B787" s="0" t="s">
        <v>252</v>
      </c>
      <c r="C787" s="0" t="n">
        <v>633</v>
      </c>
      <c r="D787" s="0" t="n">
        <v>609</v>
      </c>
      <c r="E787" s="0" t="n">
        <v>168</v>
      </c>
      <c r="F787" s="0" t="n">
        <v>8</v>
      </c>
      <c r="G787" s="0" t="n">
        <v>63</v>
      </c>
      <c r="H787" s="0" t="n">
        <v>79</v>
      </c>
      <c r="J787" s="0" t="n">
        <v>10</v>
      </c>
      <c r="K787" s="0" t="n">
        <v>8</v>
      </c>
      <c r="M787" s="3" t="n">
        <f aca="false">E787/D787</f>
        <v>0.275862068965517</v>
      </c>
      <c r="N787" s="3" t="n">
        <f aca="false">J787/E787</f>
        <v>0.0595238095238095</v>
      </c>
      <c r="O787" s="3" t="n">
        <f aca="false">K787/E787</f>
        <v>0.0476190476190476</v>
      </c>
    </row>
    <row r="788" customFormat="false" ht="13" hidden="false" customHeight="false" outlineLevel="0" collapsed="false">
      <c r="A788" s="0" t="s">
        <v>241</v>
      </c>
      <c r="B788" s="0" t="s">
        <v>252</v>
      </c>
      <c r="C788" s="0" t="n">
        <v>685</v>
      </c>
      <c r="D788" s="0" t="n">
        <v>992</v>
      </c>
      <c r="E788" s="0" t="n">
        <v>449</v>
      </c>
      <c r="F788" s="0" t="n">
        <v>26</v>
      </c>
      <c r="G788" s="0" t="n">
        <v>270</v>
      </c>
      <c r="H788" s="0" t="n">
        <v>70</v>
      </c>
      <c r="J788" s="0" t="n">
        <v>41</v>
      </c>
      <c r="K788" s="0" t="n">
        <v>42</v>
      </c>
      <c r="M788" s="3" t="n">
        <f aca="false">E788/D788</f>
        <v>0.452620967741936</v>
      </c>
      <c r="N788" s="3" t="n">
        <f aca="false">J788/E788</f>
        <v>0.0913140311804009</v>
      </c>
      <c r="O788" s="3" t="n">
        <f aca="false">K788/E788</f>
        <v>0.0935412026726058</v>
      </c>
    </row>
    <row r="789" customFormat="false" ht="13" hidden="false" customHeight="false" outlineLevel="0" collapsed="false">
      <c r="A789" s="0" t="s">
        <v>241</v>
      </c>
      <c r="B789" s="0" t="s">
        <v>252</v>
      </c>
      <c r="C789" s="0" t="n">
        <v>651</v>
      </c>
      <c r="D789" s="0" t="n">
        <v>386</v>
      </c>
      <c r="E789" s="0" t="n">
        <v>221</v>
      </c>
      <c r="F789" s="0" t="n">
        <v>13</v>
      </c>
      <c r="G789" s="0" t="n">
        <v>158</v>
      </c>
      <c r="H789" s="0" t="n">
        <v>29</v>
      </c>
      <c r="J789" s="0" t="n">
        <v>13</v>
      </c>
      <c r="K789" s="0" t="n">
        <v>8</v>
      </c>
      <c r="M789" s="3" t="n">
        <f aca="false">E789/D789</f>
        <v>0.572538860103627</v>
      </c>
      <c r="N789" s="3" t="n">
        <f aca="false">J789/E789</f>
        <v>0.0588235294117647</v>
      </c>
      <c r="O789" s="3" t="n">
        <f aca="false">K789/E789</f>
        <v>0.0361990950226244</v>
      </c>
    </row>
    <row r="790" customFormat="false" ht="13" hidden="false" customHeight="false" outlineLevel="0" collapsed="false">
      <c r="A790" s="0" t="s">
        <v>241</v>
      </c>
      <c r="B790" s="0" t="s">
        <v>253</v>
      </c>
      <c r="C790" s="0" t="n">
        <v>755</v>
      </c>
      <c r="D790" s="0" t="n">
        <v>365</v>
      </c>
      <c r="E790" s="0" t="n">
        <v>287</v>
      </c>
      <c r="F790" s="0" t="n">
        <v>6</v>
      </c>
      <c r="G790" s="0" t="n">
        <v>229</v>
      </c>
      <c r="H790" s="0" t="n">
        <v>35</v>
      </c>
      <c r="J790" s="0" t="n">
        <v>12</v>
      </c>
      <c r="K790" s="0" t="n">
        <v>5</v>
      </c>
      <c r="M790" s="3" t="n">
        <f aca="false">E790/D790</f>
        <v>0.786301369863014</v>
      </c>
      <c r="N790" s="3" t="n">
        <f aca="false">J790/E790</f>
        <v>0.0418118466898955</v>
      </c>
      <c r="O790" s="3" t="n">
        <f aca="false">K790/E790</f>
        <v>0.0174216027874564</v>
      </c>
    </row>
    <row r="791" customFormat="false" ht="13" hidden="false" customHeight="false" outlineLevel="0" collapsed="false">
      <c r="A791" s="0" t="s">
        <v>241</v>
      </c>
      <c r="B791" s="0" t="s">
        <v>253</v>
      </c>
      <c r="C791" s="0" t="n">
        <v>743</v>
      </c>
      <c r="D791" s="0" t="n">
        <v>878</v>
      </c>
      <c r="E791" s="0" t="n">
        <v>518</v>
      </c>
      <c r="F791" s="0" t="n">
        <v>13</v>
      </c>
      <c r="G791" s="0" t="n">
        <v>309</v>
      </c>
      <c r="H791" s="0" t="n">
        <v>156</v>
      </c>
      <c r="J791" s="0" t="n">
        <v>24</v>
      </c>
      <c r="K791" s="0" t="n">
        <v>16</v>
      </c>
      <c r="M791" s="3" t="n">
        <f aca="false">E791/D791</f>
        <v>0.58997722095672</v>
      </c>
      <c r="N791" s="3" t="n">
        <f aca="false">J791/E791</f>
        <v>0.0463320463320463</v>
      </c>
      <c r="O791" s="3" t="n">
        <f aca="false">K791/E791</f>
        <v>0.0308880308880309</v>
      </c>
    </row>
    <row r="792" customFormat="false" ht="13" hidden="false" customHeight="false" outlineLevel="0" collapsed="false">
      <c r="A792" s="0" t="s">
        <v>241</v>
      </c>
      <c r="B792" s="0" t="s">
        <v>253</v>
      </c>
      <c r="C792" s="0" t="n">
        <v>3417</v>
      </c>
      <c r="D792" s="0" t="n">
        <v>627</v>
      </c>
      <c r="E792" s="0" t="n">
        <v>297</v>
      </c>
      <c r="F792" s="0" t="n">
        <v>19</v>
      </c>
      <c r="G792" s="0" t="n">
        <v>189</v>
      </c>
      <c r="H792" s="0" t="n">
        <v>58</v>
      </c>
      <c r="J792" s="0" t="n">
        <v>10</v>
      </c>
      <c r="K792" s="0" t="n">
        <v>21</v>
      </c>
      <c r="M792" s="3" t="n">
        <f aca="false">E792/D792</f>
        <v>0.473684210526316</v>
      </c>
      <c r="N792" s="3" t="n">
        <f aca="false">J792/E792</f>
        <v>0.0336700336700337</v>
      </c>
      <c r="O792" s="3" t="n">
        <f aca="false">K792/E792</f>
        <v>0.0707070707070707</v>
      </c>
    </row>
    <row r="793" customFormat="false" ht="13" hidden="false" customHeight="false" outlineLevel="0" collapsed="false">
      <c r="A793" s="0" t="s">
        <v>241</v>
      </c>
      <c r="B793" s="0" t="s">
        <v>253</v>
      </c>
      <c r="C793" s="0" t="n">
        <v>786</v>
      </c>
      <c r="D793" s="0" t="n">
        <v>967</v>
      </c>
      <c r="E793" s="0" t="n">
        <v>936</v>
      </c>
      <c r="F793" s="0" t="n">
        <v>0</v>
      </c>
      <c r="G793" s="0" t="n">
        <v>896</v>
      </c>
      <c r="H793" s="0" t="n">
        <v>40</v>
      </c>
      <c r="J793" s="0" t="n">
        <v>0</v>
      </c>
      <c r="K793" s="0" t="n">
        <v>0</v>
      </c>
      <c r="M793" s="3" t="n">
        <f aca="false">E793/D793</f>
        <v>0.96794208893485</v>
      </c>
      <c r="N793" s="3" t="n">
        <f aca="false">J793/E793</f>
        <v>0</v>
      </c>
      <c r="O793" s="3" t="n">
        <f aca="false">K793/E793</f>
        <v>0</v>
      </c>
    </row>
    <row r="794" customFormat="false" ht="13" hidden="false" customHeight="false" outlineLevel="0" collapsed="false">
      <c r="A794" s="0" t="s">
        <v>241</v>
      </c>
      <c r="B794" s="0" t="s">
        <v>253</v>
      </c>
      <c r="C794" s="0" t="n">
        <v>50734</v>
      </c>
      <c r="D794" s="0" t="n">
        <v>1000</v>
      </c>
      <c r="E794" s="0" t="n">
        <v>627</v>
      </c>
      <c r="F794" s="0" t="n">
        <v>16</v>
      </c>
      <c r="G794" s="0" t="n">
        <v>390</v>
      </c>
      <c r="H794" s="0" t="n">
        <v>175</v>
      </c>
      <c r="J794" s="0" t="n">
        <v>33</v>
      </c>
      <c r="K794" s="0" t="n">
        <v>13</v>
      </c>
      <c r="M794" s="3" t="n">
        <f aca="false">E794/D794</f>
        <v>0.627</v>
      </c>
      <c r="N794" s="3" t="n">
        <f aca="false">J794/E794</f>
        <v>0.0526315789473684</v>
      </c>
      <c r="O794" s="3" t="n">
        <f aca="false">K794/E794</f>
        <v>0.0207336523125997</v>
      </c>
    </row>
    <row r="795" customFormat="false" ht="13" hidden="false" customHeight="false" outlineLevel="0" collapsed="false">
      <c r="A795" s="0" t="s">
        <v>241</v>
      </c>
      <c r="B795" s="0" t="s">
        <v>253</v>
      </c>
      <c r="C795" s="0" t="n">
        <v>1002</v>
      </c>
      <c r="D795" s="0" t="n">
        <v>604</v>
      </c>
      <c r="E795" s="0" t="n">
        <v>374</v>
      </c>
      <c r="F795" s="0" t="n">
        <v>3</v>
      </c>
      <c r="G795" s="0" t="n">
        <v>234</v>
      </c>
      <c r="H795" s="0" t="n">
        <v>65</v>
      </c>
      <c r="J795" s="0" t="n">
        <v>0</v>
      </c>
      <c r="K795" s="0" t="n">
        <v>72</v>
      </c>
      <c r="M795" s="3" t="n">
        <f aca="false">E795/D795</f>
        <v>0.619205298013245</v>
      </c>
      <c r="N795" s="3" t="n">
        <f aca="false">J795/E795</f>
        <v>0</v>
      </c>
      <c r="O795" s="3" t="n">
        <f aca="false">K795/E795</f>
        <v>0.192513368983957</v>
      </c>
    </row>
    <row r="796" customFormat="false" ht="13" hidden="false" customHeight="false" outlineLevel="0" collapsed="false">
      <c r="A796" s="0" t="s">
        <v>241</v>
      </c>
      <c r="B796" s="0" t="s">
        <v>253</v>
      </c>
      <c r="C796" s="0" t="n">
        <v>716</v>
      </c>
      <c r="D796" s="0" t="n">
        <v>912</v>
      </c>
      <c r="E796" s="0" t="n">
        <v>460</v>
      </c>
      <c r="F796" s="0" t="n">
        <v>22</v>
      </c>
      <c r="G796" s="0" t="n">
        <v>319</v>
      </c>
      <c r="H796" s="0" t="n">
        <v>86</v>
      </c>
      <c r="J796" s="0" t="n">
        <v>25</v>
      </c>
      <c r="K796" s="0" t="n">
        <v>8</v>
      </c>
      <c r="M796" s="3" t="n">
        <f aca="false">E796/D796</f>
        <v>0.504385964912281</v>
      </c>
      <c r="N796" s="3" t="n">
        <f aca="false">J796/E796</f>
        <v>0.0543478260869565</v>
      </c>
      <c r="O796" s="3" t="n">
        <f aca="false">K796/E796</f>
        <v>0.0173913043478261</v>
      </c>
    </row>
    <row r="797" customFormat="false" ht="13" hidden="false" customHeight="false" outlineLevel="0" collapsed="false">
      <c r="A797" s="0" t="s">
        <v>241</v>
      </c>
      <c r="B797" s="0" t="s">
        <v>253</v>
      </c>
      <c r="C797" s="0" t="n">
        <v>814</v>
      </c>
      <c r="D797" s="0" t="n">
        <v>409</v>
      </c>
      <c r="E797" s="0" t="n">
        <v>289</v>
      </c>
      <c r="F797" s="0" t="n">
        <v>5</v>
      </c>
      <c r="G797" s="0" t="n">
        <v>214</v>
      </c>
      <c r="H797" s="0" t="n">
        <v>12</v>
      </c>
      <c r="J797" s="0" t="n">
        <v>3</v>
      </c>
      <c r="K797" s="0" t="n">
        <v>55</v>
      </c>
      <c r="M797" s="3" t="n">
        <f aca="false">E797/D797</f>
        <v>0.706601466992665</v>
      </c>
      <c r="N797" s="3" t="n">
        <f aca="false">J797/E797</f>
        <v>0.0103806228373702</v>
      </c>
      <c r="O797" s="3" t="n">
        <f aca="false">K797/E797</f>
        <v>0.190311418685121</v>
      </c>
    </row>
    <row r="798" customFormat="false" ht="13" hidden="false" customHeight="false" outlineLevel="0" collapsed="false">
      <c r="A798" s="0" t="s">
        <v>241</v>
      </c>
      <c r="B798" s="0" t="s">
        <v>253</v>
      </c>
      <c r="C798" s="0" t="n">
        <v>1003</v>
      </c>
      <c r="D798" s="0" t="n">
        <v>502</v>
      </c>
      <c r="E798" s="0" t="n">
        <v>232</v>
      </c>
      <c r="F798" s="0" t="n">
        <v>0</v>
      </c>
      <c r="G798" s="0" t="n">
        <v>135</v>
      </c>
      <c r="H798" s="0" t="n">
        <v>74</v>
      </c>
      <c r="J798" s="0" t="n">
        <v>9</v>
      </c>
      <c r="K798" s="0" t="n">
        <v>14</v>
      </c>
      <c r="M798" s="3" t="n">
        <f aca="false">E798/D798</f>
        <v>0.462151394422311</v>
      </c>
      <c r="N798" s="3" t="n">
        <f aca="false">J798/E798</f>
        <v>0.0387931034482759</v>
      </c>
      <c r="O798" s="3" t="n">
        <f aca="false">K798/E798</f>
        <v>0.0603448275862069</v>
      </c>
    </row>
    <row r="799" customFormat="false" ht="13" hidden="false" customHeight="false" outlineLevel="0" collapsed="false">
      <c r="A799" s="0" t="s">
        <v>241</v>
      </c>
      <c r="B799" s="0" t="s">
        <v>254</v>
      </c>
      <c r="C799" s="0" t="s">
        <v>255</v>
      </c>
      <c r="D799" s="0" t="n">
        <v>998</v>
      </c>
      <c r="E799" s="0" t="n">
        <v>530</v>
      </c>
      <c r="F799" s="0" t="n">
        <v>103</v>
      </c>
      <c r="G799" s="0" t="n">
        <v>392</v>
      </c>
      <c r="H799" s="0" t="n">
        <v>24</v>
      </c>
      <c r="J799" s="0" t="n">
        <v>5</v>
      </c>
      <c r="K799" s="0" t="n">
        <v>6</v>
      </c>
      <c r="M799" s="3" t="n">
        <f aca="false">E799/D799</f>
        <v>0.531062124248497</v>
      </c>
      <c r="N799" s="3" t="n">
        <f aca="false">J799/E799</f>
        <v>0.00943396226415094</v>
      </c>
      <c r="O799" s="3" t="n">
        <f aca="false">K799/E799</f>
        <v>0.0113207547169811</v>
      </c>
    </row>
    <row r="800" customFormat="false" ht="13" hidden="false" customHeight="false" outlineLevel="0" collapsed="false">
      <c r="A800" s="0" t="s">
        <v>241</v>
      </c>
      <c r="B800" s="0" t="s">
        <v>254</v>
      </c>
      <c r="C800" s="0" t="s">
        <v>256</v>
      </c>
      <c r="D800" s="0" t="n">
        <v>999</v>
      </c>
      <c r="E800" s="0" t="n">
        <v>526</v>
      </c>
      <c r="F800" s="0" t="n">
        <v>37</v>
      </c>
      <c r="G800" s="0" t="n">
        <v>411</v>
      </c>
      <c r="H800" s="0" t="n">
        <v>40</v>
      </c>
      <c r="J800" s="0" t="n">
        <v>29</v>
      </c>
      <c r="K800" s="0" t="n">
        <v>9</v>
      </c>
      <c r="M800" s="3" t="n">
        <f aca="false">E800/D800</f>
        <v>0.526526526526527</v>
      </c>
      <c r="N800" s="3" t="n">
        <f aca="false">J800/E800</f>
        <v>0.0551330798479087</v>
      </c>
      <c r="O800" s="3" t="n">
        <f aca="false">K800/E800</f>
        <v>0.0171102661596958</v>
      </c>
    </row>
    <row r="801" customFormat="false" ht="13" hidden="false" customHeight="false" outlineLevel="0" collapsed="false">
      <c r="A801" s="0" t="s">
        <v>241</v>
      </c>
      <c r="B801" s="0" t="s">
        <v>254</v>
      </c>
      <c r="C801" s="0" t="s">
        <v>257</v>
      </c>
      <c r="D801" s="0" t="n">
        <v>869</v>
      </c>
      <c r="E801" s="0" t="n">
        <v>564</v>
      </c>
      <c r="F801" s="0" t="n">
        <v>34</v>
      </c>
      <c r="G801" s="0" t="n">
        <v>474</v>
      </c>
      <c r="H801" s="0" t="n">
        <v>31</v>
      </c>
      <c r="J801" s="0" t="n">
        <v>13</v>
      </c>
      <c r="K801" s="0" t="n">
        <v>12</v>
      </c>
      <c r="M801" s="3" t="n">
        <f aca="false">E801/D801</f>
        <v>0.649021864211738</v>
      </c>
      <c r="N801" s="3" t="n">
        <f aca="false">J801/E801</f>
        <v>0.0230496453900709</v>
      </c>
      <c r="O801" s="3" t="n">
        <f aca="false">K801/E801</f>
        <v>0.0212765957446809</v>
      </c>
    </row>
    <row r="802" customFormat="false" ht="13" hidden="false" customHeight="false" outlineLevel="0" collapsed="false">
      <c r="A802" s="0" t="s">
        <v>241</v>
      </c>
      <c r="B802" s="0" t="s">
        <v>254</v>
      </c>
      <c r="C802" s="0" t="s">
        <v>258</v>
      </c>
      <c r="D802" s="0" t="n">
        <v>994</v>
      </c>
      <c r="E802" s="0" t="n">
        <v>479</v>
      </c>
      <c r="F802" s="0" t="n">
        <v>22</v>
      </c>
      <c r="G802" s="0" t="n">
        <v>377</v>
      </c>
      <c r="H802" s="0" t="n">
        <v>32</v>
      </c>
      <c r="J802" s="0" t="n">
        <v>28</v>
      </c>
      <c r="K802" s="0" t="n">
        <v>20</v>
      </c>
      <c r="M802" s="3" t="n">
        <f aca="false">E802/D802</f>
        <v>0.481891348088531</v>
      </c>
      <c r="N802" s="3" t="n">
        <f aca="false">J802/E802</f>
        <v>0.058455114822547</v>
      </c>
      <c r="O802" s="3" t="n">
        <f aca="false">K802/E802</f>
        <v>0.0417536534446764</v>
      </c>
    </row>
    <row r="803" customFormat="false" ht="13" hidden="false" customHeight="false" outlineLevel="0" collapsed="false">
      <c r="A803" s="0" t="s">
        <v>241</v>
      </c>
      <c r="B803" s="0" t="s">
        <v>254</v>
      </c>
      <c r="C803" s="0" t="n">
        <v>55</v>
      </c>
      <c r="D803" s="0" t="n">
        <v>1000</v>
      </c>
      <c r="E803" s="0" t="n">
        <v>516</v>
      </c>
      <c r="F803" s="0" t="n">
        <v>45</v>
      </c>
      <c r="G803" s="0" t="n">
        <v>383</v>
      </c>
      <c r="H803" s="0" t="n">
        <v>57</v>
      </c>
      <c r="J803" s="0" t="n">
        <v>20</v>
      </c>
      <c r="K803" s="0" t="n">
        <v>11</v>
      </c>
      <c r="M803" s="3" t="n">
        <f aca="false">E803/D803</f>
        <v>0.516</v>
      </c>
      <c r="N803" s="3" t="n">
        <f aca="false">J803/E803</f>
        <v>0.0387596899224806</v>
      </c>
      <c r="O803" s="3" t="n">
        <f aca="false">K803/E803</f>
        <v>0.0213178294573643</v>
      </c>
    </row>
    <row r="804" customFormat="false" ht="13" hidden="false" customHeight="false" outlineLevel="0" collapsed="false">
      <c r="A804" s="0" t="s">
        <v>241</v>
      </c>
      <c r="B804" s="0" t="s">
        <v>254</v>
      </c>
      <c r="C804" s="0" t="n">
        <v>1</v>
      </c>
      <c r="D804" s="0" t="n">
        <v>721</v>
      </c>
      <c r="E804" s="0" t="n">
        <v>416</v>
      </c>
      <c r="F804" s="0" t="n">
        <v>16</v>
      </c>
      <c r="G804" s="0" t="n">
        <v>326</v>
      </c>
      <c r="H804" s="0" t="n">
        <v>22</v>
      </c>
      <c r="J804" s="0" t="n">
        <v>33</v>
      </c>
      <c r="K804" s="0" t="n">
        <v>18</v>
      </c>
      <c r="M804" s="3" t="n">
        <f aca="false">E804/D804</f>
        <v>0.576976421636616</v>
      </c>
      <c r="N804" s="3" t="n">
        <f aca="false">J804/E804</f>
        <v>0.0793269230769231</v>
      </c>
      <c r="O804" s="3" t="n">
        <f aca="false">K804/E804</f>
        <v>0.0432692307692308</v>
      </c>
    </row>
    <row r="805" customFormat="false" ht="13" hidden="false" customHeight="false" outlineLevel="0" collapsed="false">
      <c r="A805" s="0" t="s">
        <v>241</v>
      </c>
      <c r="B805" s="0" t="s">
        <v>254</v>
      </c>
      <c r="C805" s="0" t="s">
        <v>259</v>
      </c>
      <c r="D805" s="0" t="n">
        <v>157</v>
      </c>
      <c r="E805" s="0" t="n">
        <v>99</v>
      </c>
      <c r="F805" s="0" t="n">
        <v>2</v>
      </c>
      <c r="G805" s="0" t="n">
        <v>75</v>
      </c>
      <c r="H805" s="0" t="n">
        <v>11</v>
      </c>
      <c r="J805" s="0" t="n">
        <v>7</v>
      </c>
      <c r="K805" s="0" t="n">
        <v>4</v>
      </c>
      <c r="M805" s="3" t="n">
        <f aca="false">E805/D805</f>
        <v>0.630573248407643</v>
      </c>
      <c r="N805" s="3" t="n">
        <f aca="false">J805/E805</f>
        <v>0.0707070707070707</v>
      </c>
      <c r="O805" s="3" t="n">
        <f aca="false">K805/E805</f>
        <v>0.0404040404040404</v>
      </c>
    </row>
    <row r="806" customFormat="false" ht="13" hidden="false" customHeight="false" outlineLevel="0" collapsed="false">
      <c r="A806" s="0" t="s">
        <v>241</v>
      </c>
      <c r="B806" s="0" t="s">
        <v>260</v>
      </c>
      <c r="C806" s="0" t="n">
        <v>845</v>
      </c>
      <c r="D806" s="0" t="n">
        <v>700</v>
      </c>
      <c r="E806" s="0" t="n">
        <v>316</v>
      </c>
      <c r="F806" s="0" t="n">
        <v>20</v>
      </c>
      <c r="G806" s="0" t="n">
        <v>240</v>
      </c>
      <c r="H806" s="0" t="n">
        <v>32</v>
      </c>
      <c r="J806" s="0" t="n">
        <v>16</v>
      </c>
      <c r="K806" s="0" t="n">
        <v>8</v>
      </c>
      <c r="M806" s="3" t="n">
        <f aca="false">E806/D806</f>
        <v>0.451428571428571</v>
      </c>
      <c r="N806" s="3" t="n">
        <f aca="false">J806/E806</f>
        <v>0.0506329113924051</v>
      </c>
      <c r="O806" s="3" t="n">
        <f aca="false">K806/E806</f>
        <v>0.0253164556962025</v>
      </c>
    </row>
    <row r="807" customFormat="false" ht="13" hidden="false" customHeight="false" outlineLevel="0" collapsed="false">
      <c r="A807" s="0" t="s">
        <v>241</v>
      </c>
      <c r="B807" s="0" t="s">
        <v>260</v>
      </c>
      <c r="C807" s="0" t="n">
        <v>892</v>
      </c>
      <c r="D807" s="0" t="n">
        <v>997</v>
      </c>
      <c r="E807" s="0" t="n">
        <v>702</v>
      </c>
      <c r="F807" s="0" t="n">
        <v>16</v>
      </c>
      <c r="G807" s="0" t="n">
        <v>507</v>
      </c>
      <c r="H807" s="0" t="n">
        <v>101</v>
      </c>
      <c r="J807" s="0" t="n">
        <v>17</v>
      </c>
      <c r="K807" s="0" t="n">
        <v>61</v>
      </c>
      <c r="M807" s="3" t="n">
        <f aca="false">E807/D807</f>
        <v>0.704112337011033</v>
      </c>
      <c r="N807" s="3" t="n">
        <f aca="false">J807/E807</f>
        <v>0.0242165242165242</v>
      </c>
      <c r="O807" s="3" t="n">
        <f aca="false">K807/E807</f>
        <v>0.0868945868945869</v>
      </c>
    </row>
    <row r="808" customFormat="false" ht="13" hidden="false" customHeight="false" outlineLevel="0" collapsed="false">
      <c r="A808" s="0" t="s">
        <v>241</v>
      </c>
      <c r="B808" s="0" t="s">
        <v>260</v>
      </c>
      <c r="C808" s="0" t="n">
        <v>883</v>
      </c>
      <c r="D808" s="0" t="n">
        <v>974</v>
      </c>
      <c r="E808" s="0" t="n">
        <v>501</v>
      </c>
      <c r="F808" s="0" t="n">
        <v>1</v>
      </c>
      <c r="G808" s="0" t="n">
        <v>382</v>
      </c>
      <c r="H808" s="0" t="n">
        <v>3</v>
      </c>
      <c r="J808" s="0" t="n">
        <v>0</v>
      </c>
      <c r="K808" s="0" t="n">
        <v>115</v>
      </c>
      <c r="M808" s="3" t="n">
        <f aca="false">E808/D808</f>
        <v>0.514373716632444</v>
      </c>
      <c r="N808" s="3" t="n">
        <f aca="false">J808/E808</f>
        <v>0</v>
      </c>
      <c r="O808" s="3" t="n">
        <f aca="false">K808/E808</f>
        <v>0.229540918163673</v>
      </c>
    </row>
    <row r="809" customFormat="false" ht="13" hidden="false" customHeight="false" outlineLevel="0" collapsed="false">
      <c r="A809" s="0" t="s">
        <v>241</v>
      </c>
      <c r="B809" s="0" t="s">
        <v>260</v>
      </c>
      <c r="C809" s="0" t="n">
        <v>891</v>
      </c>
      <c r="D809" s="0" t="n">
        <v>504</v>
      </c>
      <c r="E809" s="0" t="n">
        <v>302</v>
      </c>
      <c r="F809" s="0" t="n">
        <v>3</v>
      </c>
      <c r="G809" s="0" t="n">
        <v>249</v>
      </c>
      <c r="H809" s="0" t="n">
        <v>37</v>
      </c>
      <c r="J809" s="0" t="n">
        <v>10</v>
      </c>
      <c r="K809" s="0" t="n">
        <v>3</v>
      </c>
      <c r="M809" s="3" t="n">
        <f aca="false">E809/D809</f>
        <v>0.599206349206349</v>
      </c>
      <c r="N809" s="3" t="n">
        <f aca="false">J809/E809</f>
        <v>0.033112582781457</v>
      </c>
      <c r="O809" s="3" t="n">
        <f aca="false">K809/E809</f>
        <v>0.00993377483443709</v>
      </c>
    </row>
    <row r="810" customFormat="false" ht="13" hidden="false" customHeight="false" outlineLevel="0" collapsed="false">
      <c r="A810" s="0" t="s">
        <v>241</v>
      </c>
      <c r="B810" s="0" t="s">
        <v>260</v>
      </c>
      <c r="C810" s="0" t="n">
        <v>895</v>
      </c>
      <c r="D810" s="0" t="n">
        <v>918</v>
      </c>
      <c r="E810" s="0" t="n">
        <v>913</v>
      </c>
      <c r="F810" s="0" t="n">
        <v>2</v>
      </c>
      <c r="G810" s="0" t="n">
        <v>849</v>
      </c>
      <c r="H810" s="0" t="n">
        <v>51</v>
      </c>
      <c r="J810" s="0" t="n">
        <v>6</v>
      </c>
      <c r="K810" s="0" t="n">
        <v>5</v>
      </c>
      <c r="M810" s="3" t="n">
        <f aca="false">E810/D810</f>
        <v>0.994553376906318</v>
      </c>
      <c r="N810" s="3" t="n">
        <f aca="false">J810/E810</f>
        <v>0.00657174151150055</v>
      </c>
      <c r="O810" s="3" t="n">
        <f aca="false">K810/E810</f>
        <v>0.00547645125958379</v>
      </c>
    </row>
    <row r="811" customFormat="false" ht="13" hidden="false" customHeight="false" outlineLevel="0" collapsed="false">
      <c r="A811" s="0" t="s">
        <v>241</v>
      </c>
      <c r="B811" s="0" t="s">
        <v>260</v>
      </c>
      <c r="C811" s="0" t="n">
        <v>851</v>
      </c>
      <c r="D811" s="0" t="n">
        <v>683</v>
      </c>
      <c r="E811" s="0" t="n">
        <v>664</v>
      </c>
      <c r="F811" s="0" t="n">
        <v>8</v>
      </c>
      <c r="G811" s="0" t="n">
        <v>486</v>
      </c>
      <c r="H811" s="0" t="n">
        <v>5</v>
      </c>
      <c r="J811" s="0" t="n">
        <v>0</v>
      </c>
      <c r="K811" s="0" t="n">
        <v>165</v>
      </c>
      <c r="M811" s="3" t="n">
        <f aca="false">E811/D811</f>
        <v>0.972181551976574</v>
      </c>
      <c r="N811" s="3" t="n">
        <f aca="false">J811/E811</f>
        <v>0</v>
      </c>
      <c r="O811" s="3" t="n">
        <f aca="false">K811/E811</f>
        <v>0.248493975903614</v>
      </c>
    </row>
    <row r="812" customFormat="false" ht="13" hidden="false" customHeight="false" outlineLevel="0" collapsed="false">
      <c r="A812" s="0" t="s">
        <v>241</v>
      </c>
      <c r="B812" s="0" t="s">
        <v>260</v>
      </c>
      <c r="C812" s="0" t="n">
        <v>838</v>
      </c>
      <c r="D812" s="0" t="n">
        <v>999</v>
      </c>
      <c r="E812" s="0" t="n">
        <v>872</v>
      </c>
      <c r="F812" s="0" t="n">
        <v>0</v>
      </c>
      <c r="G812" s="0" t="n">
        <v>806</v>
      </c>
      <c r="H812" s="0" t="n">
        <v>71</v>
      </c>
      <c r="J812" s="0" t="n">
        <v>0</v>
      </c>
      <c r="K812" s="0" t="n">
        <v>0</v>
      </c>
      <c r="M812" s="3" t="n">
        <f aca="false">E812/D812</f>
        <v>0.872872872872873</v>
      </c>
      <c r="N812" s="3" t="n">
        <f aca="false">J812/E812</f>
        <v>0</v>
      </c>
      <c r="O812" s="3" t="n">
        <f aca="false">K812/E812</f>
        <v>0</v>
      </c>
    </row>
    <row r="813" customFormat="false" ht="13" hidden="false" customHeight="false" outlineLevel="0" collapsed="false">
      <c r="A813" s="0" t="s">
        <v>241</v>
      </c>
      <c r="B813" s="0" t="s">
        <v>260</v>
      </c>
      <c r="C813" s="0" t="n">
        <v>4332</v>
      </c>
      <c r="D813" s="0" t="n">
        <v>950</v>
      </c>
      <c r="E813" s="0" t="n">
        <v>914</v>
      </c>
      <c r="F813" s="0" t="n">
        <v>4</v>
      </c>
      <c r="G813" s="0" t="n">
        <v>719</v>
      </c>
      <c r="H813" s="0" t="n">
        <v>6</v>
      </c>
      <c r="J813" s="0" t="n">
        <v>0</v>
      </c>
      <c r="K813" s="0" t="n">
        <v>185</v>
      </c>
      <c r="M813" s="3" t="n">
        <f aca="false">E813/D813</f>
        <v>0.962105263157895</v>
      </c>
      <c r="N813" s="3" t="n">
        <f aca="false">J813/E813</f>
        <v>0</v>
      </c>
      <c r="O813" s="3" t="n">
        <f aca="false">K813/E813</f>
        <v>0.202407002188184</v>
      </c>
    </row>
    <row r="814" customFormat="false" ht="13" hidden="false" customHeight="false" outlineLevel="0" collapsed="false">
      <c r="A814" s="0" t="s">
        <v>241</v>
      </c>
      <c r="B814" s="0" t="s">
        <v>260</v>
      </c>
      <c r="C814" s="0" t="n">
        <v>4252</v>
      </c>
      <c r="D814" s="0" t="n">
        <v>547</v>
      </c>
      <c r="E814" s="0" t="n">
        <v>547</v>
      </c>
      <c r="F814" s="0" t="n">
        <v>9</v>
      </c>
      <c r="G814" s="0" t="n">
        <v>458</v>
      </c>
      <c r="H814" s="0" t="n">
        <v>16</v>
      </c>
      <c r="J814" s="0" t="n">
        <v>0</v>
      </c>
      <c r="K814" s="0" t="n">
        <v>46</v>
      </c>
      <c r="M814" s="3" t="n">
        <f aca="false">E814/D814</f>
        <v>1</v>
      </c>
      <c r="N814" s="3" t="n">
        <f aca="false">J814/E814</f>
        <v>0</v>
      </c>
      <c r="O814" s="3" t="n">
        <f aca="false">K814/E814</f>
        <v>0.0840950639853748</v>
      </c>
    </row>
    <row r="815" customFormat="false" ht="13" hidden="false" customHeight="false" outlineLevel="0" collapsed="false">
      <c r="A815" s="0" t="s">
        <v>241</v>
      </c>
      <c r="B815" s="0" t="s">
        <v>260</v>
      </c>
      <c r="C815" s="0" t="n">
        <v>839</v>
      </c>
      <c r="D815" s="0" t="n">
        <v>865</v>
      </c>
      <c r="E815" s="0" t="n">
        <v>420</v>
      </c>
      <c r="F815" s="0" t="n">
        <v>18</v>
      </c>
      <c r="G815" s="0" t="n">
        <v>221</v>
      </c>
      <c r="H815" s="0" t="n">
        <v>99</v>
      </c>
      <c r="J815" s="0" t="n">
        <v>27</v>
      </c>
      <c r="K815" s="0" t="n">
        <v>55</v>
      </c>
      <c r="M815" s="3" t="n">
        <f aca="false">E815/D815</f>
        <v>0.485549132947977</v>
      </c>
      <c r="N815" s="3" t="n">
        <f aca="false">J815/E815</f>
        <v>0.0642857142857143</v>
      </c>
      <c r="O815" s="3" t="n">
        <f aca="false">K815/E815</f>
        <v>0.130952380952381</v>
      </c>
    </row>
    <row r="816" customFormat="false" ht="13" hidden="false" customHeight="false" outlineLevel="0" collapsed="false">
      <c r="A816" s="0" t="s">
        <v>241</v>
      </c>
      <c r="B816" s="0" t="s">
        <v>260</v>
      </c>
      <c r="C816" s="0" t="n">
        <v>940</v>
      </c>
      <c r="D816" s="0" t="n">
        <v>868</v>
      </c>
      <c r="E816" s="0" t="n">
        <v>396</v>
      </c>
      <c r="F816" s="0" t="n">
        <v>33</v>
      </c>
      <c r="G816" s="0" t="n">
        <v>264</v>
      </c>
      <c r="H816" s="0" t="n">
        <v>56</v>
      </c>
      <c r="J816" s="0" t="n">
        <v>32</v>
      </c>
      <c r="K816" s="0" t="n">
        <v>11</v>
      </c>
      <c r="M816" s="3" t="n">
        <f aca="false">E816/D816</f>
        <v>0.456221198156682</v>
      </c>
      <c r="N816" s="3" t="n">
        <f aca="false">J816/E816</f>
        <v>0.0808080808080808</v>
      </c>
      <c r="O816" s="3" t="n">
        <f aca="false">K816/E816</f>
        <v>0.0277777777777778</v>
      </c>
    </row>
    <row r="817" customFormat="false" ht="13" hidden="false" customHeight="false" outlineLevel="0" collapsed="false">
      <c r="A817" s="0" t="s">
        <v>241</v>
      </c>
      <c r="B817" s="0" t="s">
        <v>261</v>
      </c>
      <c r="C817" s="0" t="n">
        <v>919</v>
      </c>
      <c r="D817" s="0" t="n">
        <v>198</v>
      </c>
      <c r="E817" s="0" t="n">
        <v>199</v>
      </c>
      <c r="F817" s="0" t="n">
        <v>3</v>
      </c>
      <c r="G817" s="0" t="n">
        <v>132</v>
      </c>
      <c r="H817" s="0" t="n">
        <v>29</v>
      </c>
      <c r="J817" s="0" t="n">
        <v>0</v>
      </c>
      <c r="K817" s="0" t="n">
        <v>36</v>
      </c>
      <c r="M817" s="3" t="n">
        <f aca="false">E817/D817</f>
        <v>1.00505050505051</v>
      </c>
      <c r="N817" s="3" t="n">
        <f aca="false">J817/E817</f>
        <v>0</v>
      </c>
      <c r="O817" s="3" t="n">
        <f aca="false">K817/E817</f>
        <v>0.180904522613065</v>
      </c>
    </row>
    <row r="818" customFormat="false" ht="13" hidden="false" customHeight="false" outlineLevel="0" collapsed="false">
      <c r="A818" s="0" t="s">
        <v>241</v>
      </c>
      <c r="B818" s="0" t="s">
        <v>261</v>
      </c>
      <c r="C818" s="0" t="n">
        <v>922</v>
      </c>
      <c r="D818" s="0" t="n">
        <v>70</v>
      </c>
      <c r="E818" s="0" t="n">
        <v>58</v>
      </c>
      <c r="F818" s="0" t="n">
        <v>0</v>
      </c>
      <c r="G818" s="0" t="n">
        <v>56</v>
      </c>
      <c r="H818" s="0" t="n">
        <v>0</v>
      </c>
      <c r="J818" s="0" t="n">
        <v>2</v>
      </c>
      <c r="K818" s="0" t="n">
        <v>0</v>
      </c>
      <c r="M818" s="3" t="n">
        <f aca="false">E818/D818</f>
        <v>0.828571428571429</v>
      </c>
      <c r="N818" s="3" t="n">
        <f aca="false">J818/E818</f>
        <v>0.0344827586206897</v>
      </c>
      <c r="O818" s="3" t="n">
        <f aca="false">K818/E818</f>
        <v>0</v>
      </c>
    </row>
    <row r="819" customFormat="false" ht="13" hidden="false" customHeight="false" outlineLevel="0" collapsed="false">
      <c r="A819" s="0" t="s">
        <v>241</v>
      </c>
      <c r="B819" s="0" t="s">
        <v>261</v>
      </c>
      <c r="C819" s="0" t="n">
        <v>526</v>
      </c>
      <c r="D819" s="0" t="n">
        <v>185</v>
      </c>
      <c r="E819" s="0" t="n">
        <v>181</v>
      </c>
      <c r="F819" s="0" t="n">
        <v>3</v>
      </c>
      <c r="G819" s="0" t="n">
        <v>167</v>
      </c>
      <c r="H819" s="0" t="n">
        <v>1</v>
      </c>
      <c r="J819" s="0" t="n">
        <v>0</v>
      </c>
      <c r="K819" s="0" t="n">
        <v>10</v>
      </c>
      <c r="M819" s="3" t="n">
        <f aca="false">E819/D819</f>
        <v>0.978378378378378</v>
      </c>
      <c r="N819" s="3" t="n">
        <f aca="false">J819/E819</f>
        <v>0</v>
      </c>
      <c r="O819" s="3" t="n">
        <f aca="false">K819/E819</f>
        <v>0.0552486187845304</v>
      </c>
    </row>
    <row r="820" customFormat="false" ht="13" hidden="false" customHeight="false" outlineLevel="0" collapsed="false">
      <c r="A820" s="0" t="s">
        <v>262</v>
      </c>
      <c r="B820" s="0" t="s">
        <v>263</v>
      </c>
      <c r="C820" s="0" t="n">
        <v>109</v>
      </c>
      <c r="D820" s="0" t="n">
        <v>990</v>
      </c>
      <c r="E820" s="0" t="n">
        <v>385</v>
      </c>
      <c r="F820" s="0" t="n">
        <v>12</v>
      </c>
      <c r="G820" s="0" t="n">
        <v>197</v>
      </c>
      <c r="H820" s="0" t="n">
        <v>93</v>
      </c>
      <c r="J820" s="0" t="n">
        <v>55</v>
      </c>
      <c r="K820" s="0" t="n">
        <v>38</v>
      </c>
      <c r="M820" s="3" t="n">
        <f aca="false">E820/D820</f>
        <v>0.388888888888889</v>
      </c>
      <c r="N820" s="3" t="n">
        <f aca="false">J820/E820</f>
        <v>0.142857142857143</v>
      </c>
      <c r="O820" s="3" t="n">
        <f aca="false">K820/E820</f>
        <v>0.0987012987012987</v>
      </c>
    </row>
    <row r="821" customFormat="false" ht="13" hidden="false" customHeight="false" outlineLevel="0" collapsed="false">
      <c r="A821" s="0" t="s">
        <v>262</v>
      </c>
      <c r="B821" s="0" t="s">
        <v>263</v>
      </c>
      <c r="C821" s="0" t="n">
        <v>1528</v>
      </c>
      <c r="D821" s="0" t="n">
        <v>111</v>
      </c>
      <c r="E821" s="0" t="n">
        <v>30</v>
      </c>
      <c r="F821" s="0" t="n">
        <v>1</v>
      </c>
      <c r="G821" s="0" t="n">
        <v>19</v>
      </c>
      <c r="H821" s="0" t="n">
        <v>6</v>
      </c>
      <c r="J821" s="0" t="n">
        <v>4</v>
      </c>
      <c r="K821" s="0" t="n">
        <v>0</v>
      </c>
      <c r="M821" s="3" t="n">
        <f aca="false">E821/D821</f>
        <v>0.27027027027027</v>
      </c>
      <c r="N821" s="3" t="n">
        <f aca="false">J821/E821</f>
        <v>0.133333333333333</v>
      </c>
      <c r="O821" s="3" t="n">
        <f aca="false">K821/E821</f>
        <v>0</v>
      </c>
    </row>
    <row r="822" customFormat="false" ht="13" hidden="false" customHeight="false" outlineLevel="0" collapsed="false">
      <c r="A822" s="0" t="s">
        <v>262</v>
      </c>
      <c r="B822" s="0" t="s">
        <v>263</v>
      </c>
      <c r="C822" s="0" t="n">
        <v>1520</v>
      </c>
      <c r="D822" s="0" t="n">
        <v>221</v>
      </c>
      <c r="E822" s="0" t="n">
        <v>66</v>
      </c>
      <c r="F822" s="0" t="n">
        <v>1</v>
      </c>
      <c r="G822" s="0" t="n">
        <v>13</v>
      </c>
      <c r="H822" s="0" t="n">
        <v>35</v>
      </c>
      <c r="J822" s="0" t="n">
        <v>14</v>
      </c>
      <c r="K822" s="0" t="n">
        <v>6</v>
      </c>
      <c r="M822" s="3" t="n">
        <f aca="false">E822/D822</f>
        <v>0.298642533936652</v>
      </c>
      <c r="N822" s="3" t="n">
        <f aca="false">J822/E822</f>
        <v>0.212121212121212</v>
      </c>
      <c r="O822" s="3" t="n">
        <f aca="false">K822/E822</f>
        <v>0.0909090909090909</v>
      </c>
    </row>
    <row r="823" customFormat="false" ht="13" hidden="false" customHeight="false" outlineLevel="0" collapsed="false">
      <c r="A823" s="0" t="s">
        <v>262</v>
      </c>
      <c r="B823" s="0" t="s">
        <v>263</v>
      </c>
      <c r="C823" s="0" t="n">
        <v>31</v>
      </c>
      <c r="D823" s="0" t="n">
        <v>1105</v>
      </c>
      <c r="E823" s="0" t="n">
        <v>252</v>
      </c>
      <c r="F823" s="0" t="n">
        <v>2</v>
      </c>
      <c r="G823" s="0" t="n">
        <v>78</v>
      </c>
      <c r="H823" s="0" t="n">
        <v>93</v>
      </c>
      <c r="J823" s="0" t="n">
        <v>54</v>
      </c>
      <c r="K823" s="0" t="n">
        <v>25</v>
      </c>
      <c r="M823" s="3" t="n">
        <f aca="false">E823/D823</f>
        <v>0.228054298642534</v>
      </c>
      <c r="N823" s="3" t="n">
        <f aca="false">J823/E823</f>
        <v>0.214285714285714</v>
      </c>
      <c r="O823" s="3" t="n">
        <f aca="false">K823/E823</f>
        <v>0.0992063492063492</v>
      </c>
    </row>
    <row r="824" customFormat="false" ht="13" hidden="false" customHeight="false" outlineLevel="0" collapsed="false">
      <c r="A824" s="0" t="s">
        <v>262</v>
      </c>
      <c r="B824" s="0" t="s">
        <v>263</v>
      </c>
      <c r="C824" s="0" t="n">
        <v>35</v>
      </c>
      <c r="D824" s="0" t="n">
        <v>316</v>
      </c>
      <c r="E824" s="0" t="n">
        <v>126</v>
      </c>
      <c r="F824" s="0" t="n">
        <v>2</v>
      </c>
      <c r="G824" s="0" t="n">
        <v>22</v>
      </c>
      <c r="H824" s="0" t="n">
        <v>70</v>
      </c>
      <c r="J824" s="0" t="n">
        <v>29</v>
      </c>
      <c r="K824" s="0" t="n">
        <v>3</v>
      </c>
      <c r="M824" s="3" t="n">
        <f aca="false">E824/D824</f>
        <v>0.39873417721519</v>
      </c>
      <c r="N824" s="3" t="n">
        <f aca="false">J824/E824</f>
        <v>0.23015873015873</v>
      </c>
      <c r="O824" s="3" t="n">
        <f aca="false">K824/E824</f>
        <v>0.0238095238095238</v>
      </c>
    </row>
    <row r="825" customFormat="false" ht="13" hidden="false" customHeight="false" outlineLevel="0" collapsed="false">
      <c r="A825" s="0" t="s">
        <v>262</v>
      </c>
      <c r="B825" s="0" t="s">
        <v>263</v>
      </c>
      <c r="C825" s="0" t="n">
        <v>40092</v>
      </c>
      <c r="D825" s="0" t="n">
        <v>1018</v>
      </c>
      <c r="E825" s="0" t="n">
        <v>216</v>
      </c>
      <c r="F825" s="0" t="n">
        <v>1</v>
      </c>
      <c r="G825" s="0" t="n">
        <v>52</v>
      </c>
      <c r="H825" s="0" t="n">
        <v>138</v>
      </c>
      <c r="J825" s="0" t="n">
        <v>23</v>
      </c>
      <c r="K825" s="0" t="n">
        <v>6</v>
      </c>
      <c r="M825" s="3" t="n">
        <f aca="false">E825/D825</f>
        <v>0.212180746561886</v>
      </c>
      <c r="N825" s="3" t="n">
        <f aca="false">J825/E825</f>
        <v>0.106481481481481</v>
      </c>
      <c r="O825" s="3" t="n">
        <f aca="false">K825/E825</f>
        <v>0.0277777777777778</v>
      </c>
    </row>
    <row r="826" customFormat="false" ht="13" hidden="false" customHeight="false" outlineLevel="0" collapsed="false">
      <c r="A826" s="0" t="s">
        <v>262</v>
      </c>
      <c r="B826" s="0" t="s">
        <v>263</v>
      </c>
      <c r="C826" s="0" t="n">
        <v>177</v>
      </c>
      <c r="D826" s="0" t="n">
        <v>980</v>
      </c>
      <c r="E826" s="0" t="n">
        <v>397</v>
      </c>
      <c r="F826" s="0" t="n">
        <v>2</v>
      </c>
      <c r="G826" s="0" t="n">
        <v>172</v>
      </c>
      <c r="H826" s="0" t="n">
        <v>188</v>
      </c>
      <c r="J826" s="0" t="n">
        <v>22</v>
      </c>
      <c r="K826" s="0" t="n">
        <v>13</v>
      </c>
      <c r="M826" s="3" t="n">
        <f aca="false">E826/D826</f>
        <v>0.405102040816327</v>
      </c>
      <c r="N826" s="3" t="n">
        <f aca="false">J826/E826</f>
        <v>0.0554156171284635</v>
      </c>
      <c r="O826" s="3" t="n">
        <f aca="false">K826/E826</f>
        <v>0.0327455919395466</v>
      </c>
    </row>
    <row r="827" customFormat="false" ht="13" hidden="false" customHeight="false" outlineLevel="0" collapsed="false">
      <c r="A827" s="0" t="s">
        <v>262</v>
      </c>
      <c r="B827" s="0" t="s">
        <v>263</v>
      </c>
      <c r="C827" s="0" t="n">
        <v>102</v>
      </c>
      <c r="D827" s="0" t="n">
        <v>572</v>
      </c>
      <c r="E827" s="0" t="n">
        <v>251</v>
      </c>
      <c r="F827" s="0" t="n">
        <v>10</v>
      </c>
      <c r="G827" s="0" t="n">
        <v>56</v>
      </c>
      <c r="H827" s="0" t="n">
        <v>101</v>
      </c>
      <c r="J827" s="0" t="n">
        <v>50</v>
      </c>
      <c r="K827" s="0" t="n">
        <v>34</v>
      </c>
      <c r="M827" s="3" t="n">
        <f aca="false">E827/D827</f>
        <v>0.438811188811189</v>
      </c>
      <c r="N827" s="3" t="n">
        <f aca="false">J827/E827</f>
        <v>0.199203187250996</v>
      </c>
      <c r="O827" s="3" t="n">
        <f aca="false">K827/E827</f>
        <v>0.135458167330677</v>
      </c>
    </row>
    <row r="828" customFormat="false" ht="13" hidden="false" customHeight="false" outlineLevel="0" collapsed="false">
      <c r="A828" s="0" t="s">
        <v>262</v>
      </c>
      <c r="B828" s="0" t="s">
        <v>263</v>
      </c>
      <c r="C828" s="0" t="n">
        <v>146</v>
      </c>
      <c r="D828" s="0" t="n">
        <v>986</v>
      </c>
      <c r="E828" s="0" t="n">
        <v>324</v>
      </c>
      <c r="F828" s="0" t="n">
        <v>11</v>
      </c>
      <c r="G828" s="0" t="n">
        <v>122</v>
      </c>
      <c r="H828" s="0" t="n">
        <v>113</v>
      </c>
      <c r="J828" s="0" t="n">
        <v>59</v>
      </c>
      <c r="K828" s="0" t="n">
        <v>19</v>
      </c>
      <c r="M828" s="3" t="n">
        <f aca="false">E828/D828</f>
        <v>0.328600405679513</v>
      </c>
      <c r="N828" s="3" t="n">
        <f aca="false">J828/E828</f>
        <v>0.182098765432099</v>
      </c>
      <c r="O828" s="3" t="n">
        <f aca="false">K828/E828</f>
        <v>0.058641975308642</v>
      </c>
    </row>
    <row r="829" customFormat="false" ht="13" hidden="false" customHeight="false" outlineLevel="0" collapsed="false">
      <c r="A829" s="0" t="s">
        <v>262</v>
      </c>
      <c r="B829" s="0" t="s">
        <v>263</v>
      </c>
      <c r="C829" s="0" t="n">
        <v>141</v>
      </c>
      <c r="D829" s="0" t="n">
        <v>995</v>
      </c>
      <c r="E829" s="0" t="n">
        <v>453</v>
      </c>
      <c r="F829" s="0" t="n">
        <v>5</v>
      </c>
      <c r="G829" s="0" t="n">
        <v>72</v>
      </c>
      <c r="H829" s="0" t="n">
        <v>271</v>
      </c>
      <c r="J829" s="0" t="n">
        <v>88</v>
      </c>
      <c r="K829" s="0" t="n">
        <v>17</v>
      </c>
      <c r="M829" s="3" t="n">
        <f aca="false">E829/D829</f>
        <v>0.455276381909548</v>
      </c>
      <c r="N829" s="3" t="n">
        <f aca="false">J829/E829</f>
        <v>0.194260485651214</v>
      </c>
      <c r="O829" s="3" t="n">
        <f aca="false">K829/E829</f>
        <v>0.0375275938189845</v>
      </c>
    </row>
    <row r="830" customFormat="false" ht="13" hidden="false" customHeight="false" outlineLevel="0" collapsed="false">
      <c r="A830" s="0" t="s">
        <v>262</v>
      </c>
      <c r="B830" s="0" t="s">
        <v>264</v>
      </c>
      <c r="C830" s="0" t="n">
        <v>270</v>
      </c>
      <c r="D830" s="0" t="n">
        <v>998</v>
      </c>
      <c r="E830" s="0" t="n">
        <v>231</v>
      </c>
      <c r="F830" s="0" t="n">
        <v>12</v>
      </c>
      <c r="G830" s="0" t="n">
        <v>164</v>
      </c>
      <c r="H830" s="0" t="n">
        <v>15</v>
      </c>
      <c r="J830" s="0" t="n">
        <v>35</v>
      </c>
      <c r="K830" s="0" t="n">
        <v>5</v>
      </c>
      <c r="M830" s="3" t="n">
        <f aca="false">E830/D830</f>
        <v>0.231462925851703</v>
      </c>
      <c r="N830" s="3" t="n">
        <f aca="false">J830/E830</f>
        <v>0.151515151515152</v>
      </c>
      <c r="O830" s="3" t="n">
        <f aca="false">K830/E830</f>
        <v>0.0216450216450216</v>
      </c>
    </row>
    <row r="831" customFormat="false" ht="13" hidden="false" customHeight="false" outlineLevel="0" collapsed="false">
      <c r="A831" s="0" t="s">
        <v>262</v>
      </c>
      <c r="B831" s="0" t="s">
        <v>264</v>
      </c>
      <c r="C831" s="0" t="n">
        <v>85</v>
      </c>
      <c r="D831" s="0" t="n">
        <v>743</v>
      </c>
      <c r="E831" s="0" t="n">
        <v>248</v>
      </c>
      <c r="F831" s="0" t="n">
        <v>22</v>
      </c>
      <c r="G831" s="0" t="n">
        <v>139</v>
      </c>
      <c r="H831" s="0" t="n">
        <v>43</v>
      </c>
      <c r="J831" s="0" t="n">
        <v>37</v>
      </c>
      <c r="K831" s="0" t="n">
        <v>7</v>
      </c>
      <c r="M831" s="3" t="n">
        <f aca="false">E831/D831</f>
        <v>0.333781965006729</v>
      </c>
      <c r="N831" s="3" t="n">
        <f aca="false">J831/E831</f>
        <v>0.149193548387097</v>
      </c>
      <c r="O831" s="3" t="n">
        <f aca="false">K831/E831</f>
        <v>0.0282258064516129</v>
      </c>
    </row>
    <row r="832" customFormat="false" ht="13" hidden="false" customHeight="false" outlineLevel="0" collapsed="false">
      <c r="A832" s="0" t="s">
        <v>262</v>
      </c>
      <c r="B832" s="0" t="s">
        <v>264</v>
      </c>
      <c r="C832" s="0" t="n">
        <v>336</v>
      </c>
      <c r="D832" s="0" t="n">
        <v>634</v>
      </c>
      <c r="E832" s="0" t="n">
        <v>153</v>
      </c>
      <c r="F832" s="0" t="n">
        <v>10</v>
      </c>
      <c r="G832" s="0" t="n">
        <v>90</v>
      </c>
      <c r="H832" s="0" t="n">
        <v>28</v>
      </c>
      <c r="J832" s="0" t="n">
        <v>18</v>
      </c>
      <c r="K832" s="0" t="n">
        <v>8</v>
      </c>
      <c r="M832" s="3" t="n">
        <f aca="false">E832/D832</f>
        <v>0.241324921135647</v>
      </c>
      <c r="N832" s="3" t="n">
        <f aca="false">J832/E832</f>
        <v>0.117647058823529</v>
      </c>
      <c r="O832" s="3" t="n">
        <f aca="false">K832/E832</f>
        <v>0.0522875816993464</v>
      </c>
    </row>
    <row r="833" customFormat="false" ht="13" hidden="false" customHeight="false" outlineLevel="0" collapsed="false">
      <c r="A833" s="0" t="s">
        <v>262</v>
      </c>
      <c r="B833" s="0" t="s">
        <v>264</v>
      </c>
      <c r="C833" s="0" t="n">
        <v>231</v>
      </c>
      <c r="D833" s="0" t="n">
        <v>140</v>
      </c>
      <c r="E833" s="0" t="n">
        <v>42</v>
      </c>
      <c r="F833" s="0" t="n">
        <v>3</v>
      </c>
      <c r="G833" s="0" t="n">
        <v>27</v>
      </c>
      <c r="H833" s="0" t="n">
        <v>6</v>
      </c>
      <c r="J833" s="0" t="n">
        <v>2</v>
      </c>
      <c r="K833" s="0" t="n">
        <v>4</v>
      </c>
      <c r="M833" s="3" t="n">
        <f aca="false">E833/D833</f>
        <v>0.3</v>
      </c>
      <c r="N833" s="3" t="n">
        <f aca="false">J833/E833</f>
        <v>0.0476190476190476</v>
      </c>
      <c r="O833" s="3" t="n">
        <f aca="false">K833/E833</f>
        <v>0.0952380952380952</v>
      </c>
    </row>
    <row r="834" customFormat="false" ht="13" hidden="false" customHeight="false" outlineLevel="0" collapsed="false">
      <c r="A834" s="0" t="s">
        <v>262</v>
      </c>
      <c r="B834" s="0" t="s">
        <v>264</v>
      </c>
      <c r="C834" s="0" t="n">
        <v>317</v>
      </c>
      <c r="D834" s="0" t="n">
        <v>999</v>
      </c>
      <c r="E834" s="0" t="n">
        <v>293</v>
      </c>
      <c r="F834" s="0" t="n">
        <v>11</v>
      </c>
      <c r="G834" s="0" t="n">
        <v>220</v>
      </c>
      <c r="H834" s="0" t="n">
        <v>31</v>
      </c>
      <c r="J834" s="0" t="n">
        <v>25</v>
      </c>
      <c r="K834" s="0" t="n">
        <v>7</v>
      </c>
      <c r="M834" s="3" t="n">
        <f aca="false">E834/D834</f>
        <v>0.293293293293293</v>
      </c>
      <c r="N834" s="3" t="n">
        <f aca="false">J834/E834</f>
        <v>0.0853242320819113</v>
      </c>
      <c r="O834" s="3" t="n">
        <f aca="false">K834/E834</f>
        <v>0.0238907849829352</v>
      </c>
    </row>
    <row r="835" customFormat="false" ht="13" hidden="false" customHeight="false" outlineLevel="0" collapsed="false">
      <c r="A835" s="0" t="s">
        <v>262</v>
      </c>
      <c r="B835" s="0" t="s">
        <v>264</v>
      </c>
      <c r="C835" s="0" t="n">
        <v>290</v>
      </c>
      <c r="D835" s="0" t="n">
        <v>4285</v>
      </c>
      <c r="E835" s="0" t="n">
        <v>1339</v>
      </c>
      <c r="F835" s="0" t="n">
        <v>53</v>
      </c>
      <c r="G835" s="0" t="n">
        <v>900</v>
      </c>
      <c r="H835" s="0" t="n">
        <v>360</v>
      </c>
      <c r="J835" s="0" t="n">
        <v>95</v>
      </c>
      <c r="K835" s="0" t="n">
        <v>21</v>
      </c>
      <c r="M835" s="3" t="n">
        <f aca="false">E835/D835</f>
        <v>0.312485414235706</v>
      </c>
      <c r="N835" s="3" t="n">
        <f aca="false">J835/E835</f>
        <v>0.0709484690067214</v>
      </c>
      <c r="O835" s="3" t="n">
        <f aca="false">K835/E835</f>
        <v>0.0156833457804332</v>
      </c>
    </row>
    <row r="836" customFormat="false" ht="13" hidden="false" customHeight="false" outlineLevel="0" collapsed="false">
      <c r="A836" s="0" t="s">
        <v>262</v>
      </c>
      <c r="B836" s="0" t="s">
        <v>265</v>
      </c>
      <c r="C836" s="0" t="n">
        <v>437</v>
      </c>
      <c r="D836" s="0" t="n">
        <v>991</v>
      </c>
      <c r="E836" s="0" t="n">
        <v>459</v>
      </c>
      <c r="F836" s="0" t="n">
        <v>35</v>
      </c>
      <c r="G836" s="0" t="n">
        <v>175</v>
      </c>
      <c r="H836" s="0" t="n">
        <v>149</v>
      </c>
      <c r="J836" s="0" t="n">
        <v>53</v>
      </c>
      <c r="K836" s="0" t="n">
        <v>47</v>
      </c>
      <c r="M836" s="3" t="n">
        <f aca="false">E836/D836</f>
        <v>0.463168516649849</v>
      </c>
      <c r="N836" s="3" t="n">
        <f aca="false">J836/E836</f>
        <v>0.115468409586057</v>
      </c>
      <c r="O836" s="3" t="n">
        <f aca="false">K836/E836</f>
        <v>0.10239651416122</v>
      </c>
    </row>
    <row r="837" customFormat="false" ht="13" hidden="false" customHeight="false" outlineLevel="0" collapsed="false">
      <c r="A837" s="0" t="s">
        <v>262</v>
      </c>
      <c r="B837" s="0" t="s">
        <v>265</v>
      </c>
      <c r="C837" s="0" t="n">
        <v>381</v>
      </c>
      <c r="D837" s="0" t="n">
        <v>987</v>
      </c>
      <c r="E837" s="0" t="n">
        <v>471</v>
      </c>
      <c r="F837" s="0" t="n">
        <v>25</v>
      </c>
      <c r="G837" s="0" t="n">
        <v>300</v>
      </c>
      <c r="H837" s="0" t="n">
        <v>99</v>
      </c>
      <c r="J837" s="0" t="n">
        <v>34</v>
      </c>
      <c r="K837" s="0" t="n">
        <v>13</v>
      </c>
      <c r="M837" s="3" t="n">
        <f aca="false">E837/D837</f>
        <v>0.477203647416413</v>
      </c>
      <c r="N837" s="3" t="n">
        <f aca="false">J837/E837</f>
        <v>0.0721868365180467</v>
      </c>
      <c r="O837" s="3" t="n">
        <f aca="false">K837/E837</f>
        <v>0.0276008492569002</v>
      </c>
    </row>
    <row r="838" customFormat="false" ht="13" hidden="false" customHeight="false" outlineLevel="0" collapsed="false">
      <c r="A838" s="0" t="s">
        <v>262</v>
      </c>
      <c r="B838" s="0" t="s">
        <v>265</v>
      </c>
      <c r="C838" s="0" t="n">
        <v>382</v>
      </c>
      <c r="D838" s="0" t="n">
        <v>994</v>
      </c>
      <c r="E838" s="0" t="n">
        <v>184</v>
      </c>
      <c r="F838" s="0" t="n">
        <v>13</v>
      </c>
      <c r="G838" s="0" t="n">
        <v>120</v>
      </c>
      <c r="H838" s="0" t="n">
        <v>34</v>
      </c>
      <c r="J838" s="0" t="n">
        <v>10</v>
      </c>
      <c r="K838" s="0" t="n">
        <v>7</v>
      </c>
      <c r="M838" s="3" t="n">
        <f aca="false">E838/D838</f>
        <v>0.185110663983903</v>
      </c>
      <c r="N838" s="3" t="n">
        <f aca="false">J838/E838</f>
        <v>0.0543478260869565</v>
      </c>
      <c r="O838" s="3" t="n">
        <f aca="false">K838/E838</f>
        <v>0.0380434782608696</v>
      </c>
    </row>
    <row r="839" customFormat="false" ht="13" hidden="false" customHeight="false" outlineLevel="0" collapsed="false">
      <c r="A839" s="0" t="s">
        <v>262</v>
      </c>
      <c r="B839" s="0" t="s">
        <v>265</v>
      </c>
      <c r="C839" s="0" t="n">
        <v>451</v>
      </c>
      <c r="D839" s="0" t="n">
        <v>883</v>
      </c>
      <c r="E839" s="0" t="n">
        <v>250</v>
      </c>
      <c r="F839" s="0" t="n">
        <v>9</v>
      </c>
      <c r="G839" s="0" t="n">
        <v>183</v>
      </c>
      <c r="H839" s="0" t="n">
        <v>33</v>
      </c>
      <c r="J839" s="0" t="n">
        <v>19</v>
      </c>
      <c r="K839" s="0" t="n">
        <v>6</v>
      </c>
      <c r="M839" s="3" t="n">
        <f aca="false">E839/D839</f>
        <v>0.28312570781427</v>
      </c>
      <c r="N839" s="3" t="n">
        <f aca="false">J839/E839</f>
        <v>0.076</v>
      </c>
      <c r="O839" s="3" t="n">
        <f aca="false">K839/E839</f>
        <v>0.024</v>
      </c>
    </row>
    <row r="840" customFormat="false" ht="13" hidden="false" customHeight="false" outlineLevel="0" collapsed="false">
      <c r="A840" s="0" t="s">
        <v>262</v>
      </c>
      <c r="B840" s="0" t="s">
        <v>265</v>
      </c>
      <c r="C840" s="0" t="n">
        <v>449</v>
      </c>
      <c r="D840" s="0" t="n">
        <v>983</v>
      </c>
      <c r="E840" s="0" t="n">
        <v>387</v>
      </c>
      <c r="F840" s="0" t="n">
        <v>12</v>
      </c>
      <c r="G840" s="0" t="n">
        <v>262</v>
      </c>
      <c r="H840" s="0" t="n">
        <v>61</v>
      </c>
      <c r="J840" s="0" t="n">
        <v>30</v>
      </c>
      <c r="K840" s="0" t="n">
        <v>23</v>
      </c>
      <c r="M840" s="3" t="n">
        <f aca="false">E840/D840</f>
        <v>0.393692777212614</v>
      </c>
      <c r="N840" s="3" t="n">
        <f aca="false">J840/E840</f>
        <v>0.0775193798449612</v>
      </c>
      <c r="O840" s="3" t="n">
        <f aca="false">K840/E840</f>
        <v>0.0594315245478036</v>
      </c>
    </row>
    <row r="841" customFormat="false" ht="13" hidden="false" customHeight="false" outlineLevel="0" collapsed="false">
      <c r="A841" s="0" t="s">
        <v>262</v>
      </c>
      <c r="B841" s="0" t="s">
        <v>265</v>
      </c>
      <c r="C841" s="0" t="n">
        <v>439</v>
      </c>
      <c r="D841" s="0" t="n">
        <v>494</v>
      </c>
      <c r="E841" s="0" t="n">
        <v>283</v>
      </c>
      <c r="F841" s="0" t="n">
        <v>15</v>
      </c>
      <c r="G841" s="0" t="n">
        <v>121</v>
      </c>
      <c r="H841" s="0" t="n">
        <v>106</v>
      </c>
      <c r="J841" s="0" t="n">
        <v>13</v>
      </c>
      <c r="K841" s="0" t="n">
        <v>28</v>
      </c>
      <c r="M841" s="3" t="n">
        <f aca="false">E841/D841</f>
        <v>0.572874493927126</v>
      </c>
      <c r="N841" s="3" t="n">
        <f aca="false">J841/E841</f>
        <v>0.0459363957597173</v>
      </c>
      <c r="O841" s="3" t="n">
        <f aca="false">K841/E841</f>
        <v>0.0989399293286219</v>
      </c>
    </row>
    <row r="842" customFormat="false" ht="13" hidden="false" customHeight="false" outlineLevel="0" collapsed="false">
      <c r="A842" s="0" t="s">
        <v>262</v>
      </c>
      <c r="B842" s="0" t="s">
        <v>265</v>
      </c>
      <c r="C842" s="0" t="n">
        <v>468</v>
      </c>
      <c r="D842" s="0" t="n">
        <v>461</v>
      </c>
      <c r="E842" s="0" t="n">
        <v>75</v>
      </c>
      <c r="F842" s="0" t="n">
        <v>4</v>
      </c>
      <c r="G842" s="0" t="n">
        <v>50</v>
      </c>
      <c r="H842" s="0" t="n">
        <v>10</v>
      </c>
      <c r="J842" s="0" t="n">
        <v>8</v>
      </c>
      <c r="K842" s="0" t="n">
        <v>3</v>
      </c>
      <c r="M842" s="3" t="n">
        <f aca="false">E842/D842</f>
        <v>0.162689804772234</v>
      </c>
      <c r="N842" s="3" t="n">
        <f aca="false">J842/E842</f>
        <v>0.106666666666667</v>
      </c>
      <c r="O842" s="3" t="n">
        <f aca="false">K842/E842</f>
        <v>0.04</v>
      </c>
    </row>
    <row r="843" customFormat="false" ht="13" hidden="false" customHeight="false" outlineLevel="0" collapsed="false">
      <c r="A843" s="0" t="s">
        <v>262</v>
      </c>
      <c r="B843" s="0" t="s">
        <v>265</v>
      </c>
      <c r="C843" s="0" t="n">
        <v>461</v>
      </c>
      <c r="D843" s="0" t="n">
        <v>987</v>
      </c>
      <c r="E843" s="0" t="n">
        <v>348</v>
      </c>
      <c r="F843" s="0" t="n">
        <v>18</v>
      </c>
      <c r="G843" s="0" t="n">
        <v>237</v>
      </c>
      <c r="H843" s="0" t="n">
        <v>56</v>
      </c>
      <c r="J843" s="0" t="n">
        <v>16</v>
      </c>
      <c r="K843" s="0" t="n">
        <v>27</v>
      </c>
      <c r="M843" s="3" t="n">
        <f aca="false">E843/D843</f>
        <v>0.35258358662614</v>
      </c>
      <c r="N843" s="3" t="n">
        <f aca="false">J843/E843</f>
        <v>0.0459770114942529</v>
      </c>
      <c r="O843" s="3" t="n">
        <f aca="false">K843/E843</f>
        <v>0.0775862068965517</v>
      </c>
    </row>
    <row r="844" customFormat="false" ht="13" hidden="false" customHeight="false" outlineLevel="0" collapsed="false">
      <c r="A844" s="0" t="s">
        <v>262</v>
      </c>
      <c r="B844" s="0" t="s">
        <v>266</v>
      </c>
      <c r="C844" s="0" t="n">
        <v>532</v>
      </c>
      <c r="D844" s="0" t="n">
        <v>990</v>
      </c>
      <c r="E844" s="0" t="n">
        <v>250</v>
      </c>
      <c r="F844" s="0" t="n">
        <v>9</v>
      </c>
      <c r="G844" s="0" t="n">
        <v>136</v>
      </c>
      <c r="H844" s="0" t="n">
        <v>84</v>
      </c>
      <c r="J844" s="0" t="n">
        <v>10</v>
      </c>
      <c r="K844" s="0" t="n">
        <v>11</v>
      </c>
      <c r="M844" s="3" t="n">
        <f aca="false">E844/D844</f>
        <v>0.252525252525253</v>
      </c>
      <c r="N844" s="3" t="n">
        <f aca="false">J844/E844</f>
        <v>0.04</v>
      </c>
      <c r="O844" s="3" t="n">
        <f aca="false">K844/E844</f>
        <v>0.044</v>
      </c>
    </row>
    <row r="845" customFormat="false" ht="13" hidden="false" customHeight="false" outlineLevel="0" collapsed="false">
      <c r="A845" s="0" t="s">
        <v>262</v>
      </c>
      <c r="B845" s="0" t="s">
        <v>266</v>
      </c>
      <c r="C845" s="0" t="n">
        <v>40562</v>
      </c>
      <c r="D845" s="0" t="n">
        <v>709</v>
      </c>
      <c r="E845" s="0" t="n">
        <v>303</v>
      </c>
      <c r="F845" s="0" t="n">
        <v>4</v>
      </c>
      <c r="G845" s="0" t="n">
        <v>22</v>
      </c>
      <c r="H845" s="0" t="n">
        <v>243</v>
      </c>
      <c r="J845" s="0" t="n">
        <v>22</v>
      </c>
      <c r="K845" s="0" t="n">
        <v>12</v>
      </c>
      <c r="M845" s="3" t="n">
        <f aca="false">E845/D845</f>
        <v>0.427362482369535</v>
      </c>
      <c r="N845" s="3" t="n">
        <f aca="false">J845/E845</f>
        <v>0.0726072607260726</v>
      </c>
      <c r="O845" s="3" t="n">
        <f aca="false">K845/E845</f>
        <v>0.0396039603960396</v>
      </c>
    </row>
    <row r="846" customFormat="false" ht="13" hidden="false" customHeight="false" outlineLevel="0" collapsed="false">
      <c r="A846" s="0" t="s">
        <v>262</v>
      </c>
      <c r="B846" s="0" t="s">
        <v>266</v>
      </c>
      <c r="C846" s="0" t="n">
        <v>499</v>
      </c>
      <c r="D846" s="0" t="n">
        <v>1000</v>
      </c>
      <c r="E846" s="0" t="n">
        <v>321</v>
      </c>
      <c r="F846" s="0" t="n">
        <v>9</v>
      </c>
      <c r="G846" s="0" t="n">
        <v>70</v>
      </c>
      <c r="H846" s="0" t="n">
        <v>188</v>
      </c>
      <c r="J846" s="0" t="n">
        <v>32</v>
      </c>
      <c r="K846" s="0" t="n">
        <v>22</v>
      </c>
      <c r="M846" s="3" t="n">
        <f aca="false">E846/D846</f>
        <v>0.321</v>
      </c>
      <c r="N846" s="3" t="n">
        <f aca="false">J846/E846</f>
        <v>0.0996884735202492</v>
      </c>
      <c r="O846" s="3" t="n">
        <f aca="false">K846/E846</f>
        <v>0.0685358255451713</v>
      </c>
    </row>
    <row r="847" customFormat="false" ht="13" hidden="false" customHeight="false" outlineLevel="0" collapsed="false">
      <c r="A847" s="0" t="s">
        <v>262</v>
      </c>
      <c r="B847" s="0" t="s">
        <v>266</v>
      </c>
      <c r="C847" s="0" t="n">
        <v>534</v>
      </c>
      <c r="D847" s="0" t="n">
        <v>990</v>
      </c>
      <c r="E847" s="0" t="n">
        <v>468</v>
      </c>
      <c r="F847" s="0" t="n">
        <v>10</v>
      </c>
      <c r="G847" s="0" t="n">
        <v>69</v>
      </c>
      <c r="H847" s="0" t="n">
        <v>316</v>
      </c>
      <c r="J847" s="0" t="n">
        <v>52</v>
      </c>
      <c r="K847" s="0" t="n">
        <v>21</v>
      </c>
      <c r="M847" s="3" t="n">
        <f aca="false">E847/D847</f>
        <v>0.472727272727273</v>
      </c>
      <c r="N847" s="3" t="n">
        <f aca="false">J847/E847</f>
        <v>0.111111111111111</v>
      </c>
      <c r="O847" s="3" t="n">
        <f aca="false">K847/E847</f>
        <v>0.0448717948717949</v>
      </c>
    </row>
    <row r="848" customFormat="false" ht="13" hidden="false" customHeight="false" outlineLevel="0" collapsed="false">
      <c r="A848" s="0" t="s">
        <v>262</v>
      </c>
      <c r="B848" s="0" t="s">
        <v>266</v>
      </c>
      <c r="C848" s="0" t="n">
        <v>501</v>
      </c>
      <c r="D848" s="0" t="n">
        <v>996</v>
      </c>
      <c r="E848" s="0" t="n">
        <v>506</v>
      </c>
      <c r="F848" s="0" t="n">
        <v>7</v>
      </c>
      <c r="G848" s="0" t="n">
        <v>81</v>
      </c>
      <c r="H848" s="0" t="n">
        <v>366</v>
      </c>
      <c r="J848" s="0" t="n">
        <v>25</v>
      </c>
      <c r="K848" s="0" t="n">
        <v>27</v>
      </c>
      <c r="M848" s="3" t="n">
        <f aca="false">E848/D848</f>
        <v>0.508032128514056</v>
      </c>
      <c r="N848" s="3" t="n">
        <f aca="false">J848/E848</f>
        <v>0.0494071146245059</v>
      </c>
      <c r="O848" s="3" t="n">
        <f aca="false">K848/E848</f>
        <v>0.0533596837944664</v>
      </c>
    </row>
    <row r="849" customFormat="false" ht="13" hidden="false" customHeight="false" outlineLevel="0" collapsed="false">
      <c r="A849" s="0" t="s">
        <v>262</v>
      </c>
      <c r="B849" s="0" t="s">
        <v>266</v>
      </c>
      <c r="C849" s="0" t="n">
        <v>517</v>
      </c>
      <c r="D849" s="0" t="n">
        <v>1000</v>
      </c>
      <c r="E849" s="0" t="n">
        <v>533</v>
      </c>
      <c r="F849" s="0" t="n">
        <v>35</v>
      </c>
      <c r="G849" s="0" t="n">
        <v>311</v>
      </c>
      <c r="H849" s="0" t="n">
        <v>117</v>
      </c>
      <c r="J849" s="0" t="n">
        <v>56</v>
      </c>
      <c r="K849" s="0" t="n">
        <v>14</v>
      </c>
      <c r="M849" s="3" t="n">
        <f aca="false">E849/D849</f>
        <v>0.533</v>
      </c>
      <c r="N849" s="3" t="n">
        <f aca="false">J849/E849</f>
        <v>0.105065666041276</v>
      </c>
      <c r="O849" s="3" t="n">
        <f aca="false">K849/E849</f>
        <v>0.026266416510319</v>
      </c>
    </row>
    <row r="850" customFormat="false" ht="13" hidden="false" customHeight="false" outlineLevel="0" collapsed="false">
      <c r="A850" s="0" t="s">
        <v>262</v>
      </c>
      <c r="B850" s="0" t="s">
        <v>266</v>
      </c>
      <c r="C850" s="0" t="n">
        <v>469</v>
      </c>
      <c r="D850" s="0" t="n">
        <v>984</v>
      </c>
      <c r="E850" s="0" t="n">
        <v>496</v>
      </c>
      <c r="F850" s="0" t="n">
        <v>28</v>
      </c>
      <c r="G850" s="0" t="n">
        <v>308</v>
      </c>
      <c r="H850" s="0" t="n">
        <v>110</v>
      </c>
      <c r="J850" s="0" t="n">
        <v>29</v>
      </c>
      <c r="K850" s="0" t="n">
        <v>19</v>
      </c>
      <c r="M850" s="3" t="n">
        <f aca="false">E850/D850</f>
        <v>0.504065040650407</v>
      </c>
      <c r="N850" s="3" t="n">
        <f aca="false">J850/E850</f>
        <v>0.0584677419354839</v>
      </c>
      <c r="O850" s="3" t="n">
        <f aca="false">K850/E850</f>
        <v>0.0383064516129032</v>
      </c>
    </row>
    <row r="851" customFormat="false" ht="13" hidden="false" customHeight="false" outlineLevel="0" collapsed="false">
      <c r="A851" s="0" t="s">
        <v>262</v>
      </c>
      <c r="B851" s="0" t="s">
        <v>266</v>
      </c>
      <c r="C851" s="0" t="n">
        <v>162</v>
      </c>
      <c r="D851" s="0" t="n">
        <v>1000</v>
      </c>
      <c r="E851" s="0" t="n">
        <v>319</v>
      </c>
      <c r="F851" s="0" t="n">
        <v>9</v>
      </c>
      <c r="G851" s="0" t="n">
        <v>30</v>
      </c>
      <c r="H851" s="0" t="n">
        <v>196</v>
      </c>
      <c r="J851" s="0" t="n">
        <v>57</v>
      </c>
      <c r="K851" s="0" t="n">
        <v>29</v>
      </c>
      <c r="M851" s="3" t="n">
        <f aca="false">E851/D851</f>
        <v>0.319</v>
      </c>
      <c r="N851" s="3" t="n">
        <f aca="false">J851/E851</f>
        <v>0.178683385579937</v>
      </c>
      <c r="O851" s="3" t="n">
        <f aca="false">K851/E851</f>
        <v>0.0909090909090909</v>
      </c>
    </row>
    <row r="852" customFormat="false" ht="13" hidden="false" customHeight="false" outlineLevel="0" collapsed="false">
      <c r="A852" s="0" t="s">
        <v>262</v>
      </c>
      <c r="B852" s="0" t="s">
        <v>266</v>
      </c>
      <c r="C852" s="0" t="n">
        <v>569</v>
      </c>
      <c r="D852" s="0" t="n">
        <v>982</v>
      </c>
      <c r="E852" s="0" t="n">
        <v>439</v>
      </c>
      <c r="F852" s="0" t="n">
        <v>19</v>
      </c>
      <c r="G852" s="0" t="n">
        <v>274</v>
      </c>
      <c r="H852" s="0" t="n">
        <v>108</v>
      </c>
      <c r="J852" s="0" t="n">
        <v>22</v>
      </c>
      <c r="K852" s="0" t="n">
        <v>16</v>
      </c>
      <c r="M852" s="3" t="n">
        <f aca="false">E852/D852</f>
        <v>0.447046843177189</v>
      </c>
      <c r="N852" s="3" t="n">
        <f aca="false">J852/E852</f>
        <v>0.0501138952164009</v>
      </c>
      <c r="O852" s="3" t="n">
        <f aca="false">K852/E852</f>
        <v>0.0364464692482916</v>
      </c>
    </row>
    <row r="853" customFormat="false" ht="13" hidden="false" customHeight="false" outlineLevel="0" collapsed="false">
      <c r="A853" s="0" t="s">
        <v>262</v>
      </c>
      <c r="B853" s="0" t="s">
        <v>266</v>
      </c>
      <c r="C853" s="0" t="n">
        <v>480</v>
      </c>
      <c r="D853" s="0" t="n">
        <v>998</v>
      </c>
      <c r="E853" s="0" t="n">
        <v>295</v>
      </c>
      <c r="F853" s="0" t="n">
        <v>11</v>
      </c>
      <c r="G853" s="0" t="n">
        <v>180</v>
      </c>
      <c r="H853" s="0" t="n">
        <v>88</v>
      </c>
      <c r="J853" s="0" t="n">
        <v>6</v>
      </c>
      <c r="K853" s="0" t="n">
        <v>10</v>
      </c>
      <c r="M853" s="3" t="n">
        <f aca="false">E853/D853</f>
        <v>0.29559118236473</v>
      </c>
      <c r="N853" s="3" t="n">
        <f aca="false">J853/E853</f>
        <v>0.0203389830508475</v>
      </c>
      <c r="O853" s="3" t="n">
        <f aca="false">K853/E853</f>
        <v>0.0338983050847458</v>
      </c>
    </row>
    <row r="854" customFormat="false" ht="13" hidden="false" customHeight="false" outlineLevel="0" collapsed="false">
      <c r="A854" s="0" t="s">
        <v>262</v>
      </c>
      <c r="B854" s="0" t="s">
        <v>266</v>
      </c>
      <c r="C854" s="0" t="n">
        <v>488</v>
      </c>
      <c r="D854" s="0" t="n">
        <v>996</v>
      </c>
      <c r="E854" s="0" t="n">
        <v>450</v>
      </c>
      <c r="F854" s="0" t="n">
        <v>20</v>
      </c>
      <c r="G854" s="0" t="n">
        <v>264</v>
      </c>
      <c r="H854" s="0" t="n">
        <v>116</v>
      </c>
      <c r="J854" s="0" t="n">
        <v>37</v>
      </c>
      <c r="K854" s="0" t="n">
        <v>13</v>
      </c>
      <c r="M854" s="3" t="n">
        <f aca="false">E854/D854</f>
        <v>0.451807228915663</v>
      </c>
      <c r="N854" s="3" t="n">
        <f aca="false">J854/E854</f>
        <v>0.0822222222222222</v>
      </c>
      <c r="O854" s="3" t="n">
        <f aca="false">K854/E854</f>
        <v>0.0288888888888889</v>
      </c>
    </row>
    <row r="855" customFormat="false" ht="13" hidden="false" customHeight="false" outlineLevel="0" collapsed="false">
      <c r="A855" s="0" t="s">
        <v>262</v>
      </c>
      <c r="B855" s="0" t="s">
        <v>266</v>
      </c>
      <c r="C855" s="0" t="n">
        <v>563</v>
      </c>
      <c r="D855" s="0" t="n">
        <v>820</v>
      </c>
      <c r="E855" s="0" t="n">
        <v>180</v>
      </c>
      <c r="F855" s="0" t="n">
        <v>10</v>
      </c>
      <c r="G855" s="0" t="n">
        <v>118</v>
      </c>
      <c r="H855" s="0" t="n">
        <v>32</v>
      </c>
      <c r="J855" s="0" t="n">
        <v>14</v>
      </c>
      <c r="K855" s="0" t="n">
        <v>5</v>
      </c>
      <c r="M855" s="3" t="n">
        <f aca="false">E855/D855</f>
        <v>0.219512195121951</v>
      </c>
      <c r="N855" s="3" t="n">
        <f aca="false">J855/E855</f>
        <v>0.0777777777777778</v>
      </c>
      <c r="O855" s="3" t="n">
        <f aca="false">K855/E855</f>
        <v>0.0277777777777778</v>
      </c>
    </row>
    <row r="856" customFormat="false" ht="13" hidden="false" customHeight="false" outlineLevel="0" collapsed="false">
      <c r="A856" s="0" t="s">
        <v>262</v>
      </c>
      <c r="B856" s="0" t="s">
        <v>266</v>
      </c>
      <c r="C856" s="0" t="n">
        <v>472</v>
      </c>
      <c r="D856" s="0" t="n">
        <v>971</v>
      </c>
      <c r="E856" s="0" t="n">
        <v>370</v>
      </c>
      <c r="F856" s="0" t="n">
        <v>19</v>
      </c>
      <c r="G856" s="0" t="n">
        <v>241</v>
      </c>
      <c r="H856" s="0" t="n">
        <v>92</v>
      </c>
      <c r="J856" s="0" t="n">
        <v>7</v>
      </c>
      <c r="K856" s="0" t="n">
        <v>11</v>
      </c>
      <c r="M856" s="3" t="n">
        <f aca="false">E856/D856</f>
        <v>0.381050463439753</v>
      </c>
      <c r="N856" s="3" t="n">
        <f aca="false">J856/E856</f>
        <v>0.0189189189189189</v>
      </c>
      <c r="O856" s="3" t="n">
        <f aca="false">K856/E856</f>
        <v>0.0297297297297297</v>
      </c>
    </row>
    <row r="857" customFormat="false" ht="13" hidden="false" customHeight="false" outlineLevel="0" collapsed="false">
      <c r="A857" s="0" t="s">
        <v>262</v>
      </c>
      <c r="B857" s="0" t="s">
        <v>266</v>
      </c>
      <c r="C857" s="0" t="n">
        <v>582</v>
      </c>
      <c r="D857" s="0" t="n">
        <v>994</v>
      </c>
      <c r="E857" s="0" t="n">
        <v>384</v>
      </c>
      <c r="F857" s="0" t="n">
        <v>17</v>
      </c>
      <c r="G857" s="0" t="n">
        <v>166</v>
      </c>
      <c r="H857" s="0" t="n">
        <v>122</v>
      </c>
      <c r="J857" s="0" t="n">
        <v>38</v>
      </c>
      <c r="K857" s="0" t="n">
        <v>41</v>
      </c>
      <c r="M857" s="3" t="n">
        <f aca="false">E857/D857</f>
        <v>0.386317907444668</v>
      </c>
      <c r="N857" s="3" t="n">
        <f aca="false">J857/E857</f>
        <v>0.0989583333333333</v>
      </c>
      <c r="O857" s="3" t="n">
        <f aca="false">K857/E857</f>
        <v>0.106770833333333</v>
      </c>
    </row>
    <row r="858" customFormat="false" ht="13" hidden="false" customHeight="false" outlineLevel="0" collapsed="false">
      <c r="A858" s="0" t="s">
        <v>262</v>
      </c>
      <c r="B858" s="0" t="s">
        <v>267</v>
      </c>
      <c r="C858" s="0" t="n">
        <v>688</v>
      </c>
      <c r="D858" s="0" t="n">
        <v>593</v>
      </c>
      <c r="E858" s="0" t="n">
        <v>177</v>
      </c>
      <c r="F858" s="0" t="n">
        <v>7</v>
      </c>
      <c r="G858" s="0" t="n">
        <v>35</v>
      </c>
      <c r="H858" s="0" t="n">
        <v>115</v>
      </c>
      <c r="J858" s="0" t="n">
        <v>10</v>
      </c>
      <c r="K858" s="0" t="n">
        <v>10</v>
      </c>
      <c r="M858" s="3" t="n">
        <f aca="false">E858/D858</f>
        <v>0.298482293423272</v>
      </c>
      <c r="N858" s="3" t="n">
        <f aca="false">J858/E858</f>
        <v>0.0564971751412429</v>
      </c>
      <c r="O858" s="3" t="n">
        <f aca="false">K858/E858</f>
        <v>0.0564971751412429</v>
      </c>
    </row>
    <row r="859" customFormat="false" ht="13" hidden="false" customHeight="false" outlineLevel="0" collapsed="false">
      <c r="A859" s="0" t="s">
        <v>262</v>
      </c>
      <c r="B859" s="0" t="s">
        <v>267</v>
      </c>
      <c r="C859" s="0" t="n">
        <v>633</v>
      </c>
      <c r="D859" s="0" t="n">
        <v>1004</v>
      </c>
      <c r="E859" s="0" t="n">
        <v>319</v>
      </c>
      <c r="F859" s="0" t="n">
        <v>13</v>
      </c>
      <c r="G859" s="0" t="n">
        <v>213</v>
      </c>
      <c r="H859" s="0" t="n">
        <v>45</v>
      </c>
      <c r="J859" s="0" t="n">
        <v>30</v>
      </c>
      <c r="K859" s="0" t="n">
        <v>18</v>
      </c>
      <c r="M859" s="3" t="n">
        <f aca="false">E859/D859</f>
        <v>0.317729083665339</v>
      </c>
      <c r="N859" s="3" t="n">
        <f aca="false">J859/E859</f>
        <v>0.0940438871473354</v>
      </c>
      <c r="O859" s="3" t="n">
        <f aca="false">K859/E859</f>
        <v>0.0564263322884013</v>
      </c>
    </row>
    <row r="860" customFormat="false" ht="13" hidden="false" customHeight="false" outlineLevel="0" collapsed="false">
      <c r="A860" s="0" t="s">
        <v>262</v>
      </c>
      <c r="B860" s="0" t="s">
        <v>267</v>
      </c>
      <c r="C860" s="0" t="n">
        <v>720</v>
      </c>
      <c r="D860" s="0" t="n">
        <v>720</v>
      </c>
      <c r="E860" s="0" t="n">
        <v>196</v>
      </c>
      <c r="F860" s="0" t="n">
        <v>9</v>
      </c>
      <c r="G860" s="0" t="n">
        <v>101</v>
      </c>
      <c r="H860" s="0" t="n">
        <v>65</v>
      </c>
      <c r="J860" s="0" t="n">
        <v>11</v>
      </c>
      <c r="K860" s="0" t="n">
        <v>10</v>
      </c>
      <c r="M860" s="3" t="n">
        <f aca="false">E860/D860</f>
        <v>0.272222222222222</v>
      </c>
      <c r="N860" s="3" t="n">
        <f aca="false">J860/E860</f>
        <v>0.0561224489795918</v>
      </c>
      <c r="O860" s="3" t="n">
        <f aca="false">K860/E860</f>
        <v>0.0510204081632653</v>
      </c>
    </row>
    <row r="861" customFormat="false" ht="13" hidden="false" customHeight="false" outlineLevel="0" collapsed="false">
      <c r="A861" s="0" t="s">
        <v>262</v>
      </c>
      <c r="B861" s="0" t="s">
        <v>267</v>
      </c>
      <c r="C861" s="0" t="n">
        <v>739</v>
      </c>
      <c r="D861" s="0" t="n">
        <v>748</v>
      </c>
      <c r="E861" s="0" t="n">
        <v>139</v>
      </c>
      <c r="F861" s="0" t="n">
        <v>7</v>
      </c>
      <c r="G861" s="0" t="n">
        <v>80</v>
      </c>
      <c r="H861" s="0" t="n">
        <v>39</v>
      </c>
      <c r="J861" s="0" t="n">
        <v>8</v>
      </c>
      <c r="K861" s="0" t="n">
        <v>5</v>
      </c>
      <c r="M861" s="3" t="n">
        <f aca="false">E861/D861</f>
        <v>0.185828877005348</v>
      </c>
      <c r="N861" s="3" t="n">
        <f aca="false">J861/E861</f>
        <v>0.0575539568345324</v>
      </c>
      <c r="O861" s="3" t="n">
        <f aca="false">K861/E861</f>
        <v>0.0359712230215827</v>
      </c>
    </row>
    <row r="862" customFormat="false" ht="13" hidden="false" customHeight="false" outlineLevel="0" collapsed="false">
      <c r="A862" s="0" t="s">
        <v>262</v>
      </c>
      <c r="B862" s="0" t="s">
        <v>267</v>
      </c>
      <c r="C862" s="0" t="n">
        <v>680</v>
      </c>
      <c r="D862" s="0" t="n">
        <v>1000</v>
      </c>
      <c r="E862" s="0" t="n">
        <v>237</v>
      </c>
      <c r="F862" s="0" t="n">
        <v>10</v>
      </c>
      <c r="G862" s="0" t="n">
        <v>89</v>
      </c>
      <c r="H862" s="0" t="n">
        <v>86</v>
      </c>
      <c r="J862" s="0" t="n">
        <v>47</v>
      </c>
      <c r="K862" s="0" t="n">
        <v>5</v>
      </c>
      <c r="M862" s="3" t="n">
        <f aca="false">E862/D862</f>
        <v>0.237</v>
      </c>
      <c r="N862" s="3" t="n">
        <f aca="false">J862/E862</f>
        <v>0.19831223628692</v>
      </c>
      <c r="O862" s="3" t="n">
        <f aca="false">K862/E862</f>
        <v>0.0210970464135021</v>
      </c>
    </row>
    <row r="863" customFormat="false" ht="13" hidden="false" customHeight="false" outlineLevel="0" collapsed="false">
      <c r="A863" s="0" t="s">
        <v>262</v>
      </c>
      <c r="B863" s="0" t="s">
        <v>267</v>
      </c>
      <c r="C863" s="0" t="n">
        <v>666</v>
      </c>
      <c r="D863" s="0" t="n">
        <v>740</v>
      </c>
      <c r="E863" s="0" t="n">
        <v>228</v>
      </c>
      <c r="F863" s="0" t="n">
        <v>11</v>
      </c>
      <c r="G863" s="0" t="n">
        <v>104</v>
      </c>
      <c r="H863" s="0" t="n">
        <v>62</v>
      </c>
      <c r="J863" s="0" t="n">
        <v>18</v>
      </c>
      <c r="K863" s="0" t="n">
        <v>33</v>
      </c>
      <c r="M863" s="3" t="n">
        <f aca="false">E863/D863</f>
        <v>0.308108108108108</v>
      </c>
      <c r="N863" s="3" t="n">
        <f aca="false">J863/E863</f>
        <v>0.0789473684210526</v>
      </c>
      <c r="O863" s="3" t="n">
        <f aca="false">K863/E863</f>
        <v>0.144736842105263</v>
      </c>
    </row>
    <row r="864" customFormat="false" ht="13" hidden="false" customHeight="false" outlineLevel="0" collapsed="false">
      <c r="A864" s="0" t="s">
        <v>262</v>
      </c>
      <c r="B864" s="0" t="s">
        <v>267</v>
      </c>
      <c r="C864" s="0" t="n">
        <v>682</v>
      </c>
      <c r="D864" s="0" t="n">
        <v>1000</v>
      </c>
      <c r="E864" s="0" t="n">
        <v>309</v>
      </c>
      <c r="F864" s="0" t="n">
        <v>11</v>
      </c>
      <c r="G864" s="0" t="n">
        <v>146</v>
      </c>
      <c r="H864" s="0" t="n">
        <v>87</v>
      </c>
      <c r="J864" s="0" t="n">
        <v>56</v>
      </c>
      <c r="K864" s="0" t="n">
        <v>9</v>
      </c>
      <c r="M864" s="3" t="n">
        <f aca="false">E864/D864</f>
        <v>0.309</v>
      </c>
      <c r="N864" s="3" t="n">
        <f aca="false">J864/E864</f>
        <v>0.181229773462783</v>
      </c>
      <c r="O864" s="3" t="n">
        <f aca="false">K864/E864</f>
        <v>0.029126213592233</v>
      </c>
    </row>
    <row r="865" customFormat="false" ht="13" hidden="false" customHeight="false" outlineLevel="0" collapsed="false">
      <c r="A865" s="0" t="s">
        <v>262</v>
      </c>
      <c r="B865" s="0" t="s">
        <v>267</v>
      </c>
      <c r="C865" s="0" t="n">
        <v>635</v>
      </c>
      <c r="D865" s="0" t="n">
        <v>410</v>
      </c>
      <c r="E865" s="0" t="n">
        <v>244</v>
      </c>
      <c r="F865" s="0" t="n">
        <v>0</v>
      </c>
      <c r="G865" s="0" t="n">
        <v>18</v>
      </c>
      <c r="H865" s="0" t="n">
        <v>165</v>
      </c>
      <c r="J865" s="0" t="n">
        <v>54</v>
      </c>
      <c r="K865" s="0" t="n">
        <v>11</v>
      </c>
      <c r="M865" s="3" t="n">
        <f aca="false">E865/D865</f>
        <v>0.595121951219512</v>
      </c>
      <c r="N865" s="3" t="n">
        <f aca="false">J865/E865</f>
        <v>0.221311475409836</v>
      </c>
      <c r="O865" s="3" t="n">
        <f aca="false">K865/E865</f>
        <v>0.0450819672131148</v>
      </c>
    </row>
    <row r="866" customFormat="false" ht="13" hidden="false" customHeight="false" outlineLevel="0" collapsed="false">
      <c r="A866" s="0" t="s">
        <v>262</v>
      </c>
      <c r="B866" s="0" t="s">
        <v>267</v>
      </c>
      <c r="C866" s="0" t="n">
        <v>657</v>
      </c>
      <c r="D866" s="0" t="n">
        <v>943</v>
      </c>
      <c r="E866" s="0" t="n">
        <v>372</v>
      </c>
      <c r="F866" s="0" t="n">
        <v>19</v>
      </c>
      <c r="G866" s="0" t="n">
        <v>165</v>
      </c>
      <c r="H866" s="0" t="n">
        <v>121</v>
      </c>
      <c r="J866" s="0" t="n">
        <v>49</v>
      </c>
      <c r="K866" s="0" t="n">
        <v>18</v>
      </c>
      <c r="M866" s="3" t="n">
        <f aca="false">E866/D866</f>
        <v>0.394485683987275</v>
      </c>
      <c r="N866" s="3" t="n">
        <f aca="false">J866/E866</f>
        <v>0.131720430107527</v>
      </c>
      <c r="O866" s="3" t="n">
        <f aca="false">K866/E866</f>
        <v>0.0483870967741936</v>
      </c>
    </row>
    <row r="867" customFormat="false" ht="13" hidden="false" customHeight="false" outlineLevel="0" collapsed="false">
      <c r="A867" s="0" t="s">
        <v>262</v>
      </c>
      <c r="B867" s="0" t="s">
        <v>267</v>
      </c>
      <c r="C867" s="0" t="n">
        <v>749</v>
      </c>
      <c r="D867" s="0" t="n">
        <v>994</v>
      </c>
      <c r="E867" s="0" t="n">
        <v>361</v>
      </c>
      <c r="F867" s="0" t="n">
        <v>2</v>
      </c>
      <c r="G867" s="0" t="n">
        <v>36</v>
      </c>
      <c r="H867" s="0" t="n">
        <v>284</v>
      </c>
      <c r="J867" s="0" t="n">
        <v>21</v>
      </c>
      <c r="K867" s="0" t="n">
        <v>13</v>
      </c>
      <c r="M867" s="3" t="n">
        <f aca="false">E867/D867</f>
        <v>0.36317907444668</v>
      </c>
      <c r="N867" s="3" t="n">
        <f aca="false">J867/E867</f>
        <v>0.0581717451523546</v>
      </c>
      <c r="O867" s="3" t="n">
        <f aca="false">K867/E867</f>
        <v>0.03601108033241</v>
      </c>
    </row>
    <row r="868" customFormat="false" ht="13" hidden="false" customHeight="false" outlineLevel="0" collapsed="false">
      <c r="A868" s="0" t="s">
        <v>262</v>
      </c>
      <c r="B868" s="0" t="s">
        <v>268</v>
      </c>
      <c r="C868" s="0" t="s">
        <v>269</v>
      </c>
      <c r="D868" s="0" t="n">
        <v>994</v>
      </c>
      <c r="E868" s="0" t="n">
        <v>401</v>
      </c>
      <c r="F868" s="0" t="n">
        <v>13</v>
      </c>
      <c r="G868" s="0" t="n">
        <v>213</v>
      </c>
      <c r="H868" s="0" t="n">
        <v>134</v>
      </c>
      <c r="J868" s="0" t="n">
        <v>29</v>
      </c>
      <c r="K868" s="0" t="n">
        <v>12</v>
      </c>
      <c r="M868" s="3" t="n">
        <f aca="false">E868/D868</f>
        <v>0.403420523138833</v>
      </c>
      <c r="N868" s="3" t="n">
        <f aca="false">J868/E868</f>
        <v>0.0723192019950125</v>
      </c>
      <c r="O868" s="3" t="n">
        <f aca="false">K868/E868</f>
        <v>0.029925187032419</v>
      </c>
    </row>
    <row r="869" customFormat="false" ht="13" hidden="false" customHeight="false" outlineLevel="0" collapsed="false">
      <c r="A869" s="0" t="s">
        <v>262</v>
      </c>
      <c r="B869" s="0" t="s">
        <v>268</v>
      </c>
      <c r="C869" s="0" t="n">
        <v>784</v>
      </c>
      <c r="D869" s="0" t="n">
        <v>1000</v>
      </c>
      <c r="E869" s="0" t="n">
        <v>206</v>
      </c>
      <c r="F869" s="0" t="n">
        <v>4</v>
      </c>
      <c r="G869" s="0" t="n">
        <v>115</v>
      </c>
      <c r="H869" s="0" t="n">
        <v>56</v>
      </c>
      <c r="J869" s="0" t="n">
        <v>25</v>
      </c>
      <c r="K869" s="0" t="n">
        <v>6</v>
      </c>
      <c r="M869" s="3" t="n">
        <f aca="false">E869/D869</f>
        <v>0.206</v>
      </c>
      <c r="N869" s="3" t="n">
        <f aca="false">J869/E869</f>
        <v>0.121359223300971</v>
      </c>
      <c r="O869" s="3" t="n">
        <f aca="false">K869/E869</f>
        <v>0.029126213592233</v>
      </c>
    </row>
    <row r="870" customFormat="false" ht="13" hidden="false" customHeight="false" outlineLevel="0" collapsed="false">
      <c r="A870" s="0" t="s">
        <v>262</v>
      </c>
      <c r="B870" s="0" t="s">
        <v>268</v>
      </c>
      <c r="C870" s="0" t="n">
        <v>726</v>
      </c>
      <c r="D870" s="0" t="n">
        <v>990</v>
      </c>
      <c r="E870" s="0" t="n">
        <v>301</v>
      </c>
      <c r="F870" s="0" t="n">
        <v>20</v>
      </c>
      <c r="G870" s="0" t="n">
        <v>175</v>
      </c>
      <c r="H870" s="0" t="n">
        <v>56</v>
      </c>
      <c r="J870" s="0" t="n">
        <v>37</v>
      </c>
      <c r="K870" s="0" t="n">
        <v>13</v>
      </c>
      <c r="M870" s="3" t="n">
        <f aca="false">E870/D870</f>
        <v>0.304040404040404</v>
      </c>
      <c r="N870" s="3" t="n">
        <f aca="false">J870/E870</f>
        <v>0.122923588039867</v>
      </c>
      <c r="O870" s="3" t="n">
        <f aca="false">K870/E870</f>
        <v>0.0431893687707641</v>
      </c>
    </row>
    <row r="871" customFormat="false" ht="13" hidden="false" customHeight="false" outlineLevel="0" collapsed="false">
      <c r="A871" s="0" t="s">
        <v>262</v>
      </c>
      <c r="B871" s="0" t="s">
        <v>268</v>
      </c>
      <c r="C871" s="0" t="s">
        <v>270</v>
      </c>
      <c r="D871" s="0" t="n">
        <v>927</v>
      </c>
      <c r="E871" s="0" t="n">
        <v>198</v>
      </c>
      <c r="F871" s="0" t="n">
        <v>19</v>
      </c>
      <c r="G871" s="0" t="n">
        <v>98</v>
      </c>
      <c r="H871" s="0" t="n">
        <v>58</v>
      </c>
      <c r="J871" s="0" t="n">
        <v>15</v>
      </c>
      <c r="K871" s="0" t="n">
        <v>8</v>
      </c>
      <c r="M871" s="3" t="n">
        <f aca="false">E871/D871</f>
        <v>0.213592233009709</v>
      </c>
      <c r="N871" s="3" t="n">
        <f aca="false">J871/E871</f>
        <v>0.0757575757575758</v>
      </c>
      <c r="O871" s="3" t="n">
        <f aca="false">K871/E871</f>
        <v>0.0404040404040404</v>
      </c>
    </row>
    <row r="872" customFormat="false" ht="13" hidden="false" customHeight="false" outlineLevel="0" collapsed="false">
      <c r="A872" s="0" t="s">
        <v>262</v>
      </c>
      <c r="B872" s="0" t="s">
        <v>268</v>
      </c>
      <c r="C872" s="0" t="n">
        <v>774</v>
      </c>
      <c r="D872" s="0" t="n">
        <v>996</v>
      </c>
      <c r="E872" s="0" t="n">
        <v>376</v>
      </c>
      <c r="F872" s="0" t="n">
        <v>11</v>
      </c>
      <c r="G872" s="0" t="n">
        <v>215</v>
      </c>
      <c r="H872" s="0" t="n">
        <v>110</v>
      </c>
      <c r="J872" s="0" t="n">
        <v>29</v>
      </c>
      <c r="K872" s="0" t="n">
        <v>11</v>
      </c>
      <c r="M872" s="3" t="n">
        <f aca="false">E872/D872</f>
        <v>0.377510040160643</v>
      </c>
      <c r="N872" s="3" t="n">
        <f aca="false">J872/E872</f>
        <v>0.0771276595744681</v>
      </c>
      <c r="O872" s="3" t="n">
        <f aca="false">K872/E872</f>
        <v>0.0292553191489362</v>
      </c>
    </row>
    <row r="873" customFormat="false" ht="13" hidden="false" customHeight="false" outlineLevel="0" collapsed="false">
      <c r="A873" s="0" t="s">
        <v>262</v>
      </c>
      <c r="B873" s="0" t="s">
        <v>268</v>
      </c>
      <c r="C873" s="0" t="n">
        <v>778</v>
      </c>
      <c r="D873" s="0" t="n">
        <v>981</v>
      </c>
      <c r="E873" s="0" t="n">
        <v>258</v>
      </c>
      <c r="F873" s="0" t="n">
        <v>16</v>
      </c>
      <c r="G873" s="0" t="n">
        <v>157</v>
      </c>
      <c r="H873" s="0" t="n">
        <v>46</v>
      </c>
      <c r="J873" s="0" t="n">
        <v>33</v>
      </c>
      <c r="K873" s="0" t="n">
        <v>6</v>
      </c>
      <c r="M873" s="3" t="n">
        <f aca="false">E873/D873</f>
        <v>0.262996941896024</v>
      </c>
      <c r="N873" s="3" t="n">
        <f aca="false">J873/E873</f>
        <v>0.127906976744186</v>
      </c>
      <c r="O873" s="3" t="n">
        <f aca="false">K873/E873</f>
        <v>0.0232558139534884</v>
      </c>
    </row>
    <row r="874" customFormat="false" ht="13" hidden="false" customHeight="false" outlineLevel="0" collapsed="false">
      <c r="A874" s="0" t="s">
        <v>262</v>
      </c>
      <c r="B874" s="0" t="s">
        <v>271</v>
      </c>
      <c r="C874" s="0" t="n">
        <v>7</v>
      </c>
      <c r="D874" s="0" t="n">
        <v>992</v>
      </c>
      <c r="E874" s="0" t="n">
        <v>542</v>
      </c>
      <c r="F874" s="0" t="n">
        <v>24</v>
      </c>
      <c r="G874" s="0" t="n">
        <v>337</v>
      </c>
      <c r="H874" s="0" t="n">
        <v>91</v>
      </c>
      <c r="J874" s="0" t="n">
        <v>72</v>
      </c>
      <c r="K874" s="0" t="n">
        <v>17</v>
      </c>
      <c r="M874" s="3" t="n">
        <f aca="false">E874/D874</f>
        <v>0.546370967741936</v>
      </c>
      <c r="N874" s="3" t="n">
        <f aca="false">J874/E874</f>
        <v>0.132841328413284</v>
      </c>
      <c r="O874" s="3" t="n">
        <f aca="false">K874/E874</f>
        <v>0.0313653136531365</v>
      </c>
    </row>
    <row r="875" customFormat="false" ht="13" hidden="false" customHeight="false" outlineLevel="0" collapsed="false">
      <c r="A875" s="0" t="s">
        <v>262</v>
      </c>
      <c r="B875" s="0" t="s">
        <v>271</v>
      </c>
      <c r="C875" s="0" t="n">
        <v>869</v>
      </c>
      <c r="D875" s="0" t="n">
        <v>998</v>
      </c>
      <c r="E875" s="0" t="n">
        <v>451</v>
      </c>
      <c r="F875" s="0" t="n">
        <v>13</v>
      </c>
      <c r="G875" s="0" t="n">
        <v>201</v>
      </c>
      <c r="H875" s="0" t="n">
        <v>160</v>
      </c>
      <c r="J875" s="0" t="n">
        <v>49</v>
      </c>
      <c r="K875" s="0" t="n">
        <v>28</v>
      </c>
      <c r="M875" s="3" t="n">
        <f aca="false">E875/D875</f>
        <v>0.45190380761523</v>
      </c>
      <c r="N875" s="3" t="n">
        <f aca="false">J875/E875</f>
        <v>0.108647450110865</v>
      </c>
      <c r="O875" s="3" t="n">
        <f aca="false">K875/E875</f>
        <v>0.0620842572062084</v>
      </c>
    </row>
    <row r="876" customFormat="false" ht="13" hidden="false" customHeight="false" outlineLevel="0" collapsed="false">
      <c r="A876" s="0" t="s">
        <v>262</v>
      </c>
      <c r="B876" s="0" t="s">
        <v>272</v>
      </c>
      <c r="C876" s="0" t="n">
        <v>946</v>
      </c>
      <c r="D876" s="0" t="n">
        <v>783</v>
      </c>
      <c r="E876" s="0" t="n">
        <v>303</v>
      </c>
      <c r="F876" s="0" t="n">
        <v>26</v>
      </c>
      <c r="G876" s="0" t="n">
        <v>176</v>
      </c>
      <c r="H876" s="0" t="n">
        <v>33</v>
      </c>
      <c r="J876" s="0" t="n">
        <v>59</v>
      </c>
      <c r="K876" s="0" t="n">
        <v>9</v>
      </c>
      <c r="M876" s="3" t="n">
        <f aca="false">E876/D876</f>
        <v>0.386973180076628</v>
      </c>
      <c r="N876" s="3" t="n">
        <f aca="false">J876/E876</f>
        <v>0.194719471947195</v>
      </c>
      <c r="O876" s="3" t="n">
        <f aca="false">K876/E876</f>
        <v>0.0297029702970297</v>
      </c>
    </row>
    <row r="877" customFormat="false" ht="13" hidden="false" customHeight="false" outlineLevel="0" collapsed="false">
      <c r="A877" s="0" t="s">
        <v>262</v>
      </c>
      <c r="B877" s="0" t="s">
        <v>272</v>
      </c>
      <c r="C877" s="0" t="n">
        <v>966</v>
      </c>
      <c r="D877" s="0" t="n">
        <v>994</v>
      </c>
      <c r="E877" s="0" t="n">
        <v>253</v>
      </c>
      <c r="F877" s="0" t="n">
        <v>25</v>
      </c>
      <c r="G877" s="0" t="n">
        <v>110</v>
      </c>
      <c r="H877" s="0" t="n">
        <v>68</v>
      </c>
      <c r="J877" s="0" t="n">
        <v>33</v>
      </c>
      <c r="K877" s="0" t="n">
        <v>17</v>
      </c>
      <c r="M877" s="3" t="n">
        <f aca="false">E877/D877</f>
        <v>0.254527162977867</v>
      </c>
      <c r="N877" s="3" t="n">
        <f aca="false">J877/E877</f>
        <v>0.130434782608696</v>
      </c>
      <c r="O877" s="3" t="n">
        <f aca="false">K877/E877</f>
        <v>0.0671936758893281</v>
      </c>
    </row>
    <row r="878" customFormat="false" ht="13" hidden="false" customHeight="false" outlineLevel="0" collapsed="false">
      <c r="A878" s="0" t="s">
        <v>262</v>
      </c>
      <c r="B878" s="0" t="s">
        <v>272</v>
      </c>
      <c r="C878" s="0" t="n">
        <v>409</v>
      </c>
      <c r="D878" s="0" t="n">
        <v>997</v>
      </c>
      <c r="E878" s="0" t="n">
        <v>449</v>
      </c>
      <c r="F878" s="0" t="n">
        <v>45</v>
      </c>
      <c r="G878" s="0" t="n">
        <v>207</v>
      </c>
      <c r="H878" s="0" t="n">
        <v>70</v>
      </c>
      <c r="J878" s="0" t="n">
        <v>93</v>
      </c>
      <c r="K878" s="0" t="n">
        <v>34</v>
      </c>
      <c r="M878" s="3" t="n">
        <f aca="false">E878/D878</f>
        <v>0.450351053159478</v>
      </c>
      <c r="N878" s="3" t="n">
        <f aca="false">J878/E878</f>
        <v>0.207126948775056</v>
      </c>
      <c r="O878" s="3" t="n">
        <f aca="false">K878/E878</f>
        <v>0.0757238307349666</v>
      </c>
    </row>
    <row r="879" customFormat="false" ht="13" hidden="false" customHeight="false" outlineLevel="0" collapsed="false">
      <c r="A879" s="0" t="s">
        <v>262</v>
      </c>
      <c r="B879" s="0" t="s">
        <v>272</v>
      </c>
      <c r="C879" s="0" t="n">
        <v>962</v>
      </c>
      <c r="D879" s="0" t="n">
        <v>992</v>
      </c>
      <c r="E879" s="0" t="n">
        <v>218</v>
      </c>
      <c r="F879" s="0" t="n">
        <v>22</v>
      </c>
      <c r="G879" s="0" t="n">
        <v>92</v>
      </c>
      <c r="H879" s="0" t="n">
        <v>68</v>
      </c>
      <c r="J879" s="0" t="n">
        <v>13</v>
      </c>
      <c r="K879" s="0" t="n">
        <v>23</v>
      </c>
      <c r="M879" s="3" t="n">
        <f aca="false">E879/D879</f>
        <v>0.219758064516129</v>
      </c>
      <c r="N879" s="3" t="n">
        <f aca="false">J879/E879</f>
        <v>0.0596330275229358</v>
      </c>
      <c r="O879" s="3" t="n">
        <f aca="false">K879/E879</f>
        <v>0.105504587155963</v>
      </c>
    </row>
    <row r="880" customFormat="false" ht="13" hidden="false" customHeight="false" outlineLevel="0" collapsed="false">
      <c r="A880" s="0" t="s">
        <v>262</v>
      </c>
      <c r="B880" s="0" t="s">
        <v>272</v>
      </c>
      <c r="C880" s="0" t="n">
        <v>975</v>
      </c>
      <c r="D880" s="0" t="n">
        <v>997</v>
      </c>
      <c r="E880" s="0" t="n">
        <v>524</v>
      </c>
      <c r="F880" s="0" t="n">
        <v>47</v>
      </c>
      <c r="G880" s="0" t="n">
        <v>334</v>
      </c>
      <c r="H880" s="0" t="n">
        <v>32</v>
      </c>
      <c r="J880" s="0" t="n">
        <v>80</v>
      </c>
      <c r="K880" s="0" t="n">
        <v>31</v>
      </c>
      <c r="M880" s="3" t="n">
        <f aca="false">E880/D880</f>
        <v>0.525576730190572</v>
      </c>
      <c r="N880" s="3" t="n">
        <f aca="false">J880/E880</f>
        <v>0.152671755725191</v>
      </c>
      <c r="O880" s="3" t="n">
        <f aca="false">K880/E880</f>
        <v>0.0591603053435115</v>
      </c>
    </row>
    <row r="881" customFormat="false" ht="13" hidden="false" customHeight="false" outlineLevel="0" collapsed="false">
      <c r="A881" s="0" t="s">
        <v>262</v>
      </c>
      <c r="B881" s="0" t="s">
        <v>272</v>
      </c>
      <c r="C881" s="0" t="n">
        <v>1030</v>
      </c>
      <c r="D881" s="0" t="n">
        <v>1000</v>
      </c>
      <c r="E881" s="0" t="n">
        <v>167</v>
      </c>
      <c r="F881" s="0" t="n">
        <v>0</v>
      </c>
      <c r="G881" s="0" t="n">
        <v>70</v>
      </c>
      <c r="H881" s="0" t="n">
        <v>50</v>
      </c>
      <c r="J881" s="0" t="n">
        <v>26</v>
      </c>
      <c r="K881" s="0" t="n">
        <v>4</v>
      </c>
      <c r="M881" s="3" t="n">
        <f aca="false">E881/D881</f>
        <v>0.167</v>
      </c>
      <c r="N881" s="3" t="n">
        <f aca="false">J881/E881</f>
        <v>0.155688622754491</v>
      </c>
      <c r="O881" s="3" t="n">
        <f aca="false">K881/E881</f>
        <v>0.0239520958083832</v>
      </c>
    </row>
    <row r="882" customFormat="false" ht="13" hidden="false" customHeight="false" outlineLevel="0" collapsed="false">
      <c r="A882" s="0" t="s">
        <v>262</v>
      </c>
      <c r="B882" s="0" t="s">
        <v>272</v>
      </c>
      <c r="C882" s="0" t="n">
        <v>1031</v>
      </c>
      <c r="D882" s="0" t="n">
        <v>533</v>
      </c>
      <c r="E882" s="0" t="n">
        <v>172</v>
      </c>
      <c r="F882" s="0" t="n">
        <v>16</v>
      </c>
      <c r="G882" s="0" t="n">
        <v>102</v>
      </c>
      <c r="H882" s="0" t="n">
        <v>43</v>
      </c>
      <c r="J882" s="0" t="n">
        <v>19</v>
      </c>
      <c r="K882" s="0" t="n">
        <v>8</v>
      </c>
      <c r="M882" s="3" t="n">
        <f aca="false">E882/D882</f>
        <v>0.322701688555347</v>
      </c>
      <c r="N882" s="3" t="n">
        <f aca="false">J882/E882</f>
        <v>0.11046511627907</v>
      </c>
      <c r="O882" s="3" t="n">
        <f aca="false">K882/E882</f>
        <v>0.0465116279069767</v>
      </c>
    </row>
    <row r="883" customFormat="false" ht="13" hidden="false" customHeight="false" outlineLevel="0" collapsed="false">
      <c r="A883" s="0" t="s">
        <v>262</v>
      </c>
      <c r="B883" s="0" t="s">
        <v>272</v>
      </c>
      <c r="C883" s="0" t="n">
        <v>1016</v>
      </c>
      <c r="D883" s="0" t="n">
        <v>1114</v>
      </c>
      <c r="E883" s="0" t="n">
        <v>279</v>
      </c>
      <c r="F883" s="0" t="n">
        <v>16</v>
      </c>
      <c r="G883" s="0" t="n">
        <v>78</v>
      </c>
      <c r="H883" s="0" t="n">
        <v>124</v>
      </c>
      <c r="J883" s="0" t="n">
        <v>42</v>
      </c>
      <c r="K883" s="0" t="n">
        <v>19</v>
      </c>
      <c r="M883" s="3" t="n">
        <f aca="false">E883/D883</f>
        <v>0.250448833034111</v>
      </c>
      <c r="N883" s="3" t="n">
        <f aca="false">J883/E883</f>
        <v>0.150537634408602</v>
      </c>
      <c r="O883" s="3" t="n">
        <f aca="false">K883/E883</f>
        <v>0.0681003584229391</v>
      </c>
    </row>
    <row r="884" customFormat="false" ht="13" hidden="false" customHeight="false" outlineLevel="0" collapsed="false">
      <c r="A884" s="0" t="s">
        <v>262</v>
      </c>
      <c r="B884" s="0" t="s">
        <v>272</v>
      </c>
      <c r="C884" s="0" t="n">
        <v>955</v>
      </c>
      <c r="D884" s="0" t="n">
        <v>947</v>
      </c>
      <c r="E884" s="0" t="n">
        <v>295</v>
      </c>
      <c r="F884" s="0" t="n">
        <v>52</v>
      </c>
      <c r="G884" s="0" t="n">
        <v>59</v>
      </c>
      <c r="H884" s="0" t="n">
        <v>125</v>
      </c>
      <c r="J884" s="0" t="n">
        <v>41</v>
      </c>
      <c r="K884" s="0" t="n">
        <v>18</v>
      </c>
      <c r="M884" s="3" t="n">
        <f aca="false">E884/D884</f>
        <v>0.311510031678986</v>
      </c>
      <c r="N884" s="3" t="n">
        <f aca="false">J884/E884</f>
        <v>0.138983050847458</v>
      </c>
      <c r="O884" s="3" t="n">
        <f aca="false">K884/E884</f>
        <v>0.0610169491525424</v>
      </c>
    </row>
    <row r="885" customFormat="false" ht="13" hidden="false" customHeight="false" outlineLevel="0" collapsed="false">
      <c r="A885" s="0" t="s">
        <v>262</v>
      </c>
      <c r="B885" s="0" t="s">
        <v>273</v>
      </c>
      <c r="C885" s="0" t="n">
        <v>359</v>
      </c>
      <c r="D885" s="0" t="n">
        <v>646</v>
      </c>
      <c r="E885" s="0" t="n">
        <v>193</v>
      </c>
      <c r="F885" s="0" t="n">
        <v>0</v>
      </c>
      <c r="G885" s="0" t="n">
        <v>46</v>
      </c>
      <c r="H885" s="0" t="n">
        <v>119</v>
      </c>
      <c r="J885" s="0" t="n">
        <v>21</v>
      </c>
      <c r="K885" s="0" t="n">
        <v>7</v>
      </c>
      <c r="M885" s="3" t="n">
        <f aca="false">E885/D885</f>
        <v>0.298761609907121</v>
      </c>
      <c r="N885" s="3" t="n">
        <f aca="false">J885/E885</f>
        <v>0.10880829015544</v>
      </c>
      <c r="O885" s="3" t="n">
        <f aca="false">K885/E885</f>
        <v>0.0362694300518135</v>
      </c>
    </row>
    <row r="886" customFormat="false" ht="13" hidden="false" customHeight="false" outlineLevel="0" collapsed="false">
      <c r="A886" s="0" t="s">
        <v>262</v>
      </c>
      <c r="B886" s="0" t="s">
        <v>273</v>
      </c>
      <c r="C886" s="0" t="n">
        <v>359</v>
      </c>
      <c r="D886" s="0" t="n">
        <v>1000</v>
      </c>
      <c r="E886" s="0" t="n">
        <v>302</v>
      </c>
      <c r="F886" s="0" t="n">
        <v>5</v>
      </c>
      <c r="G886" s="0" t="n">
        <v>31</v>
      </c>
      <c r="H886" s="0" t="n">
        <v>216</v>
      </c>
      <c r="J886" s="0" t="n">
        <v>40</v>
      </c>
      <c r="K886" s="0" t="n">
        <v>10</v>
      </c>
      <c r="M886" s="3" t="n">
        <f aca="false">E886/D886</f>
        <v>0.302</v>
      </c>
      <c r="N886" s="3" t="n">
        <f aca="false">J886/E886</f>
        <v>0.132450331125828</v>
      </c>
      <c r="O886" s="3" t="n">
        <f aca="false">K886/E886</f>
        <v>0.033112582781457</v>
      </c>
    </row>
    <row r="887" customFormat="false" ht="13" hidden="false" customHeight="false" outlineLevel="0" collapsed="false">
      <c r="A887" s="0" t="s">
        <v>262</v>
      </c>
      <c r="B887" s="0" t="s">
        <v>273</v>
      </c>
      <c r="C887" s="0" t="n">
        <v>1179</v>
      </c>
      <c r="D887" s="0" t="n">
        <v>998</v>
      </c>
      <c r="E887" s="0" t="n">
        <v>286</v>
      </c>
      <c r="F887" s="0" t="n">
        <v>15</v>
      </c>
      <c r="G887" s="0" t="n">
        <v>25</v>
      </c>
      <c r="H887" s="0" t="n">
        <v>143</v>
      </c>
      <c r="J887" s="0" t="n">
        <v>72</v>
      </c>
      <c r="K887" s="0" t="n">
        <v>31</v>
      </c>
      <c r="M887" s="3" t="n">
        <f aca="false">E887/D887</f>
        <v>0.286573146292585</v>
      </c>
      <c r="N887" s="3" t="n">
        <f aca="false">J887/E887</f>
        <v>0.251748251748252</v>
      </c>
      <c r="O887" s="3" t="n">
        <f aca="false">K887/E887</f>
        <v>0.108391608391608</v>
      </c>
    </row>
    <row r="888" customFormat="false" ht="13" hidden="false" customHeight="false" outlineLevel="0" collapsed="false">
      <c r="A888" s="0" t="s">
        <v>262</v>
      </c>
      <c r="B888" s="0" t="s">
        <v>273</v>
      </c>
      <c r="C888" s="0" t="n">
        <v>2414</v>
      </c>
      <c r="D888" s="0" t="n">
        <v>928</v>
      </c>
      <c r="E888" s="0" t="n">
        <v>329</v>
      </c>
      <c r="F888" s="0" t="n">
        <v>6</v>
      </c>
      <c r="G888" s="0" t="n">
        <v>39</v>
      </c>
      <c r="H888" s="0" t="n">
        <v>201</v>
      </c>
      <c r="J888" s="0" t="n">
        <v>73</v>
      </c>
      <c r="K888" s="0" t="n">
        <v>10</v>
      </c>
      <c r="M888" s="3" t="n">
        <f aca="false">E888/D888</f>
        <v>0.354525862068966</v>
      </c>
      <c r="N888" s="3" t="n">
        <f aca="false">J888/E888</f>
        <v>0.221884498480243</v>
      </c>
      <c r="O888" s="3" t="n">
        <f aca="false">K888/E888</f>
        <v>0.0303951367781155</v>
      </c>
    </row>
    <row r="889" customFormat="false" ht="13" hidden="false" customHeight="false" outlineLevel="0" collapsed="false">
      <c r="A889" s="0" t="s">
        <v>262</v>
      </c>
      <c r="B889" s="0" t="s">
        <v>273</v>
      </c>
      <c r="C889" s="0" t="n">
        <v>1077</v>
      </c>
      <c r="D889" s="0" t="n">
        <v>996</v>
      </c>
      <c r="E889" s="0" t="n">
        <v>399</v>
      </c>
      <c r="F889" s="0" t="n">
        <v>47</v>
      </c>
      <c r="G889" s="0" t="n">
        <v>264</v>
      </c>
      <c r="H889" s="0" t="n">
        <v>56</v>
      </c>
      <c r="J889" s="0" t="n">
        <v>27</v>
      </c>
      <c r="K889" s="0" t="n">
        <v>5</v>
      </c>
      <c r="M889" s="3" t="n">
        <f aca="false">E889/D889</f>
        <v>0.400602409638554</v>
      </c>
      <c r="N889" s="3" t="n">
        <f aca="false">J889/E889</f>
        <v>0.0676691729323308</v>
      </c>
      <c r="O889" s="3" t="n">
        <f aca="false">K889/E889</f>
        <v>0.012531328320802</v>
      </c>
    </row>
    <row r="890" customFormat="false" ht="13" hidden="false" customHeight="false" outlineLevel="0" collapsed="false">
      <c r="A890" s="0" t="s">
        <v>262</v>
      </c>
      <c r="B890" s="0" t="s">
        <v>273</v>
      </c>
      <c r="C890" s="0" t="n">
        <v>1312</v>
      </c>
      <c r="D890" s="0" t="n">
        <v>1004</v>
      </c>
      <c r="E890" s="0" t="n">
        <v>318</v>
      </c>
      <c r="F890" s="0" t="n">
        <v>11</v>
      </c>
      <c r="G890" s="0" t="n">
        <v>35</v>
      </c>
      <c r="H890" s="0" t="n">
        <v>218</v>
      </c>
      <c r="J890" s="0" t="n">
        <v>35</v>
      </c>
      <c r="K890" s="0" t="n">
        <v>19</v>
      </c>
      <c r="M890" s="3" t="n">
        <f aca="false">E890/D890</f>
        <v>0.316733067729084</v>
      </c>
      <c r="N890" s="3" t="n">
        <f aca="false">J890/E890</f>
        <v>0.110062893081761</v>
      </c>
      <c r="O890" s="3" t="n">
        <f aca="false">K890/E890</f>
        <v>0.059748427672956</v>
      </c>
    </row>
    <row r="891" customFormat="false" ht="13" hidden="false" customHeight="false" outlineLevel="0" collapsed="false">
      <c r="A891" s="0" t="s">
        <v>262</v>
      </c>
      <c r="B891" s="0" t="s">
        <v>273</v>
      </c>
      <c r="C891" s="0" t="n">
        <v>1281</v>
      </c>
      <c r="D891" s="0" t="n">
        <v>460</v>
      </c>
      <c r="E891" s="0" t="n">
        <v>390</v>
      </c>
      <c r="F891" s="0" t="n">
        <v>11</v>
      </c>
      <c r="G891" s="0" t="n">
        <v>75</v>
      </c>
      <c r="H891" s="0" t="n">
        <v>256</v>
      </c>
      <c r="J891" s="0" t="n">
        <v>29</v>
      </c>
      <c r="K891" s="0" t="n">
        <v>18</v>
      </c>
      <c r="M891" s="3" t="n">
        <f aca="false">E891/D891</f>
        <v>0.847826086956522</v>
      </c>
      <c r="N891" s="3" t="n">
        <f aca="false">J891/E891</f>
        <v>0.0743589743589744</v>
      </c>
      <c r="O891" s="3" t="n">
        <f aca="false">K891/E891</f>
        <v>0.0461538461538462</v>
      </c>
    </row>
    <row r="892" customFormat="false" ht="13" hidden="false" customHeight="false" outlineLevel="0" collapsed="false">
      <c r="A892" s="0" t="s">
        <v>262</v>
      </c>
      <c r="B892" s="0" t="s">
        <v>273</v>
      </c>
      <c r="C892" s="0" t="n">
        <v>4237</v>
      </c>
      <c r="D892" s="0" t="n">
        <v>617</v>
      </c>
      <c r="E892" s="0" t="n">
        <v>206</v>
      </c>
      <c r="F892" s="0" t="n">
        <v>5</v>
      </c>
      <c r="G892" s="0" t="n">
        <v>20</v>
      </c>
      <c r="H892" s="0" t="n">
        <v>128</v>
      </c>
      <c r="J892" s="0" t="n">
        <v>50</v>
      </c>
      <c r="K892" s="0" t="n">
        <v>3</v>
      </c>
      <c r="M892" s="3" t="n">
        <f aca="false">E892/D892</f>
        <v>0.33387358184765</v>
      </c>
      <c r="N892" s="3" t="n">
        <f aca="false">J892/E892</f>
        <v>0.242718446601942</v>
      </c>
      <c r="O892" s="3" t="n">
        <f aca="false">K892/E892</f>
        <v>0.0145631067961165</v>
      </c>
    </row>
    <row r="893" customFormat="false" ht="13" hidden="false" customHeight="false" outlineLevel="0" collapsed="false">
      <c r="A893" s="0" t="s">
        <v>262</v>
      </c>
      <c r="B893" s="0" t="s">
        <v>273</v>
      </c>
      <c r="C893" s="0" t="n">
        <v>1253</v>
      </c>
      <c r="D893" s="0" t="n">
        <v>990</v>
      </c>
      <c r="E893" s="0" t="n">
        <v>562</v>
      </c>
      <c r="F893" s="0" t="n">
        <v>8</v>
      </c>
      <c r="G893" s="0" t="n">
        <v>88</v>
      </c>
      <c r="H893" s="0" t="n">
        <v>355</v>
      </c>
      <c r="J893" s="0" t="n">
        <v>107</v>
      </c>
      <c r="K893" s="0" t="n">
        <v>4</v>
      </c>
      <c r="M893" s="3" t="n">
        <f aca="false">E893/D893</f>
        <v>0.567676767676768</v>
      </c>
      <c r="N893" s="3" t="n">
        <f aca="false">J893/E893</f>
        <v>0.190391459074733</v>
      </c>
      <c r="O893" s="3" t="n">
        <f aca="false">K893/E893</f>
        <v>0.00711743772241993</v>
      </c>
    </row>
    <row r="894" customFormat="false" ht="13" hidden="false" customHeight="false" outlineLevel="0" collapsed="false">
      <c r="A894" s="0" t="s">
        <v>262</v>
      </c>
      <c r="B894" s="0" t="s">
        <v>273</v>
      </c>
      <c r="C894" s="0" t="n">
        <v>1270</v>
      </c>
      <c r="D894" s="0" t="n">
        <v>872</v>
      </c>
      <c r="E894" s="0" t="n">
        <v>132</v>
      </c>
      <c r="F894" s="0" t="n">
        <v>4</v>
      </c>
      <c r="G894" s="0" t="n">
        <v>42</v>
      </c>
      <c r="H894" s="0" t="n">
        <v>54</v>
      </c>
      <c r="J894" s="0" t="n">
        <v>20</v>
      </c>
      <c r="K894" s="0" t="n">
        <v>12</v>
      </c>
      <c r="M894" s="3" t="n">
        <f aca="false">E894/D894</f>
        <v>0.151376146788991</v>
      </c>
      <c r="N894" s="3" t="n">
        <f aca="false">J894/E894</f>
        <v>0.151515151515152</v>
      </c>
      <c r="O894" s="3" t="n">
        <f aca="false">K894/E894</f>
        <v>0.0909090909090909</v>
      </c>
    </row>
    <row r="895" customFormat="false" ht="13" hidden="false" customHeight="false" outlineLevel="0" collapsed="false">
      <c r="A895" s="0" t="s">
        <v>262</v>
      </c>
      <c r="B895" s="0" t="s">
        <v>273</v>
      </c>
      <c r="C895" s="0" t="n">
        <v>1174</v>
      </c>
      <c r="D895" s="0" t="n">
        <v>997</v>
      </c>
      <c r="E895" s="0" t="n">
        <v>485</v>
      </c>
      <c r="F895" s="0" t="n">
        <v>8</v>
      </c>
      <c r="G895" s="0" t="n">
        <v>46</v>
      </c>
      <c r="H895" s="0" t="n">
        <v>287</v>
      </c>
      <c r="J895" s="0" t="n">
        <v>123</v>
      </c>
      <c r="K895" s="0" t="n">
        <v>21</v>
      </c>
      <c r="M895" s="3" t="n">
        <f aca="false">E895/D895</f>
        <v>0.486459378134403</v>
      </c>
      <c r="N895" s="3" t="n">
        <f aca="false">J895/E895</f>
        <v>0.25360824742268</v>
      </c>
      <c r="O895" s="3" t="n">
        <f aca="false">K895/E895</f>
        <v>0.043298969072165</v>
      </c>
    </row>
    <row r="896" customFormat="false" ht="13" hidden="false" customHeight="false" outlineLevel="0" collapsed="false">
      <c r="A896" s="0" t="s">
        <v>262</v>
      </c>
      <c r="B896" s="0" t="s">
        <v>273</v>
      </c>
      <c r="C896" s="0" t="n">
        <v>1273</v>
      </c>
      <c r="D896" s="0" t="n">
        <v>1000</v>
      </c>
      <c r="E896" s="0" t="n">
        <v>578</v>
      </c>
      <c r="F896" s="0" t="n">
        <v>11</v>
      </c>
      <c r="G896" s="0" t="n">
        <v>284</v>
      </c>
      <c r="H896" s="0" t="n">
        <v>192</v>
      </c>
      <c r="J896" s="0" t="n">
        <v>69</v>
      </c>
      <c r="K896" s="0" t="n">
        <v>22</v>
      </c>
      <c r="M896" s="3" t="n">
        <f aca="false">E896/D896</f>
        <v>0.578</v>
      </c>
      <c r="N896" s="3" t="n">
        <f aca="false">J896/E896</f>
        <v>0.119377162629758</v>
      </c>
      <c r="O896" s="3" t="n">
        <f aca="false">K896/E896</f>
        <v>0.0380622837370242</v>
      </c>
    </row>
    <row r="897" customFormat="false" ht="13" hidden="false" customHeight="false" outlineLevel="0" collapsed="false">
      <c r="A897" s="0" t="s">
        <v>262</v>
      </c>
      <c r="B897" s="0" t="s">
        <v>273</v>
      </c>
      <c r="C897" s="0" t="n">
        <v>2425</v>
      </c>
      <c r="D897" s="0" t="n">
        <v>177</v>
      </c>
      <c r="E897" s="0" t="n">
        <v>69</v>
      </c>
      <c r="F897" s="0" t="n">
        <v>5</v>
      </c>
      <c r="G897" s="0" t="n">
        <v>13</v>
      </c>
      <c r="H897" s="0" t="n">
        <v>40</v>
      </c>
      <c r="J897" s="0" t="n">
        <v>6</v>
      </c>
      <c r="K897" s="0" t="n">
        <v>5</v>
      </c>
      <c r="M897" s="3" t="n">
        <f aca="false">E897/D897</f>
        <v>0.389830508474576</v>
      </c>
      <c r="N897" s="3" t="n">
        <f aca="false">J897/E897</f>
        <v>0.0869565217391304</v>
      </c>
      <c r="O897" s="3" t="n">
        <f aca="false">K897/E897</f>
        <v>0.072463768115942</v>
      </c>
    </row>
    <row r="898" customFormat="false" ht="13" hidden="false" customHeight="false" outlineLevel="0" collapsed="false">
      <c r="A898" s="0" t="s">
        <v>262</v>
      </c>
      <c r="B898" s="0" t="s">
        <v>273</v>
      </c>
      <c r="C898" s="0" t="n">
        <v>1168</v>
      </c>
      <c r="D898" s="0" t="n">
        <v>992</v>
      </c>
      <c r="E898" s="0" t="n">
        <v>289</v>
      </c>
      <c r="F898" s="0" t="n">
        <v>32</v>
      </c>
      <c r="G898" s="0" t="n">
        <v>191</v>
      </c>
      <c r="H898" s="0" t="n">
        <v>49</v>
      </c>
      <c r="J898" s="0" t="n">
        <v>9</v>
      </c>
      <c r="K898" s="0" t="n">
        <v>8</v>
      </c>
      <c r="M898" s="3" t="n">
        <f aca="false">E898/D898</f>
        <v>0.29133064516129</v>
      </c>
      <c r="N898" s="3" t="n">
        <f aca="false">J898/E898</f>
        <v>0.0311418685121107</v>
      </c>
      <c r="O898" s="3" t="n">
        <f aca="false">K898/E898</f>
        <v>0.027681660899654</v>
      </c>
    </row>
    <row r="899" customFormat="false" ht="13" hidden="false" customHeight="false" outlineLevel="0" collapsed="false">
      <c r="A899" s="0" t="s">
        <v>262</v>
      </c>
      <c r="B899" s="0" t="s">
        <v>273</v>
      </c>
      <c r="C899" s="0" t="n">
        <v>1091</v>
      </c>
      <c r="D899" s="0" t="n">
        <v>263</v>
      </c>
      <c r="E899" s="0" t="n">
        <v>263</v>
      </c>
      <c r="F899" s="0" t="n">
        <v>32</v>
      </c>
      <c r="G899" s="0" t="n">
        <v>101</v>
      </c>
      <c r="H899" s="0" t="n">
        <v>87</v>
      </c>
      <c r="J899" s="0" t="n">
        <v>27</v>
      </c>
      <c r="K899" s="0" t="n">
        <v>16</v>
      </c>
      <c r="M899" s="3" t="n">
        <f aca="false">E899/D899</f>
        <v>1</v>
      </c>
      <c r="N899" s="3" t="n">
        <f aca="false">J899/E899</f>
        <v>0.102661596958175</v>
      </c>
      <c r="O899" s="3" t="n">
        <f aca="false">K899/E899</f>
        <v>0.0608365019011407</v>
      </c>
    </row>
    <row r="900" customFormat="false" ht="13" hidden="false" customHeight="false" outlineLevel="0" collapsed="false">
      <c r="A900" s="0" t="s">
        <v>262</v>
      </c>
      <c r="B900" s="0" t="s">
        <v>273</v>
      </c>
      <c r="C900" s="0" t="n">
        <v>1123</v>
      </c>
      <c r="D900" s="0" t="n">
        <v>939</v>
      </c>
      <c r="E900" s="0" t="n">
        <v>128</v>
      </c>
      <c r="F900" s="0" t="n">
        <v>4</v>
      </c>
      <c r="G900" s="0" t="n">
        <v>17</v>
      </c>
      <c r="H900" s="0" t="n">
        <v>76</v>
      </c>
      <c r="J900" s="0" t="n">
        <v>20</v>
      </c>
      <c r="K900" s="0" t="n">
        <v>11</v>
      </c>
      <c r="M900" s="3" t="n">
        <f aca="false">E900/D900</f>
        <v>0.136315228966986</v>
      </c>
      <c r="N900" s="3" t="n">
        <f aca="false">J900/E900</f>
        <v>0.15625</v>
      </c>
      <c r="O900" s="3" t="n">
        <f aca="false">K900/E900</f>
        <v>0.0859375</v>
      </c>
    </row>
    <row r="901" customFormat="false" ht="13" hidden="false" customHeight="false" outlineLevel="0" collapsed="false">
      <c r="A901" s="0" t="s">
        <v>262</v>
      </c>
      <c r="B901" s="0" t="s">
        <v>273</v>
      </c>
      <c r="C901" s="0" t="n">
        <v>1096</v>
      </c>
      <c r="D901" s="0" t="n">
        <v>990</v>
      </c>
      <c r="E901" s="0" t="n">
        <v>336</v>
      </c>
      <c r="F901" s="0" t="n">
        <v>3</v>
      </c>
      <c r="G901" s="0" t="n">
        <v>29</v>
      </c>
      <c r="H901" s="0" t="n">
        <v>230</v>
      </c>
      <c r="J901" s="0" t="n">
        <v>25</v>
      </c>
      <c r="K901" s="0" t="n">
        <v>49</v>
      </c>
      <c r="M901" s="3" t="n">
        <f aca="false">E901/D901</f>
        <v>0.339393939393939</v>
      </c>
      <c r="N901" s="3" t="n">
        <f aca="false">J901/E901</f>
        <v>0.0744047619047619</v>
      </c>
      <c r="O901" s="3" t="n">
        <f aca="false">K901/E901</f>
        <v>0.145833333333333</v>
      </c>
    </row>
    <row r="902" customFormat="false" ht="13" hidden="false" customHeight="false" outlineLevel="0" collapsed="false">
      <c r="A902" s="0" t="s">
        <v>262</v>
      </c>
      <c r="B902" s="0" t="s">
        <v>273</v>
      </c>
      <c r="C902" s="0" t="n">
        <v>1245</v>
      </c>
      <c r="D902" s="0" t="n">
        <v>766</v>
      </c>
      <c r="E902" s="0" t="n">
        <v>145</v>
      </c>
      <c r="F902" s="0" t="n">
        <v>4</v>
      </c>
      <c r="G902" s="0" t="n">
        <v>36</v>
      </c>
      <c r="H902" s="0" t="n">
        <v>58</v>
      </c>
      <c r="J902" s="0" t="n">
        <v>42</v>
      </c>
      <c r="K902" s="0" t="n">
        <v>7</v>
      </c>
      <c r="M902" s="3" t="n">
        <f aca="false">E902/D902</f>
        <v>0.189295039164491</v>
      </c>
      <c r="N902" s="3" t="n">
        <f aca="false">J902/E902</f>
        <v>0.289655172413793</v>
      </c>
      <c r="O902" s="3" t="n">
        <f aca="false">K902/E902</f>
        <v>0.0482758620689655</v>
      </c>
    </row>
    <row r="903" customFormat="false" ht="13" hidden="false" customHeight="false" outlineLevel="0" collapsed="false">
      <c r="A903" s="0" t="s">
        <v>262</v>
      </c>
      <c r="B903" s="0" t="s">
        <v>273</v>
      </c>
      <c r="C903" s="0" t="n">
        <v>1199</v>
      </c>
      <c r="D903" s="0" t="n">
        <v>998</v>
      </c>
      <c r="E903" s="0" t="n">
        <v>325</v>
      </c>
      <c r="F903" s="0" t="n">
        <v>8</v>
      </c>
      <c r="G903" s="0" t="n">
        <v>38</v>
      </c>
      <c r="H903" s="0" t="n">
        <v>201</v>
      </c>
      <c r="J903" s="0" t="n">
        <v>55</v>
      </c>
      <c r="K903" s="0" t="n">
        <v>23</v>
      </c>
      <c r="M903" s="3" t="n">
        <f aca="false">E903/D903</f>
        <v>0.32565130260521</v>
      </c>
      <c r="N903" s="3" t="n">
        <f aca="false">J903/E903</f>
        <v>0.169230769230769</v>
      </c>
      <c r="O903" s="3" t="n">
        <f aca="false">K903/E903</f>
        <v>0.0707692307692308</v>
      </c>
    </row>
    <row r="904" customFormat="false" ht="13" hidden="false" customHeight="false" outlineLevel="0" collapsed="false">
      <c r="A904" s="0" t="s">
        <v>262</v>
      </c>
      <c r="B904" s="0" t="s">
        <v>273</v>
      </c>
      <c r="C904" s="0" t="n">
        <v>1160</v>
      </c>
      <c r="D904" s="0" t="n">
        <v>996</v>
      </c>
      <c r="E904" s="0" t="n">
        <v>397</v>
      </c>
      <c r="F904" s="0" t="n">
        <v>11</v>
      </c>
      <c r="G904" s="0" t="n">
        <v>85</v>
      </c>
      <c r="H904" s="0" t="n">
        <v>192</v>
      </c>
      <c r="J904" s="0" t="n">
        <v>73</v>
      </c>
      <c r="K904" s="0" t="n">
        <v>36</v>
      </c>
      <c r="M904" s="3" t="n">
        <f aca="false">E904/D904</f>
        <v>0.39859437751004</v>
      </c>
      <c r="N904" s="3" t="n">
        <f aca="false">J904/E904</f>
        <v>0.183879093198992</v>
      </c>
      <c r="O904" s="3" t="n">
        <f aca="false">K904/E904</f>
        <v>0.0906801007556675</v>
      </c>
    </row>
    <row r="905" customFormat="false" ht="13" hidden="false" customHeight="false" outlineLevel="0" collapsed="false">
      <c r="A905" s="0" t="s">
        <v>262</v>
      </c>
      <c r="B905" s="0" t="s">
        <v>273</v>
      </c>
      <c r="C905" s="0" t="n">
        <v>2473</v>
      </c>
      <c r="D905" s="0" t="n">
        <v>998</v>
      </c>
      <c r="E905" s="0" t="n">
        <v>225</v>
      </c>
      <c r="F905" s="0" t="n">
        <v>7</v>
      </c>
      <c r="G905" s="0" t="n">
        <v>30</v>
      </c>
      <c r="H905" s="0" t="n">
        <v>115</v>
      </c>
      <c r="J905" s="0" t="n">
        <v>50</v>
      </c>
      <c r="K905" s="0" t="n">
        <v>23</v>
      </c>
      <c r="M905" s="3" t="n">
        <f aca="false">E905/D905</f>
        <v>0.225450901803607</v>
      </c>
      <c r="N905" s="3" t="n">
        <f aca="false">J905/E905</f>
        <v>0.222222222222222</v>
      </c>
      <c r="O905" s="3" t="n">
        <f aca="false">K905/E905</f>
        <v>0.102222222222222</v>
      </c>
    </row>
    <row r="906" customFormat="false" ht="13" hidden="false" customHeight="false" outlineLevel="0" collapsed="false">
      <c r="A906" s="0" t="s">
        <v>262</v>
      </c>
      <c r="B906" s="0" t="s">
        <v>274</v>
      </c>
      <c r="C906" s="0" t="n">
        <v>1460</v>
      </c>
      <c r="D906" s="0" t="n">
        <v>614</v>
      </c>
      <c r="E906" s="0" t="n">
        <v>179</v>
      </c>
      <c r="F906" s="0" t="n">
        <v>34</v>
      </c>
      <c r="G906" s="0" t="n">
        <v>119</v>
      </c>
      <c r="H906" s="0" t="n">
        <v>19</v>
      </c>
      <c r="J906" s="0" t="n">
        <v>3</v>
      </c>
      <c r="K906" s="0" t="n">
        <v>4</v>
      </c>
      <c r="M906" s="3" t="n">
        <f aca="false">E906/D906</f>
        <v>0.291530944625407</v>
      </c>
      <c r="N906" s="3" t="n">
        <f aca="false">J906/E906</f>
        <v>0.0167597765363129</v>
      </c>
      <c r="O906" s="3" t="n">
        <f aca="false">K906/E906</f>
        <v>0.0223463687150838</v>
      </c>
    </row>
    <row r="907" customFormat="false" ht="13" hidden="false" customHeight="false" outlineLevel="0" collapsed="false">
      <c r="A907" s="0" t="s">
        <v>262</v>
      </c>
      <c r="B907" s="0" t="s">
        <v>274</v>
      </c>
      <c r="C907" s="0" t="n">
        <v>1339</v>
      </c>
      <c r="D907" s="0" t="n">
        <v>986</v>
      </c>
      <c r="E907" s="0" t="n">
        <v>287</v>
      </c>
      <c r="F907" s="0" t="n">
        <v>19</v>
      </c>
      <c r="G907" s="0" t="n">
        <v>208</v>
      </c>
      <c r="H907" s="0" t="n">
        <v>31</v>
      </c>
      <c r="J907" s="0" t="n">
        <v>16</v>
      </c>
      <c r="K907" s="0" t="n">
        <v>13</v>
      </c>
      <c r="M907" s="3" t="n">
        <f aca="false">E907/D907</f>
        <v>0.291075050709939</v>
      </c>
      <c r="N907" s="3" t="n">
        <f aca="false">J907/E907</f>
        <v>0.0557491289198606</v>
      </c>
      <c r="O907" s="3" t="n">
        <f aca="false">K907/E907</f>
        <v>0.0452961672473868</v>
      </c>
    </row>
    <row r="908" customFormat="false" ht="13" hidden="false" customHeight="false" outlineLevel="0" collapsed="false">
      <c r="A908" s="0" t="s">
        <v>262</v>
      </c>
      <c r="B908" s="0" t="s">
        <v>274</v>
      </c>
      <c r="C908" s="0" t="n">
        <v>384</v>
      </c>
      <c r="D908" s="0" t="n">
        <v>1000</v>
      </c>
      <c r="E908" s="0" t="n">
        <v>264</v>
      </c>
      <c r="F908" s="0" t="n">
        <v>14</v>
      </c>
      <c r="G908" s="0" t="n">
        <v>174</v>
      </c>
      <c r="H908" s="0" t="n">
        <v>41</v>
      </c>
      <c r="J908" s="0" t="n">
        <v>16</v>
      </c>
      <c r="K908" s="0" t="n">
        <v>19</v>
      </c>
      <c r="M908" s="3" t="n">
        <f aca="false">E908/D908</f>
        <v>0.264</v>
      </c>
      <c r="N908" s="3" t="n">
        <f aca="false">J908/E908</f>
        <v>0.0606060606060606</v>
      </c>
      <c r="O908" s="3" t="n">
        <f aca="false">K908/E908</f>
        <v>0.071969696969697</v>
      </c>
    </row>
    <row r="909" customFormat="false" ht="13" hidden="false" customHeight="false" outlineLevel="0" collapsed="false">
      <c r="A909" s="0" t="s">
        <v>262</v>
      </c>
      <c r="B909" s="0" t="s">
        <v>274</v>
      </c>
      <c r="C909" s="0" t="n">
        <v>1332</v>
      </c>
      <c r="D909" s="0" t="n">
        <v>972</v>
      </c>
      <c r="E909" s="0" t="n">
        <v>345</v>
      </c>
      <c r="F909" s="0" t="n">
        <v>32</v>
      </c>
      <c r="G909" s="0" t="n">
        <v>259</v>
      </c>
      <c r="H909" s="0" t="n">
        <v>36</v>
      </c>
      <c r="J909" s="0" t="n">
        <v>7</v>
      </c>
      <c r="K909" s="0" t="n">
        <v>11</v>
      </c>
      <c r="M909" s="3" t="n">
        <f aca="false">E909/D909</f>
        <v>0.354938271604938</v>
      </c>
      <c r="N909" s="3" t="n">
        <f aca="false">J909/E909</f>
        <v>0.0202898550724638</v>
      </c>
      <c r="O909" s="3" t="n">
        <f aca="false">K909/E909</f>
        <v>0.0318840579710145</v>
      </c>
    </row>
    <row r="910" customFormat="false" ht="13" hidden="false" customHeight="false" outlineLevel="0" collapsed="false">
      <c r="A910" s="0" t="s">
        <v>262</v>
      </c>
      <c r="B910" s="0" t="s">
        <v>274</v>
      </c>
      <c r="C910" s="0" t="n">
        <v>1387</v>
      </c>
      <c r="D910" s="0" t="n">
        <v>988</v>
      </c>
      <c r="E910" s="0" t="n">
        <v>166</v>
      </c>
      <c r="F910" s="0" t="n">
        <v>14</v>
      </c>
      <c r="G910" s="0" t="n">
        <v>100</v>
      </c>
      <c r="H910" s="0" t="n">
        <v>25</v>
      </c>
      <c r="J910" s="0" t="n">
        <v>18</v>
      </c>
      <c r="K910" s="0" t="n">
        <v>9</v>
      </c>
      <c r="M910" s="3" t="n">
        <f aca="false">E910/D910</f>
        <v>0.168016194331984</v>
      </c>
      <c r="N910" s="3" t="n">
        <f aca="false">J910/E910</f>
        <v>0.108433734939759</v>
      </c>
      <c r="O910" s="3" t="n">
        <f aca="false">K910/E910</f>
        <v>0.0542168674698795</v>
      </c>
    </row>
    <row r="911" customFormat="false" ht="13" hidden="false" customHeight="false" outlineLevel="0" collapsed="false">
      <c r="A911" s="0" t="s">
        <v>262</v>
      </c>
      <c r="B911" s="0" t="s">
        <v>274</v>
      </c>
      <c r="C911" s="0" t="n">
        <v>2384</v>
      </c>
      <c r="D911" s="0" t="n">
        <v>916</v>
      </c>
      <c r="E911" s="0" t="n">
        <v>289</v>
      </c>
      <c r="F911" s="0" t="n">
        <v>22</v>
      </c>
      <c r="G911" s="0" t="n">
        <v>214</v>
      </c>
      <c r="H911" s="0" t="n">
        <v>40</v>
      </c>
      <c r="J911" s="0" t="n">
        <v>8</v>
      </c>
      <c r="K911" s="0" t="n">
        <v>5</v>
      </c>
      <c r="M911" s="3" t="n">
        <f aca="false">E911/D911</f>
        <v>0.315502183406114</v>
      </c>
      <c r="N911" s="3" t="n">
        <f aca="false">J911/E911</f>
        <v>0.027681660899654</v>
      </c>
      <c r="O911" s="3" t="n">
        <f aca="false">K911/E911</f>
        <v>0.0173010380622837</v>
      </c>
    </row>
    <row r="912" customFormat="false" ht="13" hidden="false" customHeight="false" outlineLevel="0" collapsed="false">
      <c r="A912" s="0" t="s">
        <v>262</v>
      </c>
      <c r="B912" s="0" t="s">
        <v>274</v>
      </c>
      <c r="C912" s="0" t="n">
        <v>1340</v>
      </c>
      <c r="D912" s="0" t="n">
        <v>980</v>
      </c>
      <c r="E912" s="0" t="n">
        <v>278</v>
      </c>
      <c r="F912" s="0" t="n">
        <v>19</v>
      </c>
      <c r="G912" s="0" t="n">
        <v>187</v>
      </c>
      <c r="H912" s="0" t="n">
        <v>34</v>
      </c>
      <c r="J912" s="0" t="n">
        <v>17</v>
      </c>
      <c r="K912" s="0" t="n">
        <v>21</v>
      </c>
      <c r="M912" s="3" t="n">
        <f aca="false">E912/D912</f>
        <v>0.283673469387755</v>
      </c>
      <c r="N912" s="3" t="n">
        <f aca="false">J912/E912</f>
        <v>0.0611510791366907</v>
      </c>
      <c r="O912" s="3" t="n">
        <f aca="false">K912/E912</f>
        <v>0.0755395683453237</v>
      </c>
    </row>
    <row r="913" customFormat="false" ht="13" hidden="false" customHeight="false" outlineLevel="0" collapsed="false">
      <c r="A913" s="0" t="s">
        <v>262</v>
      </c>
      <c r="B913" s="0" t="s">
        <v>274</v>
      </c>
      <c r="C913" s="0" t="n">
        <v>1473</v>
      </c>
      <c r="D913" s="0" t="n">
        <v>970</v>
      </c>
      <c r="E913" s="0" t="n">
        <v>368</v>
      </c>
      <c r="F913" s="0" t="n">
        <v>14</v>
      </c>
      <c r="G913" s="0" t="n">
        <v>203</v>
      </c>
      <c r="H913" s="0" t="n">
        <v>91</v>
      </c>
      <c r="J913" s="0" t="n">
        <v>32</v>
      </c>
      <c r="K913" s="0" t="n">
        <v>27</v>
      </c>
      <c r="M913" s="3" t="n">
        <f aca="false">E913/D913</f>
        <v>0.379381443298969</v>
      </c>
      <c r="N913" s="3" t="n">
        <f aca="false">J913/E913</f>
        <v>0.0869565217391304</v>
      </c>
      <c r="O913" s="3" t="n">
        <f aca="false">K913/E913</f>
        <v>0.0733695652173913</v>
      </c>
    </row>
    <row r="914" customFormat="false" ht="13" hidden="false" customHeight="false" outlineLevel="0" collapsed="false">
      <c r="A914" s="0" t="s">
        <v>262</v>
      </c>
      <c r="B914" s="0" t="s">
        <v>274</v>
      </c>
      <c r="C914" s="0" t="n">
        <v>1379</v>
      </c>
      <c r="D914" s="0" t="n">
        <v>995</v>
      </c>
      <c r="E914" s="0" t="n">
        <v>269</v>
      </c>
      <c r="F914" s="0" t="n">
        <v>9</v>
      </c>
      <c r="G914" s="0" t="n">
        <v>124</v>
      </c>
      <c r="H914" s="0" t="n">
        <v>66</v>
      </c>
      <c r="J914" s="0" t="n">
        <v>49</v>
      </c>
      <c r="K914" s="0" t="n">
        <v>21</v>
      </c>
      <c r="M914" s="3" t="n">
        <f aca="false">E914/D914</f>
        <v>0.27035175879397</v>
      </c>
      <c r="N914" s="3" t="n">
        <f aca="false">J914/E914</f>
        <v>0.182156133828996</v>
      </c>
      <c r="O914" s="3" t="n">
        <f aca="false">K914/E914</f>
        <v>0.0780669144981413</v>
      </c>
    </row>
    <row r="915" customFormat="false" ht="13" hidden="false" customHeight="false" outlineLevel="0" collapsed="false">
      <c r="A915" s="0" t="s">
        <v>262</v>
      </c>
      <c r="B915" s="0" t="s">
        <v>274</v>
      </c>
      <c r="C915" s="0" t="n">
        <v>1405</v>
      </c>
      <c r="D915" s="0" t="n">
        <v>999</v>
      </c>
      <c r="E915" s="0" t="n">
        <v>318</v>
      </c>
      <c r="F915" s="0" t="n">
        <v>34</v>
      </c>
      <c r="G915" s="0" t="n">
        <v>69</v>
      </c>
      <c r="H915" s="0" t="n">
        <v>170</v>
      </c>
      <c r="J915" s="0" t="n">
        <v>24</v>
      </c>
      <c r="K915" s="0" t="n">
        <v>21</v>
      </c>
      <c r="M915" s="3" t="n">
        <f aca="false">E915/D915</f>
        <v>0.318318318318318</v>
      </c>
      <c r="N915" s="3" t="n">
        <f aca="false">J915/E915</f>
        <v>0.0754716981132075</v>
      </c>
      <c r="O915" s="3" t="n">
        <f aca="false">K915/E915</f>
        <v>0.0660377358490566</v>
      </c>
    </row>
    <row r="916" customFormat="false" ht="13" hidden="false" customHeight="false" outlineLevel="0" collapsed="false">
      <c r="A916" s="0" t="s">
        <v>262</v>
      </c>
      <c r="B916" s="0" t="s">
        <v>274</v>
      </c>
      <c r="C916" s="0" t="n">
        <v>1427</v>
      </c>
      <c r="D916" s="0" t="n">
        <v>996</v>
      </c>
      <c r="E916" s="0" t="n">
        <v>239</v>
      </c>
      <c r="F916" s="0" t="n">
        <v>9</v>
      </c>
      <c r="G916" s="0" t="n">
        <v>124</v>
      </c>
      <c r="H916" s="0" t="n">
        <v>45</v>
      </c>
      <c r="J916" s="0" t="n">
        <v>43</v>
      </c>
      <c r="K916" s="0" t="n">
        <v>18</v>
      </c>
      <c r="M916" s="3" t="n">
        <f aca="false">E916/D916</f>
        <v>0.23995983935743</v>
      </c>
      <c r="N916" s="3" t="n">
        <f aca="false">J916/E916</f>
        <v>0.179916317991632</v>
      </c>
      <c r="O916" s="3" t="n">
        <f aca="false">K916/E916</f>
        <v>0.0753138075313808</v>
      </c>
    </row>
    <row r="917" customFormat="false" ht="13" hidden="false" customHeight="false" outlineLevel="0" collapsed="false">
      <c r="A917" s="0" t="s">
        <v>262</v>
      </c>
      <c r="B917" s="0" t="s">
        <v>274</v>
      </c>
      <c r="C917" s="0" t="n">
        <v>2445</v>
      </c>
      <c r="D917" s="0" t="n">
        <v>346</v>
      </c>
      <c r="E917" s="0" t="n">
        <v>100</v>
      </c>
      <c r="F917" s="0" t="n">
        <v>7</v>
      </c>
      <c r="G917" s="0" t="n">
        <v>51</v>
      </c>
      <c r="H917" s="0" t="n">
        <v>32</v>
      </c>
      <c r="J917" s="0" t="n">
        <v>5</v>
      </c>
      <c r="K917" s="0" t="n">
        <v>5</v>
      </c>
      <c r="M917" s="3" t="n">
        <f aca="false">E917/D917</f>
        <v>0.289017341040462</v>
      </c>
      <c r="N917" s="3" t="n">
        <f aca="false">J917/E917</f>
        <v>0.05</v>
      </c>
      <c r="O917" s="3" t="n">
        <f aca="false">K917/E917</f>
        <v>0.05</v>
      </c>
    </row>
    <row r="918" customFormat="false" ht="13" hidden="false" customHeight="false" outlineLevel="0" collapsed="false">
      <c r="A918" s="0" t="s">
        <v>262</v>
      </c>
      <c r="B918" s="0" t="s">
        <v>274</v>
      </c>
      <c r="C918" s="0" t="n">
        <v>1491</v>
      </c>
      <c r="D918" s="0" t="n">
        <v>970</v>
      </c>
      <c r="E918" s="0" t="n">
        <v>75</v>
      </c>
      <c r="F918" s="0" t="n">
        <v>7</v>
      </c>
      <c r="G918" s="0" t="n">
        <v>34</v>
      </c>
      <c r="H918" s="0" t="n">
        <v>14</v>
      </c>
      <c r="J918" s="0" t="n">
        <v>8</v>
      </c>
      <c r="K918" s="0" t="n">
        <v>12</v>
      </c>
      <c r="M918" s="3" t="n">
        <f aca="false">E918/D918</f>
        <v>0.077319587628866</v>
      </c>
      <c r="N918" s="3" t="n">
        <f aca="false">J918/E918</f>
        <v>0.106666666666667</v>
      </c>
      <c r="O918" s="3" t="n">
        <f aca="false">K918/E918</f>
        <v>0.16</v>
      </c>
    </row>
    <row r="919" customFormat="false" ht="13" hidden="false" customHeight="false" outlineLevel="0" collapsed="false">
      <c r="A919" s="0" t="s">
        <v>262</v>
      </c>
      <c r="B919" s="0" t="s">
        <v>274</v>
      </c>
      <c r="C919" s="0" t="n">
        <v>1424</v>
      </c>
      <c r="D919" s="0" t="n">
        <v>320</v>
      </c>
      <c r="E919" s="0" t="n">
        <v>101</v>
      </c>
      <c r="F919" s="0" t="n">
        <v>10</v>
      </c>
      <c r="G919" s="0" t="n">
        <v>25</v>
      </c>
      <c r="H919" s="0" t="n">
        <v>50</v>
      </c>
      <c r="J919" s="0" t="n">
        <v>8</v>
      </c>
      <c r="K919" s="0" t="n">
        <v>8</v>
      </c>
      <c r="M919" s="3" t="n">
        <f aca="false">E919/D919</f>
        <v>0.315625</v>
      </c>
      <c r="N919" s="3" t="n">
        <f aca="false">J919/E919</f>
        <v>0.0792079207920792</v>
      </c>
      <c r="O919" s="3" t="n">
        <f aca="false">K919/E919</f>
        <v>0.0792079207920792</v>
      </c>
    </row>
    <row r="920" customFormat="false" ht="13" hidden="false" customHeight="false" outlineLevel="0" collapsed="false">
      <c r="A920" s="0" t="s">
        <v>262</v>
      </c>
      <c r="B920" s="0" t="s">
        <v>274</v>
      </c>
      <c r="C920" s="0" t="n">
        <v>1432</v>
      </c>
      <c r="D920" s="0" t="n">
        <v>998</v>
      </c>
      <c r="E920" s="0" t="n">
        <v>400</v>
      </c>
      <c r="F920" s="0" t="n">
        <v>15</v>
      </c>
      <c r="G920" s="0" t="n">
        <v>274</v>
      </c>
      <c r="H920" s="0" t="n">
        <v>18</v>
      </c>
      <c r="J920" s="0" t="n">
        <v>81</v>
      </c>
      <c r="K920" s="0" t="n">
        <v>12</v>
      </c>
      <c r="M920" s="3" t="n">
        <f aca="false">E920/D920</f>
        <v>0.400801603206413</v>
      </c>
      <c r="N920" s="3" t="n">
        <f aca="false">J920/E920</f>
        <v>0.2025</v>
      </c>
      <c r="O920" s="3" t="n">
        <f aca="false">K920/E920</f>
        <v>0.03</v>
      </c>
    </row>
    <row r="921" customFormat="false" ht="13" hidden="false" customHeight="false" outlineLevel="0" collapsed="false">
      <c r="A921" s="0" t="s">
        <v>262</v>
      </c>
      <c r="B921" s="0" t="s">
        <v>275</v>
      </c>
      <c r="C921" s="0" t="n">
        <v>15533012</v>
      </c>
      <c r="D921" s="0" t="n">
        <v>406</v>
      </c>
      <c r="E921" s="0" t="n">
        <v>132</v>
      </c>
      <c r="F921" s="0" t="n">
        <v>6</v>
      </c>
      <c r="G921" s="0" t="n">
        <v>94</v>
      </c>
      <c r="H921" s="0" t="n">
        <v>9</v>
      </c>
      <c r="J921" s="0" t="n">
        <v>14</v>
      </c>
      <c r="K921" s="0" t="n">
        <v>9</v>
      </c>
      <c r="M921" s="3" t="n">
        <f aca="false">E921/D921</f>
        <v>0.32512315270936</v>
      </c>
      <c r="N921" s="3" t="n">
        <f aca="false">J921/E921</f>
        <v>0.106060606060606</v>
      </c>
      <c r="O921" s="3" t="n">
        <f aca="false">K921/E921</f>
        <v>0.0681818181818182</v>
      </c>
    </row>
    <row r="922" customFormat="false" ht="13" hidden="false" customHeight="false" outlineLevel="0" collapsed="false">
      <c r="A922" s="0" t="s">
        <v>262</v>
      </c>
      <c r="B922" s="0" t="s">
        <v>275</v>
      </c>
      <c r="C922" s="0" t="n">
        <v>1975</v>
      </c>
      <c r="D922" s="0" t="n">
        <v>831</v>
      </c>
      <c r="E922" s="0" t="n">
        <v>215</v>
      </c>
      <c r="F922" s="0" t="n">
        <v>1</v>
      </c>
      <c r="G922" s="0" t="n">
        <v>110</v>
      </c>
      <c r="H922" s="0" t="n">
        <v>83</v>
      </c>
      <c r="J922" s="0" t="n">
        <v>18</v>
      </c>
      <c r="K922" s="0" t="n">
        <v>3</v>
      </c>
      <c r="M922" s="3" t="n">
        <f aca="false">E922/D922</f>
        <v>0.258724428399519</v>
      </c>
      <c r="N922" s="3" t="n">
        <f aca="false">J922/E922</f>
        <v>0.0837209302325581</v>
      </c>
      <c r="O922" s="3" t="n">
        <f aca="false">K922/E922</f>
        <v>0.013953488372093</v>
      </c>
    </row>
    <row r="923" customFormat="false" ht="13" hidden="false" customHeight="false" outlineLevel="0" collapsed="false">
      <c r="A923" s="0" t="s">
        <v>262</v>
      </c>
      <c r="B923" s="0" t="s">
        <v>275</v>
      </c>
      <c r="C923" s="0" t="n">
        <v>428</v>
      </c>
      <c r="D923" s="0" t="n">
        <v>711</v>
      </c>
      <c r="E923" s="0" t="n">
        <v>80</v>
      </c>
      <c r="F923" s="0" t="n">
        <v>1</v>
      </c>
      <c r="G923" s="0" t="n">
        <v>38</v>
      </c>
      <c r="H923" s="0" t="n">
        <v>26</v>
      </c>
      <c r="J923" s="0" t="n">
        <v>13</v>
      </c>
      <c r="K923" s="0" t="n">
        <v>2</v>
      </c>
      <c r="M923" s="3" t="n">
        <f aca="false">E923/D923</f>
        <v>0.112517580872011</v>
      </c>
      <c r="N923" s="3" t="n">
        <f aca="false">J923/E923</f>
        <v>0.1625</v>
      </c>
      <c r="O923" s="3" t="n">
        <f aca="false">K923/E923</f>
        <v>0.025</v>
      </c>
    </row>
    <row r="924" customFormat="false" ht="13" hidden="false" customHeight="false" outlineLevel="0" collapsed="false">
      <c r="A924" s="0" t="s">
        <v>262</v>
      </c>
      <c r="B924" s="0" t="s">
        <v>275</v>
      </c>
      <c r="C924" s="0" t="n">
        <v>15623014</v>
      </c>
      <c r="D924" s="0" t="n">
        <v>868</v>
      </c>
      <c r="E924" s="0" t="n">
        <v>729</v>
      </c>
      <c r="F924" s="0" t="n">
        <v>7</v>
      </c>
      <c r="G924" s="0" t="n">
        <v>691</v>
      </c>
      <c r="H924" s="0" t="n">
        <v>9</v>
      </c>
      <c r="J924" s="0" t="n">
        <v>13</v>
      </c>
      <c r="K924" s="0" t="n">
        <v>9</v>
      </c>
      <c r="M924" s="3" t="n">
        <f aca="false">E924/D924</f>
        <v>0.839861751152074</v>
      </c>
      <c r="N924" s="3" t="n">
        <f aca="false">J924/E924</f>
        <v>0.0178326474622771</v>
      </c>
      <c r="O924" s="3" t="n">
        <f aca="false">K924/E924</f>
        <v>0.0123456790123457</v>
      </c>
    </row>
    <row r="925" customFormat="false" ht="13" hidden="false" customHeight="false" outlineLevel="0" collapsed="false">
      <c r="A925" s="0" t="s">
        <v>262</v>
      </c>
      <c r="B925" s="0" t="s">
        <v>276</v>
      </c>
      <c r="C925" s="0" t="n">
        <v>16911692</v>
      </c>
      <c r="D925" s="0" t="n">
        <v>1000</v>
      </c>
      <c r="E925" s="0" t="n">
        <v>235</v>
      </c>
      <c r="F925" s="0" t="n">
        <v>7</v>
      </c>
      <c r="G925" s="0" t="n">
        <v>19</v>
      </c>
      <c r="H925" s="0" t="n">
        <v>137</v>
      </c>
      <c r="J925" s="0" t="n">
        <v>53</v>
      </c>
      <c r="K925" s="0" t="n">
        <v>19</v>
      </c>
      <c r="M925" s="3" t="n">
        <f aca="false">E925/D925</f>
        <v>0.235</v>
      </c>
      <c r="N925" s="3" t="n">
        <f aca="false">J925/E925</f>
        <v>0.225531914893617</v>
      </c>
      <c r="O925" s="3" t="n">
        <f aca="false">K925/E925</f>
        <v>0.0808510638297872</v>
      </c>
    </row>
    <row r="926" customFormat="false" ht="13" hidden="false" customHeight="false" outlineLevel="0" collapsed="false">
      <c r="A926" s="0" t="s">
        <v>262</v>
      </c>
      <c r="B926" s="0" t="s">
        <v>276</v>
      </c>
      <c r="C926" s="0" t="n">
        <v>1786</v>
      </c>
      <c r="D926" s="0" t="n">
        <v>1000</v>
      </c>
      <c r="E926" s="0" t="n">
        <v>179</v>
      </c>
      <c r="F926" s="0" t="n">
        <v>5</v>
      </c>
      <c r="G926" s="0" t="n">
        <v>22</v>
      </c>
      <c r="H926" s="0" t="n">
        <v>127</v>
      </c>
      <c r="J926" s="0" t="n">
        <v>14</v>
      </c>
      <c r="K926" s="0" t="n">
        <v>11</v>
      </c>
      <c r="M926" s="3" t="n">
        <f aca="false">E926/D926</f>
        <v>0.179</v>
      </c>
      <c r="N926" s="3" t="n">
        <f aca="false">J926/E926</f>
        <v>0.0782122905027933</v>
      </c>
      <c r="O926" s="3" t="n">
        <f aca="false">K926/E926</f>
        <v>0.0614525139664804</v>
      </c>
    </row>
    <row r="927" customFormat="false" ht="13" hidden="false" customHeight="false" outlineLevel="0" collapsed="false">
      <c r="A927" s="0" t="s">
        <v>262</v>
      </c>
      <c r="B927" s="0" t="s">
        <v>276</v>
      </c>
      <c r="C927" s="0" t="n">
        <v>1717</v>
      </c>
      <c r="D927" s="0" t="n">
        <v>997</v>
      </c>
      <c r="E927" s="0" t="n">
        <v>294</v>
      </c>
      <c r="F927" s="0" t="n">
        <v>14</v>
      </c>
      <c r="G927" s="0" t="n">
        <v>39</v>
      </c>
      <c r="H927" s="0" t="n">
        <v>191</v>
      </c>
      <c r="J927" s="0" t="n">
        <v>26</v>
      </c>
      <c r="K927" s="0" t="n">
        <v>24</v>
      </c>
      <c r="M927" s="3" t="n">
        <f aca="false">E927/D927</f>
        <v>0.294884653961886</v>
      </c>
      <c r="N927" s="3" t="n">
        <f aca="false">J927/E927</f>
        <v>0.0884353741496599</v>
      </c>
      <c r="O927" s="3" t="n">
        <f aca="false">K927/E927</f>
        <v>0.0816326530612245</v>
      </c>
    </row>
    <row r="928" customFormat="false" ht="13" hidden="false" customHeight="false" outlineLevel="0" collapsed="false">
      <c r="A928" s="0" t="s">
        <v>262</v>
      </c>
      <c r="B928" s="0" t="s">
        <v>276</v>
      </c>
      <c r="C928" s="0" t="n">
        <v>1684</v>
      </c>
      <c r="D928" s="0" t="n">
        <v>664</v>
      </c>
      <c r="E928" s="0" t="n">
        <v>112</v>
      </c>
      <c r="F928" s="0" t="n">
        <v>6</v>
      </c>
      <c r="G928" s="0" t="n">
        <v>58</v>
      </c>
      <c r="H928" s="0" t="n">
        <v>40</v>
      </c>
      <c r="J928" s="0" t="n">
        <v>5</v>
      </c>
      <c r="K928" s="0" t="n">
        <v>3</v>
      </c>
      <c r="M928" s="3" t="n">
        <f aca="false">E928/D928</f>
        <v>0.168674698795181</v>
      </c>
      <c r="N928" s="3" t="n">
        <f aca="false">J928/E928</f>
        <v>0.0446428571428571</v>
      </c>
      <c r="O928" s="3" t="n">
        <f aca="false">K928/E928</f>
        <v>0.0267857142857143</v>
      </c>
    </row>
    <row r="929" customFormat="false" ht="13" hidden="false" customHeight="false" outlineLevel="0" collapsed="false">
      <c r="A929" s="0" t="s">
        <v>262</v>
      </c>
      <c r="B929" s="0" t="s">
        <v>276</v>
      </c>
      <c r="C929" s="0" t="n">
        <v>1661</v>
      </c>
      <c r="D929" s="0" t="n">
        <v>994</v>
      </c>
      <c r="E929" s="0" t="n">
        <v>385</v>
      </c>
      <c r="F929" s="0" t="n">
        <v>12</v>
      </c>
      <c r="G929" s="0" t="n">
        <v>55</v>
      </c>
      <c r="H929" s="0" t="n">
        <v>281</v>
      </c>
      <c r="J929" s="0" t="n">
        <v>35</v>
      </c>
      <c r="K929" s="0" t="n">
        <v>2</v>
      </c>
      <c r="M929" s="3" t="n">
        <f aca="false">E929/D929</f>
        <v>0.387323943661972</v>
      </c>
      <c r="N929" s="3" t="n">
        <f aca="false">J929/E929</f>
        <v>0.0909090909090909</v>
      </c>
      <c r="O929" s="3" t="n">
        <f aca="false">K929/E929</f>
        <v>0.0051948051948052</v>
      </c>
    </row>
    <row r="930" customFormat="false" ht="13" hidden="false" customHeight="false" outlineLevel="0" collapsed="false">
      <c r="A930" s="0" t="s">
        <v>262</v>
      </c>
      <c r="B930" s="0" t="s">
        <v>276</v>
      </c>
      <c r="C930" s="0" t="n">
        <v>1585</v>
      </c>
      <c r="D930" s="0" t="n">
        <v>973</v>
      </c>
      <c r="E930" s="0" t="n">
        <v>477</v>
      </c>
      <c r="F930" s="0" t="n">
        <v>10</v>
      </c>
      <c r="G930" s="0" t="n">
        <v>371</v>
      </c>
      <c r="H930" s="0" t="n">
        <v>70</v>
      </c>
      <c r="J930" s="0" t="n">
        <v>14</v>
      </c>
      <c r="K930" s="0" t="n">
        <v>12</v>
      </c>
      <c r="M930" s="3" t="n">
        <f aca="false">E930/D930</f>
        <v>0.490236382322713</v>
      </c>
      <c r="N930" s="3" t="n">
        <f aca="false">J930/E930</f>
        <v>0.0293501048218029</v>
      </c>
      <c r="O930" s="3" t="n">
        <f aca="false">K930/E930</f>
        <v>0.0251572327044025</v>
      </c>
    </row>
    <row r="931" customFormat="false" ht="13" hidden="false" customHeight="false" outlineLevel="0" collapsed="false">
      <c r="A931" s="0" t="s">
        <v>262</v>
      </c>
      <c r="B931" s="0" t="s">
        <v>276</v>
      </c>
      <c r="C931" s="0" t="n">
        <v>1670</v>
      </c>
      <c r="D931" s="0" t="n">
        <v>987</v>
      </c>
      <c r="E931" s="0" t="n">
        <v>233</v>
      </c>
      <c r="F931" s="0" t="n">
        <v>6</v>
      </c>
      <c r="G931" s="0" t="n">
        <v>26</v>
      </c>
      <c r="H931" s="0" t="n">
        <v>138</v>
      </c>
      <c r="J931" s="0" t="n">
        <v>52</v>
      </c>
      <c r="K931" s="0" t="n">
        <v>11</v>
      </c>
      <c r="M931" s="3" t="n">
        <f aca="false">E931/D931</f>
        <v>0.236068895643364</v>
      </c>
      <c r="N931" s="3" t="n">
        <f aca="false">J931/E931</f>
        <v>0.223175965665236</v>
      </c>
      <c r="O931" s="3" t="n">
        <f aca="false">K931/E931</f>
        <v>0.0472103004291846</v>
      </c>
    </row>
    <row r="932" customFormat="false" ht="13" hidden="false" customHeight="false" outlineLevel="0" collapsed="false">
      <c r="A932" s="0" t="s">
        <v>262</v>
      </c>
      <c r="B932" s="0" t="s">
        <v>277</v>
      </c>
      <c r="C932" s="0" t="n">
        <v>1917</v>
      </c>
      <c r="D932" s="0" t="n">
        <v>990</v>
      </c>
      <c r="E932" s="0" t="n">
        <v>392</v>
      </c>
      <c r="F932" s="0" t="n">
        <v>15</v>
      </c>
      <c r="G932" s="0" t="n">
        <v>155</v>
      </c>
      <c r="H932" s="0" t="n">
        <v>156</v>
      </c>
      <c r="J932" s="0" t="n">
        <v>46</v>
      </c>
      <c r="K932" s="0" t="n">
        <v>20</v>
      </c>
      <c r="M932" s="3" t="n">
        <f aca="false">E932/D932</f>
        <v>0.395959595959596</v>
      </c>
      <c r="N932" s="3" t="n">
        <f aca="false">J932/E932</f>
        <v>0.11734693877551</v>
      </c>
      <c r="O932" s="3" t="n">
        <f aca="false">K932/E932</f>
        <v>0.0510204081632653</v>
      </c>
    </row>
    <row r="933" customFormat="false" ht="13" hidden="false" customHeight="false" outlineLevel="0" collapsed="false">
      <c r="A933" s="0" t="s">
        <v>262</v>
      </c>
      <c r="B933" s="0" t="s">
        <v>277</v>
      </c>
      <c r="C933" s="0" t="n">
        <v>1918</v>
      </c>
      <c r="D933" s="0" t="n">
        <v>1000</v>
      </c>
      <c r="E933" s="0" t="n">
        <v>279</v>
      </c>
      <c r="F933" s="0" t="n">
        <v>7</v>
      </c>
      <c r="G933" s="0" t="n">
        <v>93</v>
      </c>
      <c r="H933" s="0" t="n">
        <v>92</v>
      </c>
      <c r="J933" s="0" t="n">
        <v>79</v>
      </c>
      <c r="K933" s="0" t="n">
        <v>8</v>
      </c>
      <c r="M933" s="3" t="n">
        <f aca="false">E933/D933</f>
        <v>0.279</v>
      </c>
      <c r="N933" s="3" t="n">
        <f aca="false">J933/E933</f>
        <v>0.283154121863799</v>
      </c>
      <c r="O933" s="3" t="n">
        <f aca="false">K933/E933</f>
        <v>0.028673835125448</v>
      </c>
    </row>
    <row r="934" customFormat="false" ht="13" hidden="false" customHeight="false" outlineLevel="0" collapsed="false">
      <c r="A934" s="0" t="s">
        <v>262</v>
      </c>
      <c r="B934" s="0" t="s">
        <v>277</v>
      </c>
      <c r="C934" s="0" t="n">
        <v>1898</v>
      </c>
      <c r="D934" s="0" t="n">
        <v>987</v>
      </c>
      <c r="E934" s="0" t="n">
        <v>367</v>
      </c>
      <c r="F934" s="0" t="n">
        <v>11</v>
      </c>
      <c r="G934" s="0" t="n">
        <v>132</v>
      </c>
      <c r="H934" s="0" t="n">
        <v>135</v>
      </c>
      <c r="J934" s="0" t="n">
        <v>59</v>
      </c>
      <c r="K934" s="0" t="n">
        <v>29</v>
      </c>
      <c r="M934" s="3" t="n">
        <f aca="false">E934/D934</f>
        <v>0.371833839918946</v>
      </c>
      <c r="N934" s="3" t="n">
        <f aca="false">J934/E934</f>
        <v>0.160762942779292</v>
      </c>
      <c r="O934" s="3" t="n">
        <f aca="false">K934/E934</f>
        <v>0.0790190735694823</v>
      </c>
    </row>
    <row r="935" customFormat="false" ht="13" hidden="false" customHeight="false" outlineLevel="0" collapsed="false">
      <c r="A935" s="0" t="s">
        <v>262</v>
      </c>
      <c r="B935" s="0" t="s">
        <v>277</v>
      </c>
      <c r="C935" s="0" t="n">
        <v>1950</v>
      </c>
      <c r="D935" s="0" t="n">
        <v>984</v>
      </c>
      <c r="E935" s="0" t="n">
        <v>390</v>
      </c>
      <c r="F935" s="0" t="n">
        <v>17</v>
      </c>
      <c r="G935" s="0" t="n">
        <v>163</v>
      </c>
      <c r="H935" s="0" t="n">
        <v>140</v>
      </c>
      <c r="J935" s="0" t="n">
        <v>39</v>
      </c>
      <c r="K935" s="0" t="n">
        <v>31</v>
      </c>
      <c r="M935" s="3" t="n">
        <f aca="false">E935/D935</f>
        <v>0.396341463414634</v>
      </c>
      <c r="N935" s="3" t="n">
        <f aca="false">J935/E935</f>
        <v>0.1</v>
      </c>
      <c r="O935" s="3" t="n">
        <f aca="false">K935/E935</f>
        <v>0.0794871794871795</v>
      </c>
    </row>
    <row r="936" customFormat="false" ht="13" hidden="false" customHeight="false" outlineLevel="0" collapsed="false">
      <c r="A936" s="0" t="s">
        <v>262</v>
      </c>
      <c r="B936" s="0" t="s">
        <v>277</v>
      </c>
      <c r="C936" s="0" t="n">
        <v>1873</v>
      </c>
      <c r="D936" s="0" t="n">
        <v>985</v>
      </c>
      <c r="E936" s="0" t="n">
        <v>413</v>
      </c>
      <c r="F936" s="0" t="n">
        <v>14</v>
      </c>
      <c r="G936" s="0" t="n">
        <v>180</v>
      </c>
      <c r="H936" s="0" t="n">
        <v>113</v>
      </c>
      <c r="J936" s="0" t="n">
        <v>72</v>
      </c>
      <c r="K936" s="0" t="n">
        <v>24</v>
      </c>
      <c r="M936" s="3" t="n">
        <f aca="false">E936/D936</f>
        <v>0.419289340101523</v>
      </c>
      <c r="N936" s="3" t="n">
        <f aca="false">J936/E936</f>
        <v>0.174334140435835</v>
      </c>
      <c r="O936" s="3" t="n">
        <f aca="false">K936/E936</f>
        <v>0.0581113801452785</v>
      </c>
    </row>
    <row r="937" customFormat="false" ht="13" hidden="false" customHeight="false" outlineLevel="0" collapsed="false">
      <c r="A937" s="0" t="s">
        <v>262</v>
      </c>
      <c r="B937" s="0" t="s">
        <v>277</v>
      </c>
      <c r="C937" s="0" t="n">
        <v>1949</v>
      </c>
      <c r="D937" s="0" t="n">
        <v>992</v>
      </c>
      <c r="E937" s="0" t="n">
        <v>574</v>
      </c>
      <c r="F937" s="0" t="n">
        <v>16</v>
      </c>
      <c r="G937" s="0" t="n">
        <v>275</v>
      </c>
      <c r="H937" s="0" t="n">
        <v>171</v>
      </c>
      <c r="J937" s="0" t="n">
        <v>87</v>
      </c>
      <c r="K937" s="0" t="n">
        <v>25</v>
      </c>
      <c r="M937" s="3" t="n">
        <f aca="false">E937/D937</f>
        <v>0.578629032258065</v>
      </c>
      <c r="N937" s="3" t="n">
        <f aca="false">J937/E937</f>
        <v>0.151567944250871</v>
      </c>
      <c r="O937" s="3" t="n">
        <f aca="false">K937/E937</f>
        <v>0.0435540069686411</v>
      </c>
    </row>
    <row r="938" customFormat="false" ht="13" hidden="false" customHeight="false" outlineLevel="0" collapsed="false">
      <c r="A938" s="0" t="s">
        <v>262</v>
      </c>
      <c r="B938" s="0" t="s">
        <v>277</v>
      </c>
      <c r="C938" s="0" t="n">
        <v>1833</v>
      </c>
      <c r="D938" s="0" t="n">
        <v>957</v>
      </c>
      <c r="E938" s="0" t="n">
        <v>465</v>
      </c>
      <c r="F938" s="0" t="n">
        <v>17</v>
      </c>
      <c r="G938" s="0" t="n">
        <v>250</v>
      </c>
      <c r="H938" s="0" t="n">
        <v>117</v>
      </c>
      <c r="J938" s="0" t="n">
        <v>52</v>
      </c>
      <c r="K938" s="0" t="n">
        <v>29</v>
      </c>
      <c r="M938" s="3" t="n">
        <f aca="false">E938/D938</f>
        <v>0.4858934169279</v>
      </c>
      <c r="N938" s="3" t="n">
        <f aca="false">J938/E938</f>
        <v>0.111827956989247</v>
      </c>
      <c r="O938" s="3" t="n">
        <f aca="false">K938/E938</f>
        <v>0.0623655913978495</v>
      </c>
    </row>
    <row r="939" customFormat="false" ht="13" hidden="false" customHeight="false" outlineLevel="0" collapsed="false">
      <c r="A939" s="0" t="s">
        <v>262</v>
      </c>
      <c r="B939" s="0" t="s">
        <v>278</v>
      </c>
      <c r="C939" s="0" t="n">
        <v>1981</v>
      </c>
      <c r="D939" s="0" t="n">
        <v>990</v>
      </c>
      <c r="E939" s="0" t="n">
        <v>282</v>
      </c>
      <c r="F939" s="0" t="n">
        <v>17</v>
      </c>
      <c r="G939" s="0" t="n">
        <v>121</v>
      </c>
      <c r="H939" s="0" t="n">
        <v>79</v>
      </c>
      <c r="J939" s="0" t="n">
        <v>50</v>
      </c>
      <c r="K939" s="0" t="n">
        <v>15</v>
      </c>
      <c r="M939" s="3" t="n">
        <f aca="false">E939/D939</f>
        <v>0.284848484848485</v>
      </c>
      <c r="N939" s="3" t="n">
        <f aca="false">J939/E939</f>
        <v>0.177304964539007</v>
      </c>
      <c r="O939" s="3" t="n">
        <f aca="false">K939/E939</f>
        <v>0.0531914893617021</v>
      </c>
    </row>
    <row r="940" customFormat="false" ht="13" hidden="false" customHeight="false" outlineLevel="0" collapsed="false">
      <c r="A940" s="0" t="s">
        <v>262</v>
      </c>
      <c r="B940" s="0" t="s">
        <v>278</v>
      </c>
      <c r="C940" s="0" t="n">
        <v>2029</v>
      </c>
      <c r="D940" s="0" t="n">
        <v>1002</v>
      </c>
      <c r="E940" s="0" t="n">
        <v>389</v>
      </c>
      <c r="F940" s="0" t="n">
        <v>8</v>
      </c>
      <c r="G940" s="0" t="n">
        <v>61</v>
      </c>
      <c r="H940" s="0" t="n">
        <v>257</v>
      </c>
      <c r="J940" s="0" t="n">
        <v>51</v>
      </c>
      <c r="K940" s="0" t="n">
        <v>12</v>
      </c>
      <c r="M940" s="3" t="n">
        <f aca="false">E940/D940</f>
        <v>0.388223552894212</v>
      </c>
      <c r="N940" s="3" t="n">
        <f aca="false">J940/E940</f>
        <v>0.131105398457584</v>
      </c>
      <c r="O940" s="3" t="n">
        <f aca="false">K940/E940</f>
        <v>0.0308483290488432</v>
      </c>
    </row>
    <row r="941" customFormat="false" ht="13" hidden="false" customHeight="false" outlineLevel="0" collapsed="false">
      <c r="A941" s="0" t="s">
        <v>262</v>
      </c>
      <c r="B941" s="0" t="s">
        <v>278</v>
      </c>
      <c r="C941" s="0" t="n">
        <v>2031</v>
      </c>
      <c r="D941" s="0" t="n">
        <v>999</v>
      </c>
      <c r="E941" s="0" t="n">
        <v>455</v>
      </c>
      <c r="F941" s="0" t="n">
        <v>11</v>
      </c>
      <c r="G941" s="0" t="n">
        <v>92</v>
      </c>
      <c r="H941" s="0" t="n">
        <v>218</v>
      </c>
      <c r="J941" s="0" t="n">
        <v>94</v>
      </c>
      <c r="K941" s="0" t="n">
        <v>40</v>
      </c>
      <c r="M941" s="3" t="n">
        <f aca="false">E941/D941</f>
        <v>0.455455455455455</v>
      </c>
      <c r="N941" s="3" t="n">
        <f aca="false">J941/E941</f>
        <v>0.206593406593407</v>
      </c>
      <c r="O941" s="3" t="n">
        <f aca="false">K941/E941</f>
        <v>0.0879120879120879</v>
      </c>
    </row>
    <row r="942" customFormat="false" ht="13" hidden="false" customHeight="false" outlineLevel="0" collapsed="false">
      <c r="A942" s="0" t="s">
        <v>262</v>
      </c>
      <c r="B942" s="0" t="s">
        <v>278</v>
      </c>
      <c r="C942" s="0" t="n">
        <v>539</v>
      </c>
      <c r="D942" s="0" t="n">
        <v>881</v>
      </c>
      <c r="E942" s="0" t="n">
        <v>294</v>
      </c>
      <c r="F942" s="0" t="n">
        <v>10</v>
      </c>
      <c r="G942" s="0" t="n">
        <v>222</v>
      </c>
      <c r="H942" s="0" t="n">
        <v>35</v>
      </c>
      <c r="J942" s="0" t="n">
        <v>9</v>
      </c>
      <c r="K942" s="0" t="n">
        <v>18</v>
      </c>
      <c r="M942" s="3" t="n">
        <f aca="false">E942/D942</f>
        <v>0.333711691259932</v>
      </c>
      <c r="N942" s="3" t="n">
        <f aca="false">J942/E942</f>
        <v>0.0306122448979592</v>
      </c>
      <c r="O942" s="3" t="n">
        <f aca="false">K942/E942</f>
        <v>0.0612244897959184</v>
      </c>
    </row>
    <row r="943" customFormat="false" ht="13" hidden="false" customHeight="false" outlineLevel="0" collapsed="false">
      <c r="A943" s="0" t="s">
        <v>262</v>
      </c>
      <c r="B943" s="0" t="s">
        <v>278</v>
      </c>
      <c r="C943" s="0" t="n">
        <v>1965</v>
      </c>
      <c r="D943" s="0" t="n">
        <v>982</v>
      </c>
      <c r="E943" s="0" t="n">
        <v>387</v>
      </c>
      <c r="F943" s="0" t="n">
        <v>21</v>
      </c>
      <c r="G943" s="0" t="n">
        <v>169</v>
      </c>
      <c r="H943" s="0" t="n">
        <v>115</v>
      </c>
      <c r="J943" s="0" t="n">
        <v>64</v>
      </c>
      <c r="K943" s="0" t="n">
        <v>18</v>
      </c>
      <c r="M943" s="3" t="n">
        <f aca="false">E943/D943</f>
        <v>0.394093686354379</v>
      </c>
      <c r="N943" s="3" t="n">
        <f aca="false">J943/E943</f>
        <v>0.165374677002584</v>
      </c>
      <c r="O943" s="3" t="n">
        <f aca="false">K943/E943</f>
        <v>0.0465116279069767</v>
      </c>
    </row>
    <row r="944" customFormat="false" ht="13" hidden="false" customHeight="false" outlineLevel="0" collapsed="false">
      <c r="A944" s="0" t="s">
        <v>262</v>
      </c>
      <c r="B944" s="0" t="s">
        <v>278</v>
      </c>
      <c r="C944" s="0" t="n">
        <v>1957</v>
      </c>
      <c r="D944" s="0" t="n">
        <v>1110</v>
      </c>
      <c r="E944" s="0" t="n">
        <v>309</v>
      </c>
      <c r="F944" s="0" t="n">
        <v>11</v>
      </c>
      <c r="G944" s="0" t="n">
        <v>201</v>
      </c>
      <c r="H944" s="0" t="n">
        <v>18</v>
      </c>
      <c r="J944" s="0" t="n">
        <v>59</v>
      </c>
      <c r="K944" s="0" t="n">
        <v>19</v>
      </c>
      <c r="M944" s="3" t="n">
        <f aca="false">E944/D944</f>
        <v>0.278378378378378</v>
      </c>
      <c r="N944" s="3" t="n">
        <f aca="false">J944/E944</f>
        <v>0.190938511326861</v>
      </c>
      <c r="O944" s="3" t="n">
        <f aca="false">K944/E944</f>
        <v>0.0614886731391586</v>
      </c>
    </row>
    <row r="945" customFormat="false" ht="13" hidden="false" customHeight="false" outlineLevel="0" collapsed="false">
      <c r="A945" s="0" t="s">
        <v>262</v>
      </c>
      <c r="B945" s="0" t="s">
        <v>278</v>
      </c>
      <c r="C945" s="0" t="n">
        <v>2017</v>
      </c>
      <c r="D945" s="0" t="n">
        <v>1004</v>
      </c>
      <c r="E945" s="0" t="n">
        <v>498</v>
      </c>
      <c r="F945" s="0" t="n">
        <v>8</v>
      </c>
      <c r="G945" s="0" t="n">
        <v>194</v>
      </c>
      <c r="H945" s="0" t="n">
        <v>115</v>
      </c>
      <c r="J945" s="0" t="n">
        <v>30</v>
      </c>
      <c r="K945" s="0" t="n">
        <v>151</v>
      </c>
      <c r="M945" s="3" t="n">
        <f aca="false">E945/D945</f>
        <v>0.49601593625498</v>
      </c>
      <c r="N945" s="3" t="n">
        <f aca="false">J945/E945</f>
        <v>0.0602409638554217</v>
      </c>
      <c r="O945" s="3" t="n">
        <f aca="false">K945/E945</f>
        <v>0.303212851405623</v>
      </c>
    </row>
    <row r="946" customFormat="false" ht="13" hidden="false" customHeight="false" outlineLevel="0" collapsed="false">
      <c r="A946" s="0" t="s">
        <v>262</v>
      </c>
      <c r="B946" s="0" t="s">
        <v>279</v>
      </c>
      <c r="C946" s="0" t="n">
        <v>985</v>
      </c>
      <c r="D946" s="0" t="n">
        <v>984</v>
      </c>
      <c r="E946" s="0" t="n">
        <v>419</v>
      </c>
      <c r="F946" s="0" t="n">
        <v>15</v>
      </c>
      <c r="G946" s="0" t="n">
        <v>241</v>
      </c>
      <c r="H946" s="0" t="n">
        <v>95</v>
      </c>
      <c r="J946" s="0" t="n">
        <v>55</v>
      </c>
      <c r="K946" s="0" t="n">
        <v>11</v>
      </c>
      <c r="M946" s="3" t="n">
        <f aca="false">E946/D946</f>
        <v>0.425813008130081</v>
      </c>
      <c r="N946" s="3" t="n">
        <f aca="false">J946/E946</f>
        <v>0.13126491646778</v>
      </c>
      <c r="O946" s="3" t="n">
        <f aca="false">K946/E946</f>
        <v>0.0262529832935561</v>
      </c>
    </row>
    <row r="947" customFormat="false" ht="13" hidden="false" customHeight="false" outlineLevel="0" collapsed="false">
      <c r="A947" s="0" t="s">
        <v>262</v>
      </c>
      <c r="B947" s="0" t="s">
        <v>279</v>
      </c>
      <c r="C947" s="0" t="s">
        <v>280</v>
      </c>
      <c r="D947" s="0" t="n">
        <v>854</v>
      </c>
      <c r="E947" s="0" t="n">
        <v>180</v>
      </c>
      <c r="F947" s="0" t="n">
        <v>3</v>
      </c>
      <c r="G947" s="0" t="n">
        <v>62</v>
      </c>
      <c r="H947" s="0" t="n">
        <v>90</v>
      </c>
      <c r="J947" s="0" t="n">
        <v>13</v>
      </c>
      <c r="K947" s="0" t="n">
        <v>12</v>
      </c>
      <c r="M947" s="3" t="n">
        <f aca="false">E947/D947</f>
        <v>0.210772833723653</v>
      </c>
      <c r="N947" s="3" t="n">
        <f aca="false">J947/E947</f>
        <v>0.0722222222222222</v>
      </c>
      <c r="O947" s="3" t="n">
        <f aca="false">K947/E947</f>
        <v>0.0666666666666667</v>
      </c>
    </row>
    <row r="948" customFormat="false" ht="13" hidden="false" customHeight="false" outlineLevel="0" collapsed="false">
      <c r="A948" s="0" t="s">
        <v>262</v>
      </c>
      <c r="B948" s="0" t="s">
        <v>279</v>
      </c>
      <c r="C948" s="0" t="n">
        <v>1</v>
      </c>
      <c r="D948" s="0" t="n">
        <v>978</v>
      </c>
      <c r="E948" s="0" t="n">
        <v>386</v>
      </c>
      <c r="F948" s="0" t="n">
        <v>15</v>
      </c>
      <c r="G948" s="0" t="n">
        <v>190</v>
      </c>
      <c r="H948" s="0" t="n">
        <v>146</v>
      </c>
      <c r="J948" s="0" t="n">
        <v>30</v>
      </c>
      <c r="K948" s="0" t="n">
        <v>5</v>
      </c>
      <c r="M948" s="3" t="n">
        <f aca="false">E948/D948</f>
        <v>0.394683026584867</v>
      </c>
      <c r="N948" s="3" t="n">
        <f aca="false">J948/E948</f>
        <v>0.077720207253886</v>
      </c>
      <c r="O948" s="3" t="n">
        <f aca="false">K948/E948</f>
        <v>0.0129533678756477</v>
      </c>
    </row>
    <row r="949" customFormat="false" ht="13" hidden="false" customHeight="false" outlineLevel="0" collapsed="false">
      <c r="A949" s="0" t="s">
        <v>262</v>
      </c>
      <c r="B949" s="0" t="s">
        <v>279</v>
      </c>
      <c r="C949" s="0" t="n">
        <v>2139</v>
      </c>
      <c r="D949" s="0" t="n">
        <v>982</v>
      </c>
      <c r="E949" s="0" t="n">
        <v>210</v>
      </c>
      <c r="F949" s="0" t="n">
        <v>6</v>
      </c>
      <c r="G949" s="0" t="n">
        <v>119</v>
      </c>
      <c r="H949" s="0" t="n">
        <v>67</v>
      </c>
      <c r="J949" s="0" t="n">
        <v>15</v>
      </c>
      <c r="K949" s="0" t="n">
        <v>3</v>
      </c>
      <c r="M949" s="3" t="n">
        <f aca="false">E949/D949</f>
        <v>0.213849287169043</v>
      </c>
      <c r="N949" s="3" t="n">
        <f aca="false">J949/E949</f>
        <v>0.0714285714285714</v>
      </c>
      <c r="O949" s="3" t="n">
        <f aca="false">K949/E949</f>
        <v>0.0142857142857143</v>
      </c>
    </row>
    <row r="950" customFormat="false" ht="13" hidden="false" customHeight="false" outlineLevel="0" collapsed="false">
      <c r="A950" s="0" t="s">
        <v>262</v>
      </c>
      <c r="B950" s="0" t="s">
        <v>279</v>
      </c>
      <c r="C950" s="0" t="n">
        <v>2126</v>
      </c>
      <c r="D950" s="0" t="n">
        <v>899</v>
      </c>
      <c r="E950" s="0" t="n">
        <v>302</v>
      </c>
      <c r="F950" s="0" t="n">
        <v>18</v>
      </c>
      <c r="G950" s="0" t="n">
        <v>126</v>
      </c>
      <c r="H950" s="0" t="n">
        <v>107</v>
      </c>
      <c r="J950" s="0" t="n">
        <v>35</v>
      </c>
      <c r="K950" s="0" t="n">
        <v>16</v>
      </c>
      <c r="M950" s="3" t="n">
        <f aca="false">E950/D950</f>
        <v>0.335928809788654</v>
      </c>
      <c r="N950" s="3" t="n">
        <f aca="false">J950/E950</f>
        <v>0.115894039735099</v>
      </c>
      <c r="O950" s="3" t="n">
        <f aca="false">K950/E950</f>
        <v>0.0529801324503311</v>
      </c>
    </row>
    <row r="951" customFormat="false" ht="13" hidden="false" customHeight="false" outlineLevel="0" collapsed="false">
      <c r="A951" s="0" t="s">
        <v>262</v>
      </c>
      <c r="B951" s="0" t="s">
        <v>279</v>
      </c>
      <c r="C951" s="0" t="n">
        <v>2055</v>
      </c>
      <c r="D951" s="0" t="n">
        <v>487</v>
      </c>
      <c r="E951" s="0" t="n">
        <v>94</v>
      </c>
      <c r="F951" s="0" t="n">
        <v>5</v>
      </c>
      <c r="G951" s="0" t="n">
        <v>46</v>
      </c>
      <c r="H951" s="0" t="n">
        <v>33</v>
      </c>
      <c r="J951" s="0" t="n">
        <v>7</v>
      </c>
      <c r="K951" s="0" t="n">
        <v>3</v>
      </c>
      <c r="M951" s="3" t="n">
        <f aca="false">E951/D951</f>
        <v>0.193018480492813</v>
      </c>
      <c r="N951" s="3" t="n">
        <f aca="false">J951/E951</f>
        <v>0.074468085106383</v>
      </c>
      <c r="O951" s="3" t="n">
        <f aca="false">K951/E951</f>
        <v>0.0319148936170213</v>
      </c>
    </row>
    <row r="952" customFormat="false" ht="13" hidden="false" customHeight="false" outlineLevel="0" collapsed="false">
      <c r="A952" s="0" t="s">
        <v>262</v>
      </c>
      <c r="B952" s="0" t="s">
        <v>279</v>
      </c>
      <c r="C952" s="0" t="s">
        <v>281</v>
      </c>
      <c r="D952" s="0" t="n">
        <v>1040</v>
      </c>
      <c r="E952" s="0" t="n">
        <v>187</v>
      </c>
      <c r="F952" s="0" t="n">
        <v>15</v>
      </c>
      <c r="G952" s="0" t="n">
        <v>85</v>
      </c>
      <c r="H952" s="0" t="n">
        <v>62</v>
      </c>
      <c r="J952" s="0" t="n">
        <v>19</v>
      </c>
      <c r="K952" s="0" t="n">
        <v>6</v>
      </c>
      <c r="M952" s="3" t="n">
        <f aca="false">E952/D952</f>
        <v>0.179807692307692</v>
      </c>
      <c r="N952" s="3" t="n">
        <f aca="false">J952/E952</f>
        <v>0.101604278074866</v>
      </c>
      <c r="O952" s="3" t="n">
        <f aca="false">K952/E952</f>
        <v>0.0320855614973262</v>
      </c>
    </row>
    <row r="953" customFormat="false" ht="13" hidden="false" customHeight="false" outlineLevel="0" collapsed="false">
      <c r="A953" s="0" t="s">
        <v>262</v>
      </c>
      <c r="B953" s="0" t="s">
        <v>279</v>
      </c>
      <c r="C953" s="0" t="n">
        <v>2091</v>
      </c>
      <c r="D953" s="0" t="n">
        <v>988</v>
      </c>
      <c r="E953" s="0" t="n">
        <v>256</v>
      </c>
      <c r="F953" s="0" t="n">
        <v>11</v>
      </c>
      <c r="G953" s="0" t="n">
        <v>136</v>
      </c>
      <c r="H953" s="0" t="n">
        <v>60</v>
      </c>
      <c r="J953" s="0" t="n">
        <v>21</v>
      </c>
      <c r="K953" s="0" t="n">
        <v>28</v>
      </c>
      <c r="M953" s="3" t="n">
        <f aca="false">E953/D953</f>
        <v>0.259109311740891</v>
      </c>
      <c r="N953" s="3" t="n">
        <f aca="false">J953/E953</f>
        <v>0.08203125</v>
      </c>
      <c r="O953" s="3" t="n">
        <f aca="false">K953/E953</f>
        <v>0.109375</v>
      </c>
    </row>
    <row r="954" customFormat="false" ht="13" hidden="false" customHeight="false" outlineLevel="0" collapsed="false">
      <c r="A954" s="0" t="s">
        <v>262</v>
      </c>
      <c r="B954" s="0" t="s">
        <v>279</v>
      </c>
      <c r="C954" s="0" t="n">
        <v>2385</v>
      </c>
      <c r="D954" s="0" t="n">
        <v>993</v>
      </c>
      <c r="E954" s="0" t="n">
        <v>416</v>
      </c>
      <c r="F954" s="0" t="n">
        <v>34</v>
      </c>
      <c r="G954" s="0" t="n">
        <v>292</v>
      </c>
      <c r="H954" s="0" t="n">
        <v>75</v>
      </c>
      <c r="J954" s="0" t="n">
        <v>11</v>
      </c>
      <c r="K954" s="0" t="n">
        <v>4</v>
      </c>
      <c r="M954" s="3" t="n">
        <f aca="false">E954/D954</f>
        <v>0.418932527693857</v>
      </c>
      <c r="N954" s="3" t="n">
        <f aca="false">J954/E954</f>
        <v>0.0264423076923077</v>
      </c>
      <c r="O954" s="3" t="n">
        <f aca="false">K954/E954</f>
        <v>0.00961538461538462</v>
      </c>
    </row>
    <row r="955" customFormat="false" ht="13" hidden="false" customHeight="false" outlineLevel="0" collapsed="false">
      <c r="A955" s="0" t="s">
        <v>262</v>
      </c>
      <c r="B955" s="0" t="s">
        <v>282</v>
      </c>
      <c r="C955" s="0" t="n">
        <v>2210</v>
      </c>
      <c r="D955" s="0" t="n">
        <v>972</v>
      </c>
      <c r="E955" s="0" t="n">
        <v>312</v>
      </c>
      <c r="F955" s="0" t="n">
        <v>17</v>
      </c>
      <c r="G955" s="0" t="n">
        <v>132</v>
      </c>
      <c r="H955" s="0" t="n">
        <v>118</v>
      </c>
      <c r="J955" s="0" t="n">
        <v>32</v>
      </c>
      <c r="K955" s="0" t="n">
        <v>13</v>
      </c>
      <c r="M955" s="3" t="n">
        <f aca="false">E955/D955</f>
        <v>0.320987654320988</v>
      </c>
      <c r="N955" s="3" t="n">
        <f aca="false">J955/E955</f>
        <v>0.102564102564103</v>
      </c>
      <c r="O955" s="3" t="n">
        <f aca="false">K955/E955</f>
        <v>0.0416666666666667</v>
      </c>
    </row>
    <row r="956" customFormat="false" ht="13" hidden="false" customHeight="false" outlineLevel="0" collapsed="false">
      <c r="A956" s="0" t="s">
        <v>262</v>
      </c>
      <c r="B956" s="0" t="s">
        <v>282</v>
      </c>
      <c r="C956" s="0" t="n">
        <v>2211</v>
      </c>
      <c r="D956" s="0" t="n">
        <v>874</v>
      </c>
      <c r="E956" s="0" t="n">
        <v>182</v>
      </c>
      <c r="F956" s="0" t="n">
        <v>10</v>
      </c>
      <c r="G956" s="0" t="n">
        <v>64</v>
      </c>
      <c r="H956" s="0" t="n">
        <v>67</v>
      </c>
      <c r="J956" s="0" t="n">
        <v>29</v>
      </c>
      <c r="K956" s="0" t="n">
        <v>12</v>
      </c>
      <c r="M956" s="3" t="n">
        <f aca="false">E956/D956</f>
        <v>0.208237986270023</v>
      </c>
      <c r="N956" s="3" t="n">
        <f aca="false">J956/E956</f>
        <v>0.159340659340659</v>
      </c>
      <c r="O956" s="3" t="n">
        <f aca="false">K956/E956</f>
        <v>0.0659340659340659</v>
      </c>
    </row>
    <row r="957" customFormat="false" ht="13" hidden="false" customHeight="false" outlineLevel="0" collapsed="false">
      <c r="A957" s="0" t="s">
        <v>262</v>
      </c>
      <c r="B957" s="0" t="s">
        <v>282</v>
      </c>
      <c r="C957" s="0" t="n">
        <v>2197</v>
      </c>
      <c r="D957" s="0" t="n">
        <v>825</v>
      </c>
      <c r="E957" s="0" t="n">
        <v>428</v>
      </c>
      <c r="F957" s="0" t="n">
        <v>10</v>
      </c>
      <c r="G957" s="0" t="n">
        <v>236</v>
      </c>
      <c r="H957" s="0" t="n">
        <v>110</v>
      </c>
      <c r="J957" s="0" t="n">
        <v>50</v>
      </c>
      <c r="K957" s="0" t="n">
        <v>22</v>
      </c>
      <c r="M957" s="3" t="n">
        <f aca="false">E957/D957</f>
        <v>0.518787878787879</v>
      </c>
      <c r="N957" s="3" t="n">
        <f aca="false">J957/E957</f>
        <v>0.116822429906542</v>
      </c>
      <c r="O957" s="3" t="n">
        <f aca="false">K957/E957</f>
        <v>0.0514018691588785</v>
      </c>
    </row>
    <row r="958" customFormat="false" ht="13" hidden="false" customHeight="false" outlineLevel="0" collapsed="false">
      <c r="A958" s="0" t="s">
        <v>262</v>
      </c>
      <c r="B958" s="0" t="s">
        <v>282</v>
      </c>
      <c r="C958" s="0" t="n">
        <v>2217</v>
      </c>
      <c r="D958" s="0" t="n">
        <v>983</v>
      </c>
      <c r="E958" s="0" t="n">
        <v>484</v>
      </c>
      <c r="F958" s="0" t="n">
        <v>27</v>
      </c>
      <c r="G958" s="0" t="n">
        <v>196</v>
      </c>
      <c r="H958" s="0" t="n">
        <v>164</v>
      </c>
      <c r="J958" s="0" t="n">
        <v>68</v>
      </c>
      <c r="K958" s="0" t="n">
        <v>29</v>
      </c>
      <c r="M958" s="3" t="n">
        <f aca="false">E958/D958</f>
        <v>0.492370295015259</v>
      </c>
      <c r="N958" s="3" t="n">
        <f aca="false">J958/E958</f>
        <v>0.140495867768595</v>
      </c>
      <c r="O958" s="3" t="n">
        <f aca="false">K958/E958</f>
        <v>0.0599173553719008</v>
      </c>
    </row>
    <row r="959" customFormat="false" ht="13" hidden="false" customHeight="false" outlineLevel="0" collapsed="false">
      <c r="A959" s="0" t="s">
        <v>262</v>
      </c>
      <c r="B959" s="0" t="s">
        <v>282</v>
      </c>
      <c r="C959" s="0" t="s">
        <v>283</v>
      </c>
      <c r="D959" s="0" t="n">
        <v>452</v>
      </c>
      <c r="E959" s="0" t="n">
        <v>347</v>
      </c>
      <c r="F959" s="0" t="n">
        <v>9</v>
      </c>
      <c r="G959" s="0" t="n">
        <v>75</v>
      </c>
      <c r="H959" s="0" t="n">
        <v>181</v>
      </c>
      <c r="J959" s="0" t="n">
        <v>60</v>
      </c>
      <c r="K959" s="0" t="n">
        <v>22</v>
      </c>
      <c r="M959" s="3" t="n">
        <f aca="false">E959/D959</f>
        <v>0.767699115044248</v>
      </c>
      <c r="N959" s="3" t="n">
        <f aca="false">J959/E959</f>
        <v>0.172910662824208</v>
      </c>
      <c r="O959" s="3" t="n">
        <f aca="false">K959/E959</f>
        <v>0.0634005763688761</v>
      </c>
    </row>
    <row r="960" customFormat="false" ht="13" hidden="false" customHeight="false" outlineLevel="0" collapsed="false">
      <c r="A960" s="0" t="s">
        <v>262</v>
      </c>
      <c r="B960" s="0" t="s">
        <v>282</v>
      </c>
      <c r="C960" s="0" t="n">
        <v>649</v>
      </c>
      <c r="D960" s="0" t="n">
        <v>958</v>
      </c>
      <c r="E960" s="0" t="n">
        <v>514</v>
      </c>
      <c r="F960" s="0" t="n">
        <v>10</v>
      </c>
      <c r="G960" s="0" t="n">
        <v>207</v>
      </c>
      <c r="H960" s="0" t="n">
        <v>230</v>
      </c>
      <c r="J960" s="0" t="n">
        <v>38</v>
      </c>
      <c r="K960" s="0" t="n">
        <v>29</v>
      </c>
      <c r="M960" s="3" t="n">
        <f aca="false">E960/D960</f>
        <v>0.536534446764092</v>
      </c>
      <c r="N960" s="3" t="n">
        <f aca="false">J960/E960</f>
        <v>0.0739299610894942</v>
      </c>
      <c r="O960" s="3" t="n">
        <f aca="false">K960/E960</f>
        <v>0.056420233463035</v>
      </c>
    </row>
    <row r="961" customFormat="false" ht="13" hidden="false" customHeight="false" outlineLevel="0" collapsed="false">
      <c r="A961" s="0" t="s">
        <v>262</v>
      </c>
      <c r="B961" s="0" t="s">
        <v>282</v>
      </c>
      <c r="C961" s="0" t="n">
        <v>2271</v>
      </c>
      <c r="D961" s="0" t="n">
        <v>992</v>
      </c>
      <c r="E961" s="0" t="n">
        <v>532</v>
      </c>
      <c r="F961" s="0" t="n">
        <v>17</v>
      </c>
      <c r="G961" s="0" t="n">
        <v>233</v>
      </c>
      <c r="H961" s="0" t="n">
        <v>169</v>
      </c>
      <c r="J961" s="0" t="n">
        <v>95</v>
      </c>
      <c r="K961" s="0" t="n">
        <v>18</v>
      </c>
      <c r="M961" s="3" t="n">
        <f aca="false">E961/D961</f>
        <v>0.536290322580645</v>
      </c>
      <c r="N961" s="3" t="n">
        <f aca="false">J961/E961</f>
        <v>0.178571428571429</v>
      </c>
      <c r="O961" s="3" t="n">
        <f aca="false">K961/E961</f>
        <v>0.0338345864661654</v>
      </c>
    </row>
    <row r="962" customFormat="false" ht="13" hidden="false" customHeight="false" outlineLevel="0" collapsed="false">
      <c r="A962" s="0" t="s">
        <v>262</v>
      </c>
      <c r="B962" s="0" t="s">
        <v>284</v>
      </c>
      <c r="C962" s="0" t="s">
        <v>285</v>
      </c>
      <c r="D962" s="0" t="n">
        <v>977</v>
      </c>
      <c r="E962" s="0" t="n">
        <v>365</v>
      </c>
      <c r="F962" s="0" t="n">
        <v>101</v>
      </c>
      <c r="G962" s="0" t="n">
        <v>204</v>
      </c>
      <c r="H962" s="0" t="n">
        <v>49</v>
      </c>
      <c r="J962" s="0" t="n">
        <v>6</v>
      </c>
      <c r="K962" s="0" t="n">
        <v>5</v>
      </c>
      <c r="M962" s="3" t="n">
        <f aca="false">E962/D962</f>
        <v>0.373592630501535</v>
      </c>
      <c r="N962" s="3" t="n">
        <f aca="false">J962/E962</f>
        <v>0.0164383561643836</v>
      </c>
      <c r="O962" s="3" t="n">
        <f aca="false">K962/E962</f>
        <v>0.0136986301369863</v>
      </c>
    </row>
    <row r="963" customFormat="false" ht="13" hidden="false" customHeight="false" outlineLevel="0" collapsed="false">
      <c r="A963" s="0" t="s">
        <v>262</v>
      </c>
      <c r="B963" s="0" t="s">
        <v>284</v>
      </c>
      <c r="C963" s="0" t="n">
        <v>17</v>
      </c>
      <c r="D963" s="0" t="n">
        <v>879</v>
      </c>
      <c r="E963" s="0" t="n">
        <v>654</v>
      </c>
      <c r="F963" s="0" t="n">
        <v>74</v>
      </c>
      <c r="G963" s="0" t="n">
        <v>412</v>
      </c>
      <c r="H963" s="0" t="n">
        <v>125</v>
      </c>
      <c r="J963" s="0" t="n">
        <v>20</v>
      </c>
      <c r="K963" s="0" t="n">
        <v>21</v>
      </c>
      <c r="M963" s="3" t="n">
        <f aca="false">E963/D963</f>
        <v>0.744027303754266</v>
      </c>
      <c r="N963" s="3" t="n">
        <f aca="false">J963/E963</f>
        <v>0.0305810397553517</v>
      </c>
      <c r="O963" s="3" t="n">
        <f aca="false">K963/E963</f>
        <v>0.0321100917431193</v>
      </c>
    </row>
    <row r="964" customFormat="false" ht="13" hidden="false" customHeight="false" outlineLevel="0" collapsed="false">
      <c r="A964" s="0" t="s">
        <v>262</v>
      </c>
      <c r="B964" s="0" t="s">
        <v>284</v>
      </c>
      <c r="C964" s="0" t="n">
        <v>67</v>
      </c>
      <c r="D964" s="0" t="n">
        <v>980</v>
      </c>
      <c r="E964" s="0" t="n">
        <v>285</v>
      </c>
      <c r="F964" s="0" t="n">
        <v>11</v>
      </c>
      <c r="G964" s="0" t="n">
        <v>164</v>
      </c>
      <c r="H964" s="0" t="n">
        <v>69</v>
      </c>
      <c r="J964" s="0" t="n">
        <v>29</v>
      </c>
      <c r="K964" s="0" t="n">
        <v>12</v>
      </c>
      <c r="M964" s="3" t="n">
        <f aca="false">E964/D964</f>
        <v>0.290816326530612</v>
      </c>
      <c r="N964" s="3" t="n">
        <f aca="false">J964/E964</f>
        <v>0.101754385964912</v>
      </c>
      <c r="O964" s="3" t="n">
        <f aca="false">K964/E964</f>
        <v>0.0421052631578947</v>
      </c>
    </row>
    <row r="965" customFormat="false" ht="13" hidden="false" customHeight="false" outlineLevel="0" collapsed="false">
      <c r="A965" s="0" t="s">
        <v>262</v>
      </c>
      <c r="B965" s="0" t="s">
        <v>284</v>
      </c>
      <c r="C965" s="0" t="s">
        <v>286</v>
      </c>
      <c r="D965" s="0" t="n">
        <v>988</v>
      </c>
      <c r="E965" s="0" t="n">
        <v>415</v>
      </c>
      <c r="F965" s="0" t="n">
        <v>97</v>
      </c>
      <c r="G965" s="0" t="n">
        <v>253</v>
      </c>
      <c r="H965" s="0" t="n">
        <v>51</v>
      </c>
      <c r="J965" s="0" t="n">
        <v>7</v>
      </c>
      <c r="K965" s="0" t="n">
        <v>7</v>
      </c>
      <c r="M965" s="3" t="n">
        <f aca="false">E965/D965</f>
        <v>0.42004048582996</v>
      </c>
      <c r="N965" s="3" t="n">
        <f aca="false">J965/E965</f>
        <v>0.0168674698795181</v>
      </c>
      <c r="O965" s="3" t="n">
        <f aca="false">K965/E965</f>
        <v>0.0168674698795181</v>
      </c>
    </row>
    <row r="966" customFormat="false" ht="13" hidden="false" customHeight="false" outlineLevel="0" collapsed="false">
      <c r="A966" s="0" t="s">
        <v>262</v>
      </c>
      <c r="B966" s="0" t="s">
        <v>284</v>
      </c>
      <c r="C966" s="0" t="n">
        <v>57</v>
      </c>
      <c r="D966" s="0" t="n">
        <v>981</v>
      </c>
      <c r="E966" s="0" t="n">
        <v>506</v>
      </c>
      <c r="F966" s="0" t="n">
        <v>51</v>
      </c>
      <c r="G966" s="0" t="n">
        <v>280</v>
      </c>
      <c r="H966" s="0" t="n">
        <v>141</v>
      </c>
      <c r="J966" s="0" t="n">
        <v>12</v>
      </c>
      <c r="K966" s="0" t="n">
        <v>23</v>
      </c>
      <c r="M966" s="3" t="n">
        <f aca="false">E966/D966</f>
        <v>0.515800203873598</v>
      </c>
      <c r="N966" s="3" t="n">
        <f aca="false">J966/E966</f>
        <v>0.0237154150197628</v>
      </c>
      <c r="O966" s="3" t="n">
        <f aca="false">K966/E966</f>
        <v>0.0454545454545455</v>
      </c>
    </row>
    <row r="967" customFormat="false" ht="13" hidden="false" customHeight="false" outlineLevel="0" collapsed="false">
      <c r="A967" s="0" t="s">
        <v>262</v>
      </c>
      <c r="B967" s="0" t="s">
        <v>284</v>
      </c>
      <c r="C967" s="0" t="n">
        <v>2530</v>
      </c>
      <c r="D967" s="0" t="n">
        <v>983</v>
      </c>
      <c r="E967" s="0" t="n">
        <v>437</v>
      </c>
      <c r="F967" s="0" t="n">
        <v>106</v>
      </c>
      <c r="G967" s="0" t="n">
        <v>254</v>
      </c>
      <c r="H967" s="0" t="n">
        <v>61</v>
      </c>
      <c r="J967" s="0" t="n">
        <v>12</v>
      </c>
      <c r="K967" s="0" t="n">
        <v>4</v>
      </c>
      <c r="M967" s="3" t="n">
        <f aca="false">E967/D967</f>
        <v>0.444557477110885</v>
      </c>
      <c r="N967" s="3" t="n">
        <f aca="false">J967/E967</f>
        <v>0.0274599542334096</v>
      </c>
      <c r="O967" s="3" t="n">
        <f aca="false">K967/E967</f>
        <v>0.0091533180778032</v>
      </c>
    </row>
    <row r="968" customFormat="false" ht="13" hidden="false" customHeight="false" outlineLevel="0" collapsed="false">
      <c r="A968" s="0" t="s">
        <v>262</v>
      </c>
      <c r="B968" s="0" t="s">
        <v>284</v>
      </c>
      <c r="C968" s="0" t="n">
        <v>3150</v>
      </c>
      <c r="D968" s="0" t="n">
        <v>686</v>
      </c>
      <c r="E968" s="0" t="n">
        <v>290</v>
      </c>
      <c r="F968" s="0" t="n">
        <v>29</v>
      </c>
      <c r="G968" s="0" t="n">
        <v>138</v>
      </c>
      <c r="H968" s="0" t="n">
        <v>103</v>
      </c>
      <c r="J968" s="0" t="n">
        <v>15</v>
      </c>
      <c r="K968" s="0" t="n">
        <v>5</v>
      </c>
      <c r="M968" s="3" t="n">
        <f aca="false">E968/D968</f>
        <v>0.422740524781341</v>
      </c>
      <c r="N968" s="3" t="n">
        <f aca="false">J968/E968</f>
        <v>0.0517241379310345</v>
      </c>
      <c r="O968" s="3" t="n">
        <f aca="false">K968/E968</f>
        <v>0.0172413793103448</v>
      </c>
    </row>
    <row r="969" customFormat="false" ht="13" hidden="false" customHeight="false" outlineLevel="0" collapsed="false">
      <c r="A969" s="0" t="s">
        <v>262</v>
      </c>
      <c r="B969" s="0" t="s">
        <v>284</v>
      </c>
      <c r="C969" s="0" t="n">
        <v>20</v>
      </c>
      <c r="D969" s="0" t="n">
        <v>969</v>
      </c>
      <c r="E969" s="0" t="n">
        <v>395</v>
      </c>
      <c r="F969" s="0" t="n">
        <v>64</v>
      </c>
      <c r="G969" s="0" t="n">
        <v>235</v>
      </c>
      <c r="H969" s="0" t="n">
        <v>77</v>
      </c>
      <c r="J969" s="0" t="n">
        <v>9</v>
      </c>
      <c r="K969" s="0" t="n">
        <v>10</v>
      </c>
      <c r="M969" s="3" t="n">
        <f aca="false">E969/D969</f>
        <v>0.407636738906089</v>
      </c>
      <c r="N969" s="3" t="n">
        <f aca="false">J969/E969</f>
        <v>0.0227848101265823</v>
      </c>
      <c r="O969" s="3" t="n">
        <f aca="false">K969/E969</f>
        <v>0.0253164556962025</v>
      </c>
    </row>
    <row r="970" customFormat="false" ht="13" hidden="false" customHeight="false" outlineLevel="0" collapsed="false">
      <c r="A970" s="0" t="s">
        <v>262</v>
      </c>
      <c r="B970" s="0" t="s">
        <v>284</v>
      </c>
      <c r="C970" s="0" t="s">
        <v>287</v>
      </c>
      <c r="D970" s="0" t="n">
        <v>974</v>
      </c>
      <c r="E970" s="0" t="n">
        <v>508</v>
      </c>
      <c r="F970" s="0" t="n">
        <v>65</v>
      </c>
      <c r="G970" s="0" t="n">
        <v>317</v>
      </c>
      <c r="H970" s="0" t="n">
        <v>109</v>
      </c>
      <c r="J970" s="0" t="n">
        <v>14</v>
      </c>
      <c r="K970" s="0" t="n">
        <v>3</v>
      </c>
      <c r="M970" s="3" t="n">
        <f aca="false">E970/D970</f>
        <v>0.521560574948665</v>
      </c>
      <c r="N970" s="3" t="n">
        <f aca="false">J970/E970</f>
        <v>0.0275590551181102</v>
      </c>
      <c r="O970" s="3" t="n">
        <f aca="false">K970/E970</f>
        <v>0.00590551181102362</v>
      </c>
    </row>
    <row r="971" customFormat="false" ht="13" hidden="false" customHeight="false" outlineLevel="0" collapsed="false">
      <c r="M971" s="3"/>
      <c r="N971" s="3"/>
      <c r="O971" s="3"/>
    </row>
    <row r="972" customFormat="false" ht="13" hidden="false" customHeight="false" outlineLevel="0" collapsed="false">
      <c r="A972" s="0" t="s">
        <v>288</v>
      </c>
      <c r="D972" s="6" t="n">
        <f aca="false">SUM(D4:D970)</f>
        <v>800503</v>
      </c>
      <c r="E972" s="6" t="n">
        <f aca="false">SUM(E4:E970)</f>
        <v>348220</v>
      </c>
      <c r="F972" s="6" t="n">
        <f aca="false">SUM(F4:F970)</f>
        <v>25539</v>
      </c>
      <c r="G972" s="6" t="n">
        <f aca="false">SUM(G4:G970)</f>
        <v>231093</v>
      </c>
      <c r="H972" s="6" t="n">
        <f aca="false">SUM(H4:H970)</f>
        <v>53212</v>
      </c>
      <c r="I972" s="6" t="n">
        <f aca="false">SUM(I4:I970)</f>
        <v>0</v>
      </c>
      <c r="J972" s="6" t="n">
        <f aca="false">SUM(J4:J970)</f>
        <v>23105</v>
      </c>
      <c r="K972" s="6" t="n">
        <f aca="false">SUM(K4:K970)</f>
        <v>15144</v>
      </c>
      <c r="L972" s="6"/>
      <c r="M972" s="3" t="n">
        <f aca="false">E972/D972</f>
        <v>0.435001492811395</v>
      </c>
      <c r="N972" s="3" t="n">
        <f aca="false">J972/E972</f>
        <v>0.0663517316638907</v>
      </c>
      <c r="O972" s="3" t="n">
        <f aca="false">K972/E972</f>
        <v>0.0434897478605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3T16:03:32Z</dcterms:created>
  <dc:creator>Joseph Hanlon</dc:creator>
  <dc:description/>
  <dc:language>en-US</dc:language>
  <cp:lastModifiedBy>Joseph Hanlon</cp:lastModifiedBy>
  <dcterms:modified xsi:type="dcterms:W3CDTF">2015-10-03T17:54:09Z</dcterms:modified>
  <cp:revision>0</cp:revision>
  <dc:subject/>
  <dc:title/>
</cp:coreProperties>
</file>