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IS NACIONAIS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ELEIÇÕES GERAIS 2004 - Resultados das Eleições Presidenciais</t>
  </si>
  <si>
    <t xml:space="preserve">TOTAL NACIONAL DOS RESULTADOS</t>
  </si>
  <si>
    <t xml:space="preserve">PROVÍNCIA / REGIÃO</t>
  </si>
  <si>
    <t xml:space="preserve">Assembleias de Voto</t>
  </si>
  <si>
    <t xml:space="preserve">Eleitores Inscritos</t>
  </si>
  <si>
    <t xml:space="preserve">RAUL DOMINGOS</t>
  </si>
  <si>
    <t xml:space="preserve">ARMANDO GUEBUZA</t>
  </si>
  <si>
    <t xml:space="preserve">JACOB SIBINDY</t>
  </si>
  <si>
    <t xml:space="preserve">AFONSO DHLAKAMA</t>
  </si>
  <si>
    <t xml:space="preserve">CARLOS DOS REIS</t>
  </si>
  <si>
    <t xml:space="preserve">Votos válidos das mesas de voto</t>
  </si>
  <si>
    <t xml:space="preserve">Votos requalificados pela CNE</t>
  </si>
  <si>
    <t xml:space="preserve">Votos válidos após requalificação</t>
  </si>
  <si>
    <t xml:space="preserve">Votos brancos</t>
  </si>
  <si>
    <t xml:space="preserve">Votos nulos das mesas de votos</t>
  </si>
  <si>
    <r>
      <rPr>
        <b val="true"/>
        <sz val="10"/>
        <color rgb="FFFFFFFF"/>
        <rFont val="Franklin Gothic Medium Cond"/>
        <family val="2"/>
      </rPr>
      <t xml:space="preserve">Votos nulos</t>
    </r>
    <r>
      <rPr>
        <b val="true"/>
        <sz val="10"/>
        <color rgb="FF000000"/>
        <rFont val="Franklin Gothic Medium Cond"/>
        <family val="2"/>
      </rPr>
      <t xml:space="preserve"> </t>
    </r>
    <r>
      <rPr>
        <b val="true"/>
        <sz val="10"/>
        <color rgb="FFFFFFFF"/>
        <rFont val="Franklin Gothic Medium Cond"/>
        <family val="2"/>
      </rPr>
      <t xml:space="preserve">após requalificação</t>
    </r>
  </si>
  <si>
    <t xml:space="preserve">Votos nas urnas</t>
  </si>
  <si>
    <t xml:space="preserve">Cidade Maputo</t>
  </si>
  <si>
    <t xml:space="preserve">Província Cabo Delgado</t>
  </si>
  <si>
    <t xml:space="preserve">Província Gaza</t>
  </si>
  <si>
    <t xml:space="preserve">Província Inhambane</t>
  </si>
  <si>
    <t xml:space="preserve">Província Manica</t>
  </si>
  <si>
    <t xml:space="preserve">Província Maputo</t>
  </si>
  <si>
    <t xml:space="preserve">Província Nampula</t>
  </si>
  <si>
    <t xml:space="preserve">Província Niassa</t>
  </si>
  <si>
    <t xml:space="preserve">Província Sofala</t>
  </si>
  <si>
    <t xml:space="preserve">Província Tete</t>
  </si>
  <si>
    <t xml:space="preserve">Província Zambézia</t>
  </si>
  <si>
    <t xml:space="preserve">Região África Austral</t>
  </si>
  <si>
    <t xml:space="preserve">Região Europa</t>
  </si>
  <si>
    <t xml:space="preserve">TOTAIS</t>
  </si>
  <si>
    <t xml:space="preserve">Votos Requalificados</t>
  </si>
  <si>
    <t xml:space="preserve">Total de Votos Express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2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color rgb="FF000000"/>
      <name val="MS Sans Serif"/>
      <family val="0"/>
    </font>
    <font>
      <b val="true"/>
      <sz val="20"/>
      <name val="Franklin Gothic Heavy"/>
      <family val="2"/>
    </font>
    <font>
      <b val="true"/>
      <sz val="20"/>
      <color rgb="FF008000"/>
      <name val="Franklin Gothic Heavy"/>
      <family val="2"/>
    </font>
    <font>
      <b val="true"/>
      <sz val="10"/>
      <color rgb="FFFFFFFF"/>
      <name val="Franklin Gothic Medium Cond"/>
      <family val="2"/>
    </font>
    <font>
      <b val="true"/>
      <sz val="10"/>
      <color rgb="FF000000"/>
      <name val="Franklin Gothic Medium Cond"/>
      <family val="2"/>
    </font>
    <font>
      <sz val="10"/>
      <color rgb="FFFFFFFF"/>
      <name val="Franklin Gothic Medium Cond"/>
      <family val="2"/>
    </font>
    <font>
      <b val="true"/>
      <sz val="10"/>
      <name val="Franklin Gothic Medium Cond"/>
      <family val="2"/>
    </font>
    <font>
      <sz val="10"/>
      <name val="Franklin Gothic Medium Cond"/>
      <family val="2"/>
    </font>
    <font>
      <b val="true"/>
      <sz val="11"/>
      <name val="Franklin Gothic Medium Cond"/>
      <family val="2"/>
    </font>
    <font>
      <sz val="11"/>
      <name val="Franklin Gothic Medium Cond"/>
      <family val="2"/>
    </font>
    <font>
      <b val="true"/>
      <sz val="11"/>
      <color rgb="FFFFFFFF"/>
      <name val="Franklin Gothic Medium Cond"/>
      <family val="2"/>
    </font>
    <font>
      <b val="true"/>
      <i val="true"/>
      <sz val="10"/>
      <name val="Franklin Gothic Medium Cond"/>
      <family val="2"/>
    </font>
    <font>
      <b val="true"/>
      <i val="true"/>
      <sz val="10"/>
      <color rgb="FFFFFFFF"/>
      <name val="Franklin Gothic Medium Cond"/>
      <family val="2"/>
    </font>
    <font>
      <b val="true"/>
      <sz val="12"/>
      <color rgb="FFFFFFFF"/>
      <name val="Franklin Gothic Medium Cond"/>
      <family val="2"/>
    </font>
    <font>
      <b val="true"/>
      <sz val="12"/>
      <name val="Franklin Gothic Medium Cond"/>
      <family val="2"/>
    </font>
    <font>
      <b val="true"/>
      <sz val="7"/>
      <color rgb="FF000000"/>
      <name val="MS Sans Serif"/>
      <family val="2"/>
    </font>
    <font>
      <b val="true"/>
      <sz val="7"/>
      <color rgb="FF000000"/>
      <name val="Arial"/>
      <family val="0"/>
    </font>
    <font>
      <b val="true"/>
      <sz val="7.9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medium"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medium"/>
      <diagonal/>
    </border>
    <border diagonalUp="false" diagonalDown="false">
      <left style="medium"/>
      <right style="thin">
        <color rgb="FFFFFFFF"/>
      </right>
      <top/>
      <bottom style="medium"/>
      <diagonal/>
    </border>
    <border diagonalUp="false" diagonalDown="false">
      <left/>
      <right style="thin">
        <color rgb="FFFFFFFF"/>
      </right>
      <top/>
      <bottom style="medium"/>
      <diagonal/>
    </border>
    <border diagonalUp="false" diagonalDown="false">
      <left style="thin">
        <color rgb="FFFFFFFF"/>
      </left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E header presidenciais" xfId="20"/>
    <cellStyle name="STAE header provincia" xfId="21"/>
    <cellStyle name="STAE header2 maputo cidade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esidenciais_editais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presidenciais_sofal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presidenciais_tete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presidenciais_zambezi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presidenciais_africa_austral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presidenciais_africa%20austral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presidenciais_europ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residenciais_maputo_cidad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residenciais_cabo_delgad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presidenciais_gaz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presidenciais_inhamban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presidenciais_manica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residenciais_maputo_provinci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presidenciais_nampula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presidenciais_niass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ditais"/>
    </sheetNames>
    <sheetDataSet>
      <sheetData sheetId="0">
        <row r="12">
          <cell r="K12">
            <v>56</v>
          </cell>
        </row>
        <row r="18">
          <cell r="K18">
            <v>3</v>
          </cell>
        </row>
        <row r="19">
          <cell r="H19">
            <v>784</v>
          </cell>
        </row>
        <row r="22">
          <cell r="B22">
            <v>1065</v>
          </cell>
        </row>
        <row r="22">
          <cell r="E22">
            <v>2163</v>
          </cell>
        </row>
        <row r="35">
          <cell r="H35">
            <v>885</v>
          </cell>
        </row>
        <row r="39">
          <cell r="E39">
            <v>881</v>
          </cell>
        </row>
        <row r="42">
          <cell r="B42">
            <v>643</v>
          </cell>
        </row>
        <row r="47">
          <cell r="H47">
            <v>720</v>
          </cell>
        </row>
        <row r="53">
          <cell r="E53">
            <v>719</v>
          </cell>
        </row>
        <row r="58">
          <cell r="H58">
            <v>757</v>
          </cell>
        </row>
        <row r="67">
          <cell r="B67">
            <v>2234</v>
          </cell>
        </row>
        <row r="70">
          <cell r="E70">
            <v>1014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rovíncia Sofala"/>
      <sheetName val="Distrito Búzi"/>
      <sheetName val="Distrito Caia"/>
      <sheetName val="Distrito Chemba"/>
      <sheetName val="Distrito Cheringoma"/>
      <sheetName val="Distrito Chibabava"/>
      <sheetName val="Cidade Beira"/>
      <sheetName val="Distrito Dondo"/>
      <sheetName val="Distrito Gorongoza"/>
      <sheetName val="Distrito Machanga"/>
      <sheetName val="Distrito Maringué"/>
      <sheetName val="Distrito Marromeu"/>
      <sheetName val="Distrito Muanza"/>
      <sheetName val="Distrito Nhamatanda"/>
    </sheetNames>
    <sheetDataSet>
      <sheetData sheetId="0">
        <row r="17">
          <cell r="B17">
            <v>857156</v>
          </cell>
          <cell r="C17">
            <v>9962</v>
          </cell>
          <cell r="D17">
            <v>75691</v>
          </cell>
          <cell r="E17">
            <v>2630</v>
          </cell>
          <cell r="F17">
            <v>198809</v>
          </cell>
          <cell r="G17">
            <v>3041</v>
          </cell>
        </row>
        <row r="17">
          <cell r="I17">
            <v>7285</v>
          </cell>
          <cell r="J17">
            <v>11542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ovíncia Tete"/>
      <sheetName val="Distrito Angónia"/>
      <sheetName val="Distrito Cahora Bassa"/>
      <sheetName val="Distrito Changara"/>
      <sheetName val="Distrito Chifunde"/>
      <sheetName val="Distrito Chiúta"/>
      <sheetName val="Distrito Macanga"/>
      <sheetName val="Distrito Magoé"/>
      <sheetName val="Distrito Maravia"/>
      <sheetName val="Distrito Moatize"/>
      <sheetName val="Distrito Mutarara"/>
      <sheetName val="Cidade Tete"/>
      <sheetName val="Distrito Tsangano"/>
      <sheetName val="Distrito Zumbu"/>
    </sheetNames>
    <sheetDataSet>
      <sheetData sheetId="0">
        <row r="17">
          <cell r="B17">
            <v>737589</v>
          </cell>
          <cell r="C17">
            <v>8888</v>
          </cell>
          <cell r="D17">
            <v>256070</v>
          </cell>
          <cell r="E17">
            <v>1702</v>
          </cell>
          <cell r="F17">
            <v>76464</v>
          </cell>
          <cell r="G17">
            <v>1933</v>
          </cell>
        </row>
        <row r="17">
          <cell r="I17">
            <v>7576</v>
          </cell>
          <cell r="J17">
            <v>1903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Província Zambézia"/>
      <sheetName val="Distrito Alto Molócué"/>
      <sheetName val="Distrito Chinde"/>
      <sheetName val="Cidade Quelimane"/>
      <sheetName val="Distrito Gilé"/>
      <sheetName val="Distrito Ile"/>
      <sheetName val="Distrito Maganja da Costa"/>
      <sheetName val="Distrito Lugela"/>
      <sheetName val="Distrito Inhassunge"/>
      <sheetName val="Distrito Gurué"/>
      <sheetName val="Distrito Milange"/>
      <sheetName val="Distrito Mocuba"/>
      <sheetName val="Distrito Mopeia"/>
      <sheetName val="Distrito Morrumbala"/>
      <sheetName val="Distrito Namacurra"/>
      <sheetName val="Distrito Namarrói"/>
      <sheetName val="Distrito Nicoadala"/>
      <sheetName val="Distrito Pebane"/>
    </sheetNames>
    <sheetDataSet>
      <sheetData sheetId="0">
        <row r="21">
          <cell r="B21">
            <v>1867024</v>
          </cell>
          <cell r="C21">
            <v>14970</v>
          </cell>
          <cell r="D21">
            <v>162142</v>
          </cell>
          <cell r="E21">
            <v>3322</v>
          </cell>
          <cell r="F21">
            <v>245826</v>
          </cell>
          <cell r="G21">
            <v>6683</v>
          </cell>
        </row>
        <row r="21">
          <cell r="I21">
            <v>21482</v>
          </cell>
          <cell r="J21">
            <v>23293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África Austral"/>
      <sheetName val="África do Sul"/>
      <sheetName val="Quénia"/>
      <sheetName val="Malawi"/>
      <sheetName val="Swazilândia"/>
      <sheetName val="Tanzania"/>
      <sheetName val="Zâmbia"/>
      <sheetName val="Zimbabwe"/>
    </sheetNames>
    <sheetDataSet>
      <sheetData sheetId="0">
        <row r="11">
          <cell r="B11">
            <v>42739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África Austral"/>
      <sheetName val="África do Sul"/>
      <sheetName val="Quénia"/>
      <sheetName val="Malawi"/>
      <sheetName val="Swazilândia"/>
      <sheetName val="Tanzania"/>
      <sheetName val="Zâmbia"/>
      <sheetName val="Zimbabwe"/>
    </sheetNames>
    <sheetDataSet>
      <sheetData sheetId="0">
        <row r="11">
          <cell r="C11">
            <v>376</v>
          </cell>
          <cell r="D11">
            <v>24061</v>
          </cell>
          <cell r="E11">
            <v>46</v>
          </cell>
          <cell r="F11">
            <v>1925</v>
          </cell>
          <cell r="G11">
            <v>142</v>
          </cell>
        </row>
        <row r="11">
          <cell r="I11">
            <v>171</v>
          </cell>
          <cell r="J11">
            <v>417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Europa"/>
      <sheetName val="Alemanha"/>
      <sheetName val="Portugal"/>
    </sheetNames>
    <sheetDataSet>
      <sheetData sheetId="0">
        <row r="6">
          <cell r="B6">
            <v>1547</v>
          </cell>
          <cell r="C6">
            <v>13</v>
          </cell>
          <cell r="D6">
            <v>535</v>
          </cell>
          <cell r="E6">
            <v>0</v>
          </cell>
          <cell r="F6">
            <v>149</v>
          </cell>
          <cell r="G6">
            <v>2</v>
          </cell>
        </row>
        <row r="6">
          <cell r="I6">
            <v>24</v>
          </cell>
          <cell r="J6">
            <v>9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idade de Maputo"/>
      <sheetName val="Distrito Urbano 1"/>
      <sheetName val="Distrito Urbano 2 "/>
      <sheetName val="Distrito Urbano 3"/>
      <sheetName val="Distrito Urbano 4"/>
      <sheetName val="Distrito Urbano 5"/>
      <sheetName val="Distrito Municipal Catembe"/>
      <sheetName val="Distrito Muncipal Ilha Inhaca"/>
    </sheetNames>
    <sheetDataSet>
      <sheetData sheetId="0">
        <row r="11">
          <cell r="B11">
            <v>675757</v>
          </cell>
          <cell r="C11">
            <v>3527</v>
          </cell>
          <cell r="D11">
            <v>217337</v>
          </cell>
          <cell r="E11">
            <v>857</v>
          </cell>
          <cell r="F11">
            <v>32845</v>
          </cell>
          <cell r="G11">
            <v>457</v>
          </cell>
        </row>
        <row r="11">
          <cell r="I11">
            <v>1829</v>
          </cell>
          <cell r="J11">
            <v>4854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ovíncia Cabo Delgado"/>
      <sheetName val="Distrito Ancuabe"/>
      <sheetName val="Distrito Balama"/>
      <sheetName val="Cidade Pemba"/>
      <sheetName val="Distrito Chiúre"/>
      <sheetName val="Distrito Ibo"/>
      <sheetName val="Distrito Macomia"/>
      <sheetName val="Distrito Mecúfi"/>
      <sheetName val="Distrito Meluco"/>
      <sheetName val="Distrito Mocímboa da Praia"/>
      <sheetName val="Distrito Montepuez"/>
      <sheetName val="Distrito Mueda"/>
      <sheetName val="Distrito Muidumbe"/>
      <sheetName val="Distrito Namuno"/>
      <sheetName val="Distrito de Nangade"/>
      <sheetName val="Distrito Palma"/>
      <sheetName val="Distrito Pemba-Metuge"/>
      <sheetName val="Distrito Quissanga"/>
    </sheetNames>
    <sheetDataSet>
      <sheetData sheetId="0">
        <row r="21">
          <cell r="B21">
            <v>828268</v>
          </cell>
          <cell r="C21">
            <v>7014</v>
          </cell>
          <cell r="D21">
            <v>212980</v>
          </cell>
          <cell r="E21">
            <v>3021</v>
          </cell>
          <cell r="F21">
            <v>49340</v>
          </cell>
          <cell r="G21">
            <v>2087</v>
          </cell>
        </row>
        <row r="21">
          <cell r="I21">
            <v>16728</v>
          </cell>
          <cell r="J21">
            <v>1180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rovíncia de Gaza"/>
      <sheetName val="Distrito Bilene"/>
      <sheetName val="Distrito Chibuto"/>
      <sheetName val="Distrito Chicualacuala"/>
      <sheetName val="Distrito Chigubo"/>
      <sheetName val="Distrito Chókwè"/>
      <sheetName val="Cidade Xai-xai"/>
      <sheetName val="Distrito Guijá"/>
      <sheetName val="Distrito Mabalane"/>
      <sheetName val="Distrito Manhiça"/>
      <sheetName val="Distrito Manjacaze"/>
      <sheetName val="Distrito Massangena"/>
      <sheetName val="Distrito Massingir"/>
      <sheetName val="Distrito Xai-xai"/>
    </sheetNames>
    <sheetDataSet>
      <sheetData sheetId="0">
        <row r="16">
          <cell r="B16">
            <v>703895</v>
          </cell>
          <cell r="C16">
            <v>3304</v>
          </cell>
          <cell r="D16">
            <v>304562</v>
          </cell>
          <cell r="E16">
            <v>1218</v>
          </cell>
          <cell r="F16">
            <v>5611</v>
          </cell>
          <cell r="G16">
            <v>1179</v>
          </cell>
        </row>
        <row r="16">
          <cell r="I16">
            <v>6161</v>
          </cell>
          <cell r="J16">
            <v>860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rovíncia Inhambane"/>
      <sheetName val="Cidade Inhambane"/>
      <sheetName val="Cidade Maxixe"/>
      <sheetName val="Distrito Funhaloro"/>
      <sheetName val="Distrito Govuro"/>
      <sheetName val="Distrito Homoíne"/>
      <sheetName val="Distrito Inharrime"/>
      <sheetName val="Distrito Inhassoro"/>
      <sheetName val="Distrito Jangamo"/>
      <sheetName val="Distrito Mabote"/>
      <sheetName val="Distrito Massinga"/>
      <sheetName val="Distrito Morrumbene"/>
      <sheetName val="Distrito Panda"/>
      <sheetName val="Distrito Vilanculos"/>
      <sheetName val="Distrito Zavala"/>
    </sheetNames>
    <sheetDataSet>
      <sheetData sheetId="0">
        <row r="18">
          <cell r="B18">
            <v>656573</v>
          </cell>
          <cell r="C18">
            <v>6321</v>
          </cell>
          <cell r="D18">
            <v>142729</v>
          </cell>
          <cell r="E18">
            <v>1710</v>
          </cell>
          <cell r="F18">
            <v>18139</v>
          </cell>
          <cell r="G18">
            <v>1739</v>
          </cell>
        </row>
        <row r="18">
          <cell r="I18">
            <v>4350</v>
          </cell>
          <cell r="J18">
            <v>7037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rovíncia Manica"/>
      <sheetName val="Distrito Barué"/>
      <sheetName val="Cidade de Chimoio"/>
      <sheetName val="Distrito Gondola"/>
      <sheetName val="Distrito Guro"/>
      <sheetName val="Distrito Machaze"/>
      <sheetName val="Distrito Macossa"/>
      <sheetName val="Distrito Manica"/>
      <sheetName val="Distrito Mossurize"/>
      <sheetName val="Distrito Sussundenga"/>
      <sheetName val="Distrito Tambara"/>
    </sheetNames>
    <sheetDataSet>
      <sheetData sheetId="0">
        <row r="14">
          <cell r="B14">
            <v>580602</v>
          </cell>
          <cell r="C14">
            <v>6588</v>
          </cell>
          <cell r="D14">
            <v>92113</v>
          </cell>
          <cell r="E14">
            <v>1447</v>
          </cell>
          <cell r="F14">
            <v>92161</v>
          </cell>
          <cell r="G14">
            <v>1826</v>
          </cell>
        </row>
        <row r="14">
          <cell r="I14">
            <v>4777</v>
          </cell>
          <cell r="J14">
            <v>7543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aputo Província"/>
      <sheetName val="Distrito Boane"/>
      <sheetName val="Cidade da Matola"/>
      <sheetName val="Distrito Magude"/>
      <sheetName val="Distrito Manhiça"/>
      <sheetName val="Distrito Marracuene"/>
      <sheetName val="Distrito Matutuíne"/>
      <sheetName val="Distrito Moamba"/>
      <sheetName val="Distrito Namaacha"/>
    </sheetNames>
    <sheetDataSet>
      <sheetData sheetId="0">
        <row r="12">
          <cell r="B12">
            <v>607055</v>
          </cell>
          <cell r="C12">
            <v>2913</v>
          </cell>
          <cell r="D12">
            <v>184475</v>
          </cell>
          <cell r="E12">
            <v>887</v>
          </cell>
          <cell r="F12">
            <v>17782</v>
          </cell>
          <cell r="G12">
            <v>643</v>
          </cell>
        </row>
        <row r="12">
          <cell r="I12">
            <v>3199</v>
          </cell>
          <cell r="J12">
            <v>6272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ovíncia Nampula"/>
      <sheetName val="Cidade Nampula"/>
      <sheetName val="Distrito Angoche"/>
      <sheetName val="Ilha de Moçambique"/>
      <sheetName val="Distrito Lalaua"/>
      <sheetName val="Distrito Malema"/>
      <sheetName val="Distrito Meconta"/>
      <sheetName val="Distrito Mecubúri"/>
      <sheetName val="Distrito Memba"/>
      <sheetName val="Distrito Mongicual"/>
      <sheetName val="Distrito Mogovolas"/>
      <sheetName val="Distrito Moma"/>
      <sheetName val="Distrito Monapo"/>
      <sheetName val="Distrito Mossuril"/>
      <sheetName val="Distrito Muecate"/>
      <sheetName val="Distrito Murrupula"/>
      <sheetName val="Distrito Nacala Porto"/>
      <sheetName val="Distrito Nacala-a-Velha"/>
      <sheetName val="Distrito Nacaroa"/>
      <sheetName val="Distrito Namapa"/>
      <sheetName val="Distrito Nampula-Rapale"/>
      <sheetName val="Distrito Ribáue"/>
    </sheetNames>
    <sheetDataSet>
      <sheetData sheetId="0">
        <row r="25">
          <cell r="B25">
            <v>1974655</v>
          </cell>
          <cell r="C25">
            <v>15745</v>
          </cell>
          <cell r="D25">
            <v>224206</v>
          </cell>
          <cell r="E25">
            <v>7360</v>
          </cell>
          <cell r="F25">
            <v>197815</v>
          </cell>
          <cell r="G25">
            <v>4944</v>
          </cell>
        </row>
        <row r="25">
          <cell r="I25">
            <v>19564</v>
          </cell>
          <cell r="J25">
            <v>23699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rovíncia Niassa"/>
      <sheetName val="Cidade Lichinga"/>
      <sheetName val="Distrito Cuamba"/>
      <sheetName val="Distrito Lago"/>
      <sheetName val="Distrito Lichinga"/>
      <sheetName val="Distrito Majune"/>
      <sheetName val="Distrito Mandimba"/>
      <sheetName val="Distrito Marrupa"/>
      <sheetName val="Distrito Maua"/>
      <sheetName val="Distrito Mavago"/>
      <sheetName val="Distrito Mecanhelas"/>
      <sheetName val="Distrito Mecula"/>
      <sheetName val="Distrito Metarica"/>
      <sheetName val="Distrito Muembe"/>
      <sheetName val="Distrito Ngauma"/>
      <sheetName val="Distrito Nipepe"/>
      <sheetName val="Distrito Sanga"/>
    </sheetNames>
    <sheetDataSet>
      <sheetData sheetId="0">
        <row r="20">
          <cell r="B20">
            <v>496829</v>
          </cell>
          <cell r="C20">
            <v>4090</v>
          </cell>
          <cell r="D20">
            <v>93711</v>
          </cell>
          <cell r="E20">
            <v>1050</v>
          </cell>
          <cell r="F20">
            <v>39390</v>
          </cell>
          <cell r="G20">
            <v>981</v>
          </cell>
        </row>
        <row r="20">
          <cell r="I20">
            <v>3538</v>
          </cell>
          <cell r="J20">
            <v>6889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14.7"/>
    <col collapsed="false" customWidth="true" hidden="false" outlineLevel="0" max="15" min="3" style="3" width="14.7"/>
    <col collapsed="false" customWidth="true" hidden="false" outlineLevel="0" max="256" min="16" style="4" width="9.13"/>
  </cols>
  <sheetData>
    <row r="1" s="6" customFormat="true" ht="39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6" customFormat="true" ht="39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s="12" customFormat="true" ht="39.95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1" t="s">
        <v>16</v>
      </c>
    </row>
    <row r="4" s="19" customFormat="true" ht="27.95" hidden="false" customHeight="true" outlineLevel="0" collapsed="false">
      <c r="A4" s="13" t="s">
        <v>17</v>
      </c>
      <c r="B4" s="14" t="n">
        <f aca="false">SUM([1]Editais!$H$58)</f>
        <v>757</v>
      </c>
      <c r="C4" s="15" t="n">
        <f aca="false">SUM('[2]Cidade de Maputo'!$B$11)</f>
        <v>675757</v>
      </c>
      <c r="D4" s="15" t="n">
        <f aca="false">('[2]Cidade de Maputo'!C$11)</f>
        <v>3527</v>
      </c>
      <c r="E4" s="15" t="n">
        <f aca="false">('[2]Cidade de Maputo'!D$11)</f>
        <v>217337</v>
      </c>
      <c r="F4" s="15" t="n">
        <f aca="false">('[2]Cidade de Maputo'!E$11)</f>
        <v>857</v>
      </c>
      <c r="G4" s="15" t="n">
        <f aca="false">('[2]Cidade de Maputo'!F$11)</f>
        <v>32845</v>
      </c>
      <c r="H4" s="15" t="n">
        <f aca="false">('[2]Cidade de Maputo'!G$11)</f>
        <v>457</v>
      </c>
      <c r="I4" s="16" t="n">
        <f aca="false">SUM(D4:H4)</f>
        <v>255023</v>
      </c>
      <c r="J4" s="15" t="n">
        <v>1152</v>
      </c>
      <c r="K4" s="17" t="n">
        <f aca="false">SUM(I4:J4)</f>
        <v>256175</v>
      </c>
      <c r="L4" s="15" t="n">
        <f aca="false">SUM('[2]Cidade de Maputo'!I$11)</f>
        <v>1829</v>
      </c>
      <c r="M4" s="15" t="n">
        <f aca="false">SUM('[2]Cidade de Maputo'!J$11)</f>
        <v>4854</v>
      </c>
      <c r="N4" s="15" t="n">
        <f aca="false">SUM(M4-J4)</f>
        <v>3702</v>
      </c>
      <c r="O4" s="18" t="n">
        <f aca="false">SUM(K4+L4+N4)</f>
        <v>261706</v>
      </c>
    </row>
    <row r="5" s="19" customFormat="true" ht="27.95" hidden="false" customHeight="true" outlineLevel="0" collapsed="false">
      <c r="A5" s="20" t="s">
        <v>18</v>
      </c>
      <c r="B5" s="21" t="n">
        <f aca="false">SUM([1]Editais!$B$22)</f>
        <v>1065</v>
      </c>
      <c r="C5" s="22" t="n">
        <f aca="false">SUM('[3]Província Cabo Delgado'!B$21)</f>
        <v>828268</v>
      </c>
      <c r="D5" s="22" t="n">
        <f aca="false">SUM('[3]Província Cabo Delgado'!C$21)</f>
        <v>7014</v>
      </c>
      <c r="E5" s="22" t="n">
        <f aca="false">SUM('[3]Província Cabo Delgado'!D$21)</f>
        <v>212980</v>
      </c>
      <c r="F5" s="22" t="n">
        <f aca="false">SUM('[3]Província Cabo Delgado'!E$21)</f>
        <v>3021</v>
      </c>
      <c r="G5" s="22" t="n">
        <f aca="false">SUM('[3]Província Cabo Delgado'!F$21)</f>
        <v>49340</v>
      </c>
      <c r="H5" s="22" t="n">
        <f aca="false">SUM('[3]Província Cabo Delgado'!G$21)</f>
        <v>2087</v>
      </c>
      <c r="I5" s="23" t="n">
        <f aca="false">SUM(D5:H5)</f>
        <v>274442</v>
      </c>
      <c r="J5" s="22" t="n">
        <v>6356</v>
      </c>
      <c r="K5" s="24" t="n">
        <f aca="false">SUM(I5:J5)</f>
        <v>280798</v>
      </c>
      <c r="L5" s="22" t="n">
        <f aca="false">SUM('[3]Província Cabo Delgado'!I$21)</f>
        <v>16728</v>
      </c>
      <c r="M5" s="22" t="n">
        <f aca="false">SUM('[3]Província Cabo Delgado'!J$21)</f>
        <v>11804</v>
      </c>
      <c r="N5" s="15" t="n">
        <f aca="false">SUM(M5-J5)</f>
        <v>5448</v>
      </c>
      <c r="O5" s="18" t="n">
        <f aca="false">SUM(K5+L5+N5)</f>
        <v>302974</v>
      </c>
    </row>
    <row r="6" s="19" customFormat="true" ht="27.95" hidden="false" customHeight="true" outlineLevel="0" collapsed="false">
      <c r="A6" s="20" t="s">
        <v>19</v>
      </c>
      <c r="B6" s="21" t="n">
        <f aca="false">SUM([1]Editais!$H$35)</f>
        <v>885</v>
      </c>
      <c r="C6" s="22" t="n">
        <f aca="false">SUM('[4]Província de Gaza'!B$16)</f>
        <v>703895</v>
      </c>
      <c r="D6" s="22" t="n">
        <f aca="false">SUM('[4]Província de Gaza'!C$16)</f>
        <v>3304</v>
      </c>
      <c r="E6" s="22" t="n">
        <f aca="false">('[4]Província de Gaza'!D$16)</f>
        <v>304562</v>
      </c>
      <c r="F6" s="22" t="n">
        <f aca="false">('[4]Província de Gaza'!E$16)</f>
        <v>1218</v>
      </c>
      <c r="G6" s="22" t="n">
        <f aca="false">('[4]Província de Gaza'!F$16)</f>
        <v>5611</v>
      </c>
      <c r="H6" s="22" t="n">
        <f aca="false">('[4]Província de Gaza'!G$16)</f>
        <v>1179</v>
      </c>
      <c r="I6" s="23" t="n">
        <f aca="false">SUM(D6:H6)</f>
        <v>315874</v>
      </c>
      <c r="J6" s="22" t="n">
        <v>1925</v>
      </c>
      <c r="K6" s="24" t="n">
        <f aca="false">SUM(I6:J6)</f>
        <v>317799</v>
      </c>
      <c r="L6" s="22" t="n">
        <f aca="false">('[4]Província de Gaza'!I$16)</f>
        <v>6161</v>
      </c>
      <c r="M6" s="22" t="n">
        <f aca="false">('[4]Província de Gaza'!J$16)</f>
        <v>8604</v>
      </c>
      <c r="N6" s="15" t="n">
        <f aca="false">SUM(M6-J6)</f>
        <v>6679</v>
      </c>
      <c r="O6" s="18" t="n">
        <f aca="false">SUM(K6+L6+N6)</f>
        <v>330639</v>
      </c>
    </row>
    <row r="7" s="19" customFormat="true" ht="27.95" hidden="false" customHeight="true" outlineLevel="0" collapsed="false">
      <c r="A7" s="20" t="s">
        <v>20</v>
      </c>
      <c r="B7" s="21" t="n">
        <f aca="false">SUM([1]Editais!$H$19)</f>
        <v>784</v>
      </c>
      <c r="C7" s="22" t="n">
        <f aca="false">SUM('[5]Província Inhambane'!B$18)</f>
        <v>656573</v>
      </c>
      <c r="D7" s="22" t="n">
        <f aca="false">SUM('[5]Província Inhambane'!C$18)</f>
        <v>6321</v>
      </c>
      <c r="E7" s="22" t="n">
        <f aca="false">SUM('[5]Província Inhambane'!D$18)</f>
        <v>142729</v>
      </c>
      <c r="F7" s="22" t="n">
        <f aca="false">SUM('[5]Província Inhambane'!E$18)</f>
        <v>1710</v>
      </c>
      <c r="G7" s="22" t="n">
        <f aca="false">SUM('[5]Província Inhambane'!F$18)</f>
        <v>18139</v>
      </c>
      <c r="H7" s="22" t="n">
        <f aca="false">SUM('[5]Província Inhambane'!G$18)</f>
        <v>1739</v>
      </c>
      <c r="I7" s="23" t="n">
        <f aca="false">SUM(D7:H7)</f>
        <v>170638</v>
      </c>
      <c r="J7" s="22" t="n">
        <v>1838</v>
      </c>
      <c r="K7" s="24" t="n">
        <f aca="false">SUM(I7:J7)</f>
        <v>172476</v>
      </c>
      <c r="L7" s="22" t="n">
        <f aca="false">SUM('[5]Província Inhambane'!I$18)</f>
        <v>4350</v>
      </c>
      <c r="M7" s="22" t="n">
        <f aca="false">SUM('[5]Província Inhambane'!J$18)</f>
        <v>7037</v>
      </c>
      <c r="N7" s="15" t="n">
        <f aca="false">SUM(M7-J7)</f>
        <v>5199</v>
      </c>
      <c r="O7" s="18" t="n">
        <f aca="false">SUM(K7+L7+N7)</f>
        <v>182025</v>
      </c>
    </row>
    <row r="8" s="19" customFormat="true" ht="27.95" hidden="false" customHeight="true" outlineLevel="0" collapsed="false">
      <c r="A8" s="20" t="s">
        <v>21</v>
      </c>
      <c r="B8" s="21" t="n">
        <f aca="false">SUM([1]Editais!$E$53)</f>
        <v>719</v>
      </c>
      <c r="C8" s="22" t="n">
        <f aca="false">SUM('[6]Província Manica'!B$14)</f>
        <v>580602</v>
      </c>
      <c r="D8" s="22" t="n">
        <f aca="false">SUM('[6]Província Manica'!C$14)</f>
        <v>6588</v>
      </c>
      <c r="E8" s="22" t="n">
        <f aca="false">SUM('[6]Província Manica'!D$14)</f>
        <v>92113</v>
      </c>
      <c r="F8" s="22" t="n">
        <f aca="false">SUM('[6]Província Manica'!E$14)</f>
        <v>1447</v>
      </c>
      <c r="G8" s="22" t="n">
        <f aca="false">SUM('[6]Província Manica'!F$14)</f>
        <v>92161</v>
      </c>
      <c r="H8" s="22" t="n">
        <f aca="false">SUM('[6]Província Manica'!G$14)</f>
        <v>1826</v>
      </c>
      <c r="I8" s="23" t="n">
        <f aca="false">SUM(D8:H8)</f>
        <v>194135</v>
      </c>
      <c r="J8" s="22" t="n">
        <v>2298</v>
      </c>
      <c r="K8" s="24" t="n">
        <f aca="false">SUM(I8:J8)</f>
        <v>196433</v>
      </c>
      <c r="L8" s="22" t="n">
        <f aca="false">SUM('[6]Província Manica'!I$14)</f>
        <v>4777</v>
      </c>
      <c r="M8" s="22" t="n">
        <f aca="false">SUM('[6]Província Manica'!J$14)</f>
        <v>7543</v>
      </c>
      <c r="N8" s="15" t="n">
        <f aca="false">SUM(M8-J8)</f>
        <v>5245</v>
      </c>
      <c r="O8" s="18" t="n">
        <f aca="false">SUM(K8+L8+N8)</f>
        <v>206455</v>
      </c>
    </row>
    <row r="9" s="19" customFormat="true" ht="27.95" hidden="false" customHeight="true" outlineLevel="0" collapsed="false">
      <c r="A9" s="20" t="s">
        <v>22</v>
      </c>
      <c r="B9" s="21" t="n">
        <f aca="false">SUM([1]Editais!$H$47)</f>
        <v>720</v>
      </c>
      <c r="C9" s="22" t="n">
        <f aca="false">SUM('[7]Maputo Província'!B$12)</f>
        <v>607055</v>
      </c>
      <c r="D9" s="22" t="n">
        <f aca="false">('[7]Maputo Província'!C$12)</f>
        <v>2913</v>
      </c>
      <c r="E9" s="22" t="n">
        <f aca="false">('[7]Maputo Província'!D$12)</f>
        <v>184475</v>
      </c>
      <c r="F9" s="22" t="n">
        <f aca="false">('[7]Maputo Província'!E$12)</f>
        <v>887</v>
      </c>
      <c r="G9" s="22" t="n">
        <f aca="false">('[7]Maputo Província'!F$12)</f>
        <v>17782</v>
      </c>
      <c r="H9" s="22" t="n">
        <f aca="false">('[7]Maputo Província'!G$12)</f>
        <v>643</v>
      </c>
      <c r="I9" s="23" t="n">
        <f aca="false">SUM(D9:H9)</f>
        <v>206700</v>
      </c>
      <c r="J9" s="22" t="n">
        <v>1328</v>
      </c>
      <c r="K9" s="24" t="n">
        <f aca="false">SUM(I9:J9)</f>
        <v>208028</v>
      </c>
      <c r="L9" s="22" t="n">
        <f aca="false">SUM('[7]Maputo Província'!I$12)</f>
        <v>3199</v>
      </c>
      <c r="M9" s="22" t="n">
        <f aca="false">SUM('[7]Maputo Província'!J$12)</f>
        <v>6272</v>
      </c>
      <c r="N9" s="15" t="n">
        <f aca="false">SUM(M9-J9)</f>
        <v>4944</v>
      </c>
      <c r="O9" s="18" t="n">
        <f aca="false">SUM(K9+L9+N9)</f>
        <v>216171</v>
      </c>
    </row>
    <row r="10" s="19" customFormat="true" ht="27.95" hidden="false" customHeight="true" outlineLevel="0" collapsed="false">
      <c r="A10" s="20" t="s">
        <v>23</v>
      </c>
      <c r="B10" s="21" t="n">
        <f aca="false">SUM([1]Editais!$B$67)</f>
        <v>2234</v>
      </c>
      <c r="C10" s="22" t="n">
        <f aca="false">SUM('[8]Província Nampula'!B$25)</f>
        <v>1974655</v>
      </c>
      <c r="D10" s="22" t="n">
        <f aca="false">SUM('[8]Província Nampula'!C$25)</f>
        <v>15745</v>
      </c>
      <c r="E10" s="22" t="n">
        <f aca="false">SUM('[8]Província Nampula'!D$25)</f>
        <v>224206</v>
      </c>
      <c r="F10" s="22" t="n">
        <f aca="false">SUM('[8]Província Nampula'!E$25)</f>
        <v>7360</v>
      </c>
      <c r="G10" s="22" t="n">
        <f aca="false">SUM('[8]Província Nampula'!F$25)</f>
        <v>197815</v>
      </c>
      <c r="H10" s="22" t="n">
        <f aca="false">SUM('[8]Província Nampula'!G$25)</f>
        <v>4944</v>
      </c>
      <c r="I10" s="23" t="n">
        <f aca="false">SUM(D10:H10)</f>
        <v>450070</v>
      </c>
      <c r="J10" s="22" t="n">
        <v>8405</v>
      </c>
      <c r="K10" s="24" t="n">
        <f aca="false">SUM(I10:J10)</f>
        <v>458475</v>
      </c>
      <c r="L10" s="22" t="n">
        <f aca="false">SUM('[8]Província Nampula'!I$25)</f>
        <v>19564</v>
      </c>
      <c r="M10" s="22" t="n">
        <f aca="false">SUM('[8]Província Nampula'!J$25)</f>
        <v>23699</v>
      </c>
      <c r="N10" s="15" t="n">
        <f aca="false">SUM(M10-J10)</f>
        <v>15294</v>
      </c>
      <c r="O10" s="18" t="n">
        <f aca="false">SUM(K10+L10+N10)</f>
        <v>493333</v>
      </c>
    </row>
    <row r="11" s="19" customFormat="true" ht="27.95" hidden="false" customHeight="true" outlineLevel="0" collapsed="false">
      <c r="A11" s="20" t="s">
        <v>24</v>
      </c>
      <c r="B11" s="21" t="n">
        <f aca="false">SUM([1]Editais!$B$42)</f>
        <v>643</v>
      </c>
      <c r="C11" s="22" t="n">
        <f aca="false">SUM('[9]Província Niassa'!B$20)</f>
        <v>496829</v>
      </c>
      <c r="D11" s="22" t="n">
        <f aca="false">SUM('[9]Província Niassa'!C$20)</f>
        <v>4090</v>
      </c>
      <c r="E11" s="22" t="n">
        <f aca="false">SUM('[9]Província Niassa'!D$20)</f>
        <v>93711</v>
      </c>
      <c r="F11" s="22" t="n">
        <f aca="false">SUM('[9]Província Niassa'!E$20)</f>
        <v>1050</v>
      </c>
      <c r="G11" s="22" t="n">
        <f aca="false">SUM('[9]Província Niassa'!F$20)</f>
        <v>39390</v>
      </c>
      <c r="H11" s="22" t="n">
        <f aca="false">SUM('[9]Província Niassa'!G$20)</f>
        <v>981</v>
      </c>
      <c r="I11" s="23" t="n">
        <f aca="false">SUM(D11:H11)</f>
        <v>139222</v>
      </c>
      <c r="J11" s="22" t="n">
        <v>2290</v>
      </c>
      <c r="K11" s="24" t="n">
        <f aca="false">SUM(I11:J11)</f>
        <v>141512</v>
      </c>
      <c r="L11" s="22" t="n">
        <f aca="false">SUM('[9]Província Niassa'!I$20)</f>
        <v>3538</v>
      </c>
      <c r="M11" s="22" t="n">
        <f aca="false">SUM('[9]Província Niassa'!J$20)</f>
        <v>6889</v>
      </c>
      <c r="N11" s="15" t="n">
        <f aca="false">SUM(M11-J11)</f>
        <v>4599</v>
      </c>
      <c r="O11" s="18" t="n">
        <f aca="false">SUM(K11+L11+N11)</f>
        <v>149649</v>
      </c>
    </row>
    <row r="12" s="19" customFormat="true" ht="27.95" hidden="false" customHeight="true" outlineLevel="0" collapsed="false">
      <c r="A12" s="20" t="s">
        <v>25</v>
      </c>
      <c r="B12" s="21" t="n">
        <f aca="false">SUM([1]Editais!$E$70)</f>
        <v>1014</v>
      </c>
      <c r="C12" s="22" t="n">
        <f aca="false">SUM('[10]Província Sofala'!B$17)</f>
        <v>857156</v>
      </c>
      <c r="D12" s="22" t="n">
        <f aca="false">SUM('[10]Província Sofala'!C$17)</f>
        <v>9962</v>
      </c>
      <c r="E12" s="22" t="n">
        <f aca="false">SUM('[10]Província Sofala'!D$17)</f>
        <v>75691</v>
      </c>
      <c r="F12" s="22" t="n">
        <f aca="false">SUM('[10]Província Sofala'!E$17)</f>
        <v>2630</v>
      </c>
      <c r="G12" s="22" t="n">
        <f aca="false">SUM('[10]Província Sofala'!F$17)</f>
        <v>198809</v>
      </c>
      <c r="H12" s="22" t="n">
        <f aca="false">SUM('[10]Província Sofala'!G$17)</f>
        <v>3041</v>
      </c>
      <c r="I12" s="23" t="n">
        <f aca="false">SUM(D12:H12)</f>
        <v>290133</v>
      </c>
      <c r="J12" s="22" t="n">
        <v>3896</v>
      </c>
      <c r="K12" s="24" t="n">
        <f aca="false">SUM(I12:J12)</f>
        <v>294029</v>
      </c>
      <c r="L12" s="22" t="n">
        <f aca="false">SUM('[10]Província Sofala'!I$17)</f>
        <v>7285</v>
      </c>
      <c r="M12" s="22" t="n">
        <f aca="false">SUM('[10]Província Sofala'!J$17)</f>
        <v>11542</v>
      </c>
      <c r="N12" s="15" t="n">
        <f aca="false">SUM(M12-J12)</f>
        <v>7646</v>
      </c>
      <c r="O12" s="18" t="n">
        <f aca="false">SUM(K12+L12+N12)</f>
        <v>308960</v>
      </c>
    </row>
    <row r="13" s="19" customFormat="true" ht="27.95" hidden="false" customHeight="true" outlineLevel="0" collapsed="false">
      <c r="A13" s="20" t="s">
        <v>26</v>
      </c>
      <c r="B13" s="21" t="n">
        <f aca="false">SUM([1]Editais!$E$39)</f>
        <v>881</v>
      </c>
      <c r="C13" s="22" t="n">
        <f aca="false">SUM('[11]Província Tete'!B$17)</f>
        <v>737589</v>
      </c>
      <c r="D13" s="22" t="n">
        <f aca="false">SUM('[11]Província Tete'!C$17)</f>
        <v>8888</v>
      </c>
      <c r="E13" s="22" t="n">
        <f aca="false">SUM('[11]Província Tete'!D$17)</f>
        <v>256070</v>
      </c>
      <c r="F13" s="22" t="n">
        <f aca="false">SUM('[11]Província Tete'!E$17)</f>
        <v>1702</v>
      </c>
      <c r="G13" s="22" t="n">
        <f aca="false">SUM('[11]Província Tete'!F$17)</f>
        <v>76464</v>
      </c>
      <c r="H13" s="22" t="n">
        <f aca="false">SUM('[11]Província Tete'!G$17)</f>
        <v>1933</v>
      </c>
      <c r="I13" s="23" t="n">
        <f aca="false">SUM(D13:H13)</f>
        <v>345057</v>
      </c>
      <c r="J13" s="22" t="n">
        <v>3727</v>
      </c>
      <c r="K13" s="24" t="n">
        <f aca="false">SUM(I13:J13)</f>
        <v>348784</v>
      </c>
      <c r="L13" s="22" t="n">
        <f aca="false">SUM('[11]Província Tete'!I$17)</f>
        <v>7576</v>
      </c>
      <c r="M13" s="22" t="n">
        <f aca="false">SUM('[11]Província Tete'!J$17)</f>
        <v>19034</v>
      </c>
      <c r="N13" s="15" t="n">
        <f aca="false">SUM(M13-J13)</f>
        <v>15307</v>
      </c>
      <c r="O13" s="18" t="n">
        <f aca="false">SUM(K13+L13+N13)</f>
        <v>371667</v>
      </c>
    </row>
    <row r="14" s="19" customFormat="true" ht="27.95" hidden="false" customHeight="true" outlineLevel="0" collapsed="false">
      <c r="A14" s="20" t="s">
        <v>27</v>
      </c>
      <c r="B14" s="21" t="n">
        <f aca="false">SUM([1]Editais!$E$22)</f>
        <v>2163</v>
      </c>
      <c r="C14" s="22" t="n">
        <f aca="false">SUM('[12]Província Zambézia'!B$21)</f>
        <v>1867024</v>
      </c>
      <c r="D14" s="22" t="n">
        <f aca="false">SUM('[12]Província Zambézia'!C$21)</f>
        <v>14970</v>
      </c>
      <c r="E14" s="22" t="n">
        <f aca="false">SUM('[12]Província Zambézia'!D$21)</f>
        <v>162142</v>
      </c>
      <c r="F14" s="22" t="n">
        <f aca="false">SUM('[12]Província Zambézia'!E$21)</f>
        <v>3322</v>
      </c>
      <c r="G14" s="22" t="n">
        <f aca="false">SUM('[12]Província Zambézia'!F$21)</f>
        <v>245826</v>
      </c>
      <c r="H14" s="22" t="n">
        <f aca="false">SUM('[12]Província Zambézia'!G$21)</f>
        <v>6683</v>
      </c>
      <c r="I14" s="23" t="n">
        <f aca="false">SUM(D14:H14)</f>
        <v>432943</v>
      </c>
      <c r="J14" s="22" t="n">
        <v>9368</v>
      </c>
      <c r="K14" s="24" t="n">
        <f aca="false">SUM(I14:J14)</f>
        <v>442311</v>
      </c>
      <c r="L14" s="22" t="n">
        <f aca="false">SUM('[12]Província Zambézia'!I$21)</f>
        <v>21482</v>
      </c>
      <c r="M14" s="22" t="n">
        <f aca="false">SUM('[12]Província Zambézia'!J$21)</f>
        <v>23293</v>
      </c>
      <c r="N14" s="15" t="n">
        <f aca="false">SUM(M14-J14)</f>
        <v>13925</v>
      </c>
      <c r="O14" s="18" t="n">
        <f aca="false">SUM(K14+L14+N14)</f>
        <v>477718</v>
      </c>
    </row>
    <row r="15" s="19" customFormat="true" ht="27.95" hidden="false" customHeight="true" outlineLevel="0" collapsed="false">
      <c r="A15" s="20" t="s">
        <v>28</v>
      </c>
      <c r="B15" s="21" t="n">
        <f aca="false">SUM([1]Editais!$K$12)</f>
        <v>56</v>
      </c>
      <c r="C15" s="22" t="n">
        <f aca="false">SUM('[13]África Austral'!$B$11)</f>
        <v>42739</v>
      </c>
      <c r="D15" s="22" t="n">
        <f aca="false">SUM('[14]África Austral'!C$11)</f>
        <v>376</v>
      </c>
      <c r="E15" s="22" t="n">
        <f aca="false">SUM('[14]África Austral'!D$11)</f>
        <v>24061</v>
      </c>
      <c r="F15" s="22" t="n">
        <f aca="false">SUM('[14]África Austral'!E$11)</f>
        <v>46</v>
      </c>
      <c r="G15" s="22" t="n">
        <f aca="false">SUM('[14]África Austral'!F$11)</f>
        <v>1925</v>
      </c>
      <c r="H15" s="22" t="n">
        <f aca="false">SUM('[14]África Austral'!G$11)</f>
        <v>142</v>
      </c>
      <c r="I15" s="23" t="n">
        <f aca="false">SUM(D15:H15)</f>
        <v>26550</v>
      </c>
      <c r="J15" s="22" t="n">
        <v>99</v>
      </c>
      <c r="K15" s="24" t="n">
        <f aca="false">SUM(I15:J15)</f>
        <v>26649</v>
      </c>
      <c r="L15" s="22" t="n">
        <f aca="false">SUM('[14]África Austral'!I$11)</f>
        <v>171</v>
      </c>
      <c r="M15" s="22" t="n">
        <f aca="false">SUM('[14]África Austral'!J$11)</f>
        <v>417</v>
      </c>
      <c r="N15" s="15" t="n">
        <f aca="false">SUM(M15-J15)</f>
        <v>318</v>
      </c>
      <c r="O15" s="18" t="n">
        <f aca="false">SUM(K15+L15+N15)</f>
        <v>27138</v>
      </c>
    </row>
    <row r="16" s="19" customFormat="true" ht="27.95" hidden="false" customHeight="true" outlineLevel="0" collapsed="false">
      <c r="A16" s="25" t="s">
        <v>29</v>
      </c>
      <c r="B16" s="26" t="n">
        <f aca="false">SUM([1]Editais!$K$18)</f>
        <v>3</v>
      </c>
      <c r="C16" s="27" t="n">
        <f aca="false">SUM([15]Europa!B$6)</f>
        <v>1547</v>
      </c>
      <c r="D16" s="27" t="n">
        <f aca="false">SUM([15]Europa!C$6)</f>
        <v>13</v>
      </c>
      <c r="E16" s="27" t="n">
        <f aca="false">SUM([15]Europa!D$6)</f>
        <v>535</v>
      </c>
      <c r="F16" s="27" t="n">
        <f aca="false">SUM([15]Europa!E$6)</f>
        <v>0</v>
      </c>
      <c r="G16" s="27" t="n">
        <f aca="false">SUM([15]Europa!F$6)</f>
        <v>149</v>
      </c>
      <c r="H16" s="27" t="n">
        <f aca="false">SUM([15]Europa!G$6)</f>
        <v>2</v>
      </c>
      <c r="I16" s="28" t="n">
        <f aca="false">SUM(D16:H16)</f>
        <v>699</v>
      </c>
      <c r="J16" s="22" t="n">
        <v>0</v>
      </c>
      <c r="K16" s="24" t="n">
        <f aca="false">SUM(I16:J16)</f>
        <v>699</v>
      </c>
      <c r="L16" s="27" t="n">
        <f aca="false">SUM([15]Europa!I$6)</f>
        <v>24</v>
      </c>
      <c r="M16" s="27" t="n">
        <f aca="false">SUM([15]Europa!J$6)</f>
        <v>9</v>
      </c>
      <c r="N16" s="15" t="n">
        <f aca="false">SUM(M16-J16)</f>
        <v>9</v>
      </c>
      <c r="O16" s="18" t="n">
        <f aca="false">SUM(K16+L16+N16)</f>
        <v>732</v>
      </c>
    </row>
    <row r="17" s="36" customFormat="true" ht="39.95" hidden="false" customHeight="true" outlineLevel="0" collapsed="false">
      <c r="A17" s="29" t="s">
        <v>30</v>
      </c>
      <c r="B17" s="30" t="n">
        <f aca="false">SUM(B4:B16)</f>
        <v>11924</v>
      </c>
      <c r="C17" s="30" t="n">
        <f aca="false">SUM(C4:C16)</f>
        <v>10029689</v>
      </c>
      <c r="D17" s="30" t="n">
        <f aca="false">SUM(D4:D16)</f>
        <v>83711</v>
      </c>
      <c r="E17" s="30" t="n">
        <f aca="false">SUM(E4:E16)</f>
        <v>1990612</v>
      </c>
      <c r="F17" s="30" t="n">
        <f aca="false">SUM(F4:F16)</f>
        <v>25250</v>
      </c>
      <c r="G17" s="30" t="n">
        <f aca="false">SUM(G4:G16)</f>
        <v>976256</v>
      </c>
      <c r="H17" s="30" t="n">
        <f aca="false">SUM(H4:H16)</f>
        <v>25657</v>
      </c>
      <c r="I17" s="31" t="n">
        <f aca="false">SUM(I4:I16)</f>
        <v>3101486</v>
      </c>
      <c r="J17" s="32"/>
      <c r="K17" s="33"/>
      <c r="L17" s="30" t="n">
        <f aca="false">SUM(L4:L16)</f>
        <v>96684</v>
      </c>
      <c r="M17" s="30" t="n">
        <f aca="false">SUM(M4:M16)</f>
        <v>130997</v>
      </c>
      <c r="N17" s="34" t="n">
        <f aca="false">SUM(N4:N16)</f>
        <v>88315</v>
      </c>
      <c r="O17" s="35" t="n">
        <f aca="false">SUM(O4:O16)</f>
        <v>3329167</v>
      </c>
    </row>
    <row r="18" s="43" customFormat="true" ht="39.95" hidden="false" customHeight="true" outlineLevel="0" collapsed="false">
      <c r="A18" s="37" t="s">
        <v>31</v>
      </c>
      <c r="B18" s="38"/>
      <c r="C18" s="38"/>
      <c r="D18" s="39" t="n">
        <v>2104</v>
      </c>
      <c r="E18" s="40" t="n">
        <v>13614</v>
      </c>
      <c r="F18" s="40" t="n">
        <v>3406</v>
      </c>
      <c r="G18" s="40" t="n">
        <v>21803</v>
      </c>
      <c r="H18" s="40" t="n">
        <v>1755</v>
      </c>
      <c r="I18" s="40"/>
      <c r="J18" s="41" t="n">
        <f aca="false">SUM(D18:H18)</f>
        <v>42682</v>
      </c>
      <c r="K18" s="33"/>
      <c r="L18" s="42"/>
      <c r="M18" s="42"/>
      <c r="N18" s="42"/>
      <c r="O18" s="42"/>
    </row>
    <row r="19" s="19" customFormat="true" ht="39.95" hidden="false" customHeight="true" outlineLevel="0" collapsed="false">
      <c r="A19" s="44" t="s">
        <v>32</v>
      </c>
      <c r="B19" s="45"/>
      <c r="C19" s="45"/>
      <c r="D19" s="46" t="n">
        <f aca="false">SUM(D17:D18)</f>
        <v>85815</v>
      </c>
      <c r="E19" s="46" t="n">
        <f aca="false">SUM(E17:E18)</f>
        <v>2004226</v>
      </c>
      <c r="F19" s="46" t="n">
        <f aca="false">SUM(F17:F18)</f>
        <v>28656</v>
      </c>
      <c r="G19" s="46" t="n">
        <f aca="false">SUM(G17:G18)</f>
        <v>998059</v>
      </c>
      <c r="H19" s="46" t="n">
        <f aca="false">SUM(H17:H18)</f>
        <v>27412</v>
      </c>
      <c r="I19" s="47"/>
      <c r="J19" s="48"/>
      <c r="K19" s="49" t="n">
        <f aca="false">SUM(K4:K16)</f>
        <v>3144168</v>
      </c>
      <c r="L19" s="42"/>
      <c r="M19" s="42"/>
      <c r="N19" s="42"/>
      <c r="O19" s="42"/>
    </row>
    <row r="23" customFormat="false" ht="12.75" hidden="false" customHeight="false" outlineLevel="0" collapsed="false">
      <c r="A23" s="50"/>
    </row>
    <row r="24" customFormat="false" ht="12.75" hidden="false" customHeight="false" outlineLevel="0" collapsed="false">
      <c r="A24" s="50"/>
    </row>
    <row r="30" customFormat="false" ht="12.75" hidden="false" customHeight="false" outlineLevel="0" collapsed="false">
      <c r="A30" s="51"/>
      <c r="B30" s="52"/>
    </row>
    <row r="31" customFormat="false" ht="12.75" hidden="false" customHeight="false" outlineLevel="0" collapsed="false">
      <c r="A31" s="51"/>
      <c r="B31" s="52"/>
      <c r="D31" s="53"/>
      <c r="E31" s="53"/>
    </row>
  </sheetData>
  <mergeCells count="6">
    <mergeCell ref="A1:O1"/>
    <mergeCell ref="A2:O2"/>
    <mergeCell ref="K17:K18"/>
    <mergeCell ref="B18:C18"/>
    <mergeCell ref="L18:O19"/>
    <mergeCell ref="B19:C19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9T21:21:29Z</dcterms:created>
  <dc:creator>Arthur Wadsworth</dc:creator>
  <dc:description/>
  <dc:language>en-US</dc:language>
  <cp:lastModifiedBy>Fernanda Cabanas</cp:lastModifiedBy>
  <dcterms:modified xsi:type="dcterms:W3CDTF">2015-03-13T10:41:04Z</dcterms:modified>
  <cp:revision>0</cp:revision>
  <dc:subject/>
  <dc:title>presidenciais_TOTAIS</dc:title>
</cp:coreProperties>
</file>