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itores-Votan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LEIÇÕES GERAIS 2004
Resultados das Eleições Presidenciais</t>
  </si>
  <si>
    <t xml:space="preserve">Eleitores Inscritos/Votantes</t>
  </si>
  <si>
    <t xml:space="preserve">PROVÍNCIA / REGIÃO</t>
  </si>
  <si>
    <t xml:space="preserve">Total de Eleitores Inscritos</t>
  </si>
  <si>
    <t xml:space="preserve">Total de Votantes</t>
  </si>
  <si>
    <t xml:space="preserve">% Votantes</t>
  </si>
  <si>
    <t xml:space="preserve">Total de Abstenções</t>
  </si>
  <si>
    <t xml:space="preserve">% Abstenções</t>
  </si>
  <si>
    <t xml:space="preserve">Cidade Maputo 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Franklin Gothic Heavy"/>
      <family val="2"/>
    </font>
    <font>
      <b val="true"/>
      <sz val="20"/>
      <color rgb="FF008000"/>
      <name val="Franklin Gothic Medium Cond"/>
      <family val="2"/>
    </font>
    <font>
      <b val="true"/>
      <sz val="10"/>
      <color rgb="FFFFFFFF"/>
      <name val="Franklin Gothic Medium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2"/>
      <color rgb="FF000000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idenciais_TOT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IS NACIONAIS"/>
    </sheetNames>
    <sheetDataSet>
      <sheetData sheetId="0">
        <row r="4">
          <cell r="O4">
            <v>261706</v>
          </cell>
        </row>
        <row r="5">
          <cell r="O5">
            <v>302974</v>
          </cell>
        </row>
        <row r="6">
          <cell r="O6">
            <v>330639</v>
          </cell>
        </row>
        <row r="7">
          <cell r="O7">
            <v>182025</v>
          </cell>
        </row>
        <row r="8">
          <cell r="O8">
            <v>206455</v>
          </cell>
        </row>
        <row r="9">
          <cell r="O9">
            <v>216171</v>
          </cell>
        </row>
        <row r="10">
          <cell r="O10">
            <v>493333</v>
          </cell>
        </row>
        <row r="11">
          <cell r="O11">
            <v>149649</v>
          </cell>
        </row>
        <row r="12">
          <cell r="O12">
            <v>308960</v>
          </cell>
        </row>
        <row r="13">
          <cell r="O13">
            <v>371667</v>
          </cell>
        </row>
        <row r="14">
          <cell r="O14">
            <v>477718</v>
          </cell>
        </row>
        <row r="15">
          <cell r="O15">
            <v>27138</v>
          </cell>
        </row>
        <row r="16">
          <cell r="O16">
            <v>7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1" width="15.7"/>
    <col collapsed="false" customWidth="true" hidden="false" outlineLevel="0" max="7" min="7" style="1" width="7.27"/>
    <col collapsed="false" customWidth="false" hidden="false" outlineLevel="0" max="257" min="8" style="1" width="11.41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24.95" hidden="false" customHeight="true" outlineLevel="0" collapsed="false">
      <c r="A4" s="7" t="s">
        <v>8</v>
      </c>
      <c r="B4" s="8" t="n">
        <v>600249</v>
      </c>
      <c r="C4" s="8" t="n">
        <f aca="false">SUM('[1]TOTAIS NACIONAIS'!O4)</f>
        <v>261706</v>
      </c>
      <c r="D4" s="9" t="n">
        <f aca="false">(C4/B4)*100</f>
        <v>43.5995728439364</v>
      </c>
      <c r="E4" s="8" t="n">
        <f aca="false">SUM(B4-C4)</f>
        <v>338543</v>
      </c>
      <c r="F4" s="10" t="n">
        <f aca="false">SUM(E4/B4)*100</f>
        <v>56.4004271560636</v>
      </c>
    </row>
    <row r="5" customFormat="false" ht="24.95" hidden="false" customHeight="true" outlineLevel="0" collapsed="false">
      <c r="A5" s="7" t="s">
        <v>9</v>
      </c>
      <c r="B5" s="8" t="n">
        <v>794270</v>
      </c>
      <c r="C5" s="8" t="n">
        <f aca="false">SUM('[1]TOTAIS NACIONAIS'!O5)</f>
        <v>302974</v>
      </c>
      <c r="D5" s="9" t="n">
        <f aca="false">(C5/B5)*100</f>
        <v>38.1449632996336</v>
      </c>
      <c r="E5" s="8" t="n">
        <f aca="false">SUM(B5-C5)</f>
        <v>491296</v>
      </c>
      <c r="F5" s="10" t="n">
        <f aca="false">SUM(E5/B5)*100</f>
        <v>61.8550367003664</v>
      </c>
    </row>
    <row r="6" customFormat="false" ht="24.95" hidden="false" customHeight="true" outlineLevel="0" collapsed="false">
      <c r="A6" s="7" t="s">
        <v>10</v>
      </c>
      <c r="B6" s="8" t="n">
        <v>609214</v>
      </c>
      <c r="C6" s="8" t="n">
        <f aca="false">SUM('[1]TOTAIS NACIONAIS'!O6)</f>
        <v>330639</v>
      </c>
      <c r="D6" s="9" t="n">
        <f aca="false">(C6/B6)*100</f>
        <v>54.2730469096245</v>
      </c>
      <c r="E6" s="8" t="n">
        <f aca="false">SUM(B6-C6)</f>
        <v>278575</v>
      </c>
      <c r="F6" s="10" t="n">
        <f aca="false">SUM(E6/B6)*100</f>
        <v>45.7269530903755</v>
      </c>
    </row>
    <row r="7" customFormat="false" ht="24.95" hidden="false" customHeight="true" outlineLevel="0" collapsed="false">
      <c r="A7" s="7" t="s">
        <v>11</v>
      </c>
      <c r="B7" s="8" t="n">
        <v>579356</v>
      </c>
      <c r="C7" s="8" t="n">
        <f aca="false">SUM('[1]TOTAIS NACIONAIS'!O7)</f>
        <v>182025</v>
      </c>
      <c r="D7" s="9" t="n">
        <f aca="false">(C7/B7)*100</f>
        <v>31.4185060653553</v>
      </c>
      <c r="E7" s="8" t="n">
        <f aca="false">SUM(B7-C7)</f>
        <v>397331</v>
      </c>
      <c r="F7" s="10" t="n">
        <f aca="false">SUM(E7/B7)*100</f>
        <v>68.5814939346447</v>
      </c>
    </row>
    <row r="8" customFormat="false" ht="24.95" hidden="false" customHeight="true" outlineLevel="0" collapsed="false">
      <c r="A8" s="7" t="s">
        <v>12</v>
      </c>
      <c r="B8" s="8" t="n">
        <v>531264</v>
      </c>
      <c r="C8" s="8" t="n">
        <f aca="false">SUM('[1]TOTAIS NACIONAIS'!O8)</f>
        <v>206455</v>
      </c>
      <c r="D8" s="9" t="n">
        <f aca="false">(C8/B8)*100</f>
        <v>38.8610935429466</v>
      </c>
      <c r="E8" s="8" t="n">
        <f aca="false">SUM(B8-C8)</f>
        <v>324809</v>
      </c>
      <c r="F8" s="10" t="n">
        <f aca="false">SUM(E8/B8)*100</f>
        <v>61.1389064570534</v>
      </c>
    </row>
    <row r="9" customFormat="false" ht="24.95" hidden="false" customHeight="true" outlineLevel="0" collapsed="false">
      <c r="A9" s="7" t="s">
        <v>13</v>
      </c>
      <c r="B9" s="8" t="n">
        <v>483493</v>
      </c>
      <c r="C9" s="8" t="n">
        <f aca="false">SUM('[1]TOTAIS NACIONAIS'!O9)</f>
        <v>216171</v>
      </c>
      <c r="D9" s="9" t="n">
        <f aca="false">(C9/B9)*100</f>
        <v>44.7102646780822</v>
      </c>
      <c r="E9" s="8" t="n">
        <f aca="false">SUM(B9-C9)</f>
        <v>267322</v>
      </c>
      <c r="F9" s="10" t="n">
        <f aca="false">SUM(E9/B9)*100</f>
        <v>55.2897353219178</v>
      </c>
    </row>
    <row r="10" customFormat="false" ht="24.95" hidden="false" customHeight="true" outlineLevel="0" collapsed="false">
      <c r="A10" s="7" t="s">
        <v>14</v>
      </c>
      <c r="B10" s="8" t="n">
        <v>1831867</v>
      </c>
      <c r="C10" s="8" t="n">
        <f aca="false">SUM('[1]TOTAIS NACIONAIS'!O10)</f>
        <v>493333</v>
      </c>
      <c r="D10" s="9" t="n">
        <f aca="false">(C10/B10)*100</f>
        <v>26.9306123206543</v>
      </c>
      <c r="E10" s="8" t="n">
        <f aca="false">SUM(B10-C10)</f>
        <v>1338534</v>
      </c>
      <c r="F10" s="10" t="n">
        <f aca="false">SUM(E10/B10)*100</f>
        <v>73.0693876793457</v>
      </c>
    </row>
    <row r="11" customFormat="false" ht="24.95" hidden="false" customHeight="true" outlineLevel="0" collapsed="false">
      <c r="A11" s="7" t="s">
        <v>15</v>
      </c>
      <c r="B11" s="8" t="n">
        <v>453461</v>
      </c>
      <c r="C11" s="8" t="n">
        <f aca="false">SUM('[1]TOTAIS NACIONAIS'!O11)</f>
        <v>149649</v>
      </c>
      <c r="D11" s="9" t="n">
        <f aca="false">(C11/B11)*100</f>
        <v>33.0015150145217</v>
      </c>
      <c r="E11" s="8" t="n">
        <f aca="false">SUM(B11-C11)</f>
        <v>303812</v>
      </c>
      <c r="F11" s="10" t="n">
        <f aca="false">SUM(E11/B11)*100</f>
        <v>66.9984849854784</v>
      </c>
    </row>
    <row r="12" customFormat="false" ht="24.95" hidden="false" customHeight="true" outlineLevel="0" collapsed="false">
      <c r="A12" s="7" t="s">
        <v>16</v>
      </c>
      <c r="B12" s="8" t="n">
        <v>802149</v>
      </c>
      <c r="C12" s="8" t="n">
        <f aca="false">SUM('[1]TOTAIS NACIONAIS'!O12)</f>
        <v>308960</v>
      </c>
      <c r="D12" s="9" t="n">
        <f aca="false">(C12/B12)*100</f>
        <v>38.5165349579692</v>
      </c>
      <c r="E12" s="8" t="n">
        <f aca="false">SUM(B12-C12)</f>
        <v>493189</v>
      </c>
      <c r="F12" s="10" t="n">
        <f aca="false">SUM(E12/B12)*100</f>
        <v>61.4834650420309</v>
      </c>
    </row>
    <row r="13" customFormat="false" ht="24.95" hidden="false" customHeight="true" outlineLevel="0" collapsed="false">
      <c r="A13" s="7" t="s">
        <v>17</v>
      </c>
      <c r="B13" s="8" t="n">
        <v>660741</v>
      </c>
      <c r="C13" s="8" t="n">
        <f aca="false">SUM('[1]TOTAIS NACIONAIS'!O13)</f>
        <v>371667</v>
      </c>
      <c r="D13" s="9" t="n">
        <f aca="false">(C13/B13)*100</f>
        <v>56.250028377231</v>
      </c>
      <c r="E13" s="8" t="n">
        <f aca="false">SUM(B13-C13)</f>
        <v>289074</v>
      </c>
      <c r="F13" s="10" t="n">
        <f aca="false">SUM(E13/B13)*100</f>
        <v>43.749971622769</v>
      </c>
    </row>
    <row r="14" customFormat="false" ht="24.95" hidden="false" customHeight="true" outlineLevel="0" collapsed="false">
      <c r="A14" s="7" t="s">
        <v>18</v>
      </c>
      <c r="B14" s="8" t="n">
        <v>1749121</v>
      </c>
      <c r="C14" s="8" t="n">
        <f aca="false">SUM('[1]TOTAIS NACIONAIS'!O14)</f>
        <v>477718</v>
      </c>
      <c r="D14" s="9" t="n">
        <f aca="false">(C14/B14)*100</f>
        <v>27.3118898006484</v>
      </c>
      <c r="E14" s="8" t="n">
        <f aca="false">SUM(B14-C14)</f>
        <v>1271403</v>
      </c>
      <c r="F14" s="10" t="n">
        <f aca="false">SUM(E14/B14)*100</f>
        <v>72.6881101993516</v>
      </c>
    </row>
    <row r="15" customFormat="false" ht="24.95" hidden="false" customHeight="true" outlineLevel="0" collapsed="false">
      <c r="A15" s="7" t="s">
        <v>19</v>
      </c>
      <c r="B15" s="8" t="n">
        <v>45865</v>
      </c>
      <c r="C15" s="8" t="n">
        <f aca="false">SUM('[1]TOTAIS NACIONAIS'!O15)</f>
        <v>27138</v>
      </c>
      <c r="D15" s="9" t="n">
        <f aca="false">(C15/B15)*100</f>
        <v>59.169301210073</v>
      </c>
      <c r="E15" s="8" t="n">
        <f aca="false">SUM(B15-C15)</f>
        <v>18727</v>
      </c>
      <c r="F15" s="10" t="n">
        <f aca="false">SUM(E15/B15)*100</f>
        <v>40.830698789927</v>
      </c>
    </row>
    <row r="16" customFormat="false" ht="24.95" hidden="false" customHeight="true" outlineLevel="0" collapsed="false">
      <c r="A16" s="7" t="s">
        <v>20</v>
      </c>
      <c r="B16" s="8" t="n">
        <v>1101</v>
      </c>
      <c r="C16" s="8" t="n">
        <f aca="false">SUM('[1]TOTAIS NACIONAIS'!O16)</f>
        <v>732</v>
      </c>
      <c r="D16" s="9" t="n">
        <f aca="false">(C16/B16)*100</f>
        <v>66.4850136239782</v>
      </c>
      <c r="E16" s="8" t="n">
        <f aca="false">SUM(B16-C16)</f>
        <v>369</v>
      </c>
      <c r="F16" s="10" t="n">
        <f aca="false">SUM(E16/B16)*100</f>
        <v>33.5149863760218</v>
      </c>
    </row>
    <row r="17" customFormat="false" ht="27.95" hidden="false" customHeight="true" outlineLevel="0" collapsed="false">
      <c r="A17" s="11" t="s">
        <v>21</v>
      </c>
      <c r="B17" s="12" t="n">
        <f aca="false">SUM(B4:B16)</f>
        <v>9142151</v>
      </c>
      <c r="C17" s="12" t="n">
        <f aca="false">SUM(C4:C16)</f>
        <v>3329167</v>
      </c>
      <c r="D17" s="13" t="n">
        <f aca="false">(C17/B17)*100</f>
        <v>36.4155765967987</v>
      </c>
      <c r="E17" s="12" t="n">
        <f aca="false">SUM(E4:E16)</f>
        <v>5812984</v>
      </c>
      <c r="F17" s="14" t="n">
        <f aca="false">(E17/B17)*100</f>
        <v>63.584423403201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31:31Z</dcterms:created>
  <dc:creator>Arthur Wadsworth</dc:creator>
  <dc:description/>
  <dc:language>en-US</dc:language>
  <cp:lastModifiedBy>Fernanda Cabanas</cp:lastModifiedBy>
  <cp:lastPrinted>2006-07-18T13:11:06Z</cp:lastPrinted>
  <dcterms:modified xsi:type="dcterms:W3CDTF">2015-03-13T10:38:51Z</dcterms:modified>
  <cp:revision>0</cp:revision>
  <dc:subject/>
  <dc:title>presidenciais_eleitores</dc:title>
</cp:coreProperties>
</file>