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OTAIS NACIONAI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ELEIÇÕES GERAIS 2004 - Resultados das Eleições Legislativas</t>
  </si>
  <si>
    <t xml:space="preserve">TOTAL NACIONAL DOS RESULTADOS</t>
  </si>
  <si>
    <t xml:space="preserve">PROVINCIA / REGIÃO</t>
  </si>
  <si>
    <t xml:space="preserve">Assembleias de voto</t>
  </si>
  <si>
    <t xml:space="preserve">Eleitores Inscritos</t>
  </si>
  <si>
    <t xml:space="preserve">RENAMO-UE</t>
  </si>
  <si>
    <t xml:space="preserve">FRELIMO</t>
  </si>
  <si>
    <t xml:space="preserve">PDD</t>
  </si>
  <si>
    <t xml:space="preserve">PARENA</t>
  </si>
  <si>
    <t xml:space="preserve">SOL</t>
  </si>
  <si>
    <t xml:space="preserve">PEC-MT</t>
  </si>
  <si>
    <t xml:space="preserve">PIMO</t>
  </si>
  <si>
    <t xml:space="preserve">PASOMO</t>
  </si>
  <si>
    <t xml:space="preserve">PVM</t>
  </si>
  <si>
    <t xml:space="preserve">PAREDE</t>
  </si>
  <si>
    <t xml:space="preserve">PT</t>
  </si>
  <si>
    <t xml:space="preserve">PPD</t>
  </si>
  <si>
    <t xml:space="preserve">FAO</t>
  </si>
  <si>
    <t xml:space="preserve">MBG</t>
  </si>
  <si>
    <t xml:space="preserve">CDU</t>
  </si>
  <si>
    <t xml:space="preserve">PAZS</t>
  </si>
  <si>
    <t xml:space="preserve">UD</t>
  </si>
  <si>
    <t xml:space="preserve">PALMO</t>
  </si>
  <si>
    <t xml:space="preserve">USAMO</t>
  </si>
  <si>
    <t xml:space="preserve">PADELIMO</t>
  </si>
  <si>
    <t xml:space="preserve">Votos válidos das mesas de voto</t>
  </si>
  <si>
    <t xml:space="preserve">Votos requalificados pela CNE</t>
  </si>
  <si>
    <t xml:space="preserve">Votos válidos após requalificação</t>
  </si>
  <si>
    <t xml:space="preserve">Votos brancos</t>
  </si>
  <si>
    <t xml:space="preserve">Votos nulos das mesas de votos</t>
  </si>
  <si>
    <r>
      <rPr>
        <b val="true"/>
        <sz val="10"/>
        <color rgb="FFFFFFFF"/>
        <rFont val="Franklin Gothic Medium Cond"/>
        <family val="2"/>
      </rPr>
      <t xml:space="preserve">Votos nulos</t>
    </r>
    <r>
      <rPr>
        <b val="true"/>
        <sz val="10"/>
        <color rgb="FF000000"/>
        <rFont val="Franklin Gothic Medium Cond"/>
        <family val="2"/>
      </rPr>
      <t xml:space="preserve"> </t>
    </r>
    <r>
      <rPr>
        <b val="true"/>
        <sz val="10"/>
        <color rgb="FFFFFFFF"/>
        <rFont val="Franklin Gothic Medium Cond"/>
        <family val="2"/>
      </rPr>
      <t xml:space="preserve">após requalificação</t>
    </r>
  </si>
  <si>
    <t xml:space="preserve">Votos nas urnas</t>
  </si>
  <si>
    <t xml:space="preserve">Cidade Maputo</t>
  </si>
  <si>
    <t xml:space="preserve">Província Cabo Delgado</t>
  </si>
  <si>
    <t xml:space="preserve">Província Gaza</t>
  </si>
  <si>
    <t xml:space="preserve">Província Inhambane</t>
  </si>
  <si>
    <t xml:space="preserve">Província Manica</t>
  </si>
  <si>
    <t xml:space="preserve">Província Maputo</t>
  </si>
  <si>
    <t xml:space="preserve">Província Nampula</t>
  </si>
  <si>
    <t xml:space="preserve">Província Niassa</t>
  </si>
  <si>
    <t xml:space="preserve">Província Sofala</t>
  </si>
  <si>
    <t xml:space="preserve">Província Tete</t>
  </si>
  <si>
    <t xml:space="preserve">Província Zambézia</t>
  </si>
  <si>
    <t xml:space="preserve">Região África Austral</t>
  </si>
  <si>
    <t xml:space="preserve">Região Europa</t>
  </si>
  <si>
    <t xml:space="preserve">TOTAIS</t>
  </si>
  <si>
    <t xml:space="preserve">Votos Requalificados</t>
  </si>
  <si>
    <t xml:space="preserve">Total de Votos Express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dd\-mm\-yyyy"/>
    <numFmt numFmtId="168" formatCode="[$-409]h:mm:ss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MS Sans Serif"/>
      <family val="0"/>
    </font>
    <font>
      <b val="true"/>
      <sz val="20"/>
      <name val="Franklin Gothic Heavy"/>
      <family val="2"/>
    </font>
    <font>
      <b val="true"/>
      <sz val="20"/>
      <color rgb="FF333399"/>
      <name val="Franklin Gothic Heavy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sz val="1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11"/>
      <color rgb="FFFFFFFF"/>
      <name val="Franklin Gothic Medium Cond"/>
      <family val="2"/>
    </font>
    <font>
      <b val="true"/>
      <sz val="11"/>
      <name val="Franklin Gothic Medium Cond"/>
      <family val="2"/>
    </font>
    <font>
      <b val="true"/>
      <sz val="11"/>
      <color rgb="FF000000"/>
      <name val="MS Sans Serif"/>
      <family val="0"/>
    </font>
    <font>
      <b val="true"/>
      <i val="true"/>
      <sz val="10"/>
      <color rgb="FF000000"/>
      <name val="Franklin Gothic Medium Cond"/>
      <family val="2"/>
    </font>
    <font>
      <b val="true"/>
      <i val="true"/>
      <sz val="10"/>
      <name val="Franklin Gothic Medium Cond"/>
      <family val="2"/>
    </font>
    <font>
      <sz val="11"/>
      <color rgb="FF000000"/>
      <name val="Franklin Gothic Medium Cond"/>
      <family val="2"/>
    </font>
    <font>
      <sz val="11"/>
      <color rgb="FFFFFFFF"/>
      <name val="Franklin Gothic Medium Cond"/>
      <family val="2"/>
    </font>
    <font>
      <sz val="11"/>
      <color rgb="FF000000"/>
      <name val="MS Sans Serif"/>
      <family val="0"/>
    </font>
    <font>
      <b val="true"/>
      <sz val="12"/>
      <color rgb="FFFFFFFF"/>
      <name val="Franklin Gothic Medium Cond"/>
      <family val="2"/>
    </font>
    <font>
      <b val="true"/>
      <sz val="12"/>
      <name val="Franklin Gothic Medium Cond"/>
      <family val="2"/>
    </font>
    <font>
      <sz val="11"/>
      <color rgb="FF000000"/>
      <name val="Franklin Gothic Medium"/>
      <family val="2"/>
    </font>
    <font>
      <b val="true"/>
      <sz val="7"/>
      <color rgb="FF000000"/>
      <name val="Arial"/>
      <family val="0"/>
    </font>
    <font>
      <b val="true"/>
      <sz val="7.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header presidenciais" xfId="21"/>
    <cellStyle name="STAE header provincia" xfId="22"/>
    <cellStyle name="STAE header2 maputo cidade" xfId="23"/>
    <cellStyle name="STAE total" xfId="24"/>
    <cellStyle name="stae total numb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gistativas_editai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egislativas_sofal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egislativas_tet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legislativas_zambezi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egislativas_africa_austr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legislativas_europ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egislativas_maputo_cidad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egislativas_cabo_delgad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egislativas_gaz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egislativas_inhamba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legislativas_manic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legislativas_maputo_provinc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legislativas_nampul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legislativas_nias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itais processados"/>
    </sheetNames>
    <sheetDataSet>
      <sheetData sheetId="0">
        <row r="12">
          <cell r="K12">
            <v>54</v>
          </cell>
        </row>
        <row r="18">
          <cell r="K18">
            <v>3</v>
          </cell>
        </row>
        <row r="19">
          <cell r="H19">
            <v>782</v>
          </cell>
        </row>
        <row r="22">
          <cell r="B22">
            <v>1091</v>
          </cell>
        </row>
        <row r="22">
          <cell r="E22">
            <v>2168</v>
          </cell>
        </row>
        <row r="35">
          <cell r="H35">
            <v>877</v>
          </cell>
        </row>
        <row r="39">
          <cell r="E39">
            <v>866</v>
          </cell>
        </row>
        <row r="42">
          <cell r="B42">
            <v>659</v>
          </cell>
        </row>
        <row r="47">
          <cell r="H47">
            <v>676</v>
          </cell>
        </row>
        <row r="53">
          <cell r="E53">
            <v>722</v>
          </cell>
        </row>
        <row r="58">
          <cell r="H58">
            <v>759</v>
          </cell>
        </row>
        <row r="67">
          <cell r="B67">
            <v>2234</v>
          </cell>
        </row>
        <row r="70">
          <cell r="E70">
            <v>101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Sofala"/>
      <sheetName val="Distrito Búzi"/>
      <sheetName val="Distrito Caia"/>
      <sheetName val="Distrito Chemba"/>
      <sheetName val="Cidade da Beira"/>
      <sheetName val="Distrito Cheringoma"/>
      <sheetName val="Distrito Chibabava"/>
      <sheetName val="Distrito Dondo"/>
      <sheetName val="Distrito Gorongoza"/>
      <sheetName val="Distrito Machanga"/>
      <sheetName val="Distrito Maringué"/>
      <sheetName val="Distrito Marromeu"/>
      <sheetName val="Distrito Muanza"/>
      <sheetName val=" Distrito Nhamatanda"/>
    </sheetNames>
    <sheetDataSet>
      <sheetData sheetId="0">
        <row r="17">
          <cell r="B17">
            <v>851710</v>
          </cell>
          <cell r="C17">
            <v>180327</v>
          </cell>
          <cell r="D17">
            <v>71102</v>
          </cell>
          <cell r="E17">
            <v>8304</v>
          </cell>
          <cell r="F17">
            <v>2075</v>
          </cell>
          <cell r="G17">
            <v>1245</v>
          </cell>
          <cell r="H17">
            <v>1028</v>
          </cell>
          <cell r="I17">
            <v>1256</v>
          </cell>
          <cell r="J17">
            <v>1438</v>
          </cell>
          <cell r="K17">
            <v>1045</v>
          </cell>
          <cell r="L17">
            <v>798</v>
          </cell>
          <cell r="M17">
            <v>1710</v>
          </cell>
          <cell r="N17">
            <v>1127</v>
          </cell>
          <cell r="O17">
            <v>4434</v>
          </cell>
          <cell r="P17">
            <v>1002</v>
          </cell>
          <cell r="Q17">
            <v>795</v>
          </cell>
        </row>
        <row r="17">
          <cell r="S17">
            <v>15301</v>
          </cell>
          <cell r="T17">
            <v>142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Tete"/>
      <sheetName val="Distrito Angónia"/>
      <sheetName val="Distrito Cahora Bassa"/>
      <sheetName val="Distrito Changara"/>
      <sheetName val="Distrito Chifunde"/>
      <sheetName val="Distrito Chiúta"/>
      <sheetName val="Distrito Macanga"/>
      <sheetName val="Distrito Magoé"/>
      <sheetName val="Distrito de Marávia"/>
      <sheetName val="Distrito Moatize"/>
      <sheetName val="Distrito Mutarara"/>
      <sheetName val="Cidade de Tete"/>
      <sheetName val="Distrito Tsangano"/>
      <sheetName val="Distrito Zumbu"/>
      <sheetName val="Distrito de Angónia"/>
    </sheetNames>
    <sheetDataSet>
      <sheetData sheetId="0">
        <row r="17">
          <cell r="B17">
            <v>636961</v>
          </cell>
          <cell r="C17">
            <v>70671</v>
          </cell>
          <cell r="D17">
            <v>248400</v>
          </cell>
          <cell r="E17">
            <v>5016</v>
          </cell>
          <cell r="F17">
            <v>1869</v>
          </cell>
          <cell r="G17">
            <v>1534</v>
          </cell>
          <cell r="H17">
            <v>1138</v>
          </cell>
          <cell r="I17">
            <v>918</v>
          </cell>
          <cell r="J17">
            <v>1430</v>
          </cell>
          <cell r="K17">
            <v>777</v>
          </cell>
          <cell r="L17">
            <v>730</v>
          </cell>
          <cell r="M17">
            <v>1087</v>
          </cell>
          <cell r="N17">
            <v>1230</v>
          </cell>
          <cell r="O17">
            <v>831</v>
          </cell>
        </row>
        <row r="17">
          <cell r="Q17">
            <v>11874</v>
          </cell>
          <cell r="R17">
            <v>216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a Zambézia"/>
      <sheetName val="Cidade de Quelimane"/>
      <sheetName val="Distrito Alto Molocué"/>
      <sheetName val="Distrito Chinde"/>
      <sheetName val="Distrito Gilé"/>
      <sheetName val="Distrito Gurué"/>
      <sheetName val="Distrito Ile"/>
      <sheetName val="Distrito Inhassunge"/>
      <sheetName val="Distrito Lugela"/>
      <sheetName val="Distrito Maganja da Costa"/>
      <sheetName val="Distrito Milange"/>
      <sheetName val="Distrito Mocuba"/>
      <sheetName val="Distrito Mopeia"/>
      <sheetName val="Distrito Morrumbala"/>
      <sheetName val="Distrito Namacurra"/>
      <sheetName val="Distrito Namarrói"/>
      <sheetName val="Distrito Nicoadala"/>
      <sheetName val="Distrito Pebane"/>
      <sheetName val="Distrito de Alto Molocué"/>
    </sheetNames>
    <sheetDataSet>
      <sheetData sheetId="0">
        <row r="21">
          <cell r="B21">
            <v>1874601</v>
          </cell>
          <cell r="C21">
            <v>215155</v>
          </cell>
          <cell r="D21">
            <v>148186</v>
          </cell>
          <cell r="E21">
            <v>7948</v>
          </cell>
          <cell r="F21">
            <v>2464</v>
          </cell>
          <cell r="G21">
            <v>1754</v>
          </cell>
          <cell r="H21">
            <v>1538</v>
          </cell>
          <cell r="I21">
            <v>1852</v>
          </cell>
          <cell r="J21">
            <v>2651</v>
          </cell>
          <cell r="K21">
            <v>1336</v>
          </cell>
          <cell r="L21">
            <v>1640</v>
          </cell>
          <cell r="M21">
            <v>3051</v>
          </cell>
          <cell r="N21">
            <v>3715</v>
          </cell>
          <cell r="O21">
            <v>1999</v>
          </cell>
          <cell r="P21">
            <v>1164</v>
          </cell>
          <cell r="Q21">
            <v>6837</v>
          </cell>
          <cell r="R21">
            <v>1973</v>
          </cell>
          <cell r="S21">
            <v>2966</v>
          </cell>
          <cell r="T21">
            <v>1830</v>
          </cell>
        </row>
        <row r="21">
          <cell r="V21">
            <v>35732</v>
          </cell>
          <cell r="W21">
            <v>3314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gião África Austral"/>
      <sheetName val="África do Sul"/>
      <sheetName val="Malawi"/>
      <sheetName val="Quénia"/>
      <sheetName val="Swazilândia"/>
      <sheetName val="Tanzania"/>
      <sheetName val="Zâmbia"/>
      <sheetName val="Zimbabwe"/>
    </sheetNames>
    <sheetDataSet>
      <sheetData sheetId="0">
        <row r="11">
          <cell r="B11">
            <v>41182</v>
          </cell>
          <cell r="C11">
            <v>1821</v>
          </cell>
          <cell r="D11">
            <v>23143</v>
          </cell>
          <cell r="E11">
            <v>264</v>
          </cell>
          <cell r="F11">
            <v>168</v>
          </cell>
        </row>
        <row r="11">
          <cell r="H11">
            <v>253</v>
          </cell>
          <cell r="I11">
            <v>3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gião Europa"/>
      <sheetName val="Alemanha"/>
      <sheetName val="Portugal"/>
    </sheetNames>
    <sheetDataSet>
      <sheetData sheetId="0">
        <row r="6">
          <cell r="B6">
            <v>1547</v>
          </cell>
          <cell r="C6">
            <v>185</v>
          </cell>
          <cell r="D6">
            <v>496</v>
          </cell>
          <cell r="E6">
            <v>23</v>
          </cell>
        </row>
        <row r="6">
          <cell r="G6">
            <v>23</v>
          </cell>
          <cell r="H6">
            <v>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dade Maputo"/>
      <sheetName val="Distrito Urbano 1"/>
      <sheetName val="Distrito Urbano 2"/>
      <sheetName val="Distrito Urbano 3"/>
      <sheetName val="Distrito Urbano 4"/>
      <sheetName val="Distrito Urbano 5"/>
      <sheetName val="Distrito Municipal da Catembe"/>
      <sheetName val="Distrito Municipal Ilha Inhaca"/>
    </sheetNames>
    <sheetDataSet>
      <sheetData sheetId="0">
        <row r="11">
          <cell r="B11">
            <v>678252</v>
          </cell>
          <cell r="C11">
            <v>34566</v>
          </cell>
          <cell r="D11">
            <v>208476</v>
          </cell>
          <cell r="E11">
            <v>5577</v>
          </cell>
          <cell r="F11">
            <v>491</v>
          </cell>
          <cell r="G11">
            <v>349</v>
          </cell>
          <cell r="H11">
            <v>569</v>
          </cell>
          <cell r="I11">
            <v>1056</v>
          </cell>
          <cell r="J11">
            <v>292</v>
          </cell>
          <cell r="K11">
            <v>308</v>
          </cell>
          <cell r="L11">
            <v>308</v>
          </cell>
          <cell r="M11">
            <v>251</v>
          </cell>
          <cell r="N11">
            <v>286</v>
          </cell>
          <cell r="O11">
            <v>1238</v>
          </cell>
          <cell r="P11">
            <v>305</v>
          </cell>
          <cell r="Q11">
            <v>188</v>
          </cell>
          <cell r="R11">
            <v>217</v>
          </cell>
        </row>
        <row r="11">
          <cell r="T11">
            <v>3043</v>
          </cell>
          <cell r="U11">
            <v>4764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Cabo Delgado"/>
      <sheetName val="Distrito Ancuabe "/>
      <sheetName val="Distrito Balama"/>
      <sheetName val="Distrito Chiúre"/>
      <sheetName val="Cidade de Pemba"/>
      <sheetName val="Distrito Ibo"/>
      <sheetName val="Distrito Macomia"/>
      <sheetName val="Distrito Mecúfi"/>
      <sheetName val="Distrito Meluco"/>
      <sheetName val="Distrito Mocímboa da Praia"/>
      <sheetName val="Distrito Montepuez"/>
      <sheetName val="Distrito Mueda"/>
      <sheetName val="Distrito Muidumbe"/>
      <sheetName val="Distrito Namuno"/>
      <sheetName val="Distrito Nangade"/>
      <sheetName val="Distrito de Palma "/>
      <sheetName val="Distrito Pemba-Metuge"/>
      <sheetName val="Distrito Quissanga"/>
      <sheetName val="Distrito de Ancuabe "/>
    </sheetNames>
    <sheetDataSet>
      <sheetData sheetId="0">
        <row r="21">
          <cell r="B21">
            <v>845962</v>
          </cell>
          <cell r="C21">
            <v>46759</v>
          </cell>
          <cell r="D21">
            <v>204159</v>
          </cell>
          <cell r="E21">
            <v>3769</v>
          </cell>
          <cell r="F21">
            <v>1591</v>
          </cell>
          <cell r="G21">
            <v>1249</v>
          </cell>
          <cell r="H21">
            <v>1238</v>
          </cell>
          <cell r="I21">
            <v>1953</v>
          </cell>
          <cell r="J21">
            <v>1416</v>
          </cell>
          <cell r="K21">
            <v>1051</v>
          </cell>
          <cell r="L21">
            <v>871</v>
          </cell>
          <cell r="M21">
            <v>1666</v>
          </cell>
          <cell r="N21">
            <v>893</v>
          </cell>
          <cell r="O21">
            <v>930</v>
          </cell>
          <cell r="P21">
            <v>1443</v>
          </cell>
          <cell r="Q21">
            <v>1164</v>
          </cell>
        </row>
        <row r="21">
          <cell r="S21">
            <v>27614</v>
          </cell>
          <cell r="T21">
            <v>145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Gaza"/>
      <sheetName val="Distrito Bilene"/>
      <sheetName val="Distrito Chibuto"/>
      <sheetName val="Distrito Chicualacuala"/>
      <sheetName val="Distrito Chigubo"/>
      <sheetName val="Distrito Chókwè"/>
      <sheetName val="Cidade de Xai-xai"/>
      <sheetName val="Distrito Guijá"/>
      <sheetName val="Distrito Mabalane"/>
      <sheetName val="Distrito Manjacaze"/>
      <sheetName val="Distrito Massangena"/>
      <sheetName val="Distrito Massingir"/>
      <sheetName val="Distrito Xai-xai"/>
    </sheetNames>
    <sheetDataSet>
      <sheetData sheetId="0">
        <row r="16">
          <cell r="B16">
            <v>695665</v>
          </cell>
          <cell r="C16">
            <v>5279</v>
          </cell>
          <cell r="D16">
            <v>290485</v>
          </cell>
          <cell r="E16">
            <v>2895</v>
          </cell>
          <cell r="F16">
            <v>1197</v>
          </cell>
          <cell r="G16">
            <v>1047</v>
          </cell>
          <cell r="H16">
            <v>971</v>
          </cell>
          <cell r="I16">
            <v>817</v>
          </cell>
          <cell r="J16">
            <v>796</v>
          </cell>
          <cell r="K16">
            <v>506</v>
          </cell>
          <cell r="L16">
            <v>433</v>
          </cell>
          <cell r="M16">
            <v>1884</v>
          </cell>
          <cell r="N16">
            <v>746</v>
          </cell>
          <cell r="O16">
            <v>1148</v>
          </cell>
          <cell r="P16">
            <v>746</v>
          </cell>
        </row>
        <row r="16">
          <cell r="R16">
            <v>11097</v>
          </cell>
          <cell r="S16">
            <v>935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Inhambane"/>
      <sheetName val="Cidade de Inhambane"/>
      <sheetName val="Cidade de Maxixe"/>
      <sheetName val="Distrito Funhaloro"/>
      <sheetName val="Distrito Govuro"/>
      <sheetName val="Distrito Homoíne"/>
      <sheetName val="Distrito Inhassoro"/>
      <sheetName val="Distrito de Inharrime"/>
      <sheetName val="Distrito Jangamo"/>
      <sheetName val="Distrito Mabote"/>
      <sheetName val="Distrito Massinga"/>
      <sheetName val="Distrito Morrumbene"/>
      <sheetName val="Distrito Panda"/>
      <sheetName val="Distrito Vilanculos"/>
      <sheetName val="Distrito Zavala"/>
    </sheetNames>
    <sheetDataSet>
      <sheetData sheetId="0">
        <row r="18">
          <cell r="B18">
            <v>654976</v>
          </cell>
          <cell r="C18">
            <v>16394</v>
          </cell>
          <cell r="D18">
            <v>128012</v>
          </cell>
          <cell r="E18">
            <v>4992</v>
          </cell>
          <cell r="F18">
            <v>1880</v>
          </cell>
          <cell r="G18">
            <v>1807</v>
          </cell>
          <cell r="H18">
            <v>1444</v>
          </cell>
          <cell r="I18">
            <v>1199</v>
          </cell>
          <cell r="J18">
            <v>1656</v>
          </cell>
          <cell r="K18">
            <v>739</v>
          </cell>
          <cell r="L18">
            <v>667</v>
          </cell>
          <cell r="M18">
            <v>1973</v>
          </cell>
          <cell r="N18">
            <v>1183</v>
          </cell>
          <cell r="O18">
            <v>2764</v>
          </cell>
          <cell r="P18">
            <v>1112</v>
          </cell>
        </row>
        <row r="18">
          <cell r="R18">
            <v>8064</v>
          </cell>
          <cell r="S18">
            <v>754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Manica"/>
      <sheetName val="Cidade de Chimoio"/>
      <sheetName val="Distrito Barué"/>
      <sheetName val="Distrito Gondola"/>
      <sheetName val="Distrito Guro"/>
      <sheetName val="Distrito Machaze"/>
      <sheetName val="Distrito Macossa"/>
      <sheetName val="Distrito Manica"/>
      <sheetName val="Distrito Mossurize"/>
      <sheetName val="Distrito Sussundenga "/>
      <sheetName val="Distrito Tambara"/>
    </sheetNames>
    <sheetDataSet>
      <sheetData sheetId="0">
        <row r="14">
          <cell r="B14">
            <v>582957</v>
          </cell>
          <cell r="C14">
            <v>85429</v>
          </cell>
          <cell r="D14">
            <v>86462</v>
          </cell>
          <cell r="E14">
            <v>4834</v>
          </cell>
          <cell r="F14">
            <v>1156</v>
          </cell>
          <cell r="G14">
            <v>920</v>
          </cell>
          <cell r="H14">
            <v>764</v>
          </cell>
          <cell r="I14">
            <v>909</v>
          </cell>
          <cell r="J14">
            <v>1091</v>
          </cell>
          <cell r="K14">
            <v>840</v>
          </cell>
          <cell r="L14">
            <v>673</v>
          </cell>
          <cell r="M14">
            <v>1259</v>
          </cell>
          <cell r="N14">
            <v>1147</v>
          </cell>
          <cell r="O14">
            <v>753</v>
          </cell>
          <cell r="P14">
            <v>517</v>
          </cell>
          <cell r="Q14">
            <v>897</v>
          </cell>
          <cell r="R14">
            <v>719</v>
          </cell>
        </row>
        <row r="14">
          <cell r="T14">
            <v>9945</v>
          </cell>
          <cell r="U14">
            <v>933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Maputo"/>
      <sheetName val="Distrito Boane"/>
      <sheetName val="Cidade da Matola"/>
      <sheetName val="Distrito Magude"/>
      <sheetName val="Distrito Manhiça"/>
      <sheetName val="Distrito Marracuene"/>
      <sheetName val="Distrito Matutuíne"/>
      <sheetName val="Distrito Moamba"/>
      <sheetName val="Distrito Namaacha"/>
      <sheetName val="Distrito de Boane"/>
      <sheetName val="Distrito de Magude"/>
      <sheetName val="Distrito de Manhiça"/>
      <sheetName val="Distrito de Marracuene"/>
      <sheetName val="Distrito de Matutuíne"/>
    </sheetNames>
    <sheetDataSet>
      <sheetData sheetId="0">
        <row r="12">
          <cell r="B12">
            <v>569904</v>
          </cell>
          <cell r="C12">
            <v>16729</v>
          </cell>
          <cell r="D12">
            <v>163018</v>
          </cell>
          <cell r="E12">
            <v>3366</v>
          </cell>
          <cell r="F12">
            <v>732</v>
          </cell>
          <cell r="G12">
            <v>558</v>
          </cell>
          <cell r="H12">
            <v>474</v>
          </cell>
          <cell r="I12">
            <v>607</v>
          </cell>
          <cell r="J12">
            <v>434</v>
          </cell>
          <cell r="K12">
            <v>264</v>
          </cell>
          <cell r="L12">
            <v>234</v>
          </cell>
          <cell r="M12">
            <v>382</v>
          </cell>
          <cell r="N12">
            <v>424</v>
          </cell>
          <cell r="O12">
            <v>1842</v>
          </cell>
          <cell r="P12">
            <v>390</v>
          </cell>
          <cell r="Q12">
            <v>370</v>
          </cell>
          <cell r="R12">
            <v>270</v>
          </cell>
        </row>
        <row r="12">
          <cell r="T12">
            <v>6546</v>
          </cell>
          <cell r="U12">
            <v>65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Nampula"/>
      <sheetName val="Distrito Angoche"/>
      <sheetName val="Cidade de Nampula"/>
      <sheetName val="Distrito Ilha de Moçambique"/>
      <sheetName val="Distrito Lalaua"/>
      <sheetName val="Distrito Malema"/>
      <sheetName val="Distrito Meconta"/>
      <sheetName val="Distrito Mecubúri"/>
      <sheetName val="Distrito de Memba"/>
      <sheetName val="Distrito Mongicual"/>
      <sheetName val="Distrito Mogovolas"/>
      <sheetName val="Distrito Moma"/>
      <sheetName val="Distrito Monapo"/>
      <sheetName val="Distrito Mossuril"/>
      <sheetName val="Distrito Muecate"/>
      <sheetName val="Distrito Murrupula"/>
      <sheetName val="Distrito de Nacala Porto"/>
      <sheetName val="Distrito Nacala-a-Velha"/>
      <sheetName val="Distrito Nacaroa"/>
      <sheetName val="Distrito Namapa"/>
      <sheetName val="Distrito Nampula-Rapale"/>
      <sheetName val="Distrito Ribáuè"/>
    </sheetNames>
    <sheetDataSet>
      <sheetData sheetId="0">
        <row r="25">
          <cell r="B25">
            <v>1972927</v>
          </cell>
          <cell r="C25">
            <v>173014</v>
          </cell>
          <cell r="D25">
            <v>208957</v>
          </cell>
          <cell r="E25">
            <v>9486</v>
          </cell>
          <cell r="F25">
            <v>3244</v>
          </cell>
          <cell r="G25">
            <v>2264</v>
          </cell>
          <cell r="H25">
            <v>1998</v>
          </cell>
          <cell r="I25">
            <v>5652</v>
          </cell>
          <cell r="J25">
            <v>3032</v>
          </cell>
          <cell r="K25">
            <v>2132</v>
          </cell>
          <cell r="L25">
            <v>1872</v>
          </cell>
          <cell r="M25">
            <v>3789</v>
          </cell>
          <cell r="N25">
            <v>2574</v>
          </cell>
          <cell r="O25">
            <v>7310</v>
          </cell>
          <cell r="P25">
            <v>2525</v>
          </cell>
          <cell r="Q25">
            <v>2945</v>
          </cell>
          <cell r="R25">
            <v>1771</v>
          </cell>
        </row>
        <row r="25">
          <cell r="T25">
            <v>31170</v>
          </cell>
          <cell r="U25">
            <v>2912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víncia de Niassa"/>
      <sheetName val="Cidade de Lichinga"/>
      <sheetName val="Distrito Cuamba"/>
      <sheetName val="Distrito Lago"/>
      <sheetName val="Distrito Lichinga"/>
      <sheetName val="Distrito Majune"/>
      <sheetName val="Distrito Mandimba"/>
      <sheetName val="Distrito Marrupa"/>
      <sheetName val="Distrito Maua"/>
      <sheetName val="Distrito Mavago"/>
      <sheetName val="Distrito Mecanhelas"/>
      <sheetName val="Distrito Mecula"/>
      <sheetName val="Distrito Metarica"/>
      <sheetName val="Distrito Muembe"/>
      <sheetName val="Distrito Ngauma"/>
      <sheetName val="Distrito Nipepe"/>
      <sheetName val="Distrito Sanga "/>
      <sheetName val="Distrito de Cuamba"/>
      <sheetName val="Distrito de Lago"/>
    </sheetNames>
    <sheetDataSet>
      <sheetData sheetId="0">
        <row r="20">
          <cell r="B20">
            <v>502410</v>
          </cell>
          <cell r="C20">
            <v>37450</v>
          </cell>
          <cell r="D20">
            <v>92035</v>
          </cell>
          <cell r="E20">
            <v>2777</v>
          </cell>
          <cell r="F20">
            <v>617</v>
          </cell>
          <cell r="G20">
            <v>411</v>
          </cell>
          <cell r="H20">
            <v>398</v>
          </cell>
          <cell r="I20">
            <v>821</v>
          </cell>
          <cell r="J20">
            <v>541</v>
          </cell>
          <cell r="K20">
            <v>303</v>
          </cell>
          <cell r="L20">
            <v>287</v>
          </cell>
          <cell r="M20">
            <v>499</v>
          </cell>
          <cell r="N20">
            <v>1257</v>
          </cell>
          <cell r="O20">
            <v>440</v>
          </cell>
          <cell r="P20">
            <v>478</v>
          </cell>
          <cell r="Q20">
            <v>396</v>
          </cell>
        </row>
        <row r="20">
          <cell r="S20">
            <v>5898</v>
          </cell>
          <cell r="T20">
            <v>82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1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D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4.7"/>
    <col collapsed="false" customWidth="true" hidden="false" outlineLevel="0" max="30" min="3" style="3" width="14.7"/>
    <col collapsed="false" customWidth="true" hidden="false" outlineLevel="0" max="49" min="31" style="4" width="13.27"/>
    <col collapsed="false" customWidth="false" hidden="false" outlineLevel="0" max="257" min="50" style="5" width="11.4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3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39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8" t="s">
        <v>25</v>
      </c>
      <c r="Y3" s="8" t="s">
        <v>26</v>
      </c>
      <c r="Z3" s="8" t="s">
        <v>27</v>
      </c>
      <c r="AA3" s="8" t="s">
        <v>28</v>
      </c>
      <c r="AB3" s="8" t="s">
        <v>29</v>
      </c>
      <c r="AC3" s="8" t="s">
        <v>30</v>
      </c>
      <c r="AD3" s="8" t="s">
        <v>31</v>
      </c>
    </row>
    <row r="4" customFormat="false" ht="27.95" hidden="false" customHeight="true" outlineLevel="0" collapsed="false">
      <c r="A4" s="9" t="s">
        <v>32</v>
      </c>
      <c r="B4" s="10" t="n">
        <f aca="false">SUM('[1]Editais processados'!$H$58)</f>
        <v>759</v>
      </c>
      <c r="C4" s="10" t="n">
        <f aca="false">SUM('[2]Cidade Maputo'!B11)</f>
        <v>678252</v>
      </c>
      <c r="D4" s="10" t="n">
        <f aca="false">SUM('[2]Cidade Maputo'!C11)</f>
        <v>34566</v>
      </c>
      <c r="E4" s="10" t="n">
        <f aca="false">SUM('[2]Cidade Maputo'!D11)</f>
        <v>208476</v>
      </c>
      <c r="F4" s="10" t="n">
        <f aca="false">SUM('[2]Cidade Maputo'!E11)</f>
        <v>5577</v>
      </c>
      <c r="G4" s="10" t="n">
        <f aca="false">SUM('[2]Cidade Maputo'!F11)</f>
        <v>491</v>
      </c>
      <c r="H4" s="10" t="n">
        <f aca="false">SUM('[2]Cidade Maputo'!G11)</f>
        <v>349</v>
      </c>
      <c r="I4" s="10" t="n">
        <f aca="false">SUM('[2]Cidade Maputo'!H11)</f>
        <v>569</v>
      </c>
      <c r="J4" s="10" t="n">
        <f aca="false">SUM('[2]Cidade Maputo'!I11)</f>
        <v>1056</v>
      </c>
      <c r="K4" s="10" t="n">
        <f aca="false">SUM('[2]Cidade Maputo'!J11)</f>
        <v>292</v>
      </c>
      <c r="L4" s="10" t="n">
        <f aca="false">SUM('[2]Cidade Maputo'!K11)</f>
        <v>308</v>
      </c>
      <c r="M4" s="10" t="n">
        <f aca="false">SUM('[2]Cidade Maputo'!L11)</f>
        <v>308</v>
      </c>
      <c r="N4" s="10" t="n">
        <v>0</v>
      </c>
      <c r="O4" s="10" t="n">
        <f aca="false">SUM('[2]Cidade Maputo'!M11)</f>
        <v>251</v>
      </c>
      <c r="P4" s="10" t="n">
        <f aca="false">SUM('[2]Cidade Maputo'!N11)</f>
        <v>286</v>
      </c>
      <c r="Q4" s="10" t="n">
        <v>0</v>
      </c>
      <c r="R4" s="10" t="n">
        <v>0</v>
      </c>
      <c r="S4" s="10" t="n">
        <f aca="false">SUM('[2]Cidade Maputo'!O11)</f>
        <v>1238</v>
      </c>
      <c r="T4" s="10" t="n">
        <f aca="false">SUM('[2]Cidade Maputo'!P11)</f>
        <v>305</v>
      </c>
      <c r="U4" s="10" t="n">
        <v>0</v>
      </c>
      <c r="V4" s="10" t="n">
        <f aca="false">SUM('[2]Cidade Maputo'!Q11)</f>
        <v>188</v>
      </c>
      <c r="W4" s="10" t="n">
        <f aca="false">SUM('[2]Cidade Maputo'!R11)</f>
        <v>217</v>
      </c>
      <c r="X4" s="11" t="n">
        <f aca="false">SUM(D4:W4)</f>
        <v>254477</v>
      </c>
      <c r="Y4" s="12" t="n">
        <v>1459</v>
      </c>
      <c r="Z4" s="13" t="n">
        <f aca="false">SUM(X4+Y4)</f>
        <v>255936</v>
      </c>
      <c r="AA4" s="10" t="n">
        <f aca="false">SUM('[2]Cidade Maputo'!$T$11)</f>
        <v>3043</v>
      </c>
      <c r="AB4" s="10" t="n">
        <f aca="false">SUM('[2]Cidade Maputo'!$U$11)</f>
        <v>4764</v>
      </c>
      <c r="AC4" s="12" t="n">
        <f aca="false">SUM(AB4-Y4)</f>
        <v>3305</v>
      </c>
      <c r="AD4" s="14" t="n">
        <f aca="false">SUM(Z4+AA4+AC4)</f>
        <v>262284</v>
      </c>
    </row>
    <row r="5" customFormat="false" ht="27.95" hidden="false" customHeight="true" outlineLevel="0" collapsed="false">
      <c r="A5" s="15" t="s">
        <v>33</v>
      </c>
      <c r="B5" s="10" t="n">
        <f aca="false">SUM('[1]Editais processados'!$B$22)</f>
        <v>1091</v>
      </c>
      <c r="C5" s="10" t="n">
        <f aca="false">SUM('[3]Província de Cabo Delgado'!B21)</f>
        <v>845962</v>
      </c>
      <c r="D5" s="10" t="n">
        <f aca="false">SUM('[3]Província de Cabo Delgado'!C21)</f>
        <v>46759</v>
      </c>
      <c r="E5" s="10" t="n">
        <f aca="false">SUM('[3]Província de Cabo Delgado'!D21)</f>
        <v>204159</v>
      </c>
      <c r="F5" s="10" t="n">
        <f aca="false">SUM('[3]Província de Cabo Delgado'!E21)</f>
        <v>3769</v>
      </c>
      <c r="G5" s="10" t="n">
        <f aca="false">SUM('[3]Província de Cabo Delgado'!F21)</f>
        <v>1591</v>
      </c>
      <c r="H5" s="10" t="n">
        <f aca="false">SUM('[3]Província de Cabo Delgado'!G21)</f>
        <v>1249</v>
      </c>
      <c r="I5" s="10" t="n">
        <f aca="false">SUM('[3]Província de Cabo Delgado'!H21)</f>
        <v>1238</v>
      </c>
      <c r="J5" s="10" t="n">
        <f aca="false">SUM('[3]Província de Cabo Delgado'!I21)</f>
        <v>1953</v>
      </c>
      <c r="K5" s="10" t="n">
        <f aca="false">SUM('[3]Província de Cabo Delgado'!J21)</f>
        <v>1416</v>
      </c>
      <c r="L5" s="10" t="n">
        <f aca="false">SUM('[3]Província de Cabo Delgado'!K21)</f>
        <v>1051</v>
      </c>
      <c r="M5" s="10" t="n">
        <f aca="false">SUM('[3]Província de Cabo Delgado'!L21)</f>
        <v>871</v>
      </c>
      <c r="N5" s="10" t="n">
        <f aca="false">SUM('[3]Província de Cabo Delgado'!M21)</f>
        <v>1666</v>
      </c>
      <c r="O5" s="10" t="n">
        <v>0</v>
      </c>
      <c r="P5" s="10" t="n">
        <v>0</v>
      </c>
      <c r="Q5" s="10" t="n">
        <f aca="false">SUM('[3]Província de Cabo Delgado'!$N$21)</f>
        <v>893</v>
      </c>
      <c r="R5" s="10" t="n">
        <v>0</v>
      </c>
      <c r="S5" s="10" t="n">
        <v>0</v>
      </c>
      <c r="T5" s="10" t="n">
        <v>0</v>
      </c>
      <c r="U5" s="10" t="n">
        <f aca="false">SUM('[3]Província de Cabo Delgado'!$O$21)</f>
        <v>930</v>
      </c>
      <c r="V5" s="10" t="n">
        <f aca="false">SUM('[3]Província de Cabo Delgado'!P21)</f>
        <v>1443</v>
      </c>
      <c r="W5" s="10" t="n">
        <f aca="false">SUM('[3]Província de Cabo Delgado'!Q21)</f>
        <v>1164</v>
      </c>
      <c r="X5" s="11" t="n">
        <f aca="false">SUM(D5:W5)</f>
        <v>270152</v>
      </c>
      <c r="Y5" s="12" t="n">
        <v>6938</v>
      </c>
      <c r="Z5" s="13" t="n">
        <f aca="false">SUM(X5+Y5)</f>
        <v>277090</v>
      </c>
      <c r="AA5" s="10" t="n">
        <f aca="false">SUM('[3]Província de Cabo Delgado'!$S$21)</f>
        <v>27614</v>
      </c>
      <c r="AB5" s="10" t="n">
        <f aca="false">SUM('[3]Província de Cabo Delgado'!$T$21)</f>
        <v>14518</v>
      </c>
      <c r="AC5" s="12" t="n">
        <f aca="false">SUM(AB5-Y5)</f>
        <v>7580</v>
      </c>
      <c r="AD5" s="14" t="n">
        <f aca="false">SUM(Z5+AA5+AC5)</f>
        <v>312284</v>
      </c>
    </row>
    <row r="6" customFormat="false" ht="27.95" hidden="false" customHeight="true" outlineLevel="0" collapsed="false">
      <c r="A6" s="16" t="s">
        <v>34</v>
      </c>
      <c r="B6" s="10" t="n">
        <f aca="false">SUM('[1]Editais processados'!$H$35)</f>
        <v>877</v>
      </c>
      <c r="C6" s="10" t="n">
        <f aca="false">SUM('[4]Província de Gaza'!B16)</f>
        <v>695665</v>
      </c>
      <c r="D6" s="10" t="n">
        <f aca="false">SUM('[4]Província de Gaza'!C16)</f>
        <v>5279</v>
      </c>
      <c r="E6" s="10" t="n">
        <f aca="false">SUM('[4]Província de Gaza'!D16)</f>
        <v>290485</v>
      </c>
      <c r="F6" s="10" t="n">
        <f aca="false">SUM('[4]Província de Gaza'!E16)</f>
        <v>2895</v>
      </c>
      <c r="G6" s="10" t="n">
        <f aca="false">SUM('[4]Província de Gaza'!F16)</f>
        <v>1197</v>
      </c>
      <c r="H6" s="10" t="n">
        <f aca="false">SUM('[4]Província de Gaza'!G16)</f>
        <v>1047</v>
      </c>
      <c r="I6" s="10" t="n">
        <f aca="false">SUM('[4]Província de Gaza'!H16)</f>
        <v>971</v>
      </c>
      <c r="J6" s="10" t="n">
        <f aca="false">SUM('[4]Província de Gaza'!I16)</f>
        <v>817</v>
      </c>
      <c r="K6" s="10" t="n">
        <f aca="false">SUM('[4]Província de Gaza'!J16)</f>
        <v>796</v>
      </c>
      <c r="L6" s="10" t="n">
        <f aca="false">SUM('[4]Província de Gaza'!K16)</f>
        <v>506</v>
      </c>
      <c r="M6" s="10" t="n">
        <f aca="false">SUM('[4]Província de Gaza'!L16)</f>
        <v>433</v>
      </c>
      <c r="N6" s="10" t="n">
        <f aca="false">SUM('[4]Província de Gaza'!M16)</f>
        <v>1884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f aca="false">SUM('[4]Província de Gaza'!N16)</f>
        <v>746</v>
      </c>
      <c r="U6" s="10" t="n">
        <f aca="false">SUM('[4]Província de Gaza'!$O$16)</f>
        <v>1148</v>
      </c>
      <c r="V6" s="10" t="n">
        <v>0</v>
      </c>
      <c r="W6" s="10" t="n">
        <f aca="false">SUM('[4]Província de Gaza'!$P$16)</f>
        <v>746</v>
      </c>
      <c r="X6" s="11" t="n">
        <f aca="false">SUM(D6:W6)</f>
        <v>308950</v>
      </c>
      <c r="Y6" s="12" t="n">
        <v>2051</v>
      </c>
      <c r="Z6" s="13" t="n">
        <f aca="false">SUM(X6+Y6)</f>
        <v>311001</v>
      </c>
      <c r="AA6" s="10" t="n">
        <f aca="false">SUM('[4]Província de Gaza'!$R$16)</f>
        <v>11097</v>
      </c>
      <c r="AB6" s="10" t="n">
        <f aca="false">SUM('[4]Província de Gaza'!$S$16)</f>
        <v>9356</v>
      </c>
      <c r="AC6" s="12" t="n">
        <f aca="false">SUM(AB6-Y6)</f>
        <v>7305</v>
      </c>
      <c r="AD6" s="14" t="n">
        <f aca="false">SUM(Z6+AA6+AC6)</f>
        <v>329403</v>
      </c>
    </row>
    <row r="7" customFormat="false" ht="27.95" hidden="false" customHeight="true" outlineLevel="0" collapsed="false">
      <c r="A7" s="16" t="s">
        <v>35</v>
      </c>
      <c r="B7" s="10" t="n">
        <f aca="false">SUM('[1]Editais processados'!$H$19)</f>
        <v>782</v>
      </c>
      <c r="C7" s="10" t="n">
        <f aca="false">SUM('[5]Província de Inhambane'!B18)</f>
        <v>654976</v>
      </c>
      <c r="D7" s="10" t="n">
        <f aca="false">SUM('[5]Província de Inhambane'!C18)</f>
        <v>16394</v>
      </c>
      <c r="E7" s="10" t="n">
        <f aca="false">SUM('[5]Província de Inhambane'!D18)</f>
        <v>128012</v>
      </c>
      <c r="F7" s="10" t="n">
        <f aca="false">SUM('[5]Província de Inhambane'!E18)</f>
        <v>4992</v>
      </c>
      <c r="G7" s="10" t="n">
        <f aca="false">SUM('[5]Província de Inhambane'!F18)</f>
        <v>1880</v>
      </c>
      <c r="H7" s="10" t="n">
        <f aca="false">SUM('[5]Província de Inhambane'!G18)</f>
        <v>1807</v>
      </c>
      <c r="I7" s="10" t="n">
        <f aca="false">SUM('[5]Província de Inhambane'!H18)</f>
        <v>1444</v>
      </c>
      <c r="J7" s="10" t="n">
        <f aca="false">SUM('[5]Província de Inhambane'!I18)</f>
        <v>1199</v>
      </c>
      <c r="K7" s="10" t="n">
        <f aca="false">SUM('[5]Província de Inhambane'!J18)</f>
        <v>1656</v>
      </c>
      <c r="L7" s="10" t="n">
        <f aca="false">SUM('[5]Província de Inhambane'!K18)</f>
        <v>739</v>
      </c>
      <c r="M7" s="10" t="n">
        <f aca="false">SUM('[5]Província de Inhambane'!L18)</f>
        <v>667</v>
      </c>
      <c r="N7" s="10" t="n">
        <f aca="false">SUM('[5]Província de Inhambane'!M18)</f>
        <v>1973</v>
      </c>
      <c r="O7" s="10" t="n">
        <v>0</v>
      </c>
      <c r="P7" s="10" t="n">
        <v>0</v>
      </c>
      <c r="Q7" s="10" t="n">
        <f aca="false">SUM('[5]Província de Inhambane'!N18)</f>
        <v>1183</v>
      </c>
      <c r="R7" s="10" t="n">
        <v>0</v>
      </c>
      <c r="S7" s="10" t="n">
        <f aca="false">SUM('[5]Província de Inhambane'!O18)</f>
        <v>2764</v>
      </c>
      <c r="T7" s="10" t="n">
        <f aca="false">SUM('[5]Província de Inhambane'!P18)</f>
        <v>1112</v>
      </c>
      <c r="U7" s="10" t="n">
        <v>0</v>
      </c>
      <c r="V7" s="10" t="n">
        <v>0</v>
      </c>
      <c r="W7" s="10" t="n">
        <v>0</v>
      </c>
      <c r="X7" s="11" t="n">
        <f aca="false">SUM(D7:W7)</f>
        <v>165822</v>
      </c>
      <c r="Y7" s="12" t="n">
        <v>2674</v>
      </c>
      <c r="Z7" s="13" t="n">
        <f aca="false">SUM(X7+Y7)</f>
        <v>168496</v>
      </c>
      <c r="AA7" s="10" t="n">
        <f aca="false">SUM('[5]Província de Inhambane'!$R$18)</f>
        <v>8064</v>
      </c>
      <c r="AB7" s="10" t="n">
        <f aca="false">SUM('[5]Província de Inhambane'!$S$18)</f>
        <v>7549</v>
      </c>
      <c r="AC7" s="12" t="n">
        <f aca="false">SUM(AB7-Y7)</f>
        <v>4875</v>
      </c>
      <c r="AD7" s="14" t="n">
        <f aca="false">SUM(Z7+AA7+AC7)</f>
        <v>181435</v>
      </c>
    </row>
    <row r="8" customFormat="false" ht="27.95" hidden="false" customHeight="true" outlineLevel="0" collapsed="false">
      <c r="A8" s="16" t="s">
        <v>36</v>
      </c>
      <c r="B8" s="10" t="n">
        <f aca="false">SUM('[1]Editais processados'!$E$53)</f>
        <v>722</v>
      </c>
      <c r="C8" s="10" t="n">
        <f aca="false">SUM('[6]Província de Manica'!B14)</f>
        <v>582957</v>
      </c>
      <c r="D8" s="10" t="n">
        <f aca="false">SUM('[6]Província de Manica'!C14)</f>
        <v>85429</v>
      </c>
      <c r="E8" s="10" t="n">
        <f aca="false">SUM('[6]Província de Manica'!D14)</f>
        <v>86462</v>
      </c>
      <c r="F8" s="10" t="n">
        <f aca="false">SUM('[6]Província de Manica'!E14)</f>
        <v>4834</v>
      </c>
      <c r="G8" s="10" t="n">
        <f aca="false">SUM('[6]Província de Manica'!F14)</f>
        <v>1156</v>
      </c>
      <c r="H8" s="10" t="n">
        <f aca="false">SUM('[6]Província de Manica'!G14)</f>
        <v>920</v>
      </c>
      <c r="I8" s="10" t="n">
        <f aca="false">SUM('[6]Província de Manica'!H14)</f>
        <v>764</v>
      </c>
      <c r="J8" s="10" t="n">
        <f aca="false">SUM('[6]Província de Manica'!I14)</f>
        <v>909</v>
      </c>
      <c r="K8" s="10" t="n">
        <f aca="false">SUM('[6]Província de Manica'!J14)</f>
        <v>1091</v>
      </c>
      <c r="L8" s="10" t="n">
        <f aca="false">SUM('[6]Província de Manica'!K14)</f>
        <v>840</v>
      </c>
      <c r="M8" s="10" t="n">
        <f aca="false">SUM('[6]Província de Manica'!L14)</f>
        <v>673</v>
      </c>
      <c r="N8" s="10" t="n">
        <f aca="false">SUM('[6]Província de Manica'!M14)</f>
        <v>1259</v>
      </c>
      <c r="O8" s="10" t="n">
        <v>0</v>
      </c>
      <c r="P8" s="10" t="n">
        <f aca="false">SUM('[6]Província de Manica'!N14)</f>
        <v>1147</v>
      </c>
      <c r="Q8" s="10" t="n">
        <f aca="false">SUM('[6]Província de Manica'!O14)</f>
        <v>753</v>
      </c>
      <c r="R8" s="10" t="n">
        <v>0</v>
      </c>
      <c r="S8" s="10" t="n">
        <v>0</v>
      </c>
      <c r="T8" s="10" t="n">
        <f aca="false">SUM('[6]Província de Manica'!$P$14)</f>
        <v>517</v>
      </c>
      <c r="U8" s="10" t="n">
        <v>0</v>
      </c>
      <c r="V8" s="10" t="n">
        <f aca="false">SUM('[6]Província de Manica'!Q14)</f>
        <v>897</v>
      </c>
      <c r="W8" s="10" t="n">
        <f aca="false">SUM('[6]Província de Manica'!R14)</f>
        <v>719</v>
      </c>
      <c r="X8" s="11" t="n">
        <f aca="false">SUM(D8:W8)</f>
        <v>188370</v>
      </c>
      <c r="Y8" s="12" t="n">
        <v>2763</v>
      </c>
      <c r="Z8" s="13" t="n">
        <f aca="false">SUM(X8+Y8)</f>
        <v>191133</v>
      </c>
      <c r="AA8" s="10" t="n">
        <f aca="false">SUM('[6]Província de Manica'!$T$14)</f>
        <v>9945</v>
      </c>
      <c r="AB8" s="10" t="n">
        <f aca="false">SUM('[6]Província de Manica'!$U$14)</f>
        <v>9339</v>
      </c>
      <c r="AC8" s="12" t="n">
        <f aca="false">SUM(AB8-Y8)</f>
        <v>6576</v>
      </c>
      <c r="AD8" s="14" t="n">
        <f aca="false">SUM(Z8+AA8+AC8)</f>
        <v>207654</v>
      </c>
    </row>
    <row r="9" customFormat="false" ht="27.95" hidden="false" customHeight="true" outlineLevel="0" collapsed="false">
      <c r="A9" s="16" t="s">
        <v>37</v>
      </c>
      <c r="B9" s="10" t="n">
        <f aca="false">SUM('[1]Editais processados'!$H$47)</f>
        <v>676</v>
      </c>
      <c r="C9" s="10" t="n">
        <f aca="false">SUM('[7]Província de Maputo'!B12)</f>
        <v>569904</v>
      </c>
      <c r="D9" s="10" t="n">
        <f aca="false">SUM('[7]Província de Maputo'!C12)</f>
        <v>16729</v>
      </c>
      <c r="E9" s="10" t="n">
        <f aca="false">SUM('[7]Província de Maputo'!D12)</f>
        <v>163018</v>
      </c>
      <c r="F9" s="10" t="n">
        <f aca="false">SUM('[7]Província de Maputo'!E12)</f>
        <v>3366</v>
      </c>
      <c r="G9" s="10" t="n">
        <f aca="false">SUM('[7]Província de Maputo'!F12)</f>
        <v>732</v>
      </c>
      <c r="H9" s="10" t="n">
        <f aca="false">SUM('[7]Província de Maputo'!G12)</f>
        <v>558</v>
      </c>
      <c r="I9" s="10" t="n">
        <f aca="false">SUM('[7]Província de Maputo'!H12)</f>
        <v>474</v>
      </c>
      <c r="J9" s="10" t="n">
        <f aca="false">SUM('[7]Província de Maputo'!I12)</f>
        <v>607</v>
      </c>
      <c r="K9" s="10" t="n">
        <f aca="false">SUM('[7]Província de Maputo'!J12)</f>
        <v>434</v>
      </c>
      <c r="L9" s="10" t="n">
        <f aca="false">SUM('[7]Província de Maputo'!K12)</f>
        <v>264</v>
      </c>
      <c r="M9" s="10" t="n">
        <f aca="false">SUM('[7]Província de Maputo'!L12)</f>
        <v>234</v>
      </c>
      <c r="N9" s="10" t="n">
        <v>0</v>
      </c>
      <c r="O9" s="10" t="n">
        <v>0</v>
      </c>
      <c r="P9" s="10" t="n">
        <f aca="false">SUM('[7]Província de Maputo'!M12)</f>
        <v>382</v>
      </c>
      <c r="Q9" s="10" t="n">
        <f aca="false">SUM('[7]Província de Maputo'!N12)</f>
        <v>424</v>
      </c>
      <c r="R9" s="10" t="n">
        <v>0</v>
      </c>
      <c r="S9" s="10" t="n">
        <f aca="false">SUM('[7]Província de Maputo'!O12)</f>
        <v>1842</v>
      </c>
      <c r="T9" s="10" t="n">
        <f aca="false">SUM('[7]Província de Maputo'!P12)</f>
        <v>390</v>
      </c>
      <c r="U9" s="10" t="n">
        <f aca="false">SUM('[7]Província de Maputo'!Q12)</f>
        <v>370</v>
      </c>
      <c r="V9" s="10" t="n">
        <v>0</v>
      </c>
      <c r="W9" s="10" t="n">
        <f aca="false">SUM('[7]Província de Maputo'!R12)</f>
        <v>270</v>
      </c>
      <c r="X9" s="11" t="n">
        <f aca="false">SUM(D9:W9)</f>
        <v>190094</v>
      </c>
      <c r="Y9" s="12" t="n">
        <v>2238</v>
      </c>
      <c r="Z9" s="13" t="n">
        <f aca="false">SUM(X9+Y9)</f>
        <v>192332</v>
      </c>
      <c r="AA9" s="10" t="n">
        <f aca="false">SUM('[7]Província de Maputo'!$T$12)</f>
        <v>6546</v>
      </c>
      <c r="AB9" s="10" t="n">
        <f aca="false">SUM('[7]Província de Maputo'!$U$12)</f>
        <v>6579</v>
      </c>
      <c r="AC9" s="12" t="n">
        <f aca="false">SUM(AB9-Y9)</f>
        <v>4341</v>
      </c>
      <c r="AD9" s="14" t="n">
        <f aca="false">SUM(Z9+AA9+AC9)</f>
        <v>203219</v>
      </c>
    </row>
    <row r="10" customFormat="false" ht="27.95" hidden="false" customHeight="true" outlineLevel="0" collapsed="false">
      <c r="A10" s="16" t="s">
        <v>38</v>
      </c>
      <c r="B10" s="10" t="n">
        <f aca="false">SUM('[1]Editais processados'!$B$67)</f>
        <v>2234</v>
      </c>
      <c r="C10" s="10" t="n">
        <f aca="false">SUM('[8]Província de Nampula'!B25)</f>
        <v>1972927</v>
      </c>
      <c r="D10" s="10" t="n">
        <f aca="false">SUM('[8]Província de Nampula'!C25)</f>
        <v>173014</v>
      </c>
      <c r="E10" s="10" t="n">
        <f aca="false">SUM('[8]Província de Nampula'!D25)</f>
        <v>208957</v>
      </c>
      <c r="F10" s="10" t="n">
        <f aca="false">SUM('[8]Província de Nampula'!E25)</f>
        <v>9486</v>
      </c>
      <c r="G10" s="10" t="n">
        <f aca="false">SUM('[8]Província de Nampula'!F25)</f>
        <v>3244</v>
      </c>
      <c r="H10" s="10" t="n">
        <f aca="false">SUM('[8]Província de Nampula'!G25)</f>
        <v>2264</v>
      </c>
      <c r="I10" s="10" t="n">
        <f aca="false">SUM('[8]Província de Nampula'!H25)</f>
        <v>1998</v>
      </c>
      <c r="J10" s="10" t="n">
        <f aca="false">SUM('[8]Província de Nampula'!I25)</f>
        <v>5652</v>
      </c>
      <c r="K10" s="10" t="n">
        <f aca="false">SUM('[8]Província de Nampula'!J25)</f>
        <v>3032</v>
      </c>
      <c r="L10" s="10" t="n">
        <f aca="false">SUM('[8]Província de Nampula'!K25)</f>
        <v>2132</v>
      </c>
      <c r="M10" s="10" t="n">
        <f aca="false">SUM('[8]Província de Nampula'!L25)</f>
        <v>1872</v>
      </c>
      <c r="N10" s="10" t="n">
        <f aca="false">SUM('[8]Província de Nampula'!$M$25)</f>
        <v>3789</v>
      </c>
      <c r="O10" s="10" t="n">
        <v>0</v>
      </c>
      <c r="P10" s="10" t="n">
        <v>0</v>
      </c>
      <c r="Q10" s="10" t="n">
        <f aca="false">SUM('[8]Província de Nampula'!$N$25)</f>
        <v>2574</v>
      </c>
      <c r="R10" s="10" t="n">
        <v>0</v>
      </c>
      <c r="S10" s="10" t="n">
        <f aca="false">SUM('[8]Província de Nampula'!O25)</f>
        <v>7310</v>
      </c>
      <c r="T10" s="10" t="n">
        <f aca="false">SUM('[8]Província de Nampula'!P25)</f>
        <v>2525</v>
      </c>
      <c r="U10" s="10" t="n">
        <f aca="false">SUM('[8]Província de Nampula'!Q25)</f>
        <v>2945</v>
      </c>
      <c r="V10" s="10" t="n">
        <f aca="false">SUM('[8]Província de Nampula'!R25)</f>
        <v>1771</v>
      </c>
      <c r="W10" s="10" t="n">
        <v>0</v>
      </c>
      <c r="X10" s="11" t="n">
        <f aca="false">SUM(D10:W10)</f>
        <v>432565</v>
      </c>
      <c r="Y10" s="12" t="n">
        <v>8242</v>
      </c>
      <c r="Z10" s="13" t="n">
        <f aca="false">SUM(X10+Y10)</f>
        <v>440807</v>
      </c>
      <c r="AA10" s="10" t="n">
        <f aca="false">SUM('[8]Província de Nampula'!$T$25)</f>
        <v>31170</v>
      </c>
      <c r="AB10" s="10" t="n">
        <f aca="false">SUM('[8]Província de Nampula'!$U$25)</f>
        <v>29129</v>
      </c>
      <c r="AC10" s="12" t="n">
        <f aca="false">SUM(AB10-Y10)</f>
        <v>20887</v>
      </c>
      <c r="AD10" s="14" t="n">
        <f aca="false">SUM(Z10+AA10+AC10)</f>
        <v>492864</v>
      </c>
    </row>
    <row r="11" customFormat="false" ht="27.95" hidden="false" customHeight="true" outlineLevel="0" collapsed="false">
      <c r="A11" s="16" t="s">
        <v>39</v>
      </c>
      <c r="B11" s="10" t="n">
        <f aca="false">SUM('[1]Editais processados'!$B$42)</f>
        <v>659</v>
      </c>
      <c r="C11" s="10" t="n">
        <f aca="false">SUM('[9]Província de Niassa'!B20)</f>
        <v>502410</v>
      </c>
      <c r="D11" s="10" t="n">
        <f aca="false">SUM('[9]Província de Niassa'!C20)</f>
        <v>37450</v>
      </c>
      <c r="E11" s="10" t="n">
        <f aca="false">SUM('[9]Província de Niassa'!D20)</f>
        <v>92035</v>
      </c>
      <c r="F11" s="10" t="n">
        <f aca="false">SUM('[9]Província de Niassa'!E20)</f>
        <v>2777</v>
      </c>
      <c r="G11" s="10" t="n">
        <f aca="false">SUM('[9]Província de Niassa'!F20)</f>
        <v>617</v>
      </c>
      <c r="H11" s="10" t="n">
        <f aca="false">SUM('[9]Província de Niassa'!G20)</f>
        <v>411</v>
      </c>
      <c r="I11" s="10" t="n">
        <f aca="false">SUM('[9]Província de Niassa'!H20)</f>
        <v>398</v>
      </c>
      <c r="J11" s="10" t="n">
        <f aca="false">SUM('[9]Província de Niassa'!I20)</f>
        <v>821</v>
      </c>
      <c r="K11" s="10" t="n">
        <f aca="false">SUM('[9]Província de Niassa'!J20)</f>
        <v>541</v>
      </c>
      <c r="L11" s="10" t="n">
        <f aca="false">SUM('[9]Província de Niassa'!K20)</f>
        <v>303</v>
      </c>
      <c r="M11" s="10" t="n">
        <f aca="false">SUM('[9]Província de Niassa'!L20)</f>
        <v>287</v>
      </c>
      <c r="N11" s="10" t="n">
        <v>0</v>
      </c>
      <c r="O11" s="10" t="n">
        <v>0</v>
      </c>
      <c r="P11" s="10" t="n">
        <v>0</v>
      </c>
      <c r="Q11" s="10" t="n">
        <f aca="false">SUM('[9]Província de Niassa'!$M$20)</f>
        <v>499</v>
      </c>
      <c r="R11" s="10" t="n">
        <v>0</v>
      </c>
      <c r="S11" s="10" t="n">
        <f aca="false">SUM('[9]Província de Niassa'!$N$20)</f>
        <v>1257</v>
      </c>
      <c r="T11" s="10" t="n">
        <v>0</v>
      </c>
      <c r="U11" s="10" t="n">
        <f aca="false">SUM('[9]Província de Niassa'!O20)</f>
        <v>440</v>
      </c>
      <c r="V11" s="10" t="n">
        <f aca="false">SUM('[9]Província de Niassa'!P20)</f>
        <v>478</v>
      </c>
      <c r="W11" s="10" t="n">
        <f aca="false">SUM('[9]Província de Niassa'!Q20)</f>
        <v>396</v>
      </c>
      <c r="X11" s="11" t="n">
        <f aca="false">SUM(D11:W11)</f>
        <v>138710</v>
      </c>
      <c r="Y11" s="12" t="n">
        <v>3243</v>
      </c>
      <c r="Z11" s="13" t="n">
        <f aca="false">SUM(X11+Y11)</f>
        <v>141953</v>
      </c>
      <c r="AA11" s="10" t="n">
        <f aca="false">SUM('[9]Província de Niassa'!$S$20)</f>
        <v>5898</v>
      </c>
      <c r="AB11" s="10" t="n">
        <f aca="false">SUM('[9]Província de Niassa'!$T$20)</f>
        <v>8220</v>
      </c>
      <c r="AC11" s="12" t="n">
        <f aca="false">SUM(AB11-Y11)</f>
        <v>4977</v>
      </c>
      <c r="AD11" s="14" t="n">
        <f aca="false">SUM(Z11+AA11+AC11)</f>
        <v>152828</v>
      </c>
      <c r="AE11" s="17"/>
    </row>
    <row r="12" customFormat="false" ht="27.95" hidden="false" customHeight="true" outlineLevel="0" collapsed="false">
      <c r="A12" s="16" t="s">
        <v>40</v>
      </c>
      <c r="B12" s="10" t="n">
        <f aca="false">SUM('[1]Editais processados'!$E$70)</f>
        <v>1011</v>
      </c>
      <c r="C12" s="10" t="n">
        <f aca="false">SUM('[10]Província de Sofala'!B17)</f>
        <v>851710</v>
      </c>
      <c r="D12" s="10" t="n">
        <f aca="false">SUM('[10]Província de Sofala'!C17)</f>
        <v>180327</v>
      </c>
      <c r="E12" s="10" t="n">
        <f aca="false">SUM('[10]Província de Sofala'!D17)</f>
        <v>71102</v>
      </c>
      <c r="F12" s="10" t="n">
        <f aca="false">SUM('[10]Província de Sofala'!E17)</f>
        <v>8304</v>
      </c>
      <c r="G12" s="10" t="n">
        <f aca="false">SUM('[10]Província de Sofala'!F17)</f>
        <v>2075</v>
      </c>
      <c r="H12" s="10" t="n">
        <f aca="false">SUM('[10]Província de Sofala'!G17)</f>
        <v>1245</v>
      </c>
      <c r="I12" s="10" t="n">
        <f aca="false">SUM('[10]Província de Sofala'!H17)</f>
        <v>1028</v>
      </c>
      <c r="J12" s="10" t="n">
        <f aca="false">SUM('[10]Província de Sofala'!I17)</f>
        <v>1256</v>
      </c>
      <c r="K12" s="10" t="n">
        <f aca="false">SUM('[10]Província de Sofala'!J17)</f>
        <v>1438</v>
      </c>
      <c r="L12" s="10" t="n">
        <f aca="false">SUM('[10]Província de Sofala'!K17)</f>
        <v>1045</v>
      </c>
      <c r="M12" s="10" t="n">
        <f aca="false">SUM('[10]Província de Sofala'!L17)</f>
        <v>798</v>
      </c>
      <c r="N12" s="10" t="n">
        <v>0</v>
      </c>
      <c r="O12" s="10" t="n">
        <v>0</v>
      </c>
      <c r="P12" s="10" t="n">
        <f aca="false">SUM('[10]Província de Sofala'!M17)</f>
        <v>1710</v>
      </c>
      <c r="Q12" s="10" t="n">
        <f aca="false">SUM('[10]Província de Sofala'!N17)</f>
        <v>1127</v>
      </c>
      <c r="R12" s="10" t="n">
        <v>0</v>
      </c>
      <c r="S12" s="10" t="n">
        <f aca="false">SUM('[10]Província de Sofala'!$O$17)</f>
        <v>4434</v>
      </c>
      <c r="T12" s="10" t="n">
        <f aca="false">SUM('[10]Província de Sofala'!$P$17)</f>
        <v>1002</v>
      </c>
      <c r="U12" s="10" t="n">
        <v>0</v>
      </c>
      <c r="V12" s="10" t="n">
        <f aca="false">SUM('[10]Província de Sofala'!$Q$17)</f>
        <v>795</v>
      </c>
      <c r="W12" s="10" t="n">
        <v>0</v>
      </c>
      <c r="X12" s="11" t="n">
        <f aca="false">SUM(D12:W12)</f>
        <v>277686</v>
      </c>
      <c r="Y12" s="12" t="n">
        <v>5161</v>
      </c>
      <c r="Z12" s="13" t="n">
        <f aca="false">SUM(X12+Y12)</f>
        <v>282847</v>
      </c>
      <c r="AA12" s="10" t="n">
        <f aca="false">SUM('[10]Província de Sofala'!$S$17)</f>
        <v>15301</v>
      </c>
      <c r="AB12" s="10" t="n">
        <f aca="false">SUM('[10]Província de Sofala'!$T$17)</f>
        <v>14242</v>
      </c>
      <c r="AC12" s="12" t="n">
        <f aca="false">SUM(AB12-Y12)</f>
        <v>9081</v>
      </c>
      <c r="AD12" s="14" t="n">
        <f aca="false">SUM(Z12+AA12+AC12)</f>
        <v>307229</v>
      </c>
    </row>
    <row r="13" customFormat="false" ht="27.95" hidden="false" customHeight="true" outlineLevel="0" collapsed="false">
      <c r="A13" s="16" t="s">
        <v>41</v>
      </c>
      <c r="B13" s="10" t="n">
        <f aca="false">SUM('[1]Editais processados'!$E$39)</f>
        <v>866</v>
      </c>
      <c r="C13" s="10" t="n">
        <f aca="false">SUM('[11]Província de Tete'!B17)</f>
        <v>636961</v>
      </c>
      <c r="D13" s="10" t="n">
        <f aca="false">SUM('[11]Província de Tete'!C17)</f>
        <v>70671</v>
      </c>
      <c r="E13" s="10" t="n">
        <f aca="false">SUM('[11]Província de Tete'!D17)</f>
        <v>248400</v>
      </c>
      <c r="F13" s="10" t="n">
        <f aca="false">SUM('[11]Província de Tete'!E17)</f>
        <v>5016</v>
      </c>
      <c r="G13" s="10" t="n">
        <f aca="false">SUM('[11]Província de Tete'!F17)</f>
        <v>1869</v>
      </c>
      <c r="H13" s="10" t="n">
        <f aca="false">SUM('[11]Província de Tete'!G17)</f>
        <v>1534</v>
      </c>
      <c r="I13" s="10" t="n">
        <f aca="false">SUM('[11]Província de Tete'!H17)</f>
        <v>1138</v>
      </c>
      <c r="J13" s="10" t="n">
        <f aca="false">SUM('[11]Província de Tete'!I17)</f>
        <v>918</v>
      </c>
      <c r="K13" s="10" t="n">
        <f aca="false">SUM('[11]Província de Tete'!J17)</f>
        <v>1430</v>
      </c>
      <c r="L13" s="10" t="n">
        <f aca="false">SUM('[11]Província de Tete'!K17)</f>
        <v>777</v>
      </c>
      <c r="M13" s="10" t="n">
        <f aca="false">SUM('[11]Província de Tete'!L17)</f>
        <v>730</v>
      </c>
      <c r="N13" s="10" t="n">
        <v>0</v>
      </c>
      <c r="O13" s="10" t="n">
        <v>0</v>
      </c>
      <c r="P13" s="10" t="n">
        <v>0</v>
      </c>
      <c r="Q13" s="10" t="n">
        <f aca="false">SUM('[11]Província de Tete'!$M$17)</f>
        <v>1087</v>
      </c>
      <c r="R13" s="10" t="n">
        <v>0</v>
      </c>
      <c r="S13" s="10"/>
      <c r="T13" s="10" t="n">
        <f aca="false">SUM('[11]Província de Tete'!$N$17)</f>
        <v>1230</v>
      </c>
      <c r="U13" s="10" t="n">
        <v>0</v>
      </c>
      <c r="V13" s="10" t="n">
        <f aca="false">SUM('[11]Província de Tete'!$O$17)</f>
        <v>831</v>
      </c>
      <c r="W13" s="10" t="n">
        <v>0</v>
      </c>
      <c r="X13" s="11" t="n">
        <f aca="false">SUM(D13:W13)</f>
        <v>335631</v>
      </c>
      <c r="Y13" s="12" t="n">
        <v>3983</v>
      </c>
      <c r="Z13" s="13" t="n">
        <f aca="false">SUM(X13+Y13)</f>
        <v>339614</v>
      </c>
      <c r="AA13" s="10" t="n">
        <f aca="false">SUM('[11]Província de Tete'!$Q$17)</f>
        <v>11874</v>
      </c>
      <c r="AB13" s="10" t="n">
        <f aca="false">SUM('[11]Província de Tete'!$R$17)</f>
        <v>21676</v>
      </c>
      <c r="AC13" s="12" t="n">
        <f aca="false">SUM(AB13-Y13)</f>
        <v>17693</v>
      </c>
      <c r="AD13" s="14" t="n">
        <f aca="false">SUM(Z13+AA13+AC13)</f>
        <v>369181</v>
      </c>
    </row>
    <row r="14" customFormat="false" ht="27.95" hidden="false" customHeight="true" outlineLevel="0" collapsed="false">
      <c r="A14" s="16" t="s">
        <v>42</v>
      </c>
      <c r="B14" s="10" t="n">
        <f aca="false">SUM('[1]Editais processados'!$E$22)</f>
        <v>2168</v>
      </c>
      <c r="C14" s="10" t="n">
        <f aca="false">SUM('[12]Província da Zambézia'!B21)</f>
        <v>1874601</v>
      </c>
      <c r="D14" s="10" t="n">
        <f aca="false">SUM('[12]Província da Zambézia'!C21)</f>
        <v>215155</v>
      </c>
      <c r="E14" s="10" t="n">
        <f aca="false">SUM('[12]Província da Zambézia'!D21)</f>
        <v>148186</v>
      </c>
      <c r="F14" s="10" t="n">
        <f aca="false">SUM('[12]Província da Zambézia'!E21)</f>
        <v>7948</v>
      </c>
      <c r="G14" s="10" t="n">
        <f aca="false">SUM('[12]Província da Zambézia'!F21)</f>
        <v>2464</v>
      </c>
      <c r="H14" s="10" t="n">
        <f aca="false">SUM('[12]Província da Zambézia'!G21)</f>
        <v>1754</v>
      </c>
      <c r="I14" s="10" t="n">
        <f aca="false">SUM('[12]Província da Zambézia'!H21)</f>
        <v>1538</v>
      </c>
      <c r="J14" s="10" t="n">
        <f aca="false">SUM('[12]Província da Zambézia'!I21)</f>
        <v>1852</v>
      </c>
      <c r="K14" s="10" t="n">
        <f aca="false">SUM('[12]Província da Zambézia'!J21)</f>
        <v>2651</v>
      </c>
      <c r="L14" s="10" t="n">
        <f aca="false">SUM('[12]Província da Zambézia'!K21)</f>
        <v>1336</v>
      </c>
      <c r="M14" s="10" t="n">
        <f aca="false">SUM('[12]Província da Zambézia'!L21)</f>
        <v>1640</v>
      </c>
      <c r="N14" s="10" t="n">
        <f aca="false">SUM('[12]Província da Zambézia'!M21)</f>
        <v>3051</v>
      </c>
      <c r="O14" s="10" t="n">
        <v>0</v>
      </c>
      <c r="P14" s="10" t="n">
        <f aca="false">SUM('[12]Província da Zambézia'!N21)</f>
        <v>3715</v>
      </c>
      <c r="Q14" s="10" t="n">
        <f aca="false">SUM('[12]Província da Zambézia'!O21)</f>
        <v>1999</v>
      </c>
      <c r="R14" s="10" t="n">
        <f aca="false">SUM('[12]Província da Zambézia'!P21)</f>
        <v>1164</v>
      </c>
      <c r="S14" s="10" t="n">
        <f aca="false">SUM('[12]Província da Zambézia'!Q21)</f>
        <v>6837</v>
      </c>
      <c r="T14" s="10" t="n">
        <f aca="false">SUM('[12]Província da Zambézia'!R21)</f>
        <v>1973</v>
      </c>
      <c r="U14" s="10" t="n">
        <f aca="false">SUM('[12]Província da Zambézia'!S21)</f>
        <v>2966</v>
      </c>
      <c r="V14" s="10" t="n">
        <f aca="false">SUM('[12]Província da Zambézia'!T21)</f>
        <v>1830</v>
      </c>
      <c r="W14" s="10" t="n">
        <v>0</v>
      </c>
      <c r="X14" s="11" t="n">
        <f aca="false">SUM(D14:W14)</f>
        <v>408059</v>
      </c>
      <c r="Y14" s="12" t="n">
        <v>9940</v>
      </c>
      <c r="Z14" s="13" t="n">
        <f aca="false">SUM(X14+Y14)</f>
        <v>417999</v>
      </c>
      <c r="AA14" s="10" t="n">
        <f aca="false">SUM('[12]Província da Zambézia'!$V$21)</f>
        <v>35732</v>
      </c>
      <c r="AB14" s="10" t="n">
        <f aca="false">SUM('[12]Província da Zambézia'!$W$21)</f>
        <v>33140</v>
      </c>
      <c r="AC14" s="12" t="n">
        <f aca="false">SUM(AB14-Y14)</f>
        <v>23200</v>
      </c>
      <c r="AD14" s="14" t="n">
        <f aca="false">SUM(Z14+AA14+AC14)</f>
        <v>476931</v>
      </c>
    </row>
    <row r="15" customFormat="false" ht="27.95" hidden="false" customHeight="true" outlineLevel="0" collapsed="false">
      <c r="A15" s="16" t="s">
        <v>43</v>
      </c>
      <c r="B15" s="10" t="n">
        <f aca="false">SUM('[1]Editais processados'!$K$12)</f>
        <v>54</v>
      </c>
      <c r="C15" s="10" t="n">
        <f aca="false">SUM('[13]Região África Austral'!B11)</f>
        <v>41182</v>
      </c>
      <c r="D15" s="10" t="n">
        <f aca="false">SUM('[13]Região África Austral'!C11)</f>
        <v>1821</v>
      </c>
      <c r="E15" s="10" t="n">
        <f aca="false">SUM('[13]Região África Austral'!D11)</f>
        <v>23143</v>
      </c>
      <c r="F15" s="10" t="n">
        <f aca="false">SUM('[13]Região África Austral'!E11)</f>
        <v>2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f aca="false">SUM('[13]Região África Austral'!$F$11)</f>
        <v>168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1" t="n">
        <f aca="false">SUM(D15:W15)</f>
        <v>25396</v>
      </c>
      <c r="Y15" s="12" t="n">
        <v>121</v>
      </c>
      <c r="Z15" s="13" t="n">
        <f aca="false">SUM(X15+Y15)</f>
        <v>25517</v>
      </c>
      <c r="AA15" s="10" t="n">
        <f aca="false">SUM('[13]Região África Austral'!$H$11)</f>
        <v>253</v>
      </c>
      <c r="AB15" s="10" t="n">
        <f aca="false">SUM('[13]Região África Austral'!$I$11)</f>
        <v>358</v>
      </c>
      <c r="AC15" s="12" t="n">
        <f aca="false">SUM(AB15-Y15)</f>
        <v>237</v>
      </c>
      <c r="AD15" s="14" t="n">
        <f aca="false">SUM(Z15+AA15+AC15)</f>
        <v>26007</v>
      </c>
    </row>
    <row r="16" customFormat="false" ht="27.95" hidden="false" customHeight="true" outlineLevel="0" collapsed="false">
      <c r="A16" s="18" t="s">
        <v>44</v>
      </c>
      <c r="B16" s="19" t="n">
        <f aca="false">SUM('[1]Editais processados'!$K$18)</f>
        <v>3</v>
      </c>
      <c r="C16" s="19" t="n">
        <f aca="false">SUM('[14]Região Europa'!B6)</f>
        <v>1547</v>
      </c>
      <c r="D16" s="19" t="n">
        <f aca="false">SUM('[14]Região Europa'!C6)</f>
        <v>185</v>
      </c>
      <c r="E16" s="19" t="n">
        <f aca="false">SUM('[14]Região Europa'!D6)</f>
        <v>496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f aca="false">SUM('[14]Região Europa'!$E$6)</f>
        <v>23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1" t="n">
        <f aca="false">SUM(D16:W16)</f>
        <v>704</v>
      </c>
      <c r="Y16" s="12" t="n">
        <v>0</v>
      </c>
      <c r="Z16" s="13" t="n">
        <f aca="false">SUM(X16+Y16)</f>
        <v>704</v>
      </c>
      <c r="AA16" s="19" t="n">
        <f aca="false">SUM('[14]Região Europa'!$G$6)</f>
        <v>23</v>
      </c>
      <c r="AB16" s="19" t="n">
        <f aca="false">SUM('[14]Região Europa'!$H$6)</f>
        <v>5</v>
      </c>
      <c r="AC16" s="12" t="n">
        <f aca="false">SUM(AB16-Y16)</f>
        <v>5</v>
      </c>
      <c r="AD16" s="14" t="n">
        <f aca="false">SUM(Z16+AA16+AC16)</f>
        <v>732</v>
      </c>
    </row>
    <row r="17" s="27" customFormat="true" ht="39.95" hidden="false" customHeight="true" outlineLevel="0" collapsed="false">
      <c r="A17" s="20" t="s">
        <v>45</v>
      </c>
      <c r="B17" s="21" t="n">
        <f aca="false">SUM(B4:B16)</f>
        <v>11902</v>
      </c>
      <c r="C17" s="21" t="n">
        <f aca="false">SUM(C4:C16)</f>
        <v>9909054</v>
      </c>
      <c r="D17" s="21" t="n">
        <f aca="false">SUM(D4:D16)</f>
        <v>883779</v>
      </c>
      <c r="E17" s="21" t="n">
        <f aca="false">SUM(E4:E16)</f>
        <v>1872931</v>
      </c>
      <c r="F17" s="21" t="n">
        <f aca="false">SUM(F4:F16)</f>
        <v>59228</v>
      </c>
      <c r="G17" s="21" t="n">
        <f aca="false">SUM(G4:G16)</f>
        <v>17316</v>
      </c>
      <c r="H17" s="21" t="n">
        <f aca="false">SUM(H5:H16)</f>
        <v>12789</v>
      </c>
      <c r="I17" s="21" t="n">
        <f aca="false">SUM(I4:I16)</f>
        <v>11560</v>
      </c>
      <c r="J17" s="21" t="n">
        <f aca="false">SUM(J4:J16)</f>
        <v>17040</v>
      </c>
      <c r="K17" s="21" t="n">
        <f aca="false">SUM(K4:K16)</f>
        <v>14777</v>
      </c>
      <c r="L17" s="21" t="n">
        <f aca="false">SUM(L4:L16)</f>
        <v>9301</v>
      </c>
      <c r="M17" s="21" t="n">
        <f aca="false">SUM(M4:M16)</f>
        <v>8513</v>
      </c>
      <c r="N17" s="21" t="n">
        <f aca="false">SUM(N4:N16)</f>
        <v>13622</v>
      </c>
      <c r="O17" s="21" t="n">
        <f aca="false">SUM(O4:O16)</f>
        <v>442</v>
      </c>
      <c r="P17" s="21" t="n">
        <f aca="false">SUM(P4:P16)</f>
        <v>7240</v>
      </c>
      <c r="Q17" s="21" t="n">
        <f aca="false">SUM(Q4:Q16)</f>
        <v>10539</v>
      </c>
      <c r="R17" s="21" t="n">
        <f aca="false">SUM(R4:R16)</f>
        <v>1164</v>
      </c>
      <c r="S17" s="21" t="n">
        <f aca="false">SUM(S4:S16)</f>
        <v>25682</v>
      </c>
      <c r="T17" s="21" t="n">
        <f aca="false">SUM(T4:T16)</f>
        <v>9800</v>
      </c>
      <c r="U17" s="21" t="n">
        <f aca="false">SUM(U4:U16)</f>
        <v>8799</v>
      </c>
      <c r="V17" s="21" t="n">
        <f aca="false">SUM(V4:V16)</f>
        <v>8233</v>
      </c>
      <c r="W17" s="21" t="n">
        <f aca="false">SUM(W4:W16)</f>
        <v>3512</v>
      </c>
      <c r="X17" s="22" t="n">
        <f aca="false">SUM(X4:X16)</f>
        <v>2996616</v>
      </c>
      <c r="Y17" s="23"/>
      <c r="Z17" s="23"/>
      <c r="AA17" s="21" t="n">
        <f aca="false">SUM(AA4:AA16)</f>
        <v>166560</v>
      </c>
      <c r="AB17" s="21" t="n">
        <f aca="false">SUM(AB4:AB16)</f>
        <v>158875</v>
      </c>
      <c r="AC17" s="24" t="n">
        <f aca="false">SUM(AC4:AC16)</f>
        <v>110062</v>
      </c>
      <c r="AD17" s="25" t="n">
        <f aca="false">SUM(AD4:AD16)</f>
        <v>3322051</v>
      </c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</row>
    <row r="18" s="34" customFormat="true" ht="39.95" hidden="false" customHeight="true" outlineLevel="0" collapsed="false">
      <c r="A18" s="28" t="s">
        <v>46</v>
      </c>
      <c r="B18" s="29"/>
      <c r="C18" s="29"/>
      <c r="D18" s="30" t="n">
        <v>21510</v>
      </c>
      <c r="E18" s="30" t="n">
        <v>16123</v>
      </c>
      <c r="F18" s="30" t="n">
        <v>1550</v>
      </c>
      <c r="G18" s="30" t="n">
        <v>904</v>
      </c>
      <c r="H18" s="30" t="n">
        <v>777</v>
      </c>
      <c r="I18" s="30" t="n">
        <v>725</v>
      </c>
      <c r="J18" s="30" t="n">
        <v>920</v>
      </c>
      <c r="K18" s="30" t="n">
        <v>963</v>
      </c>
      <c r="L18" s="30" t="n">
        <v>649</v>
      </c>
      <c r="M18" s="30" t="n">
        <v>513</v>
      </c>
      <c r="N18" s="30" t="n">
        <v>620</v>
      </c>
      <c r="O18" s="30" t="n">
        <v>6</v>
      </c>
      <c r="P18" s="30" t="n">
        <v>351</v>
      </c>
      <c r="Q18" s="30" t="n">
        <v>520</v>
      </c>
      <c r="R18" s="30" t="n">
        <v>88</v>
      </c>
      <c r="S18" s="30" t="n">
        <v>1004</v>
      </c>
      <c r="T18" s="30" t="n">
        <v>510</v>
      </c>
      <c r="U18" s="30" t="n">
        <v>464</v>
      </c>
      <c r="V18" s="30" t="n">
        <v>428</v>
      </c>
      <c r="W18" s="30" t="n">
        <v>208</v>
      </c>
      <c r="X18" s="30"/>
      <c r="Y18" s="31" t="n">
        <f aca="false">SUM(Y4:Y16)</f>
        <v>48813</v>
      </c>
      <c r="Z18" s="23"/>
      <c r="AA18" s="32"/>
      <c r="AB18" s="32"/>
      <c r="AC18" s="32"/>
      <c r="AD18" s="32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</row>
    <row r="19" customFormat="false" ht="39.95" hidden="false" customHeight="true" outlineLevel="0" collapsed="false">
      <c r="A19" s="35" t="s">
        <v>47</v>
      </c>
      <c r="B19" s="36"/>
      <c r="C19" s="36"/>
      <c r="D19" s="37" t="n">
        <v>905289</v>
      </c>
      <c r="E19" s="37" t="n">
        <v>1889054</v>
      </c>
      <c r="F19" s="37" t="n">
        <v>60758</v>
      </c>
      <c r="G19" s="37" t="n">
        <v>18220</v>
      </c>
      <c r="H19" s="37" t="n">
        <v>13915</v>
      </c>
      <c r="I19" s="37" t="n">
        <v>12285</v>
      </c>
      <c r="J19" s="37" t="n">
        <v>17960</v>
      </c>
      <c r="K19" s="37" t="n">
        <v>15740</v>
      </c>
      <c r="L19" s="37" t="n">
        <v>9950</v>
      </c>
      <c r="M19" s="37" t="n">
        <v>9026</v>
      </c>
      <c r="N19" s="37" t="n">
        <v>14242</v>
      </c>
      <c r="O19" s="37" t="n">
        <v>448</v>
      </c>
      <c r="P19" s="37" t="n">
        <v>7591</v>
      </c>
      <c r="Q19" s="37" t="n">
        <v>11059</v>
      </c>
      <c r="R19" s="37" t="n">
        <v>1252</v>
      </c>
      <c r="S19" s="37" t="n">
        <v>26686</v>
      </c>
      <c r="T19" s="37" t="n">
        <v>10310</v>
      </c>
      <c r="U19" s="37" t="n">
        <v>9263</v>
      </c>
      <c r="V19" s="37" t="n">
        <v>8661</v>
      </c>
      <c r="W19" s="37" t="n">
        <v>3720</v>
      </c>
      <c r="X19" s="38"/>
      <c r="Y19" s="38"/>
      <c r="Z19" s="37" t="n">
        <f aca="false">SUM(Z4:Z16)</f>
        <v>3045429</v>
      </c>
      <c r="AA19" s="32"/>
      <c r="AB19" s="32"/>
      <c r="AC19" s="32"/>
      <c r="AD19" s="32"/>
    </row>
    <row r="20" customFormat="false" ht="12.75" hidden="false" customHeight="false" outlineLevel="0" collapsed="false">
      <c r="X20" s="39"/>
    </row>
    <row r="21" customFormat="false" ht="12.75" hidden="false" customHeight="false" outlineLevel="0" collapsed="false">
      <c r="X21" s="40"/>
    </row>
    <row r="22" customFormat="false" ht="12.75" hidden="false" customHeight="false" outlineLevel="0" collapsed="false">
      <c r="A22" s="41"/>
      <c r="B22" s="41"/>
      <c r="C22" s="41"/>
      <c r="D22" s="41"/>
    </row>
    <row r="23" customFormat="false" ht="12.75" hidden="false" customHeight="false" outlineLevel="0" collapsed="false">
      <c r="A23" s="41"/>
      <c r="B23" s="41"/>
      <c r="C23" s="41"/>
      <c r="D23" s="41"/>
    </row>
    <row r="25" customFormat="false" ht="12.75" hidden="false" customHeight="false" outlineLevel="0" collapsed="false">
      <c r="C25" s="42"/>
    </row>
    <row r="27" customFormat="false" ht="12.75" hidden="false" customHeight="false" outlineLevel="0" collapsed="false">
      <c r="A27" s="43"/>
      <c r="B27" s="44"/>
    </row>
    <row r="28" customFormat="false" ht="12.75" hidden="false" customHeight="false" outlineLevel="0" collapsed="false">
      <c r="A28" s="43"/>
      <c r="B28" s="44"/>
    </row>
    <row r="115" customFormat="false" ht="12.75" hidden="false" customHeight="false" outlineLevel="0" collapsed="false">
      <c r="D115" s="45" t="n">
        <v>38790</v>
      </c>
      <c r="E115" s="46"/>
    </row>
  </sheetData>
  <mergeCells count="9">
    <mergeCell ref="A1:AD1"/>
    <mergeCell ref="A2:AD2"/>
    <mergeCell ref="Z17:Z18"/>
    <mergeCell ref="B18:C18"/>
    <mergeCell ref="AA18:AD19"/>
    <mergeCell ref="B19:C19"/>
    <mergeCell ref="X19:Y19"/>
    <mergeCell ref="A22:D22"/>
    <mergeCell ref="A23:D2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44:47Z</dcterms:created>
  <dc:creator>Arthur Wadsworth</dc:creator>
  <dc:description/>
  <dc:language>en-US</dc:language>
  <cp:lastModifiedBy>Fernanda Cabanas</cp:lastModifiedBy>
  <cp:lastPrinted>2006-07-09T16:32:45Z</cp:lastPrinted>
  <dcterms:modified xsi:type="dcterms:W3CDTF">2015-03-13T10:38:40Z</dcterms:modified>
  <cp:revision>0</cp:revision>
  <dc:subject/>
  <dc:title>legislativas_TOTAIS</dc:title>
</cp:coreProperties>
</file>