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CIDADE DE MAPUTO" sheetId="1" state="visible" r:id="rId2"/>
    <sheet name="Distrito Urbano 1" sheetId="2" state="visible" r:id="rId3"/>
    <sheet name="Distrito Urbano 2" sheetId="3" state="visible" r:id="rId4"/>
    <sheet name="Distrito Urbano 3" sheetId="4" state="visible" r:id="rId5"/>
    <sheet name="Distrito Urbano 4" sheetId="5" state="visible" r:id="rId6"/>
    <sheet name="Distrito Urbano 5" sheetId="6" state="visible" r:id="rId7"/>
  </sheets>
  <definedNames>
    <definedName function="false" hidden="false" name="DistTemp2" vbProcedure="false">'Distrito Urbano 1'!$A$1:$N$23</definedName>
    <definedName function="false" hidden="false" localSheetId="0" name="DistTemp2" vbProcedure="false">'CIDADE DE MAPUTO'!$A$1:$K$6</definedName>
    <definedName function="false" hidden="false" localSheetId="2" name="DistTemp2" vbProcedure="false">'Distrito Urbano 2'!$A$1:$O$21</definedName>
    <definedName function="false" hidden="false" localSheetId="3" name="DistTemp2" vbProcedure="false">'Distrito Urbano 3'!$A$1:$O$22</definedName>
    <definedName function="false" hidden="false" localSheetId="4" name="DistTemp2" vbProcedure="false">'Distrito Urbano 4'!$A$1:$O$31</definedName>
    <definedName function="false" hidden="false" localSheetId="5" name="DistTemp2" vbProcedure="false">'Distrito Urbano 5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74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Dlhakama</t>
  </si>
  <si>
    <t xml:space="preserve">Chissan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Número Eleitores</t>
  </si>
  <si>
    <t xml:space="preserve">0101</t>
  </si>
  <si>
    <t xml:space="preserve">010101</t>
  </si>
  <si>
    <t xml:space="preserve">Distrito Urbano 1</t>
  </si>
  <si>
    <t xml:space="preserve">01010101</t>
  </si>
  <si>
    <t xml:space="preserve">Distrito Urbano 2</t>
  </si>
  <si>
    <t xml:space="preserve">Distrito Urbano 3</t>
  </si>
  <si>
    <t xml:space="preserve">Distrito Urbano 4</t>
  </si>
  <si>
    <t xml:space="preserve">01010102</t>
  </si>
  <si>
    <t xml:space="preserve">Distrito Urbano 5</t>
  </si>
  <si>
    <t xml:space="preserve">TOTAIS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1101</t>
  </si>
  <si>
    <t xml:space="preserve">110199</t>
  </si>
  <si>
    <t xml:space="preserve">Distrito Urbano - 1</t>
  </si>
  <si>
    <t xml:space="preserve">11019901</t>
  </si>
  <si>
    <t xml:space="preserve">Catembe-Sede</t>
  </si>
  <si>
    <t xml:space="preserve">Escola Primaria Filipe Saul Tembe</t>
  </si>
  <si>
    <t xml:space="preserve">Escola  Primaria de Guachene</t>
  </si>
  <si>
    <t xml:space="preserve">Escola Primaria da Marinha -Chamissava</t>
  </si>
  <si>
    <t xml:space="preserve">Escola Primaria Levin Petrus</t>
  </si>
  <si>
    <t xml:space="preserve">11019902</t>
  </si>
  <si>
    <t xml:space="preserve">Inhaca-Sede</t>
  </si>
  <si>
    <t xml:space="preserve">Escola Primaria de Inhaca-Sede</t>
  </si>
  <si>
    <t xml:space="preserve">Escola Primaria Inhaca-Noge</t>
  </si>
  <si>
    <t xml:space="preserve">Inhaca Malhangalene</t>
  </si>
  <si>
    <t xml:space="preserve">11019999</t>
  </si>
  <si>
    <t xml:space="preserve">Urbano 1 -Sede</t>
  </si>
  <si>
    <t xml:space="preserve">Escola Secundaria Francisco Manyanga</t>
  </si>
  <si>
    <t xml:space="preserve">Escola Primaria Filipe Samuel Magaia</t>
  </si>
  <si>
    <t xml:space="preserve">Escola Primaria 16 de Junho</t>
  </si>
  <si>
    <t xml:space="preserve">Escola Industrial 1º de Maio</t>
  </si>
  <si>
    <t xml:space="preserve">Escola de artes Visuais</t>
  </si>
  <si>
    <t xml:space="preserve">Escola Primaria 3 de Fevereiro</t>
  </si>
  <si>
    <t xml:space="preserve">Escola Secundaria Josina Machel</t>
  </si>
  <si>
    <t xml:space="preserve">Instituto Nacional de Ed. Fisica</t>
  </si>
  <si>
    <t xml:space="preserve">Escola Primaria da COOP</t>
  </si>
  <si>
    <t xml:space="preserve">Escola Primaria de Malhangalene</t>
  </si>
  <si>
    <t xml:space="preserve">Escola Secundaria da Polana</t>
  </si>
  <si>
    <t xml:space="preserve">Escola Primaria 25 de Setembro</t>
  </si>
  <si>
    <t xml:space="preserve">Escola Primaria da Maxaquene-Khovo</t>
  </si>
  <si>
    <t xml:space="preserve">Escola Primaria da Maxaquene</t>
  </si>
  <si>
    <t xml:space="preserve">Escola primaria Eduardo Mondlane</t>
  </si>
  <si>
    <t xml:space="preserve">Distrito</t>
  </si>
  <si>
    <t xml:space="preserve">1102</t>
  </si>
  <si>
    <t xml:space="preserve">Distrito Urbano - 2</t>
  </si>
  <si>
    <t xml:space="preserve">110299</t>
  </si>
  <si>
    <t xml:space="preserve">11029999</t>
  </si>
  <si>
    <t xml:space="preserve">Escola Primaria Aeroporto``A``</t>
  </si>
  <si>
    <t xml:space="preserve">Escola Primaria Unidade 18</t>
  </si>
  <si>
    <t xml:space="preserve">Campo de Futebol Victoria</t>
  </si>
  <si>
    <t xml:space="preserve">Escola Primaria da Munhuana</t>
  </si>
  <si>
    <t xml:space="preserve">Escola Primaria Unidade 16</t>
  </si>
  <si>
    <t xml:space="preserve">Escola Primaria 21 de Outubro</t>
  </si>
  <si>
    <t xml:space="preserve">Escola Primaria de Minkadjuine</t>
  </si>
  <si>
    <t xml:space="preserve">Escola Primaria Mista de Chamanculo</t>
  </si>
  <si>
    <t xml:space="preserve">Escola Primaria 25 de Junho</t>
  </si>
  <si>
    <t xml:space="preserve">Escola Primaria Unidade 11</t>
  </si>
  <si>
    <t xml:space="preserve">Centro Social da Romos</t>
  </si>
  <si>
    <t xml:space="preserve">Escola Primaria Unidade 13</t>
  </si>
  <si>
    <t xml:space="preserve">Escola Secundaria de Lhanguene</t>
  </si>
  <si>
    <t xml:space="preserve">Escola PrimariaUnidade 10</t>
  </si>
  <si>
    <t xml:space="preserve">Escola Comunitaria de Chamanculo</t>
  </si>
  <si>
    <t xml:space="preserve">Escola Primaria Unidade 7</t>
  </si>
  <si>
    <t xml:space="preserve">Escola Primaria 24 de Julho</t>
  </si>
  <si>
    <t xml:space="preserve">Escola Primaria Lhanguene Piloto</t>
  </si>
  <si>
    <t xml:space="preserve">Centro de Magisterio Primario</t>
  </si>
  <si>
    <t xml:space="preserve">Escola A.D.P.P.</t>
  </si>
  <si>
    <t xml:space="preserve">1103</t>
  </si>
  <si>
    <t xml:space="preserve">Distrito Urbano - 3</t>
  </si>
  <si>
    <t xml:space="preserve">110399</t>
  </si>
  <si>
    <t xml:space="preserve">11039999</t>
  </si>
  <si>
    <t xml:space="preserve">Escola Primaria Unidade 23</t>
  </si>
  <si>
    <t xml:space="preserve">Escola Primaria Unidade 22</t>
  </si>
  <si>
    <t xml:space="preserve">Escola Primaria IV Congresso</t>
  </si>
  <si>
    <t xml:space="preserve">Escola Comunitaria Continuadores Moc.</t>
  </si>
  <si>
    <t xml:space="preserve">Escola Secundaria Noroeste 1</t>
  </si>
  <si>
    <t xml:space="preserve">Escola Primaria Noroeste 2</t>
  </si>
  <si>
    <t xml:space="preserve">Escola Primaria Unidade 24</t>
  </si>
  <si>
    <t xml:space="preserve">Escola Primaria Unidade 25</t>
  </si>
  <si>
    <t xml:space="preserve">Escola Primaria Maxaquene-B.</t>
  </si>
  <si>
    <t xml:space="preserve">Escola Primaria Khurula</t>
  </si>
  <si>
    <t xml:space="preserve">Instituto Industrial do Maputo</t>
  </si>
  <si>
    <t xml:space="preserve">Escola Primaria Maxaquene ''C''.</t>
  </si>
  <si>
    <t xml:space="preserve">Escola Primaria Maguiguana</t>
  </si>
  <si>
    <t xml:space="preserve">Escola Primaria 4 de Outubro</t>
  </si>
  <si>
    <t xml:space="preserve">D.P.P.C.N.</t>
  </si>
  <si>
    <t xml:space="preserve">Escola Comunitaria 7 de Abril</t>
  </si>
  <si>
    <t xml:space="preserve">Escola Comunitaria Polana Canico ''B''.</t>
  </si>
  <si>
    <t xml:space="preserve">Escola Primaria Polana Canico ''A''.</t>
  </si>
  <si>
    <t xml:space="preserve">Escolinha Quarteirao 37.</t>
  </si>
  <si>
    <t xml:space="preserve">Campo do Costa do Sol</t>
  </si>
  <si>
    <t xml:space="preserve">Escola Comunitaria 4 de Outubro</t>
  </si>
  <si>
    <t xml:space="preserve">1104</t>
  </si>
  <si>
    <t xml:space="preserve">Distrito Urbano - 4</t>
  </si>
  <si>
    <t xml:space="preserve">110499</t>
  </si>
  <si>
    <t xml:space="preserve">11049999</t>
  </si>
  <si>
    <t xml:space="preserve">Escola Primaria do Albasine</t>
  </si>
  <si>
    <t xml:space="preserve">Minguene</t>
  </si>
  <si>
    <t xml:space="preserve">Escola Primaria Costa do Sol</t>
  </si>
  <si>
    <t xml:space="preserve">Centro Educacional Chiango</t>
  </si>
  <si>
    <t xml:space="preserve">Escola Primaria do Triunfo</t>
  </si>
  <si>
    <t xml:space="preserve">Escola Primaria Unidade 31</t>
  </si>
  <si>
    <t xml:space="preserve">Escola Primaria 9 de Agosto</t>
  </si>
  <si>
    <t xml:space="preserve">Escolinha Kanimambo</t>
  </si>
  <si>
    <t xml:space="preserve">Escola Primaria de Laulane</t>
  </si>
  <si>
    <t xml:space="preserve">Escola Primaria 10 de Novembro</t>
  </si>
  <si>
    <t xml:space="preserve">DIC</t>
  </si>
  <si>
    <t xml:space="preserve">Estaleiro Dalo Construcoes</t>
  </si>
  <si>
    <t xml:space="preserve">Escola Anexa a das Mahotas</t>
  </si>
  <si>
    <t xml:space="preserve">Escola Primaria das Mahotas</t>
  </si>
  <si>
    <t xml:space="preserve">Escola Comunitaria Ferroviario</t>
  </si>
  <si>
    <t xml:space="preserve">Escola Primaria Polana Canico</t>
  </si>
  <si>
    <t xml:space="preserve">Loja Salazar</t>
  </si>
  <si>
    <t xml:space="preserve">Escola Primaria de Mavalane ''A''</t>
  </si>
  <si>
    <t xml:space="preserve">Escola Pirmaria Unidade 27</t>
  </si>
  <si>
    <t xml:space="preserve">Escola Primaria de Mavalane ''B''</t>
  </si>
  <si>
    <t xml:space="preserve">Escola Primaria 12 Outubro</t>
  </si>
  <si>
    <t xml:space="preserve">Escola Primaria Hulene "A"</t>
  </si>
  <si>
    <t xml:space="preserve">Escola Primaria Unidade 8</t>
  </si>
  <si>
    <t xml:space="preserve">Escola Primaria Hulene "B"</t>
  </si>
  <si>
    <t xml:space="preserve">Escola Primaria Forca do Povo</t>
  </si>
  <si>
    <t xml:space="preserve">Escola Primaria dos Combatentes</t>
  </si>
  <si>
    <t xml:space="preserve">Xefina</t>
  </si>
  <si>
    <t xml:space="preserve">Xefina(Associacao kanimambo)</t>
  </si>
  <si>
    <t xml:space="preserve">Nwatchitsena</t>
  </si>
  <si>
    <t xml:space="preserve">Quinta Chiluvane</t>
  </si>
  <si>
    <t xml:space="preserve">1105</t>
  </si>
  <si>
    <t xml:space="preserve">Distrito Urbano - 5</t>
  </si>
  <si>
    <t xml:space="preserve">110599</t>
  </si>
  <si>
    <t xml:space="preserve">11059999</t>
  </si>
  <si>
    <t xml:space="preserve">Diatrito Urbano - 5</t>
  </si>
  <si>
    <t xml:space="preserve">Coop. Agro-Pecuario, S. Machel</t>
  </si>
  <si>
    <t xml:space="preserve">ESCOLA PRIMARIA INHAGOIA B</t>
  </si>
  <si>
    <t xml:space="preserve">QUARTEIRAO 17 DRENAGEM</t>
  </si>
  <si>
    <t xml:space="preserve">ESCOLA PRIMARIA INHAGOIA A</t>
  </si>
  <si>
    <t xml:space="preserve">COOPERATIVA AGRO PECUARIA ZEDEQUIAS MANGANHELA</t>
  </si>
  <si>
    <t xml:space="preserve">ESCOLA PRIMARIA UNIDADE 2</t>
  </si>
  <si>
    <t xml:space="preserve">ESCOLA PRIMARIA RUA 7</t>
  </si>
  <si>
    <t xml:space="preserve">ESCOLA PRIMARIA DE MAGOANINE</t>
  </si>
  <si>
    <t xml:space="preserve">ESCOLA EM CONSTRUCAO C.M.C.</t>
  </si>
  <si>
    <t xml:space="preserve">RELENTO Q.13 MAGOANINE</t>
  </si>
  <si>
    <t xml:space="preserve">ESCOLA PRIMARIA DO ZIMPETO</t>
  </si>
  <si>
    <t xml:space="preserve">ESCOLA PRIMARIA DE ZIMPETO Q.12</t>
  </si>
  <si>
    <t xml:space="preserve">ESCOLA PRIMARIA DE ZIMPETO CONST.REG.</t>
  </si>
  <si>
    <t xml:space="preserve">ESCOLA PRIMARIA RUA 4</t>
  </si>
  <si>
    <t xml:space="preserve">Fabrica de Molas de Aco-Molaco</t>
  </si>
  <si>
    <t xml:space="preserve">ESCOLA PRIMARIA UNIDADE 30</t>
  </si>
  <si>
    <t xml:space="preserve">COOPERATIVA A.P. NGUNGUNHANE</t>
  </si>
  <si>
    <t xml:space="preserve">ESCOLA PRIMARIA BAGAMOYO</t>
  </si>
  <si>
    <t xml:space="preserve">ESCOLA PRIMARIA INFULENE BENFICA</t>
  </si>
  <si>
    <t xml:space="preserve">RELENTO Q.42 BAGAMOYO</t>
  </si>
  <si>
    <t xml:space="preserve">ESCOLA PRIMARIA UNIDADE 29</t>
  </si>
  <si>
    <t xml:space="preserve">ESCOLA PRIMARIA 1 DE JUNHO</t>
  </si>
  <si>
    <t xml:space="preserve">ESCOLA PRIMARIA MOBUCUANE</t>
  </si>
  <si>
    <t xml:space="preserve">CRDS</t>
  </si>
  <si>
    <t xml:space="preserve">ESCOLA PRIMARIA MALHAZINE</t>
  </si>
  <si>
    <t xml:space="preserve">ESCOLA PRIMARIA UNIDADE 5</t>
  </si>
  <si>
    <t xml:space="preserve">ESCOLA PRIMARIA JOSINA MACHEL</t>
  </si>
  <si>
    <t xml:space="preserve">ESCOLA NOVA</t>
  </si>
  <si>
    <t xml:space="preserve">ESCOLA PRIMARIA DO JARD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0"/>
    </font>
    <font>
      <b val="true"/>
      <sz val="10"/>
      <color rgb="FF000000"/>
      <name val="Franklin Gothic Medium Cond"/>
      <family val="2"/>
    </font>
    <font>
      <b val="true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4" t="s">
        <v>13</v>
      </c>
      <c r="D2" s="5" t="s">
        <v>14</v>
      </c>
      <c r="E2" s="6" t="n">
        <f aca="false">SUM('Distrito Urbano 1'!H24)</f>
        <v>10448</v>
      </c>
      <c r="F2" s="6" t="n">
        <f aca="false">SUM('Distrito Urbano 1'!I24)</f>
        <v>51162</v>
      </c>
      <c r="G2" s="6" t="n">
        <f aca="false">SUM('Distrito Urbano 1'!J24)</f>
        <v>61610</v>
      </c>
      <c r="H2" s="6" t="n">
        <f aca="false">SUM('Distrito Urbano 1'!K24)</f>
        <v>915</v>
      </c>
      <c r="I2" s="6" t="n">
        <f aca="false">SUM('Distrito Urbano 1'!L24)</f>
        <v>942</v>
      </c>
      <c r="J2" s="6" t="n">
        <f aca="false">SUM('Distrito Urbano 1'!M24)</f>
        <v>63467</v>
      </c>
      <c r="K2" s="7" t="n">
        <f aca="false">SUM('Distrito Urbano 1'!N24)</f>
        <v>79862</v>
      </c>
      <c r="L2" s="8"/>
    </row>
    <row r="3" customFormat="false" ht="12.75" hidden="false" customHeight="false" outlineLevel="0" collapsed="false">
      <c r="A3" s="0" t="s">
        <v>11</v>
      </c>
      <c r="B3" s="0" t="s">
        <v>12</v>
      </c>
      <c r="C3" s="4" t="s">
        <v>15</v>
      </c>
      <c r="D3" s="5" t="s">
        <v>14</v>
      </c>
      <c r="E3" s="6" t="n">
        <f aca="false">SUM('Distrito Urbano 2'!I22)</f>
        <v>10823</v>
      </c>
      <c r="F3" s="6" t="n">
        <f aca="false">SUM('Distrito Urbano 2'!J22)</f>
        <v>47206</v>
      </c>
      <c r="G3" s="6" t="n">
        <f aca="false">SUM('Distrito Urbano 2'!K22)</f>
        <v>58029</v>
      </c>
      <c r="H3" s="6" t="n">
        <f aca="false">SUM('Distrito Urbano 2'!L22)</f>
        <v>1377</v>
      </c>
      <c r="I3" s="6" t="n">
        <f aca="false">SUM('Distrito Urbano 2'!M22)</f>
        <v>908</v>
      </c>
      <c r="J3" s="6" t="n">
        <f aca="false">SUM('Distrito Urbano 2'!N22)</f>
        <v>60314</v>
      </c>
      <c r="K3" s="7" t="n">
        <f aca="false">SUM('Distrito Urbano 2'!O22)</f>
        <v>80464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4" t="s">
        <v>16</v>
      </c>
      <c r="D4" s="5" t="s">
        <v>14</v>
      </c>
      <c r="E4" s="6" t="n">
        <f aca="false">SUM('Distrito Urbano 3'!I23)</f>
        <v>7906</v>
      </c>
      <c r="F4" s="6" t="n">
        <f aca="false">SUM('Distrito Urbano 3'!J23)</f>
        <v>60595</v>
      </c>
      <c r="G4" s="6" t="n">
        <f aca="false">SUM('Distrito Urbano 3'!K23)</f>
        <v>68501</v>
      </c>
      <c r="H4" s="6" t="n">
        <f aca="false">SUM('Distrito Urbano 3'!L23)</f>
        <v>1688</v>
      </c>
      <c r="I4" s="6" t="n">
        <f aca="false">SUM('Distrito Urbano 3'!M23)</f>
        <v>1227</v>
      </c>
      <c r="J4" s="6" t="n">
        <f aca="false">SUM('Distrito Urbano 3'!N23)</f>
        <v>71416</v>
      </c>
      <c r="K4" s="7" t="n">
        <f aca="false">SUM('Distrito Urbano 3'!O23)</f>
        <v>90493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4" t="s">
        <v>17</v>
      </c>
      <c r="D5" s="5" t="s">
        <v>18</v>
      </c>
      <c r="E5" s="6" t="n">
        <f aca="false">SUM('Distrito Urbano 4'!I32)</f>
        <v>7767</v>
      </c>
      <c r="F5" s="6" t="n">
        <f aca="false">SUM('Distrito Urbano 4'!J32)</f>
        <v>70014</v>
      </c>
      <c r="G5" s="6" t="n">
        <f aca="false">SUM('Distrito Urbano 4'!K32)</f>
        <v>77781</v>
      </c>
      <c r="H5" s="6" t="n">
        <f aca="false">SUM('Distrito Urbano 4'!L32)</f>
        <v>1946</v>
      </c>
      <c r="I5" s="6" t="n">
        <f aca="false">SUM('Distrito Urbano 4'!M32)</f>
        <v>1516</v>
      </c>
      <c r="J5" s="6" t="n">
        <f aca="false">SUM('Distrito Urbano 4'!N32)</f>
        <v>81243</v>
      </c>
      <c r="K5" s="7" t="n">
        <f aca="false">SUM('Distrito Urbano 4'!O32)</f>
        <v>105919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4" t="s">
        <v>19</v>
      </c>
      <c r="D6" s="5" t="s">
        <v>18</v>
      </c>
      <c r="E6" s="6" t="n">
        <f aca="false">SUM('Distrito Urbano 5'!I31)</f>
        <v>7756</v>
      </c>
      <c r="F6" s="6" t="n">
        <f aca="false">SUM('Distrito Urbano 5'!J31)</f>
        <v>63169</v>
      </c>
      <c r="G6" s="6" t="n">
        <f aca="false">SUM('Distrito Urbano 5'!K31)</f>
        <v>70925</v>
      </c>
      <c r="H6" s="6" t="n">
        <f aca="false">SUM('Distrito Urbano 5'!L31)</f>
        <v>1672</v>
      </c>
      <c r="I6" s="6" t="n">
        <f aca="false">SUM('Distrito Urbano 5'!M31)</f>
        <v>1059</v>
      </c>
      <c r="J6" s="6" t="n">
        <f aca="false">SUM('Distrito Urbano 5'!N31)</f>
        <v>73656</v>
      </c>
      <c r="K6" s="7" t="n">
        <f aca="false">SUM('Distrito Urbano 5'!O31)</f>
        <v>98902</v>
      </c>
    </row>
    <row r="7" customFormat="false" ht="12.75" hidden="false" customHeight="false" outlineLevel="0" collapsed="false">
      <c r="C7" s="9" t="s">
        <v>20</v>
      </c>
      <c r="D7" s="10"/>
      <c r="E7" s="11" t="n">
        <f aca="false">SUM(E2:E6)</f>
        <v>44700</v>
      </c>
      <c r="F7" s="11" t="n">
        <f aca="false">SUM(F2:F6)</f>
        <v>292146</v>
      </c>
      <c r="G7" s="11" t="n">
        <f aca="false">SUM(G2:G6)</f>
        <v>336846</v>
      </c>
      <c r="H7" s="11" t="n">
        <f aca="false">SUM(H2:H6)</f>
        <v>7598</v>
      </c>
      <c r="I7" s="11" t="n">
        <f aca="false">SUM(I2:I6)</f>
        <v>5652</v>
      </c>
      <c r="J7" s="11" t="n">
        <f aca="false">SUM(J2:J6)</f>
        <v>350096</v>
      </c>
      <c r="K7" s="12" t="n">
        <f aca="false">SUM(K2:K6)</f>
        <v>455640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Mapu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6.84"/>
    <col collapsed="false" customWidth="false" hidden="true" outlineLevel="0" max="4" min="4" style="0" width="9.05"/>
    <col collapsed="false" customWidth="true" hidden="false" outlineLevel="0" max="5" min="5" style="0" width="16.84"/>
    <col collapsed="false" customWidth="true" hidden="true" outlineLevel="0" max="6" min="6" style="0" width="1.28"/>
    <col collapsed="false" customWidth="true" hidden="false" outlineLevel="0" max="7" min="7" style="0" width="34.84"/>
    <col collapsed="false" customWidth="true" hidden="false" outlineLevel="0" max="10" min="10" style="0" width="8.13"/>
    <col collapsed="false" customWidth="true" hidden="false" outlineLevel="0" max="11" min="11" style="0" width="7.13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256" min="14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21</v>
      </c>
      <c r="D1" s="2" t="s">
        <v>3</v>
      </c>
      <c r="E1" s="2" t="s">
        <v>22</v>
      </c>
      <c r="F1" s="2" t="s">
        <v>23</v>
      </c>
      <c r="G1" s="2" t="s">
        <v>24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2.75" hidden="false" customHeight="false" outlineLevel="0" collapsed="false">
      <c r="A2" s="0" t="s">
        <v>25</v>
      </c>
      <c r="B2" s="0" t="s">
        <v>26</v>
      </c>
      <c r="C2" s="4" t="s">
        <v>27</v>
      </c>
      <c r="D2" s="5" t="s">
        <v>28</v>
      </c>
      <c r="E2" s="5" t="s">
        <v>29</v>
      </c>
      <c r="F2" s="5" t="n">
        <v>91</v>
      </c>
      <c r="G2" s="5" t="s">
        <v>30</v>
      </c>
      <c r="H2" s="6" t="n">
        <v>162</v>
      </c>
      <c r="I2" s="6" t="n">
        <v>1631</v>
      </c>
      <c r="J2" s="6" t="n">
        <f aca="false">SUM(H2:I2)</f>
        <v>1793</v>
      </c>
      <c r="K2" s="6" t="n">
        <v>43</v>
      </c>
      <c r="L2" s="6" t="n">
        <v>75</v>
      </c>
      <c r="M2" s="6" t="n">
        <f aca="false">SUM(J2:L2)</f>
        <v>1911</v>
      </c>
      <c r="N2" s="7" t="n">
        <v>2325</v>
      </c>
    </row>
    <row r="3" customFormat="false" ht="12.75" hidden="false" customHeight="false" outlineLevel="0" collapsed="false">
      <c r="A3" s="0" t="s">
        <v>25</v>
      </c>
      <c r="B3" s="0" t="s">
        <v>26</v>
      </c>
      <c r="C3" s="4" t="s">
        <v>27</v>
      </c>
      <c r="D3" s="5" t="s">
        <v>28</v>
      </c>
      <c r="E3" s="5" t="s">
        <v>29</v>
      </c>
      <c r="F3" s="5" t="n">
        <v>99</v>
      </c>
      <c r="G3" s="5" t="s">
        <v>31</v>
      </c>
      <c r="H3" s="6" t="n">
        <v>231</v>
      </c>
      <c r="I3" s="6" t="n">
        <v>1146</v>
      </c>
      <c r="J3" s="6" t="n">
        <f aca="false">SUM(H3:I3)</f>
        <v>1377</v>
      </c>
      <c r="K3" s="6" t="n">
        <v>47</v>
      </c>
      <c r="L3" s="6" t="n">
        <v>41</v>
      </c>
      <c r="M3" s="6" t="n">
        <f aca="false">SUM(J3:L3)</f>
        <v>1465</v>
      </c>
      <c r="N3" s="7" t="n">
        <v>1881</v>
      </c>
    </row>
    <row r="4" customFormat="false" ht="12.75" hidden="false" customHeight="false" outlineLevel="0" collapsed="false">
      <c r="A4" s="0" t="s">
        <v>25</v>
      </c>
      <c r="B4" s="0" t="s">
        <v>26</v>
      </c>
      <c r="C4" s="4" t="s">
        <v>27</v>
      </c>
      <c r="D4" s="5" t="s">
        <v>28</v>
      </c>
      <c r="E4" s="5" t="s">
        <v>29</v>
      </c>
      <c r="F4" s="5" t="n">
        <v>112</v>
      </c>
      <c r="G4" s="5" t="s">
        <v>32</v>
      </c>
      <c r="H4" s="6" t="n">
        <v>243</v>
      </c>
      <c r="I4" s="6" t="n">
        <v>1670</v>
      </c>
      <c r="J4" s="6" t="n">
        <f aca="false">SUM(H4:I4)</f>
        <v>1913</v>
      </c>
      <c r="K4" s="6" t="n">
        <v>45</v>
      </c>
      <c r="L4" s="6" t="n">
        <v>68</v>
      </c>
      <c r="M4" s="6" t="n">
        <f aca="false">SUM(J4:L4)</f>
        <v>2026</v>
      </c>
      <c r="N4" s="7" t="n">
        <v>2518</v>
      </c>
    </row>
    <row r="5" customFormat="false" ht="12.75" hidden="false" customHeight="false" outlineLevel="0" collapsed="false">
      <c r="A5" s="0" t="s">
        <v>25</v>
      </c>
      <c r="B5" s="0" t="s">
        <v>26</v>
      </c>
      <c r="C5" s="4" t="s">
        <v>27</v>
      </c>
      <c r="D5" s="5" t="s">
        <v>28</v>
      </c>
      <c r="E5" s="5" t="s">
        <v>29</v>
      </c>
      <c r="F5" s="5" t="n">
        <v>122</v>
      </c>
      <c r="G5" s="5" t="s">
        <v>33</v>
      </c>
      <c r="H5" s="6" t="n">
        <v>44</v>
      </c>
      <c r="I5" s="6" t="n">
        <v>754</v>
      </c>
      <c r="J5" s="6" t="n">
        <f aca="false">SUM(H5:I5)</f>
        <v>798</v>
      </c>
      <c r="K5" s="6" t="n">
        <v>37</v>
      </c>
      <c r="L5" s="6" t="n">
        <v>22</v>
      </c>
      <c r="M5" s="6" t="n">
        <f aca="false">SUM(J5:L5)</f>
        <v>857</v>
      </c>
      <c r="N5" s="7" t="n">
        <v>1006</v>
      </c>
    </row>
    <row r="6" customFormat="false" ht="12.75" hidden="false" customHeight="false" outlineLevel="0" collapsed="false">
      <c r="A6" s="0" t="s">
        <v>25</v>
      </c>
      <c r="B6" s="0" t="s">
        <v>26</v>
      </c>
      <c r="C6" s="4" t="s">
        <v>27</v>
      </c>
      <c r="D6" s="5" t="s">
        <v>34</v>
      </c>
      <c r="E6" s="5" t="s">
        <v>35</v>
      </c>
      <c r="F6" s="5" t="n">
        <v>127</v>
      </c>
      <c r="G6" s="5" t="s">
        <v>36</v>
      </c>
      <c r="H6" s="6" t="n">
        <v>27</v>
      </c>
      <c r="I6" s="6" t="n">
        <v>640</v>
      </c>
      <c r="J6" s="6" t="n">
        <f aca="false">SUM(H6:I6)</f>
        <v>667</v>
      </c>
      <c r="K6" s="6" t="n">
        <v>12</v>
      </c>
      <c r="L6" s="6" t="n">
        <v>6</v>
      </c>
      <c r="M6" s="6" t="n">
        <f aca="false">SUM(J6:L6)</f>
        <v>685</v>
      </c>
      <c r="N6" s="7" t="n">
        <v>759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4" t="s">
        <v>27</v>
      </c>
      <c r="D7" s="5" t="s">
        <v>34</v>
      </c>
      <c r="E7" s="5" t="s">
        <v>35</v>
      </c>
      <c r="F7" s="5" t="n">
        <v>146</v>
      </c>
      <c r="G7" s="5" t="s">
        <v>37</v>
      </c>
      <c r="H7" s="6" t="n">
        <v>15</v>
      </c>
      <c r="I7" s="6" t="n">
        <v>718</v>
      </c>
      <c r="J7" s="6" t="n">
        <f aca="false">SUM(H7:I7)</f>
        <v>733</v>
      </c>
      <c r="K7" s="6" t="n">
        <v>16</v>
      </c>
      <c r="L7" s="6" t="n">
        <v>19</v>
      </c>
      <c r="M7" s="6" t="n">
        <f aca="false">SUM(J7:L7)</f>
        <v>768</v>
      </c>
      <c r="N7" s="7" t="n">
        <v>833</v>
      </c>
    </row>
    <row r="8" customFormat="false" ht="12.75" hidden="false" customHeight="false" outlineLevel="0" collapsed="false">
      <c r="A8" s="0" t="s">
        <v>25</v>
      </c>
      <c r="B8" s="0" t="s">
        <v>26</v>
      </c>
      <c r="C8" s="4" t="s">
        <v>27</v>
      </c>
      <c r="D8" s="5" t="s">
        <v>34</v>
      </c>
      <c r="E8" s="5" t="s">
        <v>35</v>
      </c>
      <c r="F8" s="5" t="n">
        <v>2913</v>
      </c>
      <c r="G8" s="5" t="s">
        <v>38</v>
      </c>
      <c r="H8" s="6" t="n">
        <v>2</v>
      </c>
      <c r="I8" s="6" t="n">
        <v>368</v>
      </c>
      <c r="J8" s="6" t="n">
        <f aca="false">SUM(H8:I8)</f>
        <v>370</v>
      </c>
      <c r="K8" s="6" t="n">
        <v>12</v>
      </c>
      <c r="L8" s="6" t="n">
        <v>13</v>
      </c>
      <c r="M8" s="6" t="n">
        <f aca="false">SUM(J8:L8)</f>
        <v>395</v>
      </c>
      <c r="N8" s="7" t="n">
        <v>412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4" t="s">
        <v>27</v>
      </c>
      <c r="D9" s="5" t="s">
        <v>39</v>
      </c>
      <c r="E9" s="5" t="s">
        <v>40</v>
      </c>
      <c r="F9" s="5" t="n">
        <v>2</v>
      </c>
      <c r="G9" s="5" t="s">
        <v>41</v>
      </c>
      <c r="H9" s="6" t="n">
        <v>681</v>
      </c>
      <c r="I9" s="6" t="n">
        <v>3230</v>
      </c>
      <c r="J9" s="6" t="n">
        <f aca="false">SUM(H9:I9)</f>
        <v>3911</v>
      </c>
      <c r="K9" s="6" t="n">
        <v>59</v>
      </c>
      <c r="L9" s="6" t="n">
        <v>51</v>
      </c>
      <c r="M9" s="6" t="n">
        <f aca="false">SUM(J9:L9)</f>
        <v>4021</v>
      </c>
      <c r="N9" s="7" t="n">
        <v>5268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4" t="s">
        <v>27</v>
      </c>
      <c r="D10" s="5" t="s">
        <v>39</v>
      </c>
      <c r="E10" s="5" t="s">
        <v>40</v>
      </c>
      <c r="F10" s="5" t="n">
        <v>13</v>
      </c>
      <c r="G10" s="5" t="s">
        <v>42</v>
      </c>
      <c r="H10" s="6" t="n">
        <v>1169</v>
      </c>
      <c r="I10" s="6" t="n">
        <v>5082</v>
      </c>
      <c r="J10" s="6" t="n">
        <f aca="false">SUM(H10:I10)</f>
        <v>6251</v>
      </c>
      <c r="K10" s="6" t="n">
        <v>74</v>
      </c>
      <c r="L10" s="6" t="n">
        <v>70</v>
      </c>
      <c r="M10" s="6" t="n">
        <f aca="false">SUM(J10:L10)</f>
        <v>6395</v>
      </c>
      <c r="N10" s="7" t="n">
        <v>7981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4" t="s">
        <v>27</v>
      </c>
      <c r="D11" s="5" t="s">
        <v>39</v>
      </c>
      <c r="E11" s="5" t="s">
        <v>40</v>
      </c>
      <c r="F11" s="5" t="n">
        <v>19</v>
      </c>
      <c r="G11" s="5" t="s">
        <v>43</v>
      </c>
      <c r="H11" s="6" t="n">
        <v>497</v>
      </c>
      <c r="I11" s="6" t="n">
        <v>2513</v>
      </c>
      <c r="J11" s="6" t="n">
        <f aca="false">SUM(H11:I11)</f>
        <v>3010</v>
      </c>
      <c r="K11" s="6" t="n">
        <v>26</v>
      </c>
      <c r="L11" s="6" t="n">
        <v>43</v>
      </c>
      <c r="M11" s="6" t="n">
        <f aca="false">SUM(J11:L11)</f>
        <v>3079</v>
      </c>
      <c r="N11" s="7" t="n">
        <v>3907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4" t="s">
        <v>27</v>
      </c>
      <c r="D12" s="5" t="s">
        <v>39</v>
      </c>
      <c r="E12" s="5" t="s">
        <v>40</v>
      </c>
      <c r="F12" s="5" t="n">
        <v>24</v>
      </c>
      <c r="G12" s="5" t="s">
        <v>44</v>
      </c>
      <c r="H12" s="6" t="n">
        <v>491</v>
      </c>
      <c r="I12" s="6" t="n">
        <v>2708</v>
      </c>
      <c r="J12" s="6" t="n">
        <f aca="false">SUM(H12:I12)</f>
        <v>3199</v>
      </c>
      <c r="K12" s="6" t="n">
        <v>27</v>
      </c>
      <c r="L12" s="6" t="n">
        <v>40</v>
      </c>
      <c r="M12" s="6" t="n">
        <f aca="false">SUM(J12:L12)</f>
        <v>3266</v>
      </c>
      <c r="N12" s="7" t="n">
        <v>4085</v>
      </c>
    </row>
    <row r="13" customFormat="false" ht="12.75" hidden="false" customHeight="false" outlineLevel="0" collapsed="false">
      <c r="A13" s="0" t="s">
        <v>25</v>
      </c>
      <c r="B13" s="0" t="s">
        <v>26</v>
      </c>
      <c r="C13" s="4" t="s">
        <v>27</v>
      </c>
      <c r="D13" s="5" t="s">
        <v>39</v>
      </c>
      <c r="E13" s="5" t="s">
        <v>40</v>
      </c>
      <c r="F13" s="5" t="n">
        <v>32</v>
      </c>
      <c r="G13" s="5" t="s">
        <v>45</v>
      </c>
      <c r="H13" s="6" t="n">
        <v>679</v>
      </c>
      <c r="I13" s="6" t="n">
        <v>2598</v>
      </c>
      <c r="J13" s="6" t="n">
        <f aca="false">SUM(H13:I13)</f>
        <v>3277</v>
      </c>
      <c r="K13" s="6" t="n">
        <v>47</v>
      </c>
      <c r="L13" s="6" t="n">
        <v>41</v>
      </c>
      <c r="M13" s="6" t="n">
        <f aca="false">SUM(J13:L13)</f>
        <v>3365</v>
      </c>
      <c r="N13" s="7" t="n">
        <v>4696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4" t="s">
        <v>27</v>
      </c>
      <c r="D14" s="5" t="s">
        <v>39</v>
      </c>
      <c r="E14" s="5" t="s">
        <v>40</v>
      </c>
      <c r="F14" s="5" t="n">
        <v>37</v>
      </c>
      <c r="G14" s="5" t="s">
        <v>46</v>
      </c>
      <c r="H14" s="6" t="n">
        <v>620</v>
      </c>
      <c r="I14" s="6" t="n">
        <v>2758</v>
      </c>
      <c r="J14" s="6" t="n">
        <f aca="false">SUM(H14:I14)</f>
        <v>3378</v>
      </c>
      <c r="K14" s="6" t="n">
        <v>43</v>
      </c>
      <c r="L14" s="6" t="n">
        <v>44</v>
      </c>
      <c r="M14" s="6" t="n">
        <f aca="false">SUM(J14:L14)</f>
        <v>3465</v>
      </c>
      <c r="N14" s="7" t="n">
        <v>4431</v>
      </c>
    </row>
    <row r="15" customFormat="false" ht="12.75" hidden="false" customHeight="false" outlineLevel="0" collapsed="false">
      <c r="A15" s="0" t="s">
        <v>25</v>
      </c>
      <c r="B15" s="0" t="s">
        <v>26</v>
      </c>
      <c r="C15" s="4" t="s">
        <v>27</v>
      </c>
      <c r="D15" s="5" t="s">
        <v>39</v>
      </c>
      <c r="E15" s="5" t="s">
        <v>40</v>
      </c>
      <c r="F15" s="5" t="n">
        <v>41</v>
      </c>
      <c r="G15" s="5" t="s">
        <v>47</v>
      </c>
      <c r="H15" s="6" t="n">
        <v>388</v>
      </c>
      <c r="I15" s="6" t="n">
        <v>2897</v>
      </c>
      <c r="J15" s="6" t="n">
        <f aca="false">SUM(H15:I15)</f>
        <v>3285</v>
      </c>
      <c r="K15" s="6" t="n">
        <v>35</v>
      </c>
      <c r="L15" s="6" t="n">
        <v>30</v>
      </c>
      <c r="M15" s="6" t="n">
        <f aca="false">SUM(J15:L15)</f>
        <v>3350</v>
      </c>
      <c r="N15" s="7" t="n">
        <v>4123</v>
      </c>
    </row>
    <row r="16" customFormat="false" ht="12.75" hidden="false" customHeight="false" outlineLevel="0" collapsed="false">
      <c r="A16" s="0" t="s">
        <v>25</v>
      </c>
      <c r="B16" s="0" t="s">
        <v>26</v>
      </c>
      <c r="C16" s="4" t="s">
        <v>27</v>
      </c>
      <c r="D16" s="5" t="s">
        <v>39</v>
      </c>
      <c r="E16" s="5" t="s">
        <v>40</v>
      </c>
      <c r="F16" s="5" t="n">
        <v>47</v>
      </c>
      <c r="G16" s="5" t="s">
        <v>48</v>
      </c>
      <c r="H16" s="6" t="n">
        <v>608</v>
      </c>
      <c r="I16" s="6" t="n">
        <v>2895</v>
      </c>
      <c r="J16" s="6" t="n">
        <f aca="false">SUM(H16:I16)</f>
        <v>3503</v>
      </c>
      <c r="K16" s="6" t="n">
        <v>34</v>
      </c>
      <c r="L16" s="6" t="n">
        <v>52</v>
      </c>
      <c r="M16" s="6" t="n">
        <f aca="false">SUM(J16:L16)</f>
        <v>3589</v>
      </c>
      <c r="N16" s="7" t="n">
        <v>4563</v>
      </c>
    </row>
    <row r="17" customFormat="false" ht="12.75" hidden="false" customHeight="false" outlineLevel="0" collapsed="false">
      <c r="A17" s="0" t="s">
        <v>25</v>
      </c>
      <c r="B17" s="0" t="s">
        <v>26</v>
      </c>
      <c r="C17" s="4" t="s">
        <v>27</v>
      </c>
      <c r="D17" s="5" t="s">
        <v>39</v>
      </c>
      <c r="E17" s="5" t="s">
        <v>40</v>
      </c>
      <c r="F17" s="5" t="n">
        <v>55</v>
      </c>
      <c r="G17" s="5" t="s">
        <v>49</v>
      </c>
      <c r="H17" s="6" t="n">
        <v>373</v>
      </c>
      <c r="I17" s="6" t="n">
        <v>1763</v>
      </c>
      <c r="J17" s="6" t="n">
        <f aca="false">SUM(H17:I17)</f>
        <v>2136</v>
      </c>
      <c r="K17" s="6" t="n">
        <v>19</v>
      </c>
      <c r="L17" s="6" t="n">
        <v>34</v>
      </c>
      <c r="M17" s="6" t="n">
        <f aca="false">SUM(J17:L17)</f>
        <v>2189</v>
      </c>
      <c r="N17" s="7" t="n">
        <v>2618</v>
      </c>
    </row>
    <row r="18" customFormat="false" ht="12.75" hidden="false" customHeight="false" outlineLevel="0" collapsed="false">
      <c r="A18" s="0" t="s">
        <v>25</v>
      </c>
      <c r="B18" s="0" t="s">
        <v>26</v>
      </c>
      <c r="C18" s="4" t="s">
        <v>27</v>
      </c>
      <c r="D18" s="5" t="s">
        <v>39</v>
      </c>
      <c r="E18" s="5" t="s">
        <v>40</v>
      </c>
      <c r="F18" s="5" t="n">
        <v>59</v>
      </c>
      <c r="G18" s="5" t="s">
        <v>50</v>
      </c>
      <c r="H18" s="6" t="n">
        <v>773</v>
      </c>
      <c r="I18" s="6" t="n">
        <v>3136</v>
      </c>
      <c r="J18" s="6" t="n">
        <f aca="false">SUM(H18:I18)</f>
        <v>3909</v>
      </c>
      <c r="K18" s="6" t="n">
        <v>52</v>
      </c>
      <c r="L18" s="6" t="n">
        <v>60</v>
      </c>
      <c r="M18" s="6" t="n">
        <f aca="false">SUM(J18:L18)</f>
        <v>4021</v>
      </c>
      <c r="N18" s="7" t="n">
        <v>5081</v>
      </c>
    </row>
    <row r="19" customFormat="false" ht="12.75" hidden="false" customHeight="false" outlineLevel="0" collapsed="false">
      <c r="A19" s="0" t="s">
        <v>25</v>
      </c>
      <c r="B19" s="0" t="s">
        <v>26</v>
      </c>
      <c r="C19" s="4" t="s">
        <v>27</v>
      </c>
      <c r="D19" s="5" t="s">
        <v>39</v>
      </c>
      <c r="E19" s="5" t="s">
        <v>40</v>
      </c>
      <c r="F19" s="5" t="n">
        <v>66</v>
      </c>
      <c r="G19" s="5" t="s">
        <v>51</v>
      </c>
      <c r="H19" s="6" t="n">
        <v>494</v>
      </c>
      <c r="I19" s="6" t="n">
        <v>2820</v>
      </c>
      <c r="J19" s="6" t="n">
        <f aca="false">SUM(H19:I19)</f>
        <v>3314</v>
      </c>
      <c r="K19" s="6" t="n">
        <v>53</v>
      </c>
      <c r="L19" s="6" t="n">
        <v>49</v>
      </c>
      <c r="M19" s="6" t="n">
        <f aca="false">SUM(J19:L19)</f>
        <v>3416</v>
      </c>
      <c r="N19" s="7" t="n">
        <v>4195</v>
      </c>
    </row>
    <row r="20" customFormat="false" ht="12.75" hidden="false" customHeight="false" outlineLevel="0" collapsed="false">
      <c r="A20" s="0" t="s">
        <v>25</v>
      </c>
      <c r="B20" s="0" t="s">
        <v>26</v>
      </c>
      <c r="C20" s="4" t="s">
        <v>27</v>
      </c>
      <c r="D20" s="5" t="s">
        <v>39</v>
      </c>
      <c r="E20" s="5" t="s">
        <v>40</v>
      </c>
      <c r="F20" s="5" t="n">
        <v>73</v>
      </c>
      <c r="G20" s="5" t="s">
        <v>52</v>
      </c>
      <c r="H20" s="6" t="n">
        <v>650</v>
      </c>
      <c r="I20" s="6" t="n">
        <v>2662</v>
      </c>
      <c r="J20" s="6" t="n">
        <f aca="false">SUM(H20:I20)</f>
        <v>3312</v>
      </c>
      <c r="K20" s="6" t="n">
        <v>54</v>
      </c>
      <c r="L20" s="6" t="n">
        <v>42</v>
      </c>
      <c r="M20" s="6" t="n">
        <f aca="false">SUM(J20:L20)</f>
        <v>3408</v>
      </c>
      <c r="N20" s="7" t="n">
        <v>4281</v>
      </c>
    </row>
    <row r="21" customFormat="false" ht="12.75" hidden="false" customHeight="false" outlineLevel="0" collapsed="false">
      <c r="A21" s="0" t="s">
        <v>25</v>
      </c>
      <c r="B21" s="0" t="s">
        <v>26</v>
      </c>
      <c r="C21" s="4" t="s">
        <v>27</v>
      </c>
      <c r="D21" s="5" t="s">
        <v>39</v>
      </c>
      <c r="E21" s="5" t="s">
        <v>40</v>
      </c>
      <c r="F21" s="5" t="n">
        <v>78</v>
      </c>
      <c r="G21" s="5" t="s">
        <v>53</v>
      </c>
      <c r="H21" s="6" t="n">
        <v>670</v>
      </c>
      <c r="I21" s="6" t="n">
        <v>2970</v>
      </c>
      <c r="J21" s="6" t="n">
        <f aca="false">SUM(H21:I21)</f>
        <v>3640</v>
      </c>
      <c r="K21" s="6" t="n">
        <v>51</v>
      </c>
      <c r="L21" s="6" t="n">
        <v>45</v>
      </c>
      <c r="M21" s="6" t="n">
        <f aca="false">SUM(J21:L21)</f>
        <v>3736</v>
      </c>
      <c r="N21" s="7" t="n">
        <v>4661</v>
      </c>
    </row>
    <row r="22" customFormat="false" ht="12.75" hidden="false" customHeight="false" outlineLevel="0" collapsed="false">
      <c r="A22" s="0" t="s">
        <v>25</v>
      </c>
      <c r="B22" s="0" t="s">
        <v>26</v>
      </c>
      <c r="C22" s="4" t="s">
        <v>27</v>
      </c>
      <c r="D22" s="5" t="s">
        <v>39</v>
      </c>
      <c r="E22" s="5" t="s">
        <v>40</v>
      </c>
      <c r="F22" s="5" t="n">
        <v>83</v>
      </c>
      <c r="G22" s="5" t="s">
        <v>54</v>
      </c>
      <c r="H22" s="6" t="n">
        <v>311</v>
      </c>
      <c r="I22" s="6" t="n">
        <v>1558</v>
      </c>
      <c r="J22" s="6" t="n">
        <f aca="false">SUM(H22:I22)</f>
        <v>1869</v>
      </c>
      <c r="K22" s="6" t="n">
        <v>28</v>
      </c>
      <c r="L22" s="6" t="n">
        <v>32</v>
      </c>
      <c r="M22" s="6" t="n">
        <f aca="false">SUM(J22:L22)</f>
        <v>1929</v>
      </c>
      <c r="N22" s="7" t="n">
        <v>2398</v>
      </c>
    </row>
    <row r="23" customFormat="false" ht="12.75" hidden="false" customHeight="false" outlineLevel="0" collapsed="false">
      <c r="A23" s="0" t="s">
        <v>25</v>
      </c>
      <c r="B23" s="0" t="s">
        <v>26</v>
      </c>
      <c r="C23" s="13" t="s">
        <v>27</v>
      </c>
      <c r="D23" s="14" t="s">
        <v>39</v>
      </c>
      <c r="E23" s="14" t="s">
        <v>40</v>
      </c>
      <c r="F23" s="14" t="n">
        <v>2553</v>
      </c>
      <c r="G23" s="14" t="s">
        <v>55</v>
      </c>
      <c r="H23" s="15" t="n">
        <v>1320</v>
      </c>
      <c r="I23" s="15" t="n">
        <v>4645</v>
      </c>
      <c r="J23" s="15" t="n">
        <f aca="false">SUM(H23:I23)</f>
        <v>5965</v>
      </c>
      <c r="K23" s="15" t="n">
        <v>101</v>
      </c>
      <c r="L23" s="15" t="n">
        <v>65</v>
      </c>
      <c r="M23" s="15" t="n">
        <f aca="false">SUM(J23:L23)</f>
        <v>6131</v>
      </c>
      <c r="N23" s="16" t="n">
        <v>7840</v>
      </c>
    </row>
    <row r="24" customFormat="false" ht="12.75" hidden="false" customHeight="false" outlineLevel="0" collapsed="false">
      <c r="C24" s="17" t="s">
        <v>20</v>
      </c>
      <c r="D24" s="18"/>
      <c r="E24" s="18"/>
      <c r="F24" s="18"/>
      <c r="G24" s="18"/>
      <c r="H24" s="19" t="n">
        <f aca="false">SUM(H2:H23)</f>
        <v>10448</v>
      </c>
      <c r="I24" s="19" t="n">
        <f aca="false">SUM(I2:I23)</f>
        <v>51162</v>
      </c>
      <c r="J24" s="19" t="n">
        <f aca="false">SUM(J2:J23)</f>
        <v>61610</v>
      </c>
      <c r="K24" s="19" t="n">
        <f aca="false">SUM(K2:K23)</f>
        <v>915</v>
      </c>
      <c r="L24" s="19" t="n">
        <f aca="false">SUM(L2:L23)</f>
        <v>942</v>
      </c>
      <c r="M24" s="19" t="n">
        <f aca="false">SUM(M2:M23)</f>
        <v>63467</v>
      </c>
      <c r="N24" s="20" t="n">
        <f aca="false">SUM(N2:N23)</f>
        <v>79862</v>
      </c>
    </row>
  </sheetData>
  <printOptions headings="false" gridLines="false" gridLinesSet="true" horizontalCentered="true" verticalCentered="false"/>
  <pageMargins left="0.229861111111111" right="0.209722222222222" top="1.25" bottom="0.3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Urbano nº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5.99"/>
    <col collapsed="false" customWidth="false" hidden="true" outlineLevel="0" max="5" min="5" style="0" width="9.05"/>
    <col collapsed="false" customWidth="true" hidden="false" outlineLevel="0" max="6" min="6" style="0" width="16.27"/>
    <col collapsed="false" customWidth="false" hidden="true" outlineLevel="0" max="7" min="7" style="0" width="9.05"/>
    <col collapsed="false" customWidth="true" hidden="false" outlineLevel="0" max="8" min="8" style="0" width="28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56</v>
      </c>
      <c r="C1" s="0" t="s">
        <v>1</v>
      </c>
      <c r="D1" s="1" t="s">
        <v>21</v>
      </c>
      <c r="E1" s="2" t="s">
        <v>3</v>
      </c>
      <c r="F1" s="2" t="s">
        <v>22</v>
      </c>
      <c r="G1" s="2" t="s">
        <v>23</v>
      </c>
      <c r="H1" s="2" t="s">
        <v>24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57</v>
      </c>
      <c r="B2" s="0" t="s">
        <v>58</v>
      </c>
      <c r="C2" s="0" t="s">
        <v>59</v>
      </c>
      <c r="D2" s="4" t="s">
        <v>58</v>
      </c>
      <c r="E2" s="5" t="s">
        <v>60</v>
      </c>
      <c r="F2" s="5" t="s">
        <v>58</v>
      </c>
      <c r="G2" s="5" t="n">
        <v>161</v>
      </c>
      <c r="H2" s="5" t="s">
        <v>61</v>
      </c>
      <c r="I2" s="6" t="n">
        <v>458</v>
      </c>
      <c r="J2" s="6" t="n">
        <v>3580</v>
      </c>
      <c r="K2" s="6" t="n">
        <f aca="false">SUM(I2:J2)</f>
        <v>4038</v>
      </c>
      <c r="L2" s="6" t="n">
        <v>82</v>
      </c>
      <c r="M2" s="6" t="n">
        <v>71</v>
      </c>
      <c r="N2" s="6" t="n">
        <f aca="false">SUM(K2:M2)</f>
        <v>4191</v>
      </c>
      <c r="O2" s="7" t="n">
        <v>5176</v>
      </c>
    </row>
    <row r="3" customFormat="false" ht="12.75" hidden="false" customHeight="false" outlineLevel="0" collapsed="false">
      <c r="A3" s="0" t="s">
        <v>57</v>
      </c>
      <c r="B3" s="0" t="s">
        <v>58</v>
      </c>
      <c r="C3" s="0" t="s">
        <v>59</v>
      </c>
      <c r="D3" s="4" t="s">
        <v>58</v>
      </c>
      <c r="E3" s="5" t="s">
        <v>60</v>
      </c>
      <c r="F3" s="5" t="s">
        <v>58</v>
      </c>
      <c r="G3" s="5" t="n">
        <v>172</v>
      </c>
      <c r="H3" s="5" t="s">
        <v>62</v>
      </c>
      <c r="I3" s="6" t="n">
        <v>691</v>
      </c>
      <c r="J3" s="6" t="n">
        <v>4444</v>
      </c>
      <c r="K3" s="6" t="n">
        <f aca="false">SUM(I3:J3)</f>
        <v>5135</v>
      </c>
      <c r="L3" s="6" t="n">
        <v>159</v>
      </c>
      <c r="M3" s="6" t="n">
        <v>111</v>
      </c>
      <c r="N3" s="6" t="n">
        <f aca="false">SUM(K3:M3)</f>
        <v>5405</v>
      </c>
      <c r="O3" s="7" t="n">
        <v>6894</v>
      </c>
    </row>
    <row r="4" customFormat="false" ht="12.75" hidden="false" customHeight="false" outlineLevel="0" collapsed="false">
      <c r="A4" s="0" t="s">
        <v>57</v>
      </c>
      <c r="B4" s="0" t="s">
        <v>58</v>
      </c>
      <c r="C4" s="0" t="s">
        <v>59</v>
      </c>
      <c r="D4" s="4" t="s">
        <v>58</v>
      </c>
      <c r="E4" s="5" t="s">
        <v>60</v>
      </c>
      <c r="F4" s="5" t="s">
        <v>58</v>
      </c>
      <c r="G4" s="5" t="n">
        <v>184</v>
      </c>
      <c r="H4" s="5" t="s">
        <v>63</v>
      </c>
      <c r="I4" s="6" t="n">
        <v>300</v>
      </c>
      <c r="J4" s="6" t="n">
        <v>1937</v>
      </c>
      <c r="K4" s="6" t="n">
        <f aca="false">SUM(I4:J4)</f>
        <v>2237</v>
      </c>
      <c r="L4" s="6" t="n">
        <v>40</v>
      </c>
      <c r="M4" s="6" t="n">
        <v>30</v>
      </c>
      <c r="N4" s="6" t="n">
        <f aca="false">SUM(K4:M4)</f>
        <v>2307</v>
      </c>
      <c r="O4" s="7" t="n">
        <v>3185</v>
      </c>
    </row>
    <row r="5" customFormat="false" ht="12.75" hidden="false" customHeight="false" outlineLevel="0" collapsed="false">
      <c r="A5" s="0" t="s">
        <v>57</v>
      </c>
      <c r="B5" s="0" t="s">
        <v>58</v>
      </c>
      <c r="C5" s="0" t="s">
        <v>59</v>
      </c>
      <c r="D5" s="4" t="s">
        <v>58</v>
      </c>
      <c r="E5" s="5" t="s">
        <v>60</v>
      </c>
      <c r="F5" s="5" t="s">
        <v>58</v>
      </c>
      <c r="G5" s="5" t="n">
        <v>194</v>
      </c>
      <c r="H5" s="5" t="s">
        <v>64</v>
      </c>
      <c r="I5" s="6" t="n">
        <v>729</v>
      </c>
      <c r="J5" s="6" t="n">
        <v>852</v>
      </c>
      <c r="K5" s="6" t="n">
        <f aca="false">SUM(I5:J5)</f>
        <v>1581</v>
      </c>
      <c r="L5" s="6" t="n">
        <v>44</v>
      </c>
      <c r="M5" s="6" t="n">
        <v>15</v>
      </c>
      <c r="N5" s="6" t="n">
        <f aca="false">SUM(K5:M5)</f>
        <v>1640</v>
      </c>
      <c r="O5" s="7" t="n">
        <v>2208</v>
      </c>
    </row>
    <row r="6" customFormat="false" ht="12.75" hidden="false" customHeight="false" outlineLevel="0" collapsed="false">
      <c r="A6" s="0" t="s">
        <v>57</v>
      </c>
      <c r="B6" s="0" t="s">
        <v>58</v>
      </c>
      <c r="C6" s="0" t="s">
        <v>59</v>
      </c>
      <c r="D6" s="4" t="s">
        <v>58</v>
      </c>
      <c r="E6" s="5" t="s">
        <v>60</v>
      </c>
      <c r="F6" s="5" t="s">
        <v>58</v>
      </c>
      <c r="G6" s="5" t="n">
        <v>199</v>
      </c>
      <c r="H6" s="5" t="s">
        <v>65</v>
      </c>
      <c r="I6" s="6" t="n">
        <v>426</v>
      </c>
      <c r="J6" s="6" t="n">
        <v>1966</v>
      </c>
      <c r="K6" s="6" t="n">
        <f aca="false">SUM(I6:J6)</f>
        <v>2392</v>
      </c>
      <c r="L6" s="6" t="n">
        <v>65</v>
      </c>
      <c r="M6" s="6" t="n">
        <v>33</v>
      </c>
      <c r="N6" s="6" t="n">
        <f aca="false">SUM(K6:M6)</f>
        <v>2490</v>
      </c>
      <c r="O6" s="7" t="n">
        <v>3401</v>
      </c>
    </row>
    <row r="7" customFormat="false" ht="12.75" hidden="false" customHeight="false" outlineLevel="0" collapsed="false">
      <c r="A7" s="0" t="s">
        <v>57</v>
      </c>
      <c r="B7" s="0" t="s">
        <v>58</v>
      </c>
      <c r="C7" s="0" t="s">
        <v>59</v>
      </c>
      <c r="D7" s="4" t="s">
        <v>58</v>
      </c>
      <c r="E7" s="5" t="s">
        <v>60</v>
      </c>
      <c r="F7" s="5" t="s">
        <v>58</v>
      </c>
      <c r="G7" s="5" t="n">
        <v>207</v>
      </c>
      <c r="H7" s="5" t="s">
        <v>66</v>
      </c>
      <c r="I7" s="6" t="n">
        <v>605</v>
      </c>
      <c r="J7" s="6" t="n">
        <v>2957</v>
      </c>
      <c r="K7" s="6" t="n">
        <f aca="false">SUM(I7:J7)</f>
        <v>3562</v>
      </c>
      <c r="L7" s="6" t="n">
        <v>50</v>
      </c>
      <c r="M7" s="6" t="n">
        <v>50</v>
      </c>
      <c r="N7" s="6" t="n">
        <f aca="false">SUM(K7:M7)</f>
        <v>3662</v>
      </c>
      <c r="O7" s="7" t="n">
        <v>5271</v>
      </c>
    </row>
    <row r="8" customFormat="false" ht="12.75" hidden="false" customHeight="false" outlineLevel="0" collapsed="false">
      <c r="A8" s="0" t="s">
        <v>57</v>
      </c>
      <c r="B8" s="0" t="s">
        <v>58</v>
      </c>
      <c r="C8" s="0" t="s">
        <v>59</v>
      </c>
      <c r="D8" s="4" t="s">
        <v>58</v>
      </c>
      <c r="E8" s="5" t="s">
        <v>60</v>
      </c>
      <c r="F8" s="5" t="s">
        <v>58</v>
      </c>
      <c r="G8" s="5" t="n">
        <v>291</v>
      </c>
      <c r="H8" s="5" t="s">
        <v>67</v>
      </c>
      <c r="I8" s="6" t="n">
        <v>527</v>
      </c>
      <c r="J8" s="6" t="n">
        <v>2183</v>
      </c>
      <c r="K8" s="6" t="n">
        <f aca="false">SUM(I8:J8)</f>
        <v>2710</v>
      </c>
      <c r="L8" s="6" t="n">
        <v>55</v>
      </c>
      <c r="M8" s="6" t="n">
        <v>58</v>
      </c>
      <c r="N8" s="6" t="n">
        <f aca="false">SUM(K8:M8)</f>
        <v>2823</v>
      </c>
      <c r="O8" s="7" t="n">
        <v>3717</v>
      </c>
    </row>
    <row r="9" customFormat="false" ht="12.75" hidden="false" customHeight="false" outlineLevel="0" collapsed="false">
      <c r="A9" s="0" t="s">
        <v>57</v>
      </c>
      <c r="B9" s="0" t="s">
        <v>58</v>
      </c>
      <c r="C9" s="0" t="s">
        <v>59</v>
      </c>
      <c r="D9" s="4" t="s">
        <v>58</v>
      </c>
      <c r="E9" s="5" t="s">
        <v>60</v>
      </c>
      <c r="F9" s="5" t="s">
        <v>58</v>
      </c>
      <c r="G9" s="5" t="n">
        <v>298</v>
      </c>
      <c r="H9" s="5" t="s">
        <v>68</v>
      </c>
      <c r="I9" s="6" t="n">
        <v>1416</v>
      </c>
      <c r="J9" s="6" t="n">
        <v>1468</v>
      </c>
      <c r="K9" s="6" t="n">
        <f aca="false">SUM(I9:J9)</f>
        <v>2884</v>
      </c>
      <c r="L9" s="6" t="n">
        <v>44</v>
      </c>
      <c r="M9" s="6" t="n">
        <v>35</v>
      </c>
      <c r="N9" s="6" t="n">
        <f aca="false">SUM(K9:M9)</f>
        <v>2963</v>
      </c>
      <c r="O9" s="7" t="n">
        <v>4160</v>
      </c>
    </row>
    <row r="10" customFormat="false" ht="12.75" hidden="false" customHeight="false" outlineLevel="0" collapsed="false">
      <c r="A10" s="0" t="s">
        <v>57</v>
      </c>
      <c r="B10" s="0" t="s">
        <v>58</v>
      </c>
      <c r="C10" s="0" t="s">
        <v>59</v>
      </c>
      <c r="D10" s="4" t="s">
        <v>58</v>
      </c>
      <c r="E10" s="5" t="s">
        <v>60</v>
      </c>
      <c r="F10" s="5" t="s">
        <v>58</v>
      </c>
      <c r="G10" s="5" t="n">
        <v>311</v>
      </c>
      <c r="H10" s="5" t="s">
        <v>69</v>
      </c>
      <c r="I10" s="6" t="n">
        <v>355</v>
      </c>
      <c r="J10" s="6" t="n">
        <v>1437</v>
      </c>
      <c r="K10" s="6" t="n">
        <f aca="false">SUM(I10:J10)</f>
        <v>1792</v>
      </c>
      <c r="L10" s="6" t="n">
        <v>27</v>
      </c>
      <c r="M10" s="6" t="n">
        <v>18</v>
      </c>
      <c r="N10" s="6" t="n">
        <f aca="false">SUM(K10:M10)</f>
        <v>1837</v>
      </c>
      <c r="O10" s="7" t="n">
        <v>2480</v>
      </c>
    </row>
    <row r="11" customFormat="false" ht="12.75" hidden="false" customHeight="false" outlineLevel="0" collapsed="false">
      <c r="A11" s="0" t="s">
        <v>57</v>
      </c>
      <c r="B11" s="0" t="s">
        <v>58</v>
      </c>
      <c r="C11" s="0" t="s">
        <v>59</v>
      </c>
      <c r="D11" s="4" t="s">
        <v>58</v>
      </c>
      <c r="E11" s="5" t="s">
        <v>60</v>
      </c>
      <c r="F11" s="5" t="s">
        <v>58</v>
      </c>
      <c r="G11" s="5" t="n">
        <v>320</v>
      </c>
      <c r="H11" s="5" t="s">
        <v>70</v>
      </c>
      <c r="I11" s="6" t="n">
        <v>422</v>
      </c>
      <c r="J11" s="6" t="n">
        <v>2773</v>
      </c>
      <c r="K11" s="6" t="n">
        <f aca="false">SUM(I11:J11)</f>
        <v>3195</v>
      </c>
      <c r="L11" s="6" t="n">
        <v>102</v>
      </c>
      <c r="M11" s="6" t="n">
        <v>51</v>
      </c>
      <c r="N11" s="6" t="n">
        <f aca="false">SUM(K11:M11)</f>
        <v>3348</v>
      </c>
      <c r="O11" s="7" t="n">
        <v>4357</v>
      </c>
    </row>
    <row r="12" customFormat="false" ht="12.75" hidden="false" customHeight="false" outlineLevel="0" collapsed="false">
      <c r="A12" s="0" t="s">
        <v>57</v>
      </c>
      <c r="B12" s="0" t="s">
        <v>58</v>
      </c>
      <c r="C12" s="0" t="s">
        <v>59</v>
      </c>
      <c r="D12" s="4" t="s">
        <v>58</v>
      </c>
      <c r="E12" s="5" t="s">
        <v>60</v>
      </c>
      <c r="F12" s="5" t="s">
        <v>58</v>
      </c>
      <c r="G12" s="5" t="n">
        <v>336</v>
      </c>
      <c r="H12" s="5" t="s">
        <v>71</v>
      </c>
      <c r="I12" s="6" t="n">
        <v>948</v>
      </c>
      <c r="J12" s="6" t="n">
        <v>2513</v>
      </c>
      <c r="K12" s="6" t="n">
        <f aca="false">SUM(I12:J12)</f>
        <v>3461</v>
      </c>
      <c r="L12" s="6" t="n">
        <v>91</v>
      </c>
      <c r="M12" s="6" t="n">
        <v>57</v>
      </c>
      <c r="N12" s="6" t="n">
        <f aca="false">SUM(K12:M12)</f>
        <v>3609</v>
      </c>
      <c r="O12" s="7" t="n">
        <v>4867</v>
      </c>
    </row>
    <row r="13" customFormat="false" ht="12.75" hidden="false" customHeight="false" outlineLevel="0" collapsed="false">
      <c r="A13" s="0" t="s">
        <v>57</v>
      </c>
      <c r="B13" s="0" t="s">
        <v>58</v>
      </c>
      <c r="C13" s="0" t="s">
        <v>59</v>
      </c>
      <c r="D13" s="4" t="s">
        <v>58</v>
      </c>
      <c r="E13" s="5" t="s">
        <v>60</v>
      </c>
      <c r="F13" s="5" t="s">
        <v>58</v>
      </c>
      <c r="G13" s="5" t="n">
        <v>349</v>
      </c>
      <c r="H13" s="5" t="s">
        <v>72</v>
      </c>
      <c r="I13" s="6" t="n">
        <v>1225</v>
      </c>
      <c r="J13" s="6" t="n">
        <v>3965</v>
      </c>
      <c r="K13" s="6" t="n">
        <f aca="false">SUM(I13:J13)</f>
        <v>5190</v>
      </c>
      <c r="L13" s="6" t="n">
        <v>147</v>
      </c>
      <c r="M13" s="6" t="n">
        <v>68</v>
      </c>
      <c r="N13" s="6" t="n">
        <f aca="false">SUM(K13:M13)</f>
        <v>5405</v>
      </c>
      <c r="O13" s="7" t="n">
        <v>7171</v>
      </c>
    </row>
    <row r="14" customFormat="false" ht="12.75" hidden="false" customHeight="false" outlineLevel="0" collapsed="false">
      <c r="A14" s="0" t="s">
        <v>57</v>
      </c>
      <c r="B14" s="0" t="s">
        <v>58</v>
      </c>
      <c r="C14" s="0" t="s">
        <v>59</v>
      </c>
      <c r="D14" s="4" t="s">
        <v>58</v>
      </c>
      <c r="E14" s="5" t="s">
        <v>60</v>
      </c>
      <c r="F14" s="5" t="s">
        <v>58</v>
      </c>
      <c r="G14" s="5" t="n">
        <v>360</v>
      </c>
      <c r="H14" s="5" t="s">
        <v>73</v>
      </c>
      <c r="I14" s="6" t="n">
        <v>242</v>
      </c>
      <c r="J14" s="6" t="n">
        <v>1981</v>
      </c>
      <c r="K14" s="6" t="n">
        <f aca="false">SUM(I14:J14)</f>
        <v>2223</v>
      </c>
      <c r="L14" s="6" t="n">
        <v>61</v>
      </c>
      <c r="M14" s="6" t="n">
        <v>32</v>
      </c>
      <c r="N14" s="6" t="n">
        <f aca="false">SUM(K14:M14)</f>
        <v>2316</v>
      </c>
      <c r="O14" s="7" t="n">
        <v>3017</v>
      </c>
    </row>
    <row r="15" customFormat="false" ht="12.75" hidden="false" customHeight="false" outlineLevel="0" collapsed="false">
      <c r="A15" s="0" t="s">
        <v>57</v>
      </c>
      <c r="B15" s="0" t="s">
        <v>58</v>
      </c>
      <c r="C15" s="0" t="s">
        <v>59</v>
      </c>
      <c r="D15" s="4" t="s">
        <v>58</v>
      </c>
      <c r="E15" s="5" t="s">
        <v>60</v>
      </c>
      <c r="F15" s="5" t="s">
        <v>58</v>
      </c>
      <c r="G15" s="5" t="n">
        <v>369</v>
      </c>
      <c r="H15" s="5" t="s">
        <v>74</v>
      </c>
      <c r="I15" s="6" t="n">
        <v>297</v>
      </c>
      <c r="J15" s="6" t="n">
        <v>2140</v>
      </c>
      <c r="K15" s="6" t="n">
        <f aca="false">SUM(I15:J15)</f>
        <v>2437</v>
      </c>
      <c r="L15" s="6" t="n">
        <v>48</v>
      </c>
      <c r="M15" s="6" t="n">
        <v>22</v>
      </c>
      <c r="N15" s="6" t="n">
        <f aca="false">SUM(K15:M15)</f>
        <v>2507</v>
      </c>
      <c r="O15" s="7" t="n">
        <v>3360</v>
      </c>
    </row>
    <row r="16" customFormat="false" ht="12.75" hidden="false" customHeight="false" outlineLevel="0" collapsed="false">
      <c r="A16" s="0" t="s">
        <v>57</v>
      </c>
      <c r="B16" s="0" t="s">
        <v>58</v>
      </c>
      <c r="C16" s="0" t="s">
        <v>59</v>
      </c>
      <c r="D16" s="4" t="s">
        <v>58</v>
      </c>
      <c r="E16" s="5" t="s">
        <v>60</v>
      </c>
      <c r="F16" s="5" t="s">
        <v>58</v>
      </c>
      <c r="G16" s="5" t="n">
        <v>375</v>
      </c>
      <c r="H16" s="5" t="s">
        <v>75</v>
      </c>
      <c r="I16" s="6" t="n">
        <v>299</v>
      </c>
      <c r="J16" s="6" t="n">
        <v>2477</v>
      </c>
      <c r="K16" s="6" t="n">
        <f aca="false">SUM(I16:J16)</f>
        <v>2776</v>
      </c>
      <c r="L16" s="6" t="n">
        <v>75</v>
      </c>
      <c r="M16" s="6" t="n">
        <v>72</v>
      </c>
      <c r="N16" s="6" t="n">
        <f aca="false">SUM(K16:M16)</f>
        <v>2923</v>
      </c>
      <c r="O16" s="7" t="n">
        <v>3772</v>
      </c>
    </row>
    <row r="17" customFormat="false" ht="12.75" hidden="false" customHeight="false" outlineLevel="0" collapsed="false">
      <c r="A17" s="0" t="s">
        <v>57</v>
      </c>
      <c r="B17" s="0" t="s">
        <v>58</v>
      </c>
      <c r="C17" s="0" t="s">
        <v>59</v>
      </c>
      <c r="D17" s="4" t="s">
        <v>58</v>
      </c>
      <c r="E17" s="5" t="s">
        <v>60</v>
      </c>
      <c r="F17" s="5" t="s">
        <v>58</v>
      </c>
      <c r="G17" s="5" t="n">
        <v>383</v>
      </c>
      <c r="H17" s="5" t="s">
        <v>76</v>
      </c>
      <c r="I17" s="6" t="n">
        <v>296</v>
      </c>
      <c r="J17" s="6" t="n">
        <v>2873</v>
      </c>
      <c r="K17" s="6" t="n">
        <f aca="false">SUM(I17:J17)</f>
        <v>3169</v>
      </c>
      <c r="L17" s="6" t="n">
        <v>94</v>
      </c>
      <c r="M17" s="6" t="n">
        <v>35</v>
      </c>
      <c r="N17" s="6" t="n">
        <f aca="false">SUM(K17:M17)</f>
        <v>3298</v>
      </c>
      <c r="O17" s="7" t="n">
        <v>4365</v>
      </c>
    </row>
    <row r="18" customFormat="false" ht="12.75" hidden="false" customHeight="false" outlineLevel="0" collapsed="false">
      <c r="A18" s="0" t="s">
        <v>57</v>
      </c>
      <c r="B18" s="0" t="s">
        <v>58</v>
      </c>
      <c r="C18" s="0" t="s">
        <v>59</v>
      </c>
      <c r="D18" s="4" t="s">
        <v>58</v>
      </c>
      <c r="E18" s="5" t="s">
        <v>60</v>
      </c>
      <c r="F18" s="5" t="s">
        <v>58</v>
      </c>
      <c r="G18" s="5" t="n">
        <v>387</v>
      </c>
      <c r="H18" s="5" t="s">
        <v>77</v>
      </c>
      <c r="I18" s="6" t="n">
        <v>807</v>
      </c>
      <c r="J18" s="6" t="n">
        <v>3639</v>
      </c>
      <c r="K18" s="6" t="n">
        <f aca="false">SUM(I18:J18)</f>
        <v>4446</v>
      </c>
      <c r="L18" s="6" t="n">
        <v>98</v>
      </c>
      <c r="M18" s="6" t="n">
        <v>82</v>
      </c>
      <c r="N18" s="6" t="n">
        <f aca="false">SUM(K18:M18)</f>
        <v>4626</v>
      </c>
      <c r="O18" s="7" t="n">
        <v>6078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0" t="s">
        <v>59</v>
      </c>
      <c r="D19" s="4" t="s">
        <v>58</v>
      </c>
      <c r="E19" s="5" t="s">
        <v>60</v>
      </c>
      <c r="F19" s="5" t="s">
        <v>58</v>
      </c>
      <c r="G19" s="5" t="n">
        <v>397</v>
      </c>
      <c r="H19" s="5" t="s">
        <v>78</v>
      </c>
      <c r="I19" s="6" t="n">
        <v>175</v>
      </c>
      <c r="J19" s="6" t="n">
        <v>1280</v>
      </c>
      <c r="K19" s="6" t="n">
        <f aca="false">SUM(I19:J19)</f>
        <v>1455</v>
      </c>
      <c r="L19" s="6" t="n">
        <v>28</v>
      </c>
      <c r="M19" s="6" t="n">
        <v>30</v>
      </c>
      <c r="N19" s="6" t="n">
        <f aca="false">SUM(K19:M19)</f>
        <v>1513</v>
      </c>
      <c r="O19" s="7" t="n">
        <v>2093</v>
      </c>
    </row>
    <row r="20" customFormat="false" ht="12.75" hidden="false" customHeight="false" outlineLevel="0" collapsed="false">
      <c r="A20" s="0" t="s">
        <v>57</v>
      </c>
      <c r="B20" s="0" t="s">
        <v>58</v>
      </c>
      <c r="C20" s="0" t="s">
        <v>59</v>
      </c>
      <c r="D20" s="4" t="s">
        <v>58</v>
      </c>
      <c r="E20" s="5" t="s">
        <v>60</v>
      </c>
      <c r="F20" s="5" t="s">
        <v>58</v>
      </c>
      <c r="G20" s="5" t="n">
        <v>404</v>
      </c>
      <c r="H20" s="5" t="s">
        <v>79</v>
      </c>
      <c r="I20" s="6" t="n">
        <v>255</v>
      </c>
      <c r="J20" s="6" t="n">
        <v>1166</v>
      </c>
      <c r="K20" s="6" t="n">
        <f aca="false">SUM(I20:J20)</f>
        <v>1421</v>
      </c>
      <c r="L20" s="6" t="n">
        <v>24</v>
      </c>
      <c r="M20" s="6" t="n">
        <v>12</v>
      </c>
      <c r="N20" s="6" t="n">
        <f aca="false">SUM(K20:M20)</f>
        <v>1457</v>
      </c>
      <c r="O20" s="7" t="n">
        <v>1959</v>
      </c>
    </row>
    <row r="21" customFormat="false" ht="12.75" hidden="false" customHeight="false" outlineLevel="0" collapsed="false">
      <c r="A21" s="0" t="s">
        <v>57</v>
      </c>
      <c r="B21" s="0" t="s">
        <v>58</v>
      </c>
      <c r="C21" s="0" t="s">
        <v>59</v>
      </c>
      <c r="D21" s="13" t="s">
        <v>58</v>
      </c>
      <c r="E21" s="14" t="s">
        <v>60</v>
      </c>
      <c r="F21" s="14" t="s">
        <v>58</v>
      </c>
      <c r="G21" s="14" t="n">
        <v>410</v>
      </c>
      <c r="H21" s="14" t="s">
        <v>80</v>
      </c>
      <c r="I21" s="15" t="n">
        <v>350</v>
      </c>
      <c r="J21" s="15" t="n">
        <v>1575</v>
      </c>
      <c r="K21" s="15" t="n">
        <f aca="false">SUM(I21:J21)</f>
        <v>1925</v>
      </c>
      <c r="L21" s="15" t="n">
        <v>43</v>
      </c>
      <c r="M21" s="15" t="n">
        <v>26</v>
      </c>
      <c r="N21" s="15" t="n">
        <f aca="false">SUM(K21:M21)</f>
        <v>1994</v>
      </c>
      <c r="O21" s="16" t="n">
        <v>2933</v>
      </c>
    </row>
    <row r="22" customFormat="false" ht="12.75" hidden="false" customHeight="false" outlineLevel="0" collapsed="false">
      <c r="D22" s="17" t="s">
        <v>20</v>
      </c>
      <c r="E22" s="18"/>
      <c r="F22" s="18"/>
      <c r="G22" s="18"/>
      <c r="H22" s="18"/>
      <c r="I22" s="19" t="n">
        <f aca="false">SUM(I2:I21)</f>
        <v>10823</v>
      </c>
      <c r="J22" s="19" t="n">
        <f aca="false">SUM(J2:J21)</f>
        <v>47206</v>
      </c>
      <c r="K22" s="19" t="n">
        <f aca="false">SUM(K2:K21)</f>
        <v>58029</v>
      </c>
      <c r="L22" s="19" t="n">
        <f aca="false">SUM(L2:L21)</f>
        <v>1377</v>
      </c>
      <c r="M22" s="19" t="n">
        <f aca="false">SUM(M2:M21)</f>
        <v>908</v>
      </c>
      <c r="N22" s="19" t="n">
        <f aca="false">SUM(N2:N21)</f>
        <v>60314</v>
      </c>
      <c r="O22" s="20" t="n">
        <f aca="false">SUM(O2:O21)</f>
        <v>80464</v>
      </c>
    </row>
  </sheetData>
  <printOptions headings="false" gridLines="false" gridLinesSet="true" horizontalCentered="true" verticalCentered="false"/>
  <pageMargins left="0.747916666666667" right="0.747916666666667" top="1.22013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Urbano nº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6.99"/>
    <col collapsed="false" customWidth="false" hidden="true" outlineLevel="0" max="5" min="5" style="0" width="9.05"/>
    <col collapsed="false" customWidth="true" hidden="false" outlineLevel="0" max="6" min="6" style="0" width="19.99"/>
    <col collapsed="false" customWidth="true" hidden="true" outlineLevel="0" max="7" min="7" style="0" width="1.99"/>
    <col collapsed="false" customWidth="true" hidden="false" outlineLevel="0" max="8" min="8" style="0" width="33.7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56</v>
      </c>
      <c r="C1" s="0" t="s">
        <v>1</v>
      </c>
      <c r="D1" s="1" t="s">
        <v>21</v>
      </c>
      <c r="E1" s="2" t="s">
        <v>3</v>
      </c>
      <c r="F1" s="2" t="s">
        <v>22</v>
      </c>
      <c r="G1" s="2" t="s">
        <v>23</v>
      </c>
      <c r="H1" s="2" t="s">
        <v>24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81</v>
      </c>
      <c r="B2" s="0" t="s">
        <v>82</v>
      </c>
      <c r="C2" s="0" t="s">
        <v>83</v>
      </c>
      <c r="D2" s="4" t="s">
        <v>82</v>
      </c>
      <c r="E2" s="5" t="s">
        <v>84</v>
      </c>
      <c r="F2" s="5" t="s">
        <v>82</v>
      </c>
      <c r="G2" s="5" t="n">
        <v>439</v>
      </c>
      <c r="H2" s="5" t="s">
        <v>85</v>
      </c>
      <c r="I2" s="6" t="n">
        <v>730</v>
      </c>
      <c r="J2" s="6" t="n">
        <v>2529</v>
      </c>
      <c r="K2" s="6" t="n">
        <f aca="false">SUM(I2:J2)</f>
        <v>3259</v>
      </c>
      <c r="L2" s="6" t="n">
        <v>76</v>
      </c>
      <c r="M2" s="6" t="n">
        <v>66</v>
      </c>
      <c r="N2" s="6" t="n">
        <f aca="false">SUM(K2:M2)</f>
        <v>3401</v>
      </c>
      <c r="O2" s="7" t="n">
        <v>4425</v>
      </c>
    </row>
    <row r="3" customFormat="false" ht="12.75" hidden="false" customHeight="false" outlineLevel="0" collapsed="false">
      <c r="A3" s="0" t="s">
        <v>81</v>
      </c>
      <c r="B3" s="0" t="s">
        <v>82</v>
      </c>
      <c r="C3" s="0" t="s">
        <v>83</v>
      </c>
      <c r="D3" s="4" t="s">
        <v>82</v>
      </c>
      <c r="E3" s="5" t="s">
        <v>84</v>
      </c>
      <c r="F3" s="5" t="s">
        <v>82</v>
      </c>
      <c r="G3" s="5" t="n">
        <v>450</v>
      </c>
      <c r="H3" s="5" t="s">
        <v>86</v>
      </c>
      <c r="I3" s="6" t="n">
        <v>555</v>
      </c>
      <c r="J3" s="6" t="n">
        <v>2485</v>
      </c>
      <c r="K3" s="6" t="n">
        <f aca="false">SUM(I3:J3)</f>
        <v>3040</v>
      </c>
      <c r="L3" s="6" t="n">
        <v>70</v>
      </c>
      <c r="M3" s="6" t="n">
        <v>76</v>
      </c>
      <c r="N3" s="6" t="n">
        <f aca="false">SUM(K3:M3)</f>
        <v>3186</v>
      </c>
      <c r="O3" s="7" t="n">
        <v>4095</v>
      </c>
    </row>
    <row r="4" customFormat="false" ht="12.75" hidden="false" customHeight="false" outlineLevel="0" collapsed="false">
      <c r="A4" s="0" t="s">
        <v>81</v>
      </c>
      <c r="B4" s="0" t="s">
        <v>82</v>
      </c>
      <c r="C4" s="0" t="s">
        <v>83</v>
      </c>
      <c r="D4" s="4" t="s">
        <v>82</v>
      </c>
      <c r="E4" s="5" t="s">
        <v>84</v>
      </c>
      <c r="F4" s="5" t="s">
        <v>82</v>
      </c>
      <c r="G4" s="5" t="n">
        <v>474</v>
      </c>
      <c r="H4" s="5" t="s">
        <v>87</v>
      </c>
      <c r="I4" s="6" t="n">
        <v>398</v>
      </c>
      <c r="J4" s="6" t="n">
        <v>2804</v>
      </c>
      <c r="K4" s="6" t="n">
        <f aca="false">SUM(I4:J4)</f>
        <v>3202</v>
      </c>
      <c r="L4" s="6" t="n">
        <v>51</v>
      </c>
      <c r="M4" s="6" t="n">
        <v>82</v>
      </c>
      <c r="N4" s="6" t="n">
        <f aca="false">SUM(K4:M4)</f>
        <v>3335</v>
      </c>
      <c r="O4" s="7" t="n">
        <v>4243</v>
      </c>
    </row>
    <row r="5" customFormat="false" ht="12.75" hidden="false" customHeight="false" outlineLevel="0" collapsed="false">
      <c r="A5" s="0" t="s">
        <v>81</v>
      </c>
      <c r="B5" s="0" t="s">
        <v>82</v>
      </c>
      <c r="C5" s="0" t="s">
        <v>83</v>
      </c>
      <c r="D5" s="4" t="s">
        <v>82</v>
      </c>
      <c r="E5" s="5" t="s">
        <v>84</v>
      </c>
      <c r="F5" s="5" t="s">
        <v>82</v>
      </c>
      <c r="G5" s="5" t="n">
        <v>483</v>
      </c>
      <c r="H5" s="5" t="s">
        <v>88</v>
      </c>
      <c r="I5" s="6" t="n">
        <v>291</v>
      </c>
      <c r="J5" s="6" t="n">
        <v>1514</v>
      </c>
      <c r="K5" s="6" t="n">
        <f aca="false">SUM(I5:J5)</f>
        <v>1805</v>
      </c>
      <c r="L5" s="6" t="n">
        <v>42</v>
      </c>
      <c r="M5" s="6" t="n">
        <v>30</v>
      </c>
      <c r="N5" s="6" t="n">
        <f aca="false">SUM(K5:M5)</f>
        <v>1877</v>
      </c>
      <c r="O5" s="7" t="n">
        <v>2509</v>
      </c>
    </row>
    <row r="6" customFormat="false" ht="12.75" hidden="false" customHeight="false" outlineLevel="0" collapsed="false">
      <c r="A6" s="0" t="s">
        <v>81</v>
      </c>
      <c r="B6" s="0" t="s">
        <v>82</v>
      </c>
      <c r="C6" s="0" t="s">
        <v>83</v>
      </c>
      <c r="D6" s="4" t="s">
        <v>82</v>
      </c>
      <c r="E6" s="5" t="s">
        <v>84</v>
      </c>
      <c r="F6" s="5" t="s">
        <v>82</v>
      </c>
      <c r="G6" s="5" t="n">
        <v>491</v>
      </c>
      <c r="H6" s="5" t="s">
        <v>89</v>
      </c>
      <c r="I6" s="6" t="n">
        <v>341</v>
      </c>
      <c r="J6" s="6" t="n">
        <v>3354</v>
      </c>
      <c r="K6" s="6" t="n">
        <f aca="false">SUM(I6:J6)</f>
        <v>3695</v>
      </c>
      <c r="L6" s="6" t="n">
        <v>74</v>
      </c>
      <c r="M6" s="6" t="n">
        <v>46</v>
      </c>
      <c r="N6" s="6" t="n">
        <f aca="false">SUM(K6:M6)</f>
        <v>3815</v>
      </c>
      <c r="O6" s="7" t="n">
        <v>4981</v>
      </c>
    </row>
    <row r="7" customFormat="false" ht="12.75" hidden="false" customHeight="false" outlineLevel="0" collapsed="false">
      <c r="A7" s="0" t="s">
        <v>81</v>
      </c>
      <c r="B7" s="0" t="s">
        <v>82</v>
      </c>
      <c r="C7" s="0" t="s">
        <v>83</v>
      </c>
      <c r="D7" s="4" t="s">
        <v>82</v>
      </c>
      <c r="E7" s="5" t="s">
        <v>84</v>
      </c>
      <c r="F7" s="5" t="s">
        <v>82</v>
      </c>
      <c r="G7" s="5" t="n">
        <v>502</v>
      </c>
      <c r="H7" s="5" t="s">
        <v>90</v>
      </c>
      <c r="I7" s="6" t="n">
        <v>268</v>
      </c>
      <c r="J7" s="6" t="n">
        <v>2507</v>
      </c>
      <c r="K7" s="6" t="n">
        <f aca="false">SUM(I7:J7)</f>
        <v>2775</v>
      </c>
      <c r="L7" s="6" t="n">
        <v>67</v>
      </c>
      <c r="M7" s="6" t="n">
        <v>35</v>
      </c>
      <c r="N7" s="6" t="n">
        <f aca="false">SUM(K7:M7)</f>
        <v>2877</v>
      </c>
      <c r="O7" s="7" t="n">
        <v>3656</v>
      </c>
    </row>
    <row r="8" customFormat="false" ht="12.75" hidden="false" customHeight="false" outlineLevel="0" collapsed="false">
      <c r="A8" s="0" t="s">
        <v>81</v>
      </c>
      <c r="B8" s="0" t="s">
        <v>82</v>
      </c>
      <c r="C8" s="0" t="s">
        <v>83</v>
      </c>
      <c r="D8" s="4" t="s">
        <v>82</v>
      </c>
      <c r="E8" s="5" t="s">
        <v>84</v>
      </c>
      <c r="F8" s="5" t="s">
        <v>82</v>
      </c>
      <c r="G8" s="5" t="n">
        <v>516</v>
      </c>
      <c r="H8" s="5" t="s">
        <v>91</v>
      </c>
      <c r="I8" s="6" t="n">
        <v>387</v>
      </c>
      <c r="J8" s="6" t="n">
        <v>2960</v>
      </c>
      <c r="K8" s="6" t="n">
        <f aca="false">SUM(I8:J8)</f>
        <v>3347</v>
      </c>
      <c r="L8" s="6" t="n">
        <v>81</v>
      </c>
      <c r="M8" s="6" t="n">
        <v>59</v>
      </c>
      <c r="N8" s="6" t="n">
        <f aca="false">SUM(K8:M8)</f>
        <v>3487</v>
      </c>
      <c r="O8" s="7" t="n">
        <v>4411</v>
      </c>
    </row>
    <row r="9" customFormat="false" ht="12.75" hidden="false" customHeight="false" outlineLevel="0" collapsed="false">
      <c r="A9" s="0" t="s">
        <v>81</v>
      </c>
      <c r="B9" s="0" t="s">
        <v>82</v>
      </c>
      <c r="C9" s="0" t="s">
        <v>83</v>
      </c>
      <c r="D9" s="4" t="s">
        <v>82</v>
      </c>
      <c r="E9" s="5" t="s">
        <v>84</v>
      </c>
      <c r="F9" s="5" t="s">
        <v>82</v>
      </c>
      <c r="G9" s="5" t="n">
        <v>525</v>
      </c>
      <c r="H9" s="5" t="s">
        <v>92</v>
      </c>
      <c r="I9" s="6" t="n">
        <v>364</v>
      </c>
      <c r="J9" s="6" t="n">
        <v>3924</v>
      </c>
      <c r="K9" s="6" t="n">
        <f aca="false">SUM(I9:J9)</f>
        <v>4288</v>
      </c>
      <c r="L9" s="6" t="n">
        <v>74</v>
      </c>
      <c r="M9" s="6" t="n">
        <v>73</v>
      </c>
      <c r="N9" s="6" t="n">
        <f aca="false">SUM(K9:M9)</f>
        <v>4435</v>
      </c>
      <c r="O9" s="7" t="n">
        <v>5498</v>
      </c>
    </row>
    <row r="10" customFormat="false" ht="12.75" hidden="false" customHeight="false" outlineLevel="0" collapsed="false">
      <c r="A10" s="0" t="s">
        <v>81</v>
      </c>
      <c r="B10" s="0" t="s">
        <v>82</v>
      </c>
      <c r="C10" s="0" t="s">
        <v>83</v>
      </c>
      <c r="D10" s="4" t="s">
        <v>82</v>
      </c>
      <c r="E10" s="5" t="s">
        <v>84</v>
      </c>
      <c r="F10" s="5" t="s">
        <v>82</v>
      </c>
      <c r="G10" s="5" t="n">
        <v>532</v>
      </c>
      <c r="H10" s="5" t="s">
        <v>93</v>
      </c>
      <c r="I10" s="6" t="n">
        <v>306</v>
      </c>
      <c r="J10" s="6" t="n">
        <v>2889</v>
      </c>
      <c r="K10" s="6" t="n">
        <f aca="false">SUM(I10:J10)</f>
        <v>3195</v>
      </c>
      <c r="L10" s="6" t="n">
        <v>71</v>
      </c>
      <c r="M10" s="6" t="n">
        <v>46</v>
      </c>
      <c r="N10" s="6" t="n">
        <f aca="false">SUM(K10:M10)</f>
        <v>3312</v>
      </c>
      <c r="O10" s="7" t="n">
        <v>4132</v>
      </c>
    </row>
    <row r="11" customFormat="false" ht="12.75" hidden="false" customHeight="false" outlineLevel="0" collapsed="false">
      <c r="A11" s="0" t="s">
        <v>81</v>
      </c>
      <c r="B11" s="0" t="s">
        <v>82</v>
      </c>
      <c r="C11" s="0" t="s">
        <v>83</v>
      </c>
      <c r="D11" s="4" t="s">
        <v>82</v>
      </c>
      <c r="E11" s="5" t="s">
        <v>84</v>
      </c>
      <c r="F11" s="5" t="s">
        <v>82</v>
      </c>
      <c r="G11" s="5" t="n">
        <v>550</v>
      </c>
      <c r="H11" s="5" t="s">
        <v>94</v>
      </c>
      <c r="I11" s="6" t="n">
        <v>439</v>
      </c>
      <c r="J11" s="6" t="n">
        <v>2716</v>
      </c>
      <c r="K11" s="6" t="n">
        <f aca="false">SUM(I11:J11)</f>
        <v>3155</v>
      </c>
      <c r="L11" s="6" t="n">
        <v>53</v>
      </c>
      <c r="M11" s="6" t="n">
        <v>68</v>
      </c>
      <c r="N11" s="6" t="n">
        <f aca="false">SUM(K11:M11)</f>
        <v>3276</v>
      </c>
      <c r="O11" s="7" t="n">
        <v>4058</v>
      </c>
    </row>
    <row r="12" customFormat="false" ht="12.75" hidden="false" customHeight="false" outlineLevel="0" collapsed="false">
      <c r="A12" s="0" t="s">
        <v>81</v>
      </c>
      <c r="B12" s="0" t="s">
        <v>82</v>
      </c>
      <c r="C12" s="0" t="s">
        <v>83</v>
      </c>
      <c r="D12" s="4" t="s">
        <v>82</v>
      </c>
      <c r="E12" s="5" t="s">
        <v>84</v>
      </c>
      <c r="F12" s="5" t="s">
        <v>82</v>
      </c>
      <c r="G12" s="5" t="n">
        <v>560</v>
      </c>
      <c r="H12" s="5" t="s">
        <v>95</v>
      </c>
      <c r="I12" s="6" t="n">
        <v>266</v>
      </c>
      <c r="J12" s="6" t="n">
        <v>1563</v>
      </c>
      <c r="K12" s="6" t="n">
        <f aca="false">SUM(I12:J12)</f>
        <v>1829</v>
      </c>
      <c r="L12" s="6" t="n">
        <v>49</v>
      </c>
      <c r="M12" s="6" t="n">
        <v>17</v>
      </c>
      <c r="N12" s="6" t="n">
        <f aca="false">SUM(K12:M12)</f>
        <v>1895</v>
      </c>
      <c r="O12" s="7" t="n">
        <v>2507</v>
      </c>
    </row>
    <row r="13" customFormat="false" ht="12.75" hidden="false" customHeight="false" outlineLevel="0" collapsed="false">
      <c r="A13" s="0" t="s">
        <v>81</v>
      </c>
      <c r="B13" s="0" t="s">
        <v>82</v>
      </c>
      <c r="C13" s="0" t="s">
        <v>83</v>
      </c>
      <c r="D13" s="4" t="s">
        <v>82</v>
      </c>
      <c r="E13" s="5" t="s">
        <v>84</v>
      </c>
      <c r="F13" s="5" t="s">
        <v>82</v>
      </c>
      <c r="G13" s="5" t="n">
        <v>577</v>
      </c>
      <c r="H13" s="5" t="s">
        <v>96</v>
      </c>
      <c r="I13" s="6" t="n">
        <v>362</v>
      </c>
      <c r="J13" s="6" t="n">
        <v>3767</v>
      </c>
      <c r="K13" s="6" t="n">
        <f aca="false">SUM(I13:J13)</f>
        <v>4129</v>
      </c>
      <c r="L13" s="6" t="n">
        <v>90</v>
      </c>
      <c r="M13" s="6" t="n">
        <v>97</v>
      </c>
      <c r="N13" s="6" t="n">
        <f aca="false">SUM(K13:M13)</f>
        <v>4316</v>
      </c>
      <c r="O13" s="7" t="n">
        <v>5232</v>
      </c>
    </row>
    <row r="14" customFormat="false" ht="12.75" hidden="false" customHeight="false" outlineLevel="0" collapsed="false">
      <c r="A14" s="0" t="s">
        <v>81</v>
      </c>
      <c r="B14" s="0" t="s">
        <v>82</v>
      </c>
      <c r="C14" s="0" t="s">
        <v>83</v>
      </c>
      <c r="D14" s="4" t="s">
        <v>82</v>
      </c>
      <c r="E14" s="5" t="s">
        <v>84</v>
      </c>
      <c r="F14" s="5" t="s">
        <v>82</v>
      </c>
      <c r="G14" s="5" t="n">
        <v>590</v>
      </c>
      <c r="H14" s="5" t="s">
        <v>97</v>
      </c>
      <c r="I14" s="6" t="n">
        <v>298</v>
      </c>
      <c r="J14" s="6" t="n">
        <v>3218</v>
      </c>
      <c r="K14" s="6" t="n">
        <f aca="false">SUM(I14:J14)</f>
        <v>3516</v>
      </c>
      <c r="L14" s="6" t="n">
        <v>83</v>
      </c>
      <c r="M14" s="6" t="n">
        <v>47</v>
      </c>
      <c r="N14" s="6" t="n">
        <f aca="false">SUM(K14:M14)</f>
        <v>3646</v>
      </c>
      <c r="O14" s="7" t="n">
        <v>4610</v>
      </c>
    </row>
    <row r="15" customFormat="false" ht="12.75" hidden="false" customHeight="false" outlineLevel="0" collapsed="false">
      <c r="A15" s="0" t="s">
        <v>81</v>
      </c>
      <c r="B15" s="0" t="s">
        <v>82</v>
      </c>
      <c r="C15" s="0" t="s">
        <v>83</v>
      </c>
      <c r="D15" s="4" t="s">
        <v>82</v>
      </c>
      <c r="E15" s="5" t="s">
        <v>84</v>
      </c>
      <c r="F15" s="5" t="s">
        <v>82</v>
      </c>
      <c r="G15" s="5" t="n">
        <v>597</v>
      </c>
      <c r="H15" s="5" t="s">
        <v>98</v>
      </c>
      <c r="I15" s="6" t="n">
        <v>178</v>
      </c>
      <c r="J15" s="6" t="n">
        <v>2352</v>
      </c>
      <c r="K15" s="6" t="n">
        <f aca="false">SUM(I15:J15)</f>
        <v>2530</v>
      </c>
      <c r="L15" s="6" t="n">
        <v>93</v>
      </c>
      <c r="M15" s="6" t="n">
        <v>39</v>
      </c>
      <c r="N15" s="6" t="n">
        <f aca="false">SUM(K15:M15)</f>
        <v>2662</v>
      </c>
      <c r="O15" s="7" t="n">
        <v>3290</v>
      </c>
    </row>
    <row r="16" customFormat="false" ht="12.75" hidden="false" customHeight="false" outlineLevel="0" collapsed="false">
      <c r="A16" s="0" t="s">
        <v>81</v>
      </c>
      <c r="B16" s="0" t="s">
        <v>82</v>
      </c>
      <c r="C16" s="0" t="s">
        <v>83</v>
      </c>
      <c r="D16" s="4" t="s">
        <v>82</v>
      </c>
      <c r="E16" s="5" t="s">
        <v>84</v>
      </c>
      <c r="F16" s="5" t="s">
        <v>82</v>
      </c>
      <c r="G16" s="5" t="n">
        <v>607</v>
      </c>
      <c r="H16" s="5" t="s">
        <v>99</v>
      </c>
      <c r="I16" s="6" t="n">
        <v>234</v>
      </c>
      <c r="J16" s="6" t="n">
        <v>2526</v>
      </c>
      <c r="K16" s="6" t="n">
        <f aca="false">SUM(I16:J16)</f>
        <v>2760</v>
      </c>
      <c r="L16" s="6" t="n">
        <v>73</v>
      </c>
      <c r="M16" s="6" t="n">
        <v>49</v>
      </c>
      <c r="N16" s="6" t="n">
        <f aca="false">SUM(K16:M16)</f>
        <v>2882</v>
      </c>
      <c r="O16" s="7" t="n">
        <v>3636</v>
      </c>
    </row>
    <row r="17" customFormat="false" ht="12.75" hidden="false" customHeight="false" outlineLevel="0" collapsed="false">
      <c r="A17" s="0" t="s">
        <v>81</v>
      </c>
      <c r="B17" s="0" t="s">
        <v>82</v>
      </c>
      <c r="C17" s="0" t="s">
        <v>83</v>
      </c>
      <c r="D17" s="4" t="s">
        <v>82</v>
      </c>
      <c r="E17" s="5" t="s">
        <v>84</v>
      </c>
      <c r="F17" s="5" t="s">
        <v>82</v>
      </c>
      <c r="G17" s="5" t="n">
        <v>612</v>
      </c>
      <c r="H17" s="5" t="s">
        <v>100</v>
      </c>
      <c r="I17" s="6" t="n">
        <v>266</v>
      </c>
      <c r="J17" s="6" t="n">
        <v>3108</v>
      </c>
      <c r="K17" s="6" t="n">
        <f aca="false">SUM(I17:J17)</f>
        <v>3374</v>
      </c>
      <c r="L17" s="6" t="n">
        <v>109</v>
      </c>
      <c r="M17" s="6" t="n">
        <v>40</v>
      </c>
      <c r="N17" s="6" t="n">
        <f aca="false">SUM(K17:M17)</f>
        <v>3523</v>
      </c>
      <c r="O17" s="7" t="n">
        <v>4370</v>
      </c>
    </row>
    <row r="18" customFormat="false" ht="12.75" hidden="false" customHeight="false" outlineLevel="0" collapsed="false">
      <c r="A18" s="0" t="s">
        <v>81</v>
      </c>
      <c r="B18" s="0" t="s">
        <v>82</v>
      </c>
      <c r="C18" s="0" t="s">
        <v>83</v>
      </c>
      <c r="D18" s="4" t="s">
        <v>82</v>
      </c>
      <c r="E18" s="5" t="s">
        <v>84</v>
      </c>
      <c r="F18" s="5" t="s">
        <v>82</v>
      </c>
      <c r="G18" s="5" t="n">
        <v>617</v>
      </c>
      <c r="H18" s="5" t="s">
        <v>101</v>
      </c>
      <c r="I18" s="6" t="n">
        <v>360</v>
      </c>
      <c r="J18" s="6" t="n">
        <v>3871</v>
      </c>
      <c r="K18" s="6" t="n">
        <f aca="false">SUM(I18:J18)</f>
        <v>4231</v>
      </c>
      <c r="L18" s="6" t="n">
        <v>141</v>
      </c>
      <c r="M18" s="6" t="n">
        <v>87</v>
      </c>
      <c r="N18" s="6" t="n">
        <f aca="false">SUM(K18:M18)</f>
        <v>4459</v>
      </c>
      <c r="O18" s="7" t="n">
        <v>5728</v>
      </c>
    </row>
    <row r="19" customFormat="false" ht="12.75" hidden="false" customHeight="false" outlineLevel="0" collapsed="false">
      <c r="A19" s="0" t="s">
        <v>81</v>
      </c>
      <c r="B19" s="0" t="s">
        <v>82</v>
      </c>
      <c r="C19" s="0" t="s">
        <v>83</v>
      </c>
      <c r="D19" s="4" t="s">
        <v>82</v>
      </c>
      <c r="E19" s="5" t="s">
        <v>84</v>
      </c>
      <c r="F19" s="5" t="s">
        <v>82</v>
      </c>
      <c r="G19" s="5" t="n">
        <v>625</v>
      </c>
      <c r="H19" s="5" t="s">
        <v>102</v>
      </c>
      <c r="I19" s="6" t="n">
        <v>368</v>
      </c>
      <c r="J19" s="6" t="n">
        <v>4102</v>
      </c>
      <c r="K19" s="6" t="n">
        <f aca="false">SUM(I19:J19)</f>
        <v>4470</v>
      </c>
      <c r="L19" s="6" t="n">
        <v>106</v>
      </c>
      <c r="M19" s="6" t="n">
        <v>72</v>
      </c>
      <c r="N19" s="6" t="n">
        <f aca="false">SUM(K19:M19)</f>
        <v>4648</v>
      </c>
      <c r="O19" s="7" t="n">
        <v>5740</v>
      </c>
    </row>
    <row r="20" customFormat="false" ht="12.75" hidden="false" customHeight="false" outlineLevel="0" collapsed="false">
      <c r="A20" s="0" t="s">
        <v>81</v>
      </c>
      <c r="B20" s="0" t="s">
        <v>82</v>
      </c>
      <c r="C20" s="0" t="s">
        <v>83</v>
      </c>
      <c r="D20" s="4" t="s">
        <v>82</v>
      </c>
      <c r="E20" s="5" t="s">
        <v>84</v>
      </c>
      <c r="F20" s="5" t="s">
        <v>82</v>
      </c>
      <c r="G20" s="5" t="n">
        <v>634</v>
      </c>
      <c r="H20" s="5" t="s">
        <v>103</v>
      </c>
      <c r="I20" s="6" t="n">
        <v>305</v>
      </c>
      <c r="J20" s="6" t="n">
        <v>2521</v>
      </c>
      <c r="K20" s="6" t="n">
        <f aca="false">SUM(I20:J20)</f>
        <v>2826</v>
      </c>
      <c r="L20" s="6" t="n">
        <v>71</v>
      </c>
      <c r="M20" s="6" t="n">
        <v>55</v>
      </c>
      <c r="N20" s="6" t="n">
        <f aca="false">SUM(K20:M20)</f>
        <v>2952</v>
      </c>
      <c r="O20" s="7" t="n">
        <v>3719</v>
      </c>
    </row>
    <row r="21" customFormat="false" ht="12.75" hidden="false" customHeight="false" outlineLevel="0" collapsed="false">
      <c r="A21" s="0" t="s">
        <v>81</v>
      </c>
      <c r="B21" s="0" t="s">
        <v>82</v>
      </c>
      <c r="C21" s="0" t="s">
        <v>83</v>
      </c>
      <c r="D21" s="4" t="s">
        <v>82</v>
      </c>
      <c r="E21" s="5" t="s">
        <v>84</v>
      </c>
      <c r="F21" s="5" t="s">
        <v>82</v>
      </c>
      <c r="G21" s="5" t="n">
        <v>643</v>
      </c>
      <c r="H21" s="5" t="s">
        <v>104</v>
      </c>
      <c r="I21" s="6" t="n">
        <v>729</v>
      </c>
      <c r="J21" s="6" t="n">
        <v>1726</v>
      </c>
      <c r="K21" s="6" t="n">
        <f aca="false">SUM(I21:J21)</f>
        <v>2455</v>
      </c>
      <c r="L21" s="6" t="n">
        <v>80</v>
      </c>
      <c r="M21" s="6" t="n">
        <v>59</v>
      </c>
      <c r="N21" s="6" t="n">
        <f aca="false">SUM(K21:M21)</f>
        <v>2594</v>
      </c>
      <c r="O21" s="7" t="n">
        <v>3641</v>
      </c>
    </row>
    <row r="22" customFormat="false" ht="12.75" hidden="false" customHeight="false" outlineLevel="0" collapsed="false">
      <c r="A22" s="0" t="s">
        <v>81</v>
      </c>
      <c r="B22" s="0" t="s">
        <v>82</v>
      </c>
      <c r="C22" s="0" t="s">
        <v>83</v>
      </c>
      <c r="D22" s="13" t="s">
        <v>82</v>
      </c>
      <c r="E22" s="14" t="s">
        <v>84</v>
      </c>
      <c r="F22" s="14" t="s">
        <v>82</v>
      </c>
      <c r="G22" s="14" t="n">
        <v>685</v>
      </c>
      <c r="H22" s="14" t="s">
        <v>105</v>
      </c>
      <c r="I22" s="15" t="n">
        <v>461</v>
      </c>
      <c r="J22" s="15" t="n">
        <v>4159</v>
      </c>
      <c r="K22" s="15" t="n">
        <f aca="false">SUM(I22:J22)</f>
        <v>4620</v>
      </c>
      <c r="L22" s="15" t="n">
        <v>134</v>
      </c>
      <c r="M22" s="15" t="n">
        <v>84</v>
      </c>
      <c r="N22" s="15" t="n">
        <f aca="false">SUM(K22:M22)</f>
        <v>4838</v>
      </c>
      <c r="O22" s="16" t="n">
        <v>6012</v>
      </c>
    </row>
    <row r="23" customFormat="false" ht="12.75" hidden="false" customHeight="false" outlineLevel="0" collapsed="false">
      <c r="D23" s="17" t="s">
        <v>20</v>
      </c>
      <c r="E23" s="18"/>
      <c r="F23" s="18"/>
      <c r="G23" s="18"/>
      <c r="H23" s="18"/>
      <c r="I23" s="19" t="n">
        <f aca="false">SUM(I2:I22)</f>
        <v>7906</v>
      </c>
      <c r="J23" s="19" t="n">
        <f aca="false">SUM(J2:J22)</f>
        <v>60595</v>
      </c>
      <c r="K23" s="19" t="n">
        <f aca="false">SUM(K2:K22)</f>
        <v>68501</v>
      </c>
      <c r="L23" s="19" t="n">
        <f aca="false">SUM(L2:L22)</f>
        <v>1688</v>
      </c>
      <c r="M23" s="19" t="n">
        <f aca="false">SUM(M2:M22)</f>
        <v>1227</v>
      </c>
      <c r="N23" s="19" t="n">
        <f aca="false">SUM(N2:N22)</f>
        <v>71416</v>
      </c>
      <c r="O23" s="20" t="n">
        <f aca="false">SUM(O2:O22)</f>
        <v>90493</v>
      </c>
    </row>
  </sheetData>
  <printOptions headings="false" gridLines="false" gridLinesSet="true" horizontalCentered="true" verticalCentered="false"/>
  <pageMargins left="0.747916666666667" right="0.747916666666667" top="1.22013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Urbano nº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7.7"/>
    <col collapsed="false" customWidth="false" hidden="true" outlineLevel="0" max="5" min="5" style="0" width="9.05"/>
    <col collapsed="false" customWidth="true" hidden="false" outlineLevel="0" max="6" min="6" style="0" width="19.27"/>
    <col collapsed="false" customWidth="false" hidden="true" outlineLevel="0" max="7" min="7" style="0" width="9.05"/>
    <col collapsed="false" customWidth="true" hidden="false" outlineLevel="0" max="8" min="8" style="0" width="29.56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56</v>
      </c>
      <c r="C1" s="0" t="s">
        <v>1</v>
      </c>
      <c r="D1" s="1" t="s">
        <v>21</v>
      </c>
      <c r="E1" s="2" t="s">
        <v>3</v>
      </c>
      <c r="F1" s="2" t="s">
        <v>22</v>
      </c>
      <c r="G1" s="2" t="s">
        <v>23</v>
      </c>
      <c r="H1" s="2" t="s">
        <v>24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106</v>
      </c>
      <c r="B2" s="0" t="s">
        <v>107</v>
      </c>
      <c r="C2" s="0" t="s">
        <v>108</v>
      </c>
      <c r="D2" s="4" t="s">
        <v>107</v>
      </c>
      <c r="E2" s="5" t="s">
        <v>109</v>
      </c>
      <c r="F2" s="5" t="s">
        <v>107</v>
      </c>
      <c r="G2" s="5" t="n">
        <v>690</v>
      </c>
      <c r="H2" s="5" t="s">
        <v>110</v>
      </c>
      <c r="I2" s="6" t="n">
        <v>204</v>
      </c>
      <c r="J2" s="6" t="n">
        <v>1644</v>
      </c>
      <c r="K2" s="6" t="n">
        <f aca="false">SUM(I2:J2)</f>
        <v>1848</v>
      </c>
      <c r="L2" s="6" t="n">
        <v>39</v>
      </c>
      <c r="M2" s="6" t="n">
        <v>41</v>
      </c>
      <c r="N2" s="6" t="n">
        <f aca="false">SUM(K2:M2)</f>
        <v>1928</v>
      </c>
      <c r="O2" s="7" t="n">
        <v>2474</v>
      </c>
    </row>
    <row r="3" customFormat="false" ht="12.75" hidden="false" customHeight="false" outlineLevel="0" collapsed="false">
      <c r="A3" s="0" t="s">
        <v>106</v>
      </c>
      <c r="B3" s="0" t="s">
        <v>107</v>
      </c>
      <c r="C3" s="0" t="s">
        <v>108</v>
      </c>
      <c r="D3" s="4" t="s">
        <v>107</v>
      </c>
      <c r="E3" s="5" t="s">
        <v>109</v>
      </c>
      <c r="F3" s="5" t="s">
        <v>107</v>
      </c>
      <c r="G3" s="5" t="n">
        <v>694</v>
      </c>
      <c r="H3" s="5" t="s">
        <v>111</v>
      </c>
      <c r="I3" s="6" t="n">
        <v>357</v>
      </c>
      <c r="J3" s="6" t="n">
        <v>1554</v>
      </c>
      <c r="K3" s="6" t="n">
        <f aca="false">SUM(I3:J3)</f>
        <v>1911</v>
      </c>
      <c r="L3" s="6" t="n">
        <v>65</v>
      </c>
      <c r="M3" s="6" t="n">
        <v>40</v>
      </c>
      <c r="N3" s="6" t="n">
        <f aca="false">SUM(K3:M3)</f>
        <v>2016</v>
      </c>
      <c r="O3" s="7" t="n">
        <v>2716</v>
      </c>
    </row>
    <row r="4" customFormat="false" ht="12.75" hidden="false" customHeight="false" outlineLevel="0" collapsed="false">
      <c r="A4" s="0" t="s">
        <v>106</v>
      </c>
      <c r="B4" s="0" t="s">
        <v>107</v>
      </c>
      <c r="C4" s="0" t="s">
        <v>108</v>
      </c>
      <c r="D4" s="4" t="s">
        <v>107</v>
      </c>
      <c r="E4" s="5" t="s">
        <v>109</v>
      </c>
      <c r="F4" s="5" t="s">
        <v>107</v>
      </c>
      <c r="G4" s="5" t="n">
        <v>698</v>
      </c>
      <c r="H4" s="5" t="s">
        <v>112</v>
      </c>
      <c r="I4" s="6" t="n">
        <v>248</v>
      </c>
      <c r="J4" s="6" t="n">
        <v>1436</v>
      </c>
      <c r="K4" s="6" t="n">
        <f aca="false">SUM(I4:J4)</f>
        <v>1684</v>
      </c>
      <c r="L4" s="6" t="n">
        <v>60</v>
      </c>
      <c r="M4" s="6" t="n">
        <v>30</v>
      </c>
      <c r="N4" s="6" t="n">
        <f aca="false">SUM(K4:M4)</f>
        <v>1774</v>
      </c>
      <c r="O4" s="7" t="n">
        <v>2303</v>
      </c>
    </row>
    <row r="5" customFormat="false" ht="12.75" hidden="false" customHeight="false" outlineLevel="0" collapsed="false">
      <c r="A5" s="0" t="s">
        <v>106</v>
      </c>
      <c r="B5" s="0" t="s">
        <v>107</v>
      </c>
      <c r="C5" s="0" t="s">
        <v>108</v>
      </c>
      <c r="D5" s="4" t="s">
        <v>107</v>
      </c>
      <c r="E5" s="5" t="s">
        <v>109</v>
      </c>
      <c r="F5" s="5" t="s">
        <v>107</v>
      </c>
      <c r="G5" s="5" t="n">
        <v>700</v>
      </c>
      <c r="H5" s="5" t="s">
        <v>113</v>
      </c>
      <c r="I5" s="6" t="n">
        <v>29</v>
      </c>
      <c r="J5" s="6" t="n">
        <v>387</v>
      </c>
      <c r="K5" s="6" t="n">
        <f aca="false">SUM(I5:J5)</f>
        <v>416</v>
      </c>
      <c r="L5" s="6" t="n">
        <v>57</v>
      </c>
      <c r="M5" s="6" t="n">
        <v>12</v>
      </c>
      <c r="N5" s="6" t="n">
        <f aca="false">SUM(K5:M5)</f>
        <v>485</v>
      </c>
      <c r="O5" s="7" t="n">
        <v>603</v>
      </c>
    </row>
    <row r="6" customFormat="false" ht="12.75" hidden="false" customHeight="false" outlineLevel="0" collapsed="false">
      <c r="A6" s="0" t="s">
        <v>106</v>
      </c>
      <c r="B6" s="0" t="s">
        <v>107</v>
      </c>
      <c r="C6" s="0" t="s">
        <v>108</v>
      </c>
      <c r="D6" s="4" t="s">
        <v>107</v>
      </c>
      <c r="E6" s="5" t="s">
        <v>109</v>
      </c>
      <c r="F6" s="5" t="s">
        <v>107</v>
      </c>
      <c r="G6" s="5" t="n">
        <v>703</v>
      </c>
      <c r="H6" s="5" t="s">
        <v>114</v>
      </c>
      <c r="I6" s="6" t="n">
        <v>537</v>
      </c>
      <c r="J6" s="6" t="n">
        <v>1452</v>
      </c>
      <c r="K6" s="6" t="n">
        <f aca="false">SUM(I6:J6)</f>
        <v>1989</v>
      </c>
      <c r="L6" s="6" t="n">
        <v>42</v>
      </c>
      <c r="M6" s="6" t="n">
        <v>53</v>
      </c>
      <c r="N6" s="6" t="n">
        <f aca="false">SUM(K6:M6)</f>
        <v>2084</v>
      </c>
      <c r="O6" s="7" t="n">
        <v>2830</v>
      </c>
    </row>
    <row r="7" customFormat="false" ht="12.75" hidden="false" customHeight="false" outlineLevel="0" collapsed="false">
      <c r="A7" s="0" t="s">
        <v>106</v>
      </c>
      <c r="B7" s="0" t="s">
        <v>107</v>
      </c>
      <c r="C7" s="0" t="s">
        <v>108</v>
      </c>
      <c r="D7" s="4" t="s">
        <v>107</v>
      </c>
      <c r="E7" s="5" t="s">
        <v>109</v>
      </c>
      <c r="F7" s="5" t="s">
        <v>107</v>
      </c>
      <c r="G7" s="5" t="n">
        <v>705</v>
      </c>
      <c r="H7" s="5" t="s">
        <v>115</v>
      </c>
      <c r="I7" s="6" t="n">
        <v>228</v>
      </c>
      <c r="J7" s="6" t="n">
        <v>2388</v>
      </c>
      <c r="K7" s="6" t="n">
        <f aca="false">SUM(I7:J7)</f>
        <v>2616</v>
      </c>
      <c r="L7" s="6" t="n">
        <v>78</v>
      </c>
      <c r="M7" s="6" t="n">
        <v>50</v>
      </c>
      <c r="N7" s="6" t="n">
        <f aca="false">SUM(K7:M7)</f>
        <v>2744</v>
      </c>
      <c r="O7" s="7" t="n">
        <v>3519</v>
      </c>
    </row>
    <row r="8" customFormat="false" ht="12.75" hidden="false" customHeight="false" outlineLevel="0" collapsed="false">
      <c r="A8" s="0" t="s">
        <v>106</v>
      </c>
      <c r="B8" s="0" t="s">
        <v>107</v>
      </c>
      <c r="C8" s="0" t="s">
        <v>108</v>
      </c>
      <c r="D8" s="4" t="s">
        <v>107</v>
      </c>
      <c r="E8" s="5" t="s">
        <v>109</v>
      </c>
      <c r="F8" s="5" t="s">
        <v>107</v>
      </c>
      <c r="G8" s="5" t="n">
        <v>708</v>
      </c>
      <c r="H8" s="5" t="s">
        <v>116</v>
      </c>
      <c r="I8" s="6" t="n">
        <v>349</v>
      </c>
      <c r="J8" s="6" t="n">
        <v>2821</v>
      </c>
      <c r="K8" s="6" t="n">
        <f aca="false">SUM(I8:J8)</f>
        <v>3170</v>
      </c>
      <c r="L8" s="6" t="n">
        <v>124</v>
      </c>
      <c r="M8" s="6" t="n">
        <v>98</v>
      </c>
      <c r="N8" s="6" t="n">
        <f aca="false">SUM(K8:M8)</f>
        <v>3392</v>
      </c>
      <c r="O8" s="7" t="n">
        <v>4406</v>
      </c>
    </row>
    <row r="9" customFormat="false" ht="12.75" hidden="false" customHeight="false" outlineLevel="0" collapsed="false">
      <c r="A9" s="0" t="s">
        <v>106</v>
      </c>
      <c r="B9" s="0" t="s">
        <v>107</v>
      </c>
      <c r="C9" s="0" t="s">
        <v>108</v>
      </c>
      <c r="D9" s="4" t="s">
        <v>107</v>
      </c>
      <c r="E9" s="5" t="s">
        <v>109</v>
      </c>
      <c r="F9" s="5" t="s">
        <v>107</v>
      </c>
      <c r="G9" s="5" t="n">
        <v>709</v>
      </c>
      <c r="H9" s="5" t="s">
        <v>117</v>
      </c>
      <c r="I9" s="6" t="n">
        <v>336</v>
      </c>
      <c r="J9" s="6" t="n">
        <v>2867</v>
      </c>
      <c r="K9" s="6" t="n">
        <f aca="false">SUM(I9:J9)</f>
        <v>3203</v>
      </c>
      <c r="L9" s="6" t="n">
        <v>73</v>
      </c>
      <c r="M9" s="6" t="n">
        <v>44</v>
      </c>
      <c r="N9" s="6" t="n">
        <f aca="false">SUM(K9:M9)</f>
        <v>3320</v>
      </c>
      <c r="O9" s="7" t="n">
        <v>4455</v>
      </c>
    </row>
    <row r="10" customFormat="false" ht="12.75" hidden="false" customHeight="false" outlineLevel="0" collapsed="false">
      <c r="A10" s="0" t="s">
        <v>106</v>
      </c>
      <c r="B10" s="0" t="s">
        <v>107</v>
      </c>
      <c r="C10" s="0" t="s">
        <v>108</v>
      </c>
      <c r="D10" s="4" t="s">
        <v>107</v>
      </c>
      <c r="E10" s="5" t="s">
        <v>109</v>
      </c>
      <c r="F10" s="5" t="s">
        <v>107</v>
      </c>
      <c r="G10" s="5" t="n">
        <v>711</v>
      </c>
      <c r="H10" s="5" t="s">
        <v>118</v>
      </c>
      <c r="I10" s="6" t="n">
        <v>258</v>
      </c>
      <c r="J10" s="6" t="n">
        <v>3186</v>
      </c>
      <c r="K10" s="6" t="n">
        <f aca="false">SUM(I10:J10)</f>
        <v>3444</v>
      </c>
      <c r="L10" s="6" t="n">
        <v>57</v>
      </c>
      <c r="M10" s="6" t="n">
        <v>73</v>
      </c>
      <c r="N10" s="6" t="n">
        <f aca="false">SUM(K10:M10)</f>
        <v>3574</v>
      </c>
      <c r="O10" s="7" t="n">
        <v>4675</v>
      </c>
    </row>
    <row r="11" customFormat="false" ht="12.75" hidden="false" customHeight="false" outlineLevel="0" collapsed="false">
      <c r="A11" s="0" t="s">
        <v>106</v>
      </c>
      <c r="B11" s="0" t="s">
        <v>107</v>
      </c>
      <c r="C11" s="0" t="s">
        <v>108</v>
      </c>
      <c r="D11" s="4" t="s">
        <v>107</v>
      </c>
      <c r="E11" s="5" t="s">
        <v>109</v>
      </c>
      <c r="F11" s="5" t="s">
        <v>107</v>
      </c>
      <c r="G11" s="5" t="n">
        <v>713</v>
      </c>
      <c r="H11" s="5" t="s">
        <v>119</v>
      </c>
      <c r="I11" s="6" t="n">
        <v>189</v>
      </c>
      <c r="J11" s="6" t="n">
        <v>2006</v>
      </c>
      <c r="K11" s="6" t="n">
        <f aca="false">SUM(I11:J11)</f>
        <v>2195</v>
      </c>
      <c r="L11" s="6" t="n">
        <v>39</v>
      </c>
      <c r="M11" s="6" t="n">
        <v>18</v>
      </c>
      <c r="N11" s="6" t="n">
        <f aca="false">SUM(K11:M11)</f>
        <v>2252</v>
      </c>
      <c r="O11" s="7" t="n">
        <v>2981</v>
      </c>
    </row>
    <row r="12" customFormat="false" ht="12.75" hidden="false" customHeight="false" outlineLevel="0" collapsed="false">
      <c r="A12" s="0" t="s">
        <v>106</v>
      </c>
      <c r="B12" s="0" t="s">
        <v>107</v>
      </c>
      <c r="C12" s="0" t="s">
        <v>108</v>
      </c>
      <c r="D12" s="4" t="s">
        <v>107</v>
      </c>
      <c r="E12" s="5" t="s">
        <v>109</v>
      </c>
      <c r="F12" s="5" t="s">
        <v>107</v>
      </c>
      <c r="G12" s="5" t="n">
        <v>715</v>
      </c>
      <c r="H12" s="5" t="s">
        <v>120</v>
      </c>
      <c r="I12" s="6" t="n">
        <v>176</v>
      </c>
      <c r="J12" s="6" t="n">
        <v>1768</v>
      </c>
      <c r="K12" s="6" t="n">
        <f aca="false">SUM(I12:J12)</f>
        <v>1944</v>
      </c>
      <c r="L12" s="6" t="n">
        <v>43</v>
      </c>
      <c r="M12" s="6" t="n">
        <v>34</v>
      </c>
      <c r="N12" s="6" t="n">
        <f aca="false">SUM(K12:M12)</f>
        <v>2021</v>
      </c>
      <c r="O12" s="7" t="n">
        <v>2588</v>
      </c>
    </row>
    <row r="13" customFormat="false" ht="12.75" hidden="false" customHeight="false" outlineLevel="0" collapsed="false">
      <c r="A13" s="0" t="s">
        <v>106</v>
      </c>
      <c r="B13" s="0" t="s">
        <v>107</v>
      </c>
      <c r="C13" s="0" t="s">
        <v>108</v>
      </c>
      <c r="D13" s="4" t="s">
        <v>107</v>
      </c>
      <c r="E13" s="5" t="s">
        <v>109</v>
      </c>
      <c r="F13" s="5" t="s">
        <v>107</v>
      </c>
      <c r="G13" s="5" t="n">
        <v>716</v>
      </c>
      <c r="H13" s="5" t="s">
        <v>121</v>
      </c>
      <c r="I13" s="6" t="n">
        <v>325</v>
      </c>
      <c r="J13" s="6" t="n">
        <v>3253</v>
      </c>
      <c r="K13" s="6" t="n">
        <f aca="false">SUM(I13:J13)</f>
        <v>3578</v>
      </c>
      <c r="L13" s="6" t="n">
        <v>77</v>
      </c>
      <c r="M13" s="6" t="n">
        <v>48</v>
      </c>
      <c r="N13" s="6" t="n">
        <f aca="false">SUM(K13:M13)</f>
        <v>3703</v>
      </c>
      <c r="O13" s="7" t="n">
        <v>4952</v>
      </c>
    </row>
    <row r="14" customFormat="false" ht="12.75" hidden="false" customHeight="false" outlineLevel="0" collapsed="false">
      <c r="A14" s="0" t="s">
        <v>106</v>
      </c>
      <c r="B14" s="0" t="s">
        <v>107</v>
      </c>
      <c r="C14" s="0" t="s">
        <v>108</v>
      </c>
      <c r="D14" s="4" t="s">
        <v>107</v>
      </c>
      <c r="E14" s="5" t="s">
        <v>109</v>
      </c>
      <c r="F14" s="5" t="s">
        <v>107</v>
      </c>
      <c r="G14" s="5" t="n">
        <v>719</v>
      </c>
      <c r="H14" s="5" t="s">
        <v>122</v>
      </c>
      <c r="I14" s="6" t="n">
        <v>202</v>
      </c>
      <c r="J14" s="6" t="n">
        <v>2327</v>
      </c>
      <c r="K14" s="6" t="n">
        <f aca="false">SUM(I14:J14)</f>
        <v>2529</v>
      </c>
      <c r="L14" s="6" t="n">
        <v>51</v>
      </c>
      <c r="M14" s="6" t="n">
        <v>25</v>
      </c>
      <c r="N14" s="6" t="n">
        <f aca="false">SUM(K14:M14)</f>
        <v>2605</v>
      </c>
      <c r="O14" s="7" t="n">
        <v>3632</v>
      </c>
    </row>
    <row r="15" customFormat="false" ht="12.75" hidden="false" customHeight="false" outlineLevel="0" collapsed="false">
      <c r="A15" s="0" t="s">
        <v>106</v>
      </c>
      <c r="B15" s="0" t="s">
        <v>107</v>
      </c>
      <c r="C15" s="0" t="s">
        <v>108</v>
      </c>
      <c r="D15" s="4" t="s">
        <v>107</v>
      </c>
      <c r="E15" s="5" t="s">
        <v>109</v>
      </c>
      <c r="F15" s="5" t="s">
        <v>107</v>
      </c>
      <c r="G15" s="5" t="n">
        <v>721</v>
      </c>
      <c r="H15" s="5" t="s">
        <v>123</v>
      </c>
      <c r="I15" s="6" t="n">
        <v>448</v>
      </c>
      <c r="J15" s="6" t="n">
        <v>4115</v>
      </c>
      <c r="K15" s="6" t="n">
        <f aca="false">SUM(I15:J15)</f>
        <v>4563</v>
      </c>
      <c r="L15" s="6" t="n">
        <v>85</v>
      </c>
      <c r="M15" s="6" t="n">
        <v>58</v>
      </c>
      <c r="N15" s="6" t="n">
        <f aca="false">SUM(K15:M15)</f>
        <v>4706</v>
      </c>
      <c r="O15" s="7" t="n">
        <v>6198</v>
      </c>
    </row>
    <row r="16" customFormat="false" ht="12.75" hidden="false" customHeight="false" outlineLevel="0" collapsed="false">
      <c r="A16" s="0" t="s">
        <v>106</v>
      </c>
      <c r="B16" s="0" t="s">
        <v>107</v>
      </c>
      <c r="C16" s="0" t="s">
        <v>108</v>
      </c>
      <c r="D16" s="4" t="s">
        <v>107</v>
      </c>
      <c r="E16" s="5" t="s">
        <v>109</v>
      </c>
      <c r="F16" s="5" t="s">
        <v>107</v>
      </c>
      <c r="G16" s="5" t="n">
        <v>727</v>
      </c>
      <c r="H16" s="5" t="s">
        <v>124</v>
      </c>
      <c r="I16" s="6" t="n">
        <v>223</v>
      </c>
      <c r="J16" s="6" t="n">
        <v>2284</v>
      </c>
      <c r="K16" s="6" t="n">
        <f aca="false">SUM(I16:J16)</f>
        <v>2507</v>
      </c>
      <c r="L16" s="6" t="n">
        <v>48</v>
      </c>
      <c r="M16" s="6" t="n">
        <v>32</v>
      </c>
      <c r="N16" s="6" t="n">
        <f aca="false">SUM(K16:M16)</f>
        <v>2587</v>
      </c>
      <c r="O16" s="7" t="n">
        <v>3417</v>
      </c>
    </row>
    <row r="17" customFormat="false" ht="12.75" hidden="false" customHeight="false" outlineLevel="0" collapsed="false">
      <c r="A17" s="0" t="s">
        <v>106</v>
      </c>
      <c r="B17" s="0" t="s">
        <v>107</v>
      </c>
      <c r="C17" s="0" t="s">
        <v>108</v>
      </c>
      <c r="D17" s="4" t="s">
        <v>107</v>
      </c>
      <c r="E17" s="5" t="s">
        <v>109</v>
      </c>
      <c r="F17" s="5" t="s">
        <v>107</v>
      </c>
      <c r="G17" s="5" t="n">
        <v>730</v>
      </c>
      <c r="H17" s="5" t="s">
        <v>125</v>
      </c>
      <c r="I17" s="6" t="n">
        <v>224</v>
      </c>
      <c r="J17" s="6" t="n">
        <v>2803</v>
      </c>
      <c r="K17" s="6" t="n">
        <f aca="false">SUM(I17:J17)</f>
        <v>3027</v>
      </c>
      <c r="L17" s="6" t="n">
        <v>59</v>
      </c>
      <c r="M17" s="6" t="n">
        <v>86</v>
      </c>
      <c r="N17" s="6" t="n">
        <f aca="false">SUM(K17:M17)</f>
        <v>3172</v>
      </c>
      <c r="O17" s="7" t="n">
        <v>4092</v>
      </c>
    </row>
    <row r="18" customFormat="false" ht="12.75" hidden="false" customHeight="false" outlineLevel="0" collapsed="false">
      <c r="A18" s="0" t="s">
        <v>106</v>
      </c>
      <c r="B18" s="0" t="s">
        <v>107</v>
      </c>
      <c r="C18" s="0" t="s">
        <v>108</v>
      </c>
      <c r="D18" s="4" t="s">
        <v>107</v>
      </c>
      <c r="E18" s="5" t="s">
        <v>109</v>
      </c>
      <c r="F18" s="5" t="s">
        <v>107</v>
      </c>
      <c r="G18" s="5" t="n">
        <v>732</v>
      </c>
      <c r="H18" s="5" t="s">
        <v>126</v>
      </c>
      <c r="I18" s="6" t="n">
        <v>120</v>
      </c>
      <c r="J18" s="6" t="n">
        <v>780</v>
      </c>
      <c r="K18" s="6" t="n">
        <f aca="false">SUM(I18:J18)</f>
        <v>900</v>
      </c>
      <c r="L18" s="6" t="n">
        <v>25</v>
      </c>
      <c r="M18" s="6" t="n">
        <v>14</v>
      </c>
      <c r="N18" s="6" t="n">
        <f aca="false">SUM(K18:M18)</f>
        <v>939</v>
      </c>
      <c r="O18" s="7" t="n">
        <v>1287</v>
      </c>
    </row>
    <row r="19" customFormat="false" ht="12.75" hidden="false" customHeight="false" outlineLevel="0" collapsed="false">
      <c r="A19" s="0" t="s">
        <v>106</v>
      </c>
      <c r="B19" s="0" t="s">
        <v>107</v>
      </c>
      <c r="C19" s="0" t="s">
        <v>108</v>
      </c>
      <c r="D19" s="4" t="s">
        <v>107</v>
      </c>
      <c r="E19" s="5" t="s">
        <v>109</v>
      </c>
      <c r="F19" s="5" t="s">
        <v>107</v>
      </c>
      <c r="G19" s="5" t="n">
        <v>734</v>
      </c>
      <c r="H19" s="5" t="s">
        <v>127</v>
      </c>
      <c r="I19" s="6" t="n">
        <v>390</v>
      </c>
      <c r="J19" s="6" t="n">
        <v>3878</v>
      </c>
      <c r="K19" s="6" t="n">
        <f aca="false">SUM(I19:J19)</f>
        <v>4268</v>
      </c>
      <c r="L19" s="6" t="n">
        <v>117</v>
      </c>
      <c r="M19" s="6" t="n">
        <v>87</v>
      </c>
      <c r="N19" s="6" t="n">
        <f aca="false">SUM(K19:M19)</f>
        <v>4472</v>
      </c>
      <c r="O19" s="7" t="n">
        <v>5521</v>
      </c>
    </row>
    <row r="20" customFormat="false" ht="12.75" hidden="false" customHeight="false" outlineLevel="0" collapsed="false">
      <c r="A20" s="0" t="s">
        <v>106</v>
      </c>
      <c r="B20" s="0" t="s">
        <v>107</v>
      </c>
      <c r="C20" s="0" t="s">
        <v>108</v>
      </c>
      <c r="D20" s="4" t="s">
        <v>107</v>
      </c>
      <c r="E20" s="5" t="s">
        <v>109</v>
      </c>
      <c r="F20" s="5" t="s">
        <v>107</v>
      </c>
      <c r="G20" s="5" t="n">
        <v>737</v>
      </c>
      <c r="H20" s="5" t="s">
        <v>128</v>
      </c>
      <c r="I20" s="6" t="n">
        <v>276</v>
      </c>
      <c r="J20" s="6" t="n">
        <v>2393</v>
      </c>
      <c r="K20" s="6" t="n">
        <f aca="false">SUM(I20:J20)</f>
        <v>2669</v>
      </c>
      <c r="L20" s="6" t="n">
        <v>69</v>
      </c>
      <c r="M20" s="6" t="n">
        <v>42</v>
      </c>
      <c r="N20" s="6" t="n">
        <f aca="false">SUM(K20:M20)</f>
        <v>2780</v>
      </c>
      <c r="O20" s="7" t="n">
        <v>3567</v>
      </c>
    </row>
    <row r="21" customFormat="false" ht="12.75" hidden="false" customHeight="false" outlineLevel="0" collapsed="false">
      <c r="A21" s="0" t="s">
        <v>106</v>
      </c>
      <c r="B21" s="0" t="s">
        <v>107</v>
      </c>
      <c r="C21" s="0" t="s">
        <v>108</v>
      </c>
      <c r="D21" s="4" t="s">
        <v>107</v>
      </c>
      <c r="E21" s="5" t="s">
        <v>109</v>
      </c>
      <c r="F21" s="5" t="s">
        <v>107</v>
      </c>
      <c r="G21" s="5" t="n">
        <v>742</v>
      </c>
      <c r="H21" s="5" t="s">
        <v>129</v>
      </c>
      <c r="I21" s="6" t="n">
        <v>262</v>
      </c>
      <c r="J21" s="6" t="n">
        <v>2834</v>
      </c>
      <c r="K21" s="6" t="n">
        <f aca="false">SUM(I21:J21)</f>
        <v>3096</v>
      </c>
      <c r="L21" s="6" t="n">
        <v>78</v>
      </c>
      <c r="M21" s="6" t="n">
        <v>43</v>
      </c>
      <c r="N21" s="6" t="n">
        <f aca="false">SUM(K21:M21)</f>
        <v>3217</v>
      </c>
      <c r="O21" s="7" t="n">
        <v>4176</v>
      </c>
    </row>
    <row r="22" customFormat="false" ht="12.75" hidden="false" customHeight="false" outlineLevel="0" collapsed="false">
      <c r="A22" s="0" t="s">
        <v>106</v>
      </c>
      <c r="B22" s="0" t="s">
        <v>107</v>
      </c>
      <c r="C22" s="0" t="s">
        <v>108</v>
      </c>
      <c r="D22" s="4" t="s">
        <v>107</v>
      </c>
      <c r="E22" s="5" t="s">
        <v>109</v>
      </c>
      <c r="F22" s="5" t="s">
        <v>107</v>
      </c>
      <c r="G22" s="5" t="n">
        <v>745</v>
      </c>
      <c r="H22" s="5" t="s">
        <v>130</v>
      </c>
      <c r="I22" s="6" t="n">
        <v>289</v>
      </c>
      <c r="J22" s="6" t="n">
        <v>3421</v>
      </c>
      <c r="K22" s="6" t="n">
        <f aca="false">SUM(I22:J22)</f>
        <v>3710</v>
      </c>
      <c r="L22" s="6" t="n">
        <v>135</v>
      </c>
      <c r="M22" s="6" t="n">
        <v>75</v>
      </c>
      <c r="N22" s="6" t="n">
        <f aca="false">SUM(K22:M22)</f>
        <v>3920</v>
      </c>
      <c r="O22" s="7" t="n">
        <v>5006</v>
      </c>
    </row>
    <row r="23" customFormat="false" ht="12.75" hidden="false" customHeight="false" outlineLevel="0" collapsed="false">
      <c r="A23" s="0" t="s">
        <v>106</v>
      </c>
      <c r="B23" s="0" t="s">
        <v>107</v>
      </c>
      <c r="C23" s="0" t="s">
        <v>108</v>
      </c>
      <c r="D23" s="4" t="s">
        <v>107</v>
      </c>
      <c r="E23" s="5" t="s">
        <v>109</v>
      </c>
      <c r="F23" s="5" t="s">
        <v>107</v>
      </c>
      <c r="G23" s="5" t="n">
        <v>750</v>
      </c>
      <c r="H23" s="5" t="s">
        <v>131</v>
      </c>
      <c r="I23" s="6" t="n">
        <v>218</v>
      </c>
      <c r="J23" s="6" t="n">
        <v>2897</v>
      </c>
      <c r="K23" s="6" t="n">
        <f aca="false">SUM(I23:J23)</f>
        <v>3115</v>
      </c>
      <c r="L23" s="6" t="n">
        <v>74</v>
      </c>
      <c r="M23" s="6" t="n">
        <v>46</v>
      </c>
      <c r="N23" s="6" t="n">
        <f aca="false">SUM(K23:M23)</f>
        <v>3235</v>
      </c>
      <c r="O23" s="7" t="n">
        <v>4000</v>
      </c>
    </row>
    <row r="24" customFormat="false" ht="12.75" hidden="false" customHeight="false" outlineLevel="0" collapsed="false">
      <c r="A24" s="0" t="s">
        <v>106</v>
      </c>
      <c r="B24" s="0" t="s">
        <v>107</v>
      </c>
      <c r="C24" s="0" t="s">
        <v>108</v>
      </c>
      <c r="D24" s="4" t="s">
        <v>107</v>
      </c>
      <c r="E24" s="5" t="s">
        <v>109</v>
      </c>
      <c r="F24" s="5" t="s">
        <v>107</v>
      </c>
      <c r="G24" s="5" t="n">
        <v>753</v>
      </c>
      <c r="H24" s="5" t="s">
        <v>132</v>
      </c>
      <c r="I24" s="6" t="n">
        <v>352</v>
      </c>
      <c r="J24" s="6" t="n">
        <v>3733</v>
      </c>
      <c r="K24" s="6" t="n">
        <f aca="false">SUM(I24:J24)</f>
        <v>4085</v>
      </c>
      <c r="L24" s="6" t="n">
        <v>107</v>
      </c>
      <c r="M24" s="6" t="n">
        <v>74</v>
      </c>
      <c r="N24" s="6" t="n">
        <f aca="false">SUM(K24:M24)</f>
        <v>4266</v>
      </c>
      <c r="O24" s="7" t="n">
        <v>5367</v>
      </c>
    </row>
    <row r="25" customFormat="false" ht="12.75" hidden="false" customHeight="false" outlineLevel="0" collapsed="false">
      <c r="A25" s="0" t="s">
        <v>106</v>
      </c>
      <c r="B25" s="0" t="s">
        <v>107</v>
      </c>
      <c r="C25" s="0" t="s">
        <v>108</v>
      </c>
      <c r="D25" s="4" t="s">
        <v>107</v>
      </c>
      <c r="E25" s="5" t="s">
        <v>109</v>
      </c>
      <c r="F25" s="5" t="s">
        <v>107</v>
      </c>
      <c r="G25" s="5" t="n">
        <v>757</v>
      </c>
      <c r="H25" s="5" t="s">
        <v>133</v>
      </c>
      <c r="I25" s="6" t="n">
        <v>255</v>
      </c>
      <c r="J25" s="6" t="n">
        <v>2850</v>
      </c>
      <c r="K25" s="6" t="n">
        <f aca="false">SUM(I25:J25)</f>
        <v>3105</v>
      </c>
      <c r="L25" s="6" t="n">
        <v>45</v>
      </c>
      <c r="M25" s="6" t="n">
        <v>103</v>
      </c>
      <c r="N25" s="6" t="n">
        <f aca="false">SUM(K25:M25)</f>
        <v>3253</v>
      </c>
      <c r="O25" s="7" t="n">
        <v>4210</v>
      </c>
    </row>
    <row r="26" customFormat="false" ht="12.75" hidden="false" customHeight="false" outlineLevel="0" collapsed="false">
      <c r="A26" s="0" t="s">
        <v>106</v>
      </c>
      <c r="B26" s="0" t="s">
        <v>107</v>
      </c>
      <c r="C26" s="0" t="s">
        <v>108</v>
      </c>
      <c r="D26" s="4" t="s">
        <v>107</v>
      </c>
      <c r="E26" s="5" t="s">
        <v>109</v>
      </c>
      <c r="F26" s="5" t="s">
        <v>107</v>
      </c>
      <c r="G26" s="5" t="n">
        <v>760</v>
      </c>
      <c r="H26" s="5" t="s">
        <v>134</v>
      </c>
      <c r="I26" s="6" t="n">
        <v>373</v>
      </c>
      <c r="J26" s="6" t="n">
        <v>3186</v>
      </c>
      <c r="K26" s="6" t="n">
        <f aca="false">SUM(I26:J26)</f>
        <v>3559</v>
      </c>
      <c r="L26" s="6" t="n">
        <v>81</v>
      </c>
      <c r="M26" s="6" t="n">
        <v>60</v>
      </c>
      <c r="N26" s="6" t="n">
        <f aca="false">SUM(K26:M26)</f>
        <v>3700</v>
      </c>
      <c r="O26" s="7" t="n">
        <v>4873</v>
      </c>
    </row>
    <row r="27" customFormat="false" ht="12.75" hidden="false" customHeight="false" outlineLevel="0" collapsed="false">
      <c r="A27" s="0" t="s">
        <v>106</v>
      </c>
      <c r="B27" s="0" t="s">
        <v>107</v>
      </c>
      <c r="C27" s="0" t="s">
        <v>108</v>
      </c>
      <c r="D27" s="4" t="s">
        <v>107</v>
      </c>
      <c r="E27" s="5" t="s">
        <v>109</v>
      </c>
      <c r="F27" s="5" t="s">
        <v>107</v>
      </c>
      <c r="G27" s="5" t="n">
        <v>763</v>
      </c>
      <c r="H27" s="5" t="s">
        <v>135</v>
      </c>
      <c r="I27" s="6" t="n">
        <v>266</v>
      </c>
      <c r="J27" s="6" t="n">
        <v>2597</v>
      </c>
      <c r="K27" s="6" t="n">
        <f aca="false">SUM(I27:J27)</f>
        <v>2863</v>
      </c>
      <c r="L27" s="6" t="n">
        <v>76</v>
      </c>
      <c r="M27" s="6" t="n">
        <v>53</v>
      </c>
      <c r="N27" s="6" t="n">
        <f aca="false">SUM(K27:M27)</f>
        <v>2992</v>
      </c>
      <c r="O27" s="7" t="n">
        <v>3749</v>
      </c>
    </row>
    <row r="28" customFormat="false" ht="12.75" hidden="false" customHeight="false" outlineLevel="0" collapsed="false">
      <c r="A28" s="0" t="s">
        <v>106</v>
      </c>
      <c r="B28" s="0" t="s">
        <v>107</v>
      </c>
      <c r="C28" s="0" t="s">
        <v>108</v>
      </c>
      <c r="D28" s="4" t="s">
        <v>107</v>
      </c>
      <c r="E28" s="5" t="s">
        <v>109</v>
      </c>
      <c r="F28" s="5" t="s">
        <v>107</v>
      </c>
      <c r="G28" s="5" t="n">
        <v>765</v>
      </c>
      <c r="H28" s="5" t="s">
        <v>136</v>
      </c>
      <c r="I28" s="6" t="n">
        <v>7</v>
      </c>
      <c r="J28" s="6" t="n">
        <v>22</v>
      </c>
      <c r="K28" s="6" t="n">
        <f aca="false">SUM(I28:J28)</f>
        <v>29</v>
      </c>
      <c r="L28" s="6" t="n">
        <v>4</v>
      </c>
      <c r="M28" s="6" t="n">
        <v>5</v>
      </c>
      <c r="N28" s="6" t="n">
        <f aca="false">SUM(K28:M28)</f>
        <v>38</v>
      </c>
      <c r="O28" s="7" t="n">
        <v>42</v>
      </c>
    </row>
    <row r="29" customFormat="false" ht="12.75" hidden="false" customHeight="false" outlineLevel="0" collapsed="false">
      <c r="A29" s="0" t="s">
        <v>106</v>
      </c>
      <c r="B29" s="0" t="s">
        <v>107</v>
      </c>
      <c r="C29" s="0" t="s">
        <v>108</v>
      </c>
      <c r="D29" s="4" t="s">
        <v>107</v>
      </c>
      <c r="E29" s="5" t="s">
        <v>109</v>
      </c>
      <c r="F29" s="5" t="s">
        <v>107</v>
      </c>
      <c r="G29" s="5" t="n">
        <v>766</v>
      </c>
      <c r="H29" s="5" t="s">
        <v>137</v>
      </c>
      <c r="I29" s="6" t="n">
        <v>106</v>
      </c>
      <c r="J29" s="6" t="n">
        <v>712</v>
      </c>
      <c r="K29" s="6" t="n">
        <f aca="false">SUM(I29:J29)</f>
        <v>818</v>
      </c>
      <c r="L29" s="6" t="n">
        <v>11</v>
      </c>
      <c r="M29" s="6" t="n">
        <v>54</v>
      </c>
      <c r="N29" s="6" t="n">
        <f aca="false">SUM(K29:M29)</f>
        <v>883</v>
      </c>
      <c r="O29" s="7" t="n">
        <v>1353</v>
      </c>
    </row>
    <row r="30" customFormat="false" ht="12.75" hidden="false" customHeight="false" outlineLevel="0" collapsed="false">
      <c r="A30" s="0" t="s">
        <v>106</v>
      </c>
      <c r="B30" s="0" t="s">
        <v>107</v>
      </c>
      <c r="C30" s="0" t="s">
        <v>108</v>
      </c>
      <c r="D30" s="4" t="s">
        <v>107</v>
      </c>
      <c r="E30" s="5" t="s">
        <v>109</v>
      </c>
      <c r="F30" s="5" t="s">
        <v>107</v>
      </c>
      <c r="G30" s="5" t="n">
        <v>769</v>
      </c>
      <c r="H30" s="5" t="s">
        <v>138</v>
      </c>
      <c r="I30" s="6" t="n">
        <v>199</v>
      </c>
      <c r="J30" s="6" t="n">
        <v>1911</v>
      </c>
      <c r="K30" s="6" t="n">
        <f aca="false">SUM(I30:J30)</f>
        <v>2110</v>
      </c>
      <c r="L30" s="6" t="n">
        <v>66</v>
      </c>
      <c r="M30" s="6" t="n">
        <v>43</v>
      </c>
      <c r="N30" s="6" t="n">
        <f aca="false">SUM(K30:M30)</f>
        <v>2219</v>
      </c>
      <c r="O30" s="7" t="n">
        <v>2947</v>
      </c>
    </row>
    <row r="31" customFormat="false" ht="12.75" hidden="false" customHeight="false" outlineLevel="0" collapsed="false">
      <c r="A31" s="0" t="s">
        <v>106</v>
      </c>
      <c r="B31" s="0" t="s">
        <v>107</v>
      </c>
      <c r="C31" s="0" t="s">
        <v>108</v>
      </c>
      <c r="D31" s="13" t="s">
        <v>107</v>
      </c>
      <c r="E31" s="14" t="s">
        <v>109</v>
      </c>
      <c r="F31" s="14" t="s">
        <v>107</v>
      </c>
      <c r="G31" s="14" t="n">
        <v>770</v>
      </c>
      <c r="H31" s="14" t="s">
        <v>139</v>
      </c>
      <c r="I31" s="15" t="n">
        <v>321</v>
      </c>
      <c r="J31" s="15" t="n">
        <v>2509</v>
      </c>
      <c r="K31" s="15" t="n">
        <f aca="false">SUM(I31:J31)</f>
        <v>2830</v>
      </c>
      <c r="L31" s="15" t="n">
        <v>61</v>
      </c>
      <c r="M31" s="15" t="n">
        <v>75</v>
      </c>
      <c r="N31" s="15" t="n">
        <f aca="false">SUM(K31:M31)</f>
        <v>2966</v>
      </c>
      <c r="O31" s="16" t="n">
        <v>3980</v>
      </c>
    </row>
    <row r="32" customFormat="false" ht="12.75" hidden="false" customHeight="false" outlineLevel="0" collapsed="false">
      <c r="D32" s="17" t="s">
        <v>20</v>
      </c>
      <c r="E32" s="18"/>
      <c r="F32" s="18"/>
      <c r="G32" s="18"/>
      <c r="H32" s="18"/>
      <c r="I32" s="19" t="n">
        <f aca="false">SUM(I2:I31)</f>
        <v>7767</v>
      </c>
      <c r="J32" s="19" t="n">
        <f aca="false">SUM(J2:J31)</f>
        <v>70014</v>
      </c>
      <c r="K32" s="19" t="n">
        <f aca="false">SUM(K2:K31)</f>
        <v>77781</v>
      </c>
      <c r="L32" s="19" t="n">
        <f aca="false">SUM(L2:L31)</f>
        <v>1946</v>
      </c>
      <c r="M32" s="19" t="n">
        <f aca="false">SUM(M2:M31)</f>
        <v>1516</v>
      </c>
      <c r="N32" s="19" t="n">
        <f aca="false">SUM(N2:N31)</f>
        <v>81243</v>
      </c>
      <c r="O32" s="20" t="n">
        <f aca="false">SUM(O2:O31)</f>
        <v>105919</v>
      </c>
    </row>
  </sheetData>
  <printOptions headings="false" gridLines="false" gridLinesSet="true" horizontalCentered="true" verticalCentered="false"/>
  <pageMargins left="0.747916666666667" right="0.747916666666667" top="1.2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Urbano nº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7.56"/>
    <col collapsed="false" customWidth="false" hidden="true" outlineLevel="0" max="5" min="5" style="0" width="9.05"/>
    <col collapsed="false" customWidth="true" hidden="false" outlineLevel="0" max="6" min="6" style="0" width="17.27"/>
    <col collapsed="false" customWidth="true" hidden="true" outlineLevel="0" max="7" min="7" style="0" width="1.84"/>
    <col collapsed="false" customWidth="true" hidden="false" outlineLevel="0" max="8" min="8" style="0" width="48.84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56</v>
      </c>
      <c r="C1" s="0" t="s">
        <v>1</v>
      </c>
      <c r="D1" s="1" t="s">
        <v>21</v>
      </c>
      <c r="E1" s="2" t="s">
        <v>3</v>
      </c>
      <c r="F1" s="2" t="s">
        <v>22</v>
      </c>
      <c r="G1" s="2" t="s">
        <v>23</v>
      </c>
      <c r="H1" s="2" t="s">
        <v>24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140</v>
      </c>
      <c r="B2" s="0" t="s">
        <v>141</v>
      </c>
      <c r="C2" s="0" t="s">
        <v>142</v>
      </c>
      <c r="D2" s="4" t="s">
        <v>141</v>
      </c>
      <c r="E2" s="5" t="s">
        <v>143</v>
      </c>
      <c r="F2" s="5" t="s">
        <v>144</v>
      </c>
      <c r="G2" s="5" t="n">
        <v>791</v>
      </c>
      <c r="H2" s="5" t="s">
        <v>145</v>
      </c>
      <c r="I2" s="6" t="n">
        <v>114</v>
      </c>
      <c r="J2" s="6" t="n">
        <v>1295</v>
      </c>
      <c r="K2" s="6" t="n">
        <f aca="false">SUM(I2:J2)</f>
        <v>1409</v>
      </c>
      <c r="L2" s="6" t="n">
        <v>36</v>
      </c>
      <c r="M2" s="6" t="n">
        <v>17</v>
      </c>
      <c r="N2" s="6" t="n">
        <f aca="false">SUM(K2:M2)</f>
        <v>1462</v>
      </c>
      <c r="O2" s="7" t="n">
        <v>1852</v>
      </c>
    </row>
    <row r="3" customFormat="false" ht="12.75" hidden="false" customHeight="false" outlineLevel="0" collapsed="false">
      <c r="A3" s="0" t="s">
        <v>140</v>
      </c>
      <c r="B3" s="0" t="s">
        <v>141</v>
      </c>
      <c r="C3" s="0" t="s">
        <v>142</v>
      </c>
      <c r="D3" s="4" t="s">
        <v>141</v>
      </c>
      <c r="E3" s="5" t="s">
        <v>143</v>
      </c>
      <c r="F3" s="5" t="s">
        <v>144</v>
      </c>
      <c r="G3" s="5" t="n">
        <v>795</v>
      </c>
      <c r="H3" s="5" t="s">
        <v>146</v>
      </c>
      <c r="I3" s="6" t="n">
        <v>355</v>
      </c>
      <c r="J3" s="6" t="n">
        <v>2957</v>
      </c>
      <c r="K3" s="6" t="n">
        <f aca="false">SUM(I3:J3)</f>
        <v>3312</v>
      </c>
      <c r="L3" s="6" t="n">
        <v>76</v>
      </c>
      <c r="M3" s="6" t="n">
        <v>35</v>
      </c>
      <c r="N3" s="6" t="n">
        <f aca="false">SUM(K3:M3)</f>
        <v>3423</v>
      </c>
      <c r="O3" s="7" t="n">
        <v>4510</v>
      </c>
    </row>
    <row r="4" customFormat="false" ht="12.75" hidden="false" customHeight="false" outlineLevel="0" collapsed="false">
      <c r="A4" s="0" t="s">
        <v>140</v>
      </c>
      <c r="B4" s="0" t="s">
        <v>141</v>
      </c>
      <c r="C4" s="0" t="s">
        <v>142</v>
      </c>
      <c r="D4" s="4" t="s">
        <v>141</v>
      </c>
      <c r="E4" s="5" t="s">
        <v>143</v>
      </c>
      <c r="F4" s="5" t="s">
        <v>144</v>
      </c>
      <c r="G4" s="5" t="n">
        <v>803</v>
      </c>
      <c r="H4" s="5" t="s">
        <v>147</v>
      </c>
      <c r="I4" s="6" t="n">
        <v>264</v>
      </c>
      <c r="J4" s="6" t="n">
        <v>1262</v>
      </c>
      <c r="K4" s="6" t="n">
        <f aca="false">SUM(I4:J4)</f>
        <v>1526</v>
      </c>
      <c r="L4" s="6" t="n">
        <v>45</v>
      </c>
      <c r="M4" s="6" t="n">
        <v>26</v>
      </c>
      <c r="N4" s="6" t="n">
        <f aca="false">SUM(K4:M4)</f>
        <v>1597</v>
      </c>
      <c r="O4" s="7" t="n">
        <v>2403</v>
      </c>
    </row>
    <row r="5" customFormat="false" ht="12.75" hidden="false" customHeight="false" outlineLevel="0" collapsed="false">
      <c r="A5" s="0" t="s">
        <v>140</v>
      </c>
      <c r="B5" s="0" t="s">
        <v>141</v>
      </c>
      <c r="C5" s="0" t="s">
        <v>142</v>
      </c>
      <c r="D5" s="4" t="s">
        <v>141</v>
      </c>
      <c r="E5" s="5" t="s">
        <v>143</v>
      </c>
      <c r="F5" s="5" t="s">
        <v>144</v>
      </c>
      <c r="G5" s="5" t="n">
        <v>805</v>
      </c>
      <c r="H5" s="5" t="s">
        <v>148</v>
      </c>
      <c r="I5" s="6" t="n">
        <v>425</v>
      </c>
      <c r="J5" s="6" t="n">
        <v>3645</v>
      </c>
      <c r="K5" s="6" t="n">
        <f aca="false">SUM(I5:J5)</f>
        <v>4070</v>
      </c>
      <c r="L5" s="6" t="n">
        <v>90</v>
      </c>
      <c r="M5" s="6" t="n">
        <v>70</v>
      </c>
      <c r="N5" s="6" t="n">
        <f aca="false">SUM(K5:M5)</f>
        <v>4230</v>
      </c>
      <c r="O5" s="7" t="n">
        <v>5685</v>
      </c>
    </row>
    <row r="6" customFormat="false" ht="12.75" hidden="false" customHeight="false" outlineLevel="0" collapsed="false">
      <c r="A6" s="0" t="s">
        <v>140</v>
      </c>
      <c r="B6" s="0" t="s">
        <v>141</v>
      </c>
      <c r="C6" s="0" t="s">
        <v>142</v>
      </c>
      <c r="D6" s="4" t="s">
        <v>141</v>
      </c>
      <c r="E6" s="5" t="s">
        <v>143</v>
      </c>
      <c r="F6" s="5" t="s">
        <v>144</v>
      </c>
      <c r="G6" s="5" t="n">
        <v>813</v>
      </c>
      <c r="H6" s="5" t="s">
        <v>149</v>
      </c>
      <c r="I6" s="6" t="n">
        <v>144</v>
      </c>
      <c r="J6" s="6" t="n">
        <v>1175</v>
      </c>
      <c r="K6" s="6" t="n">
        <f aca="false">SUM(I6:J6)</f>
        <v>1319</v>
      </c>
      <c r="L6" s="6" t="n">
        <v>49</v>
      </c>
      <c r="M6" s="6" t="n">
        <v>18</v>
      </c>
      <c r="N6" s="6" t="n">
        <f aca="false">SUM(K6:M6)</f>
        <v>1386</v>
      </c>
      <c r="O6" s="7" t="n">
        <v>1941</v>
      </c>
    </row>
    <row r="7" customFormat="false" ht="12.75" hidden="false" customHeight="false" outlineLevel="0" collapsed="false">
      <c r="A7" s="0" t="s">
        <v>140</v>
      </c>
      <c r="B7" s="0" t="s">
        <v>141</v>
      </c>
      <c r="C7" s="0" t="s">
        <v>142</v>
      </c>
      <c r="D7" s="4" t="s">
        <v>141</v>
      </c>
      <c r="E7" s="5" t="s">
        <v>143</v>
      </c>
      <c r="F7" s="5" t="s">
        <v>144</v>
      </c>
      <c r="G7" s="5" t="n">
        <v>822</v>
      </c>
      <c r="H7" s="5" t="s">
        <v>150</v>
      </c>
      <c r="I7" s="6" t="n">
        <v>232</v>
      </c>
      <c r="J7" s="6" t="n">
        <v>1840</v>
      </c>
      <c r="K7" s="6" t="n">
        <f aca="false">SUM(I7:J7)</f>
        <v>2072</v>
      </c>
      <c r="L7" s="6" t="n">
        <v>44</v>
      </c>
      <c r="M7" s="6" t="n">
        <v>41</v>
      </c>
      <c r="N7" s="6" t="n">
        <f aca="false">SUM(K7:M7)</f>
        <v>2157</v>
      </c>
      <c r="O7" s="7" t="n">
        <v>2772</v>
      </c>
    </row>
    <row r="8" customFormat="false" ht="12.75" hidden="false" customHeight="false" outlineLevel="0" collapsed="false">
      <c r="A8" s="0" t="s">
        <v>140</v>
      </c>
      <c r="B8" s="0" t="s">
        <v>141</v>
      </c>
      <c r="C8" s="0" t="s">
        <v>142</v>
      </c>
      <c r="D8" s="4" t="s">
        <v>141</v>
      </c>
      <c r="E8" s="5" t="s">
        <v>143</v>
      </c>
      <c r="F8" s="5" t="s">
        <v>144</v>
      </c>
      <c r="G8" s="5" t="n">
        <v>826</v>
      </c>
      <c r="H8" s="5" t="s">
        <v>151</v>
      </c>
      <c r="I8" s="6" t="n">
        <v>217</v>
      </c>
      <c r="J8" s="6" t="n">
        <v>1366</v>
      </c>
      <c r="K8" s="6" t="n">
        <f aca="false">SUM(I8:J8)</f>
        <v>1583</v>
      </c>
      <c r="L8" s="6" t="n">
        <v>32</v>
      </c>
      <c r="M8" s="6" t="n">
        <v>10</v>
      </c>
      <c r="N8" s="6" t="n">
        <f aca="false">SUM(K8:M8)</f>
        <v>1625</v>
      </c>
      <c r="O8" s="7" t="n">
        <v>2166</v>
      </c>
    </row>
    <row r="9" customFormat="false" ht="12.75" hidden="false" customHeight="false" outlineLevel="0" collapsed="false">
      <c r="A9" s="0" t="s">
        <v>140</v>
      </c>
      <c r="B9" s="0" t="s">
        <v>141</v>
      </c>
      <c r="C9" s="0" t="s">
        <v>142</v>
      </c>
      <c r="D9" s="4" t="s">
        <v>141</v>
      </c>
      <c r="E9" s="5" t="s">
        <v>143</v>
      </c>
      <c r="F9" s="5" t="s">
        <v>144</v>
      </c>
      <c r="G9" s="5" t="n">
        <v>831</v>
      </c>
      <c r="H9" s="5" t="s">
        <v>152</v>
      </c>
      <c r="I9" s="6" t="n">
        <v>249</v>
      </c>
      <c r="J9" s="6" t="n">
        <v>2841</v>
      </c>
      <c r="K9" s="6" t="n">
        <f aca="false">SUM(I9:J9)</f>
        <v>3090</v>
      </c>
      <c r="L9" s="6" t="n">
        <v>73</v>
      </c>
      <c r="M9" s="6" t="n">
        <v>42</v>
      </c>
      <c r="N9" s="6" t="n">
        <f aca="false">SUM(K9:M9)</f>
        <v>3205</v>
      </c>
      <c r="O9" s="7" t="n">
        <v>4195</v>
      </c>
    </row>
    <row r="10" customFormat="false" ht="12.75" hidden="false" customHeight="false" outlineLevel="0" collapsed="false">
      <c r="A10" s="0" t="s">
        <v>140</v>
      </c>
      <c r="B10" s="0" t="s">
        <v>141</v>
      </c>
      <c r="C10" s="0" t="s">
        <v>142</v>
      </c>
      <c r="D10" s="4" t="s">
        <v>141</v>
      </c>
      <c r="E10" s="5" t="s">
        <v>143</v>
      </c>
      <c r="F10" s="5" t="s">
        <v>144</v>
      </c>
      <c r="G10" s="5" t="n">
        <v>834</v>
      </c>
      <c r="H10" s="5" t="s">
        <v>153</v>
      </c>
      <c r="I10" s="6" t="n">
        <v>153</v>
      </c>
      <c r="J10" s="6" t="n">
        <v>1108</v>
      </c>
      <c r="K10" s="6" t="n">
        <f aca="false">SUM(I10:J10)</f>
        <v>1261</v>
      </c>
      <c r="L10" s="6" t="n">
        <v>37</v>
      </c>
      <c r="M10" s="6" t="n">
        <v>13</v>
      </c>
      <c r="N10" s="6" t="n">
        <f aca="false">SUM(K10:M10)</f>
        <v>1311</v>
      </c>
      <c r="O10" s="7" t="n">
        <v>1885</v>
      </c>
    </row>
    <row r="11" customFormat="false" ht="12.75" hidden="false" customHeight="false" outlineLevel="0" collapsed="false">
      <c r="A11" s="0" t="s">
        <v>140</v>
      </c>
      <c r="B11" s="0" t="s">
        <v>141</v>
      </c>
      <c r="C11" s="0" t="s">
        <v>142</v>
      </c>
      <c r="D11" s="4" t="s">
        <v>141</v>
      </c>
      <c r="E11" s="5" t="s">
        <v>143</v>
      </c>
      <c r="F11" s="5" t="s">
        <v>144</v>
      </c>
      <c r="G11" s="5" t="n">
        <v>839</v>
      </c>
      <c r="H11" s="5" t="s">
        <v>154</v>
      </c>
      <c r="I11" s="6" t="n">
        <v>40</v>
      </c>
      <c r="J11" s="6" t="n">
        <v>486</v>
      </c>
      <c r="K11" s="6" t="n">
        <f aca="false">SUM(I11:J11)</f>
        <v>526</v>
      </c>
      <c r="L11" s="6" t="n">
        <v>9</v>
      </c>
      <c r="M11" s="6" t="n">
        <v>24</v>
      </c>
      <c r="N11" s="6" t="n">
        <f aca="false">SUM(K11:M11)</f>
        <v>559</v>
      </c>
      <c r="O11" s="7" t="n">
        <v>824</v>
      </c>
    </row>
    <row r="12" customFormat="false" ht="12.75" hidden="false" customHeight="false" outlineLevel="0" collapsed="false">
      <c r="A12" s="0" t="s">
        <v>140</v>
      </c>
      <c r="B12" s="0" t="s">
        <v>141</v>
      </c>
      <c r="C12" s="0" t="s">
        <v>142</v>
      </c>
      <c r="D12" s="4" t="s">
        <v>141</v>
      </c>
      <c r="E12" s="5" t="s">
        <v>143</v>
      </c>
      <c r="F12" s="5" t="s">
        <v>144</v>
      </c>
      <c r="G12" s="5" t="n">
        <v>842</v>
      </c>
      <c r="H12" s="5" t="s">
        <v>155</v>
      </c>
      <c r="I12" s="6" t="n">
        <v>139</v>
      </c>
      <c r="J12" s="6" t="n">
        <v>1886</v>
      </c>
      <c r="K12" s="6" t="n">
        <f aca="false">SUM(I12:J12)</f>
        <v>2025</v>
      </c>
      <c r="L12" s="6" t="n">
        <v>59</v>
      </c>
      <c r="M12" s="6" t="n">
        <v>31</v>
      </c>
      <c r="N12" s="6" t="n">
        <f aca="false">SUM(K12:M12)</f>
        <v>2115</v>
      </c>
      <c r="O12" s="7" t="n">
        <v>2677</v>
      </c>
    </row>
    <row r="13" customFormat="false" ht="12.75" hidden="false" customHeight="false" outlineLevel="0" collapsed="false">
      <c r="A13" s="0" t="s">
        <v>140</v>
      </c>
      <c r="B13" s="0" t="s">
        <v>141</v>
      </c>
      <c r="C13" s="0" t="s">
        <v>142</v>
      </c>
      <c r="D13" s="4" t="s">
        <v>141</v>
      </c>
      <c r="E13" s="5" t="s">
        <v>143</v>
      </c>
      <c r="F13" s="5" t="s">
        <v>144</v>
      </c>
      <c r="G13" s="5" t="n">
        <v>845</v>
      </c>
      <c r="H13" s="5" t="s">
        <v>156</v>
      </c>
      <c r="I13" s="6" t="n">
        <v>244</v>
      </c>
      <c r="J13" s="6" t="n">
        <v>1289</v>
      </c>
      <c r="K13" s="6" t="n">
        <f aca="false">SUM(I13:J13)</f>
        <v>1533</v>
      </c>
      <c r="L13" s="6" t="n">
        <v>36</v>
      </c>
      <c r="M13" s="6" t="n">
        <v>17</v>
      </c>
      <c r="N13" s="6" t="n">
        <f aca="false">SUM(K13:M13)</f>
        <v>1586</v>
      </c>
      <c r="O13" s="7" t="n">
        <v>2161</v>
      </c>
    </row>
    <row r="14" customFormat="false" ht="12.75" hidden="false" customHeight="false" outlineLevel="0" collapsed="false">
      <c r="A14" s="0" t="s">
        <v>140</v>
      </c>
      <c r="B14" s="0" t="s">
        <v>141</v>
      </c>
      <c r="C14" s="0" t="s">
        <v>142</v>
      </c>
      <c r="D14" s="4" t="s">
        <v>141</v>
      </c>
      <c r="E14" s="5" t="s">
        <v>143</v>
      </c>
      <c r="F14" s="5" t="s">
        <v>144</v>
      </c>
      <c r="G14" s="5" t="n">
        <v>849</v>
      </c>
      <c r="H14" s="5" t="s">
        <v>157</v>
      </c>
      <c r="I14" s="6" t="n">
        <v>170</v>
      </c>
      <c r="J14" s="6" t="n">
        <v>1315</v>
      </c>
      <c r="K14" s="6" t="n">
        <f aca="false">SUM(I14:J14)</f>
        <v>1485</v>
      </c>
      <c r="L14" s="6" t="n">
        <v>39</v>
      </c>
      <c r="M14" s="6" t="n">
        <v>27</v>
      </c>
      <c r="N14" s="6" t="n">
        <f aca="false">SUM(K14:M14)</f>
        <v>1551</v>
      </c>
      <c r="O14" s="7" t="n">
        <v>2038</v>
      </c>
    </row>
    <row r="15" customFormat="false" ht="12.75" hidden="false" customHeight="false" outlineLevel="0" collapsed="false">
      <c r="A15" s="0" t="s">
        <v>140</v>
      </c>
      <c r="B15" s="0" t="s">
        <v>141</v>
      </c>
      <c r="C15" s="0" t="s">
        <v>142</v>
      </c>
      <c r="D15" s="4" t="s">
        <v>141</v>
      </c>
      <c r="E15" s="5" t="s">
        <v>143</v>
      </c>
      <c r="F15" s="5" t="s">
        <v>144</v>
      </c>
      <c r="G15" s="5" t="n">
        <v>855</v>
      </c>
      <c r="H15" s="5" t="s">
        <v>158</v>
      </c>
      <c r="I15" s="6" t="n">
        <v>154</v>
      </c>
      <c r="J15" s="6" t="n">
        <v>1077</v>
      </c>
      <c r="K15" s="6" t="n">
        <f aca="false">SUM(I15:J15)</f>
        <v>1231</v>
      </c>
      <c r="L15" s="6" t="n">
        <v>25</v>
      </c>
      <c r="M15" s="6" t="n">
        <v>20</v>
      </c>
      <c r="N15" s="6" t="n">
        <f aca="false">SUM(K15:M15)</f>
        <v>1276</v>
      </c>
      <c r="O15" s="7" t="n">
        <v>1693</v>
      </c>
    </row>
    <row r="16" customFormat="false" ht="12.75" hidden="false" customHeight="false" outlineLevel="0" collapsed="false">
      <c r="A16" s="0" t="s">
        <v>140</v>
      </c>
      <c r="B16" s="0" t="s">
        <v>141</v>
      </c>
      <c r="C16" s="0" t="s">
        <v>142</v>
      </c>
      <c r="D16" s="4" t="s">
        <v>141</v>
      </c>
      <c r="E16" s="5" t="s">
        <v>143</v>
      </c>
      <c r="F16" s="5" t="s">
        <v>144</v>
      </c>
      <c r="G16" s="5" t="n">
        <v>859</v>
      </c>
      <c r="H16" s="5" t="s">
        <v>159</v>
      </c>
      <c r="I16" s="6" t="n">
        <v>277</v>
      </c>
      <c r="J16" s="6" t="n">
        <v>2091</v>
      </c>
      <c r="K16" s="6" t="n">
        <f aca="false">SUM(I16:J16)</f>
        <v>2368</v>
      </c>
      <c r="L16" s="6" t="n">
        <v>53</v>
      </c>
      <c r="M16" s="6" t="n">
        <v>25</v>
      </c>
      <c r="N16" s="6" t="n">
        <f aca="false">SUM(K16:M16)</f>
        <v>2446</v>
      </c>
      <c r="O16" s="7" t="n">
        <v>3416</v>
      </c>
    </row>
    <row r="17" customFormat="false" ht="12.75" hidden="false" customHeight="false" outlineLevel="0" collapsed="false">
      <c r="A17" s="0" t="s">
        <v>140</v>
      </c>
      <c r="B17" s="0" t="s">
        <v>141</v>
      </c>
      <c r="C17" s="0" t="s">
        <v>142</v>
      </c>
      <c r="D17" s="4" t="s">
        <v>141</v>
      </c>
      <c r="E17" s="5" t="s">
        <v>143</v>
      </c>
      <c r="F17" s="5" t="s">
        <v>144</v>
      </c>
      <c r="G17" s="5" t="n">
        <v>861</v>
      </c>
      <c r="H17" s="5" t="s">
        <v>160</v>
      </c>
      <c r="I17" s="6" t="n">
        <v>327</v>
      </c>
      <c r="J17" s="6" t="n">
        <v>2776</v>
      </c>
      <c r="K17" s="6" t="n">
        <f aca="false">SUM(I17:J17)</f>
        <v>3103</v>
      </c>
      <c r="L17" s="6" t="n">
        <v>46</v>
      </c>
      <c r="M17" s="6" t="n">
        <v>59</v>
      </c>
      <c r="N17" s="6" t="n">
        <f aca="false">SUM(K17:M17)</f>
        <v>3208</v>
      </c>
      <c r="O17" s="7" t="n">
        <v>4187</v>
      </c>
    </row>
    <row r="18" customFormat="false" ht="12.75" hidden="false" customHeight="false" outlineLevel="0" collapsed="false">
      <c r="A18" s="0" t="s">
        <v>140</v>
      </c>
      <c r="B18" s="0" t="s">
        <v>141</v>
      </c>
      <c r="C18" s="0" t="s">
        <v>142</v>
      </c>
      <c r="D18" s="4" t="s">
        <v>141</v>
      </c>
      <c r="E18" s="5" t="s">
        <v>143</v>
      </c>
      <c r="F18" s="5" t="s">
        <v>144</v>
      </c>
      <c r="G18" s="5" t="n">
        <v>865</v>
      </c>
      <c r="H18" s="5" t="s">
        <v>161</v>
      </c>
      <c r="I18" s="6" t="n">
        <v>222</v>
      </c>
      <c r="J18" s="6" t="n">
        <v>1744</v>
      </c>
      <c r="K18" s="6" t="n">
        <f aca="false">SUM(I18:J18)</f>
        <v>1966</v>
      </c>
      <c r="L18" s="6" t="n">
        <v>27</v>
      </c>
      <c r="M18" s="6" t="n">
        <v>19</v>
      </c>
      <c r="N18" s="6" t="n">
        <f aca="false">SUM(K18:M18)</f>
        <v>2012</v>
      </c>
      <c r="O18" s="7" t="n">
        <v>2652</v>
      </c>
    </row>
    <row r="19" customFormat="false" ht="12.75" hidden="false" customHeight="false" outlineLevel="0" collapsed="false">
      <c r="A19" s="0" t="s">
        <v>140</v>
      </c>
      <c r="B19" s="0" t="s">
        <v>141</v>
      </c>
      <c r="C19" s="0" t="s">
        <v>142</v>
      </c>
      <c r="D19" s="4" t="s">
        <v>141</v>
      </c>
      <c r="E19" s="5" t="s">
        <v>143</v>
      </c>
      <c r="F19" s="5" t="s">
        <v>144</v>
      </c>
      <c r="G19" s="5" t="n">
        <v>869</v>
      </c>
      <c r="H19" s="5" t="s">
        <v>162</v>
      </c>
      <c r="I19" s="6" t="n">
        <v>425</v>
      </c>
      <c r="J19" s="6" t="n">
        <v>3977</v>
      </c>
      <c r="K19" s="6" t="n">
        <f aca="false">SUM(I19:J19)</f>
        <v>4402</v>
      </c>
      <c r="L19" s="6" t="n">
        <v>152</v>
      </c>
      <c r="M19" s="6" t="n">
        <v>79</v>
      </c>
      <c r="N19" s="6" t="n">
        <f aca="false">SUM(K19:M19)</f>
        <v>4633</v>
      </c>
      <c r="O19" s="7" t="n">
        <v>6183</v>
      </c>
    </row>
    <row r="20" customFormat="false" ht="12.75" hidden="false" customHeight="false" outlineLevel="0" collapsed="false">
      <c r="A20" s="0" t="s">
        <v>140</v>
      </c>
      <c r="B20" s="0" t="s">
        <v>141</v>
      </c>
      <c r="C20" s="0" t="s">
        <v>142</v>
      </c>
      <c r="D20" s="4" t="s">
        <v>141</v>
      </c>
      <c r="E20" s="5" t="s">
        <v>143</v>
      </c>
      <c r="F20" s="5" t="s">
        <v>144</v>
      </c>
      <c r="G20" s="5" t="n">
        <v>873</v>
      </c>
      <c r="H20" s="5" t="s">
        <v>163</v>
      </c>
      <c r="I20" s="6" t="n">
        <v>153</v>
      </c>
      <c r="J20" s="6" t="n">
        <v>996</v>
      </c>
      <c r="K20" s="6" t="n">
        <f aca="false">SUM(I20:J20)</f>
        <v>1149</v>
      </c>
      <c r="L20" s="6" t="n">
        <v>23</v>
      </c>
      <c r="M20" s="6" t="n">
        <v>21</v>
      </c>
      <c r="N20" s="6" t="n">
        <f aca="false">SUM(K20:M20)</f>
        <v>1193</v>
      </c>
      <c r="O20" s="7" t="n">
        <v>1637</v>
      </c>
    </row>
    <row r="21" customFormat="false" ht="12.75" hidden="false" customHeight="false" outlineLevel="0" collapsed="false">
      <c r="A21" s="0" t="s">
        <v>140</v>
      </c>
      <c r="B21" s="0" t="s">
        <v>141</v>
      </c>
      <c r="C21" s="0" t="s">
        <v>142</v>
      </c>
      <c r="D21" s="4" t="s">
        <v>141</v>
      </c>
      <c r="E21" s="5" t="s">
        <v>143</v>
      </c>
      <c r="F21" s="5" t="s">
        <v>144</v>
      </c>
      <c r="G21" s="5" t="n">
        <v>875</v>
      </c>
      <c r="H21" s="5" t="s">
        <v>164</v>
      </c>
      <c r="I21" s="6" t="n">
        <v>182</v>
      </c>
      <c r="J21" s="6" t="n">
        <v>1767</v>
      </c>
      <c r="K21" s="6" t="n">
        <f aca="false">SUM(I21:J21)</f>
        <v>1949</v>
      </c>
      <c r="L21" s="6" t="n">
        <v>28</v>
      </c>
      <c r="M21" s="6" t="n">
        <v>21</v>
      </c>
      <c r="N21" s="6" t="n">
        <f aca="false">SUM(K21:M21)</f>
        <v>1998</v>
      </c>
      <c r="O21" s="7" t="n">
        <v>2671</v>
      </c>
    </row>
    <row r="22" customFormat="false" ht="12.75" hidden="false" customHeight="false" outlineLevel="0" collapsed="false">
      <c r="A22" s="0" t="s">
        <v>140</v>
      </c>
      <c r="B22" s="0" t="s">
        <v>141</v>
      </c>
      <c r="C22" s="0" t="s">
        <v>142</v>
      </c>
      <c r="D22" s="4" t="s">
        <v>141</v>
      </c>
      <c r="E22" s="5" t="s">
        <v>143</v>
      </c>
      <c r="F22" s="5" t="s">
        <v>144</v>
      </c>
      <c r="G22" s="5" t="n">
        <v>880</v>
      </c>
      <c r="H22" s="5" t="s">
        <v>165</v>
      </c>
      <c r="I22" s="6" t="n">
        <v>401</v>
      </c>
      <c r="J22" s="6" t="n">
        <v>3833</v>
      </c>
      <c r="K22" s="6" t="n">
        <f aca="false">SUM(I22:J22)</f>
        <v>4234</v>
      </c>
      <c r="L22" s="6" t="n">
        <v>112</v>
      </c>
      <c r="M22" s="6" t="n">
        <v>60</v>
      </c>
      <c r="N22" s="6" t="n">
        <f aca="false">SUM(K22:M22)</f>
        <v>4406</v>
      </c>
      <c r="O22" s="7" t="n">
        <v>6264</v>
      </c>
    </row>
    <row r="23" customFormat="false" ht="12.75" hidden="false" customHeight="false" outlineLevel="0" collapsed="false">
      <c r="A23" s="0" t="s">
        <v>140</v>
      </c>
      <c r="B23" s="0" t="s">
        <v>141</v>
      </c>
      <c r="C23" s="0" t="s">
        <v>142</v>
      </c>
      <c r="D23" s="4" t="s">
        <v>141</v>
      </c>
      <c r="E23" s="5" t="s">
        <v>143</v>
      </c>
      <c r="F23" s="5" t="s">
        <v>144</v>
      </c>
      <c r="G23" s="5" t="n">
        <v>891</v>
      </c>
      <c r="H23" s="5" t="s">
        <v>166</v>
      </c>
      <c r="I23" s="6" t="n">
        <v>307</v>
      </c>
      <c r="J23" s="6" t="n">
        <v>2970</v>
      </c>
      <c r="K23" s="6" t="n">
        <f aca="false">SUM(I23:J23)</f>
        <v>3277</v>
      </c>
      <c r="L23" s="6" t="n">
        <v>74</v>
      </c>
      <c r="M23" s="6" t="n">
        <v>38</v>
      </c>
      <c r="N23" s="6" t="n">
        <f aca="false">SUM(K23:M23)</f>
        <v>3389</v>
      </c>
      <c r="O23" s="7" t="n">
        <v>4575</v>
      </c>
    </row>
    <row r="24" customFormat="false" ht="12.75" hidden="false" customHeight="false" outlineLevel="0" collapsed="false">
      <c r="A24" s="0" t="s">
        <v>140</v>
      </c>
      <c r="B24" s="0" t="s">
        <v>141</v>
      </c>
      <c r="C24" s="0" t="s">
        <v>142</v>
      </c>
      <c r="D24" s="4" t="s">
        <v>141</v>
      </c>
      <c r="E24" s="5" t="s">
        <v>143</v>
      </c>
      <c r="F24" s="5" t="s">
        <v>144</v>
      </c>
      <c r="G24" s="5" t="n">
        <v>895</v>
      </c>
      <c r="H24" s="5" t="s">
        <v>167</v>
      </c>
      <c r="I24" s="6" t="n">
        <v>271</v>
      </c>
      <c r="J24" s="6" t="n">
        <v>2461</v>
      </c>
      <c r="K24" s="6" t="n">
        <f aca="false">SUM(I24:J24)</f>
        <v>2732</v>
      </c>
      <c r="L24" s="6" t="n">
        <v>57</v>
      </c>
      <c r="M24" s="6" t="n">
        <v>47</v>
      </c>
      <c r="N24" s="6" t="n">
        <f aca="false">SUM(K24:M24)</f>
        <v>2836</v>
      </c>
      <c r="O24" s="7" t="n">
        <v>3705</v>
      </c>
    </row>
    <row r="25" customFormat="false" ht="12.75" hidden="false" customHeight="false" outlineLevel="0" collapsed="false">
      <c r="A25" s="0" t="s">
        <v>140</v>
      </c>
      <c r="B25" s="0" t="s">
        <v>141</v>
      </c>
      <c r="C25" s="0" t="s">
        <v>142</v>
      </c>
      <c r="D25" s="4" t="s">
        <v>141</v>
      </c>
      <c r="E25" s="5" t="s">
        <v>143</v>
      </c>
      <c r="F25" s="5" t="s">
        <v>144</v>
      </c>
      <c r="G25" s="5" t="n">
        <v>900</v>
      </c>
      <c r="H25" s="5" t="s">
        <v>168</v>
      </c>
      <c r="I25" s="6" t="n">
        <v>341</v>
      </c>
      <c r="J25" s="6" t="n">
        <v>2075</v>
      </c>
      <c r="K25" s="6" t="n">
        <f aca="false">SUM(I25:J25)</f>
        <v>2416</v>
      </c>
      <c r="L25" s="6" t="n">
        <v>50</v>
      </c>
      <c r="M25" s="6" t="n">
        <v>25</v>
      </c>
      <c r="N25" s="6" t="n">
        <f aca="false">SUM(K25:M25)</f>
        <v>2491</v>
      </c>
      <c r="O25" s="7" t="n">
        <v>3769</v>
      </c>
    </row>
    <row r="26" customFormat="false" ht="12.75" hidden="false" customHeight="false" outlineLevel="0" collapsed="false">
      <c r="A26" s="0" t="s">
        <v>140</v>
      </c>
      <c r="B26" s="0" t="s">
        <v>141</v>
      </c>
      <c r="C26" s="0" t="s">
        <v>142</v>
      </c>
      <c r="D26" s="4" t="s">
        <v>141</v>
      </c>
      <c r="E26" s="5" t="s">
        <v>143</v>
      </c>
      <c r="F26" s="5" t="s">
        <v>144</v>
      </c>
      <c r="G26" s="5" t="n">
        <v>905</v>
      </c>
      <c r="H26" s="5" t="s">
        <v>169</v>
      </c>
      <c r="I26" s="6" t="n">
        <v>320</v>
      </c>
      <c r="J26" s="6" t="n">
        <v>3326</v>
      </c>
      <c r="K26" s="6" t="n">
        <f aca="false">SUM(I26:J26)</f>
        <v>3646</v>
      </c>
      <c r="L26" s="6" t="n">
        <v>81</v>
      </c>
      <c r="M26" s="6" t="n">
        <v>46</v>
      </c>
      <c r="N26" s="6" t="n">
        <f aca="false">SUM(K26:M26)</f>
        <v>3773</v>
      </c>
      <c r="O26" s="7" t="n">
        <v>4919</v>
      </c>
    </row>
    <row r="27" customFormat="false" ht="12.75" hidden="false" customHeight="false" outlineLevel="0" collapsed="false">
      <c r="A27" s="0" t="s">
        <v>140</v>
      </c>
      <c r="B27" s="0" t="s">
        <v>141</v>
      </c>
      <c r="C27" s="0" t="s">
        <v>142</v>
      </c>
      <c r="D27" s="4" t="s">
        <v>141</v>
      </c>
      <c r="E27" s="5" t="s">
        <v>143</v>
      </c>
      <c r="F27" s="5" t="s">
        <v>144</v>
      </c>
      <c r="G27" s="5" t="n">
        <v>2909</v>
      </c>
      <c r="H27" s="5" t="s">
        <v>170</v>
      </c>
      <c r="I27" s="6" t="n">
        <v>506</v>
      </c>
      <c r="J27" s="6" t="n">
        <v>3043</v>
      </c>
      <c r="K27" s="6" t="n">
        <f aca="false">SUM(I27:J27)</f>
        <v>3549</v>
      </c>
      <c r="L27" s="6" t="n">
        <v>123</v>
      </c>
      <c r="M27" s="6" t="n">
        <v>52</v>
      </c>
      <c r="N27" s="6" t="n">
        <f aca="false">SUM(K27:M27)</f>
        <v>3724</v>
      </c>
      <c r="O27" s="7" t="n">
        <v>5074</v>
      </c>
    </row>
    <row r="28" customFormat="false" ht="12.75" hidden="false" customHeight="false" outlineLevel="0" collapsed="false">
      <c r="A28" s="0" t="s">
        <v>140</v>
      </c>
      <c r="B28" s="0" t="s">
        <v>141</v>
      </c>
      <c r="C28" s="0" t="s">
        <v>142</v>
      </c>
      <c r="D28" s="4" t="s">
        <v>141</v>
      </c>
      <c r="E28" s="5" t="s">
        <v>143</v>
      </c>
      <c r="F28" s="5" t="s">
        <v>144</v>
      </c>
      <c r="G28" s="5" t="n">
        <v>2910</v>
      </c>
      <c r="H28" s="5" t="s">
        <v>171</v>
      </c>
      <c r="I28" s="6" t="n">
        <v>333</v>
      </c>
      <c r="J28" s="6" t="n">
        <v>2480</v>
      </c>
      <c r="K28" s="6" t="n">
        <f aca="false">SUM(I28:J28)</f>
        <v>2813</v>
      </c>
      <c r="L28" s="6" t="n">
        <v>86</v>
      </c>
      <c r="M28" s="6" t="n">
        <v>72</v>
      </c>
      <c r="N28" s="6" t="n">
        <f aca="false">SUM(K28:M28)</f>
        <v>2971</v>
      </c>
      <c r="O28" s="7" t="n">
        <v>3988</v>
      </c>
    </row>
    <row r="29" customFormat="false" ht="12.75" hidden="false" customHeight="false" outlineLevel="0" collapsed="false">
      <c r="A29" s="0" t="s">
        <v>140</v>
      </c>
      <c r="B29" s="0" t="s">
        <v>141</v>
      </c>
      <c r="C29" s="0" t="s">
        <v>142</v>
      </c>
      <c r="D29" s="4" t="s">
        <v>141</v>
      </c>
      <c r="E29" s="5" t="s">
        <v>143</v>
      </c>
      <c r="F29" s="5" t="s">
        <v>144</v>
      </c>
      <c r="G29" s="5" t="n">
        <v>2911</v>
      </c>
      <c r="H29" s="5" t="s">
        <v>172</v>
      </c>
      <c r="I29" s="6" t="n">
        <v>339</v>
      </c>
      <c r="J29" s="6" t="n">
        <v>2914</v>
      </c>
      <c r="K29" s="6" t="n">
        <f aca="false">SUM(I29:J29)</f>
        <v>3253</v>
      </c>
      <c r="L29" s="6" t="n">
        <v>52</v>
      </c>
      <c r="M29" s="6" t="n">
        <v>71</v>
      </c>
      <c r="N29" s="6" t="n">
        <f aca="false">SUM(K29:M29)</f>
        <v>3376</v>
      </c>
      <c r="O29" s="7" t="n">
        <v>4357</v>
      </c>
    </row>
    <row r="30" customFormat="false" ht="12.75" hidden="false" customHeight="false" outlineLevel="0" collapsed="false">
      <c r="A30" s="0" t="s">
        <v>140</v>
      </c>
      <c r="B30" s="0" t="s">
        <v>141</v>
      </c>
      <c r="C30" s="0" t="s">
        <v>142</v>
      </c>
      <c r="D30" s="13" t="s">
        <v>141</v>
      </c>
      <c r="E30" s="14" t="s">
        <v>143</v>
      </c>
      <c r="F30" s="14" t="s">
        <v>144</v>
      </c>
      <c r="G30" s="14" t="n">
        <v>2912</v>
      </c>
      <c r="H30" s="14" t="s">
        <v>173</v>
      </c>
      <c r="I30" s="15" t="n">
        <v>452</v>
      </c>
      <c r="J30" s="15" t="n">
        <v>3174</v>
      </c>
      <c r="K30" s="15" t="n">
        <f aca="false">SUM(I30:J30)</f>
        <v>3626</v>
      </c>
      <c r="L30" s="15" t="n">
        <v>58</v>
      </c>
      <c r="M30" s="15" t="n">
        <v>33</v>
      </c>
      <c r="N30" s="15" t="n">
        <f aca="false">SUM(K30:M30)</f>
        <v>3717</v>
      </c>
      <c r="O30" s="16" t="n">
        <v>4703</v>
      </c>
    </row>
    <row r="31" customFormat="false" ht="12.75" hidden="false" customHeight="false" outlineLevel="0" collapsed="false">
      <c r="A31" s="21"/>
      <c r="B31" s="22"/>
      <c r="C31" s="22"/>
      <c r="D31" s="17" t="s">
        <v>20</v>
      </c>
      <c r="E31" s="18"/>
      <c r="F31" s="18"/>
      <c r="G31" s="18"/>
      <c r="H31" s="18"/>
      <c r="I31" s="19" t="n">
        <f aca="false">SUM(I2:I30)</f>
        <v>7756</v>
      </c>
      <c r="J31" s="19" t="n">
        <f aca="false">SUM(J2:J30)</f>
        <v>63169</v>
      </c>
      <c r="K31" s="19" t="n">
        <f aca="false">SUM(K2:K30)</f>
        <v>70925</v>
      </c>
      <c r="L31" s="19" t="n">
        <f aca="false">SUM(L2:L30)</f>
        <v>1672</v>
      </c>
      <c r="M31" s="19" t="n">
        <f aca="false">SUM(M2:M30)</f>
        <v>1059</v>
      </c>
      <c r="N31" s="19" t="n">
        <f aca="false">SUM(N2:N30)</f>
        <v>73656</v>
      </c>
      <c r="O31" s="20" t="n">
        <f aca="false">SUM(O2:O30)</f>
        <v>98902</v>
      </c>
    </row>
  </sheetData>
  <printOptions headings="false" gridLines="false" gridLinesSet="true" horizontalCentered="true" verticalCentered="false"/>
  <pageMargins left="0.747916666666667" right="0.747916666666667" top="1.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Urbano nº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3:08:44Z</dcterms:created>
  <dc:creator>Arthur Wadsworth</dc:creator>
  <dc:description/>
  <dc:language>en-US</dc:language>
  <cp:lastModifiedBy>Gama09</cp:lastModifiedBy>
  <cp:lastPrinted>2002-06-12T14:23:09Z</cp:lastPrinted>
  <dcterms:modified xsi:type="dcterms:W3CDTF">2015-03-13T10:37:43Z</dcterms:modified>
  <cp:revision>0</cp:revision>
  <dc:subject/>
  <dc:title>P11 Maputo Cidade</dc:title>
</cp:coreProperties>
</file>