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GAZA" sheetId="1" state="visible" r:id="rId2"/>
    <sheet name="Bilene" sheetId="2" state="visible" r:id="rId3"/>
    <sheet name="Chibuto" sheetId="3" state="visible" r:id="rId4"/>
    <sheet name="Cidade de Xai-Xai" sheetId="4" state="visible" r:id="rId5"/>
    <sheet name="Chicualacuala" sheetId="5" state="visible" r:id="rId6"/>
    <sheet name="Chigubo" sheetId="6" state="visible" r:id="rId7"/>
    <sheet name="Chokwe" sheetId="7" state="visible" r:id="rId8"/>
    <sheet name="Guija" sheetId="8" state="visible" r:id="rId9"/>
    <sheet name="Mabalane" sheetId="9" state="visible" r:id="rId10"/>
    <sheet name="Manjacaze" sheetId="10" state="visible" r:id="rId11"/>
    <sheet name="Massangena" sheetId="11" state="visible" r:id="rId12"/>
    <sheet name="Massingir" sheetId="12" state="visible" r:id="rId13"/>
    <sheet name="Xai Xai" sheetId="13" state="visible" r:id="rId14"/>
  </sheets>
  <definedNames>
    <definedName function="false" hidden="false" name="DistTemp2" vbProcedure="false">#REF!</definedName>
    <definedName function="false" hidden="false" localSheetId="0" name="DistTemp2" vbProcedure="false">GAZA!$A$1:$K$13</definedName>
    <definedName function="false" hidden="false" localSheetId="1" name="DistTemp2" vbProcedure="false">Bilene!$A$1:$O$29</definedName>
    <definedName function="false" hidden="false" localSheetId="2" name="DistTemp2" vbProcedure="false">Chibuto!$A$1:$O$38</definedName>
    <definedName function="false" hidden="false" localSheetId="3" name="DistTemp2" vbProcedure="false">'Cidade de Xai-Xai'!$A$1:$N$13</definedName>
    <definedName function="false" hidden="false" localSheetId="4" name="DistTemp2" vbProcedure="false">Chicualacuala!$A$1:$O$14</definedName>
    <definedName function="false" hidden="false" localSheetId="5" name="DistTemp2" vbProcedure="false">Chigubo!$A$1:$O$10</definedName>
    <definedName function="false" hidden="false" localSheetId="6" name="DistTemp2" vbProcedure="false">Chokwe!$A$1:$O$53</definedName>
    <definedName function="false" hidden="false" localSheetId="7" name="DistTemp2" vbProcedure="false">Guija!$A$1:$O$20</definedName>
    <definedName function="false" hidden="false" localSheetId="8" name="DistTemp2" vbProcedure="false">Mabalane!$A$1:$O$12</definedName>
    <definedName function="false" hidden="false" localSheetId="9" name="DistTemp2" vbProcedure="false">Manjacaze!$A$1:$O$30</definedName>
    <definedName function="false" hidden="false" localSheetId="10" name="DistTemp2" vbProcedure="false">Massangena!$A$1:$O$11</definedName>
    <definedName function="false" hidden="false" localSheetId="11" name="DistTemp2" vbProcedure="false">Massingir!$A$1:$O$14</definedName>
    <definedName function="false" hidden="false" localSheetId="12" name="DistTemp2" vbProcedure="false">'Xai Xai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6" uniqueCount="877">
  <si>
    <t xml:space="preserve">CodigoDistrito</t>
  </si>
  <si>
    <t xml:space="preserve">CodigoPosto</t>
  </si>
  <si>
    <t xml:space="preserve">Distritos</t>
  </si>
  <si>
    <t xml:space="preserve">CodigoLocalidade</t>
  </si>
  <si>
    <t xml:space="preserve">Dlhakama</t>
  </si>
  <si>
    <t xml:space="preserve">Chissano</t>
  </si>
  <si>
    <t xml:space="preserve">Votos Válidos</t>
  </si>
  <si>
    <t xml:space="preserve">Votos Nulos</t>
  </si>
  <si>
    <t xml:space="preserve">Votos Brancos</t>
  </si>
  <si>
    <t xml:space="preserve">Votos na Urna</t>
  </si>
  <si>
    <t xml:space="preserve">Número Eleitores</t>
  </si>
  <si>
    <t xml:space="preserve">0101</t>
  </si>
  <si>
    <t xml:space="preserve">010101</t>
  </si>
  <si>
    <t xml:space="preserve">Bilene</t>
  </si>
  <si>
    <t xml:space="preserve">01010101</t>
  </si>
  <si>
    <t xml:space="preserve">Chibuto</t>
  </si>
  <si>
    <t xml:space="preserve">Cidade de Xai-Xai</t>
  </si>
  <si>
    <t xml:space="preserve">Chicualacuala</t>
  </si>
  <si>
    <t xml:space="preserve">01010102</t>
  </si>
  <si>
    <t xml:space="preserve">Chigubo</t>
  </si>
  <si>
    <t xml:space="preserve">Chókwè</t>
  </si>
  <si>
    <t xml:space="preserve">Guijá</t>
  </si>
  <si>
    <t xml:space="preserve">Mabalane</t>
  </si>
  <si>
    <t xml:space="preserve">Manjacaze</t>
  </si>
  <si>
    <t xml:space="preserve">Massangena</t>
  </si>
  <si>
    <t xml:space="preserve">Massingir</t>
  </si>
  <si>
    <t xml:space="preserve">Xai-Xai</t>
  </si>
  <si>
    <t xml:space="preserve">TOTAIS</t>
  </si>
  <si>
    <t xml:space="preserve">Distrito</t>
  </si>
  <si>
    <t xml:space="preserve">Posto Administrativo</t>
  </si>
  <si>
    <t xml:space="preserve">Localidade</t>
  </si>
  <si>
    <t xml:space="preserve">CodigoLocal</t>
  </si>
  <si>
    <t xml:space="preserve">Local de Votação</t>
  </si>
  <si>
    <t xml:space="preserve">0902</t>
  </si>
  <si>
    <t xml:space="preserve">BILENE</t>
  </si>
  <si>
    <t xml:space="preserve">090201</t>
  </si>
  <si>
    <t xml:space="preserve">SEDE</t>
  </si>
  <si>
    <t xml:space="preserve">09020101</t>
  </si>
  <si>
    <t xml:space="preserve">Brº2  MACIE</t>
  </si>
  <si>
    <t xml:space="preserve">EP1 Brº2-3 MACIA</t>
  </si>
  <si>
    <t xml:space="preserve">09020102</t>
  </si>
  <si>
    <t xml:space="preserve">Brº4  MACIA</t>
  </si>
  <si>
    <t xml:space="preserve">EP1 Brº4 MACIA</t>
  </si>
  <si>
    <t xml:space="preserve">09020103</t>
  </si>
  <si>
    <t xml:space="preserve">MACIA Brº CIMENTO</t>
  </si>
  <si>
    <t xml:space="preserve">E.SECUNDARIA .Brº CIMENTO</t>
  </si>
  <si>
    <t xml:space="preserve">090202</t>
  </si>
  <si>
    <t xml:space="preserve">PRAIA DE BILENE</t>
  </si>
  <si>
    <t xml:space="preserve">09020201</t>
  </si>
  <si>
    <t xml:space="preserve">PRAIA -BILENE</t>
  </si>
  <si>
    <t xml:space="preserve">EP1 PRAIA DE BILENE</t>
  </si>
  <si>
    <t xml:space="preserve">09020202</t>
  </si>
  <si>
    <t xml:space="preserve">TSOVECA a)</t>
  </si>
  <si>
    <t xml:space="preserve">EP1 TSOVECA</t>
  </si>
  <si>
    <t xml:space="preserve">09020203</t>
  </si>
  <si>
    <t xml:space="preserve">NHANGONO</t>
  </si>
  <si>
    <t xml:space="preserve">EP1 NHANGONO</t>
  </si>
  <si>
    <t xml:space="preserve">090203</t>
  </si>
  <si>
    <t xml:space="preserve">CHISSANO</t>
  </si>
  <si>
    <t xml:space="preserve">09020301</t>
  </si>
  <si>
    <t xml:space="preserve">EP2 CHISSANO</t>
  </si>
  <si>
    <t xml:space="preserve">09020302</t>
  </si>
  <si>
    <t xml:space="preserve">MAGUAZA</t>
  </si>
  <si>
    <t xml:space="preserve">EP1 MAGUAZA</t>
  </si>
  <si>
    <t xml:space="preserve">09020303</t>
  </si>
  <si>
    <t xml:space="preserve">CHIMONZO</t>
  </si>
  <si>
    <t xml:space="preserve">EP1 CHIMONZO</t>
  </si>
  <si>
    <t xml:space="preserve">09020304</t>
  </si>
  <si>
    <t xml:space="preserve">MAQUENE</t>
  </si>
  <si>
    <t xml:space="preserve">EP1 MAQUENE</t>
  </si>
  <si>
    <t xml:space="preserve">09020305</t>
  </si>
  <si>
    <t xml:space="preserve">ALDEIA COMUNAL L.C. PRESTES CHICOTANE</t>
  </si>
  <si>
    <t xml:space="preserve">EP1 ALD.C.L.C. PRESTES</t>
  </si>
  <si>
    <t xml:space="preserve">09020306</t>
  </si>
  <si>
    <t xml:space="preserve">LOANE</t>
  </si>
  <si>
    <t xml:space="preserve">EP1 LOANE</t>
  </si>
  <si>
    <t xml:space="preserve">09020307</t>
  </si>
  <si>
    <t xml:space="preserve">INCAIA</t>
  </si>
  <si>
    <t xml:space="preserve">EP1 INCAIA</t>
  </si>
  <si>
    <t xml:space="preserve">09020308</t>
  </si>
  <si>
    <t xml:space="preserve">LICILO</t>
  </si>
  <si>
    <t xml:space="preserve">LICILO CENT.BAIRRO</t>
  </si>
  <si>
    <t xml:space="preserve">09020309</t>
  </si>
  <si>
    <t xml:space="preserve">MOIANINE</t>
  </si>
  <si>
    <t xml:space="preserve">EP1 MOIANINE</t>
  </si>
  <si>
    <t xml:space="preserve">090204</t>
  </si>
  <si>
    <t xml:space="preserve">MAZIVILA</t>
  </si>
  <si>
    <t xml:space="preserve">09020401</t>
  </si>
  <si>
    <t xml:space="preserve">EP1 MAZIVILA</t>
  </si>
  <si>
    <t xml:space="preserve">09020402</t>
  </si>
  <si>
    <t xml:space="preserve">MUCOCOLUENE</t>
  </si>
  <si>
    <t xml:space="preserve">EP1 MOCOCOLUENE</t>
  </si>
  <si>
    <t xml:space="preserve">09020403</t>
  </si>
  <si>
    <t xml:space="preserve">MACANHE</t>
  </si>
  <si>
    <t xml:space="preserve">EP1 MACANHE</t>
  </si>
  <si>
    <t xml:space="preserve">09020404</t>
  </si>
  <si>
    <t xml:space="preserve">MITHINE</t>
  </si>
  <si>
    <t xml:space="preserve">EP1 MITHINE</t>
  </si>
  <si>
    <t xml:space="preserve">09020405</t>
  </si>
  <si>
    <t xml:space="preserve">ZIMBENE</t>
  </si>
  <si>
    <t xml:space="preserve">EP1 ZIMBENE</t>
  </si>
  <si>
    <t xml:space="preserve">09020406</t>
  </si>
  <si>
    <t xml:space="preserve">OLOMBE</t>
  </si>
  <si>
    <t xml:space="preserve">EP1 OLOMBE</t>
  </si>
  <si>
    <t xml:space="preserve">090205</t>
  </si>
  <si>
    <t xml:space="preserve">MESSANO</t>
  </si>
  <si>
    <t xml:space="preserve">09020501</t>
  </si>
  <si>
    <t xml:space="preserve">EP1 MESSANO</t>
  </si>
  <si>
    <t xml:space="preserve">09020502</t>
  </si>
  <si>
    <t xml:space="preserve">MAMONHO</t>
  </si>
  <si>
    <t xml:space="preserve">EP1 MAMONHO</t>
  </si>
  <si>
    <t xml:space="preserve">09020503</t>
  </si>
  <si>
    <t xml:space="preserve">MAGUL</t>
  </si>
  <si>
    <t xml:space="preserve">EP1 MAGUL</t>
  </si>
  <si>
    <t xml:space="preserve">09020504</t>
  </si>
  <si>
    <t xml:space="preserve">INCOLUANE</t>
  </si>
  <si>
    <t xml:space="preserve">EP1 INCOLUANE</t>
  </si>
  <si>
    <t xml:space="preserve">090206</t>
  </si>
  <si>
    <t xml:space="preserve">MACUANA</t>
  </si>
  <si>
    <t xml:space="preserve">09020601</t>
  </si>
  <si>
    <t xml:space="preserve">CHICHANGO</t>
  </si>
  <si>
    <t xml:space="preserve">EP1 CHICHANGO</t>
  </si>
  <si>
    <t xml:space="preserve">09020602</t>
  </si>
  <si>
    <t xml:space="preserve">NGONZE</t>
  </si>
  <si>
    <t xml:space="preserve">EP1 NGONZE</t>
  </si>
  <si>
    <t xml:space="preserve">09020603</t>
  </si>
  <si>
    <t xml:space="preserve">TUANE</t>
  </si>
  <si>
    <t xml:space="preserve">EP1 TUANE</t>
  </si>
  <si>
    <t xml:space="preserve">0903</t>
  </si>
  <si>
    <t xml:space="preserve">CHIBUTO</t>
  </si>
  <si>
    <t xml:space="preserve">090301</t>
  </si>
  <si>
    <t xml:space="preserve">MUNICIPIO</t>
  </si>
  <si>
    <t xml:space="preserve">09030101</t>
  </si>
  <si>
    <t xml:space="preserve">BAIRRO 1</t>
  </si>
  <si>
    <t xml:space="preserve">EP1  BAIRRO 1</t>
  </si>
  <si>
    <t xml:space="preserve">09030102</t>
  </si>
  <si>
    <t xml:space="preserve">Bairro 2</t>
  </si>
  <si>
    <t xml:space="preserve">EP1 Bairro 2</t>
  </si>
  <si>
    <t xml:space="preserve">09030103</t>
  </si>
  <si>
    <t xml:space="preserve">Bairro 3</t>
  </si>
  <si>
    <t xml:space="preserve">EP1 bairro 3</t>
  </si>
  <si>
    <t xml:space="preserve">09030104</t>
  </si>
  <si>
    <t xml:space="preserve">25 de junho</t>
  </si>
  <si>
    <t xml:space="preserve">EP1  25 de junho</t>
  </si>
  <si>
    <t xml:space="preserve">09030105</t>
  </si>
  <si>
    <t xml:space="preserve">SAMORA MACHEL</t>
  </si>
  <si>
    <t xml:space="preserve">EP1 SAMORA MACHEL</t>
  </si>
  <si>
    <t xml:space="preserve">09030106</t>
  </si>
  <si>
    <t xml:space="preserve">MISSAVENE</t>
  </si>
  <si>
    <t xml:space="preserve">EP1 MISSAVENE</t>
  </si>
  <si>
    <t xml:space="preserve">09030107</t>
  </si>
  <si>
    <t xml:space="preserve">MUPAIAIA</t>
  </si>
  <si>
    <t xml:space="preserve">090302</t>
  </si>
  <si>
    <t xml:space="preserve">MALEHICE</t>
  </si>
  <si>
    <t xml:space="preserve">09030201</t>
  </si>
  <si>
    <t xml:space="preserve">KOKA-MISSAVA</t>
  </si>
  <si>
    <t xml:space="preserve">EP1 KOKA-MISSAVA</t>
  </si>
  <si>
    <t xml:space="preserve">GUEMULENE</t>
  </si>
  <si>
    <t xml:space="preserve">09030202</t>
  </si>
  <si>
    <t xml:space="preserve">GUAMULENE</t>
  </si>
  <si>
    <t xml:space="preserve">EP1 GUEMULENE</t>
  </si>
  <si>
    <t xml:space="preserve">09030203</t>
  </si>
  <si>
    <t xml:space="preserve">MONDEANE</t>
  </si>
  <si>
    <t xml:space="preserve">MONDEANE EDIFICIO P</t>
  </si>
  <si>
    <t xml:space="preserve">09030204</t>
  </si>
  <si>
    <t xml:space="preserve">EDUARDO MONDLANE</t>
  </si>
  <si>
    <t xml:space="preserve">EP1 EDUARDO MONDLANE</t>
  </si>
  <si>
    <t xml:space="preserve">09030205</t>
  </si>
  <si>
    <t xml:space="preserve">NWUHAMUZA</t>
  </si>
  <si>
    <t xml:space="preserve">EP1 NWAHAMUZA</t>
  </si>
  <si>
    <t xml:space="preserve">09030206</t>
  </si>
  <si>
    <t xml:space="preserve">COCHOMBANE</t>
  </si>
  <si>
    <t xml:space="preserve">EP1 COCHOMBANE</t>
  </si>
  <si>
    <t xml:space="preserve">09030207</t>
  </si>
  <si>
    <t xml:space="preserve">MUCHUQUETE</t>
  </si>
  <si>
    <t xml:space="preserve">EP1 MUCHUQUETE</t>
  </si>
  <si>
    <t xml:space="preserve">09030208</t>
  </si>
  <si>
    <t xml:space="preserve">EP1 MALEHICE</t>
  </si>
  <si>
    <t xml:space="preserve">09030209</t>
  </si>
  <si>
    <t xml:space="preserve">MANIQUINIQUE</t>
  </si>
  <si>
    <t xml:space="preserve">CASA AGRARIA MANIQUINIQUE</t>
  </si>
  <si>
    <t xml:space="preserve">09030210</t>
  </si>
  <si>
    <t xml:space="preserve">BAMBANE</t>
  </si>
  <si>
    <t xml:space="preserve">EP1 BAMBANE</t>
  </si>
  <si>
    <t xml:space="preserve">09030211</t>
  </si>
  <si>
    <t xml:space="preserve">MUXAXANE</t>
  </si>
  <si>
    <t xml:space="preserve">EP1 MUXAXANE</t>
  </si>
  <si>
    <t xml:space="preserve">09030212</t>
  </si>
  <si>
    <t xml:space="preserve">MAIVENE</t>
  </si>
  <si>
    <t xml:space="preserve">EP1 MAIVENE</t>
  </si>
  <si>
    <t xml:space="preserve">09030213</t>
  </si>
  <si>
    <t xml:space="preserve">MACHUNGO</t>
  </si>
  <si>
    <t xml:space="preserve">EP1 MAHUNGO</t>
  </si>
  <si>
    <t xml:space="preserve">09030214</t>
  </si>
  <si>
    <t xml:space="preserve">NWACHIMICHO</t>
  </si>
  <si>
    <t xml:space="preserve">090303</t>
  </si>
  <si>
    <t xml:space="preserve">CHANGANINE</t>
  </si>
  <si>
    <t xml:space="preserve">09030301</t>
  </si>
  <si>
    <t xml:space="preserve">MAQUEZE</t>
  </si>
  <si>
    <t xml:space="preserve">MAQUEZE-E.PUBLICO</t>
  </si>
  <si>
    <t xml:space="preserve">09030302</t>
  </si>
  <si>
    <t xml:space="preserve">EP1 CHANGANINE</t>
  </si>
  <si>
    <t xml:space="preserve">09030303</t>
  </si>
  <si>
    <t xml:space="preserve">HATE-HATE</t>
  </si>
  <si>
    <t xml:space="preserve">HATE-HATE E.PUBLICO</t>
  </si>
  <si>
    <t xml:space="preserve">CHIHARRI</t>
  </si>
  <si>
    <t xml:space="preserve">WACHIMICHO</t>
  </si>
  <si>
    <t xml:space="preserve">09030304</t>
  </si>
  <si>
    <t xml:space="preserve">EP1 FUNGUANE</t>
  </si>
  <si>
    <t xml:space="preserve">EP1 FUNGWANE</t>
  </si>
  <si>
    <t xml:space="preserve">090304</t>
  </si>
  <si>
    <t xml:space="preserve">ALTO CHANGANE</t>
  </si>
  <si>
    <t xml:space="preserve">09030402</t>
  </si>
  <si>
    <t xml:space="preserve">EP1 ALTO CHANGANE</t>
  </si>
  <si>
    <t xml:space="preserve">090305</t>
  </si>
  <si>
    <t xml:space="preserve">GODINE</t>
  </si>
  <si>
    <t xml:space="preserve">09030501</t>
  </si>
  <si>
    <t xml:space="preserve">CHIPADJA</t>
  </si>
  <si>
    <t xml:space="preserve">EP1 CHIPADJA</t>
  </si>
  <si>
    <t xml:space="preserve">09030502</t>
  </si>
  <si>
    <t xml:space="preserve">MUGUNWANE</t>
  </si>
  <si>
    <t xml:space="preserve">09030503</t>
  </si>
  <si>
    <t xml:space="preserve">GODIDE</t>
  </si>
  <si>
    <t xml:space="preserve">EP1 GODIDE</t>
  </si>
  <si>
    <t xml:space="preserve">09030504</t>
  </si>
  <si>
    <t xml:space="preserve">MEBOI</t>
  </si>
  <si>
    <t xml:space="preserve">MEBOI E. PUBLICO</t>
  </si>
  <si>
    <t xml:space="preserve">09030505</t>
  </si>
  <si>
    <t xml:space="preserve">CAMBANHANE</t>
  </si>
  <si>
    <t xml:space="preserve">090306</t>
  </si>
  <si>
    <t xml:space="preserve">TCHAIMITE</t>
  </si>
  <si>
    <t xml:space="preserve">09030601</t>
  </si>
  <si>
    <t xml:space="preserve">NGUNGUNHANE</t>
  </si>
  <si>
    <t xml:space="preserve">EP1 NGUNGUNHANE</t>
  </si>
  <si>
    <t xml:space="preserve">09030602</t>
  </si>
  <si>
    <t xml:space="preserve">MUCOTUENE</t>
  </si>
  <si>
    <t xml:space="preserve">EP1 MUCOTUENE</t>
  </si>
  <si>
    <t xml:space="preserve">09030603</t>
  </si>
  <si>
    <t xml:space="preserve">TLHATLHENE</t>
  </si>
  <si>
    <t xml:space="preserve">EP1 THATHENE</t>
  </si>
  <si>
    <t xml:space="preserve">0901</t>
  </si>
  <si>
    <t xml:space="preserve">090101</t>
  </si>
  <si>
    <t xml:space="preserve">09010101</t>
  </si>
  <si>
    <t xml:space="preserve">2º BAIRRO CIDADE</t>
  </si>
  <si>
    <t xml:space="preserve">Direccao Prov.Educacao</t>
  </si>
  <si>
    <t xml:space="preserve">09010102</t>
  </si>
  <si>
    <t xml:space="preserve">BAIRRO A-B-C DA CIDADE</t>
  </si>
  <si>
    <t xml:space="preserve">INSTALACOES DA ROMOS</t>
  </si>
  <si>
    <t xml:space="preserve">09010103</t>
  </si>
  <si>
    <t xml:space="preserve">FENICELENE</t>
  </si>
  <si>
    <t xml:space="preserve">EDIFICIO PUBLICO</t>
  </si>
  <si>
    <t xml:space="preserve">09010104</t>
  </si>
  <si>
    <t xml:space="preserve">JOVUCAZE-CHIMANGUE</t>
  </si>
  <si>
    <t xml:space="preserve">EP1 JOVUCAZE</t>
  </si>
  <si>
    <t xml:space="preserve">090102</t>
  </si>
  <si>
    <t xml:space="preserve">TAVENE</t>
  </si>
  <si>
    <t xml:space="preserve">09010201</t>
  </si>
  <si>
    <t xml:space="preserve">COCA-MISSAVA BAIRROS 4,5,6 e 7</t>
  </si>
  <si>
    <t xml:space="preserve">EP1 AMILCAR CABRAL</t>
  </si>
  <si>
    <t xml:space="preserve">09010202</t>
  </si>
  <si>
    <t xml:space="preserve">BAIRRO COMUNAL UNIDADE</t>
  </si>
  <si>
    <t xml:space="preserve">EP1 UNIDADE 11</t>
  </si>
  <si>
    <t xml:space="preserve">09010203</t>
  </si>
  <si>
    <t xml:space="preserve">BAIRRO 8 e 13 da CIDADE</t>
  </si>
  <si>
    <t xml:space="preserve">EP1 EDUARDO MONDLANE Brº 9 CIDADE</t>
  </si>
  <si>
    <t xml:space="preserve">09010204</t>
  </si>
  <si>
    <t xml:space="preserve">UNIDADE 1-2-3 e 24</t>
  </si>
  <si>
    <t xml:space="preserve">EP1 P.LUMUMBA</t>
  </si>
  <si>
    <t xml:space="preserve">09010205</t>
  </si>
  <si>
    <t xml:space="preserve">Bairro 1-2-3-4-5 e 6</t>
  </si>
  <si>
    <t xml:space="preserve">EP1 ANEXO CENTRO FOR.PROF. PRIM. INHAMISSSA</t>
  </si>
  <si>
    <t xml:space="preserve">090103</t>
  </si>
  <si>
    <t xml:space="preserve">INHAMISSA</t>
  </si>
  <si>
    <t xml:space="preserve">09010301</t>
  </si>
  <si>
    <t xml:space="preserve">EP1 MARIEN NGOUABI</t>
  </si>
  <si>
    <t xml:space="preserve">090104</t>
  </si>
  <si>
    <t xml:space="preserve">PRAIA</t>
  </si>
  <si>
    <t xml:space="preserve">09010401</t>
  </si>
  <si>
    <t xml:space="preserve">Praia de Xai-Xai</t>
  </si>
  <si>
    <t xml:space="preserve">EP1 DA PRAIA DE XAI-XAI</t>
  </si>
  <si>
    <t xml:space="preserve">09010402</t>
  </si>
  <si>
    <t xml:space="preserve">Macanwine Chinunguine</t>
  </si>
  <si>
    <t xml:space="preserve">EP1 Macanwine</t>
  </si>
  <si>
    <t xml:space="preserve">0904</t>
  </si>
  <si>
    <t xml:space="preserve">CHICUALACUALA</t>
  </si>
  <si>
    <t xml:space="preserve">090401</t>
  </si>
  <si>
    <t xml:space="preserve">09040101</t>
  </si>
  <si>
    <t xml:space="preserve">ESCOLA COMPLETA E.MONDLANE</t>
  </si>
  <si>
    <t xml:space="preserve">09040102</t>
  </si>
  <si>
    <t xml:space="preserve">MAHATLANE</t>
  </si>
  <si>
    <t xml:space="preserve">EP1 MAHATLANE</t>
  </si>
  <si>
    <t xml:space="preserve">09040103</t>
  </si>
  <si>
    <t xml:space="preserve">LITHATHE</t>
  </si>
  <si>
    <t xml:space="preserve">EP1 LITLATLA</t>
  </si>
  <si>
    <t xml:space="preserve">09040104</t>
  </si>
  <si>
    <t xml:space="preserve">CHICUALACUALA B</t>
  </si>
  <si>
    <t xml:space="preserve">EP1 CHICUALACUALA B</t>
  </si>
  <si>
    <t xml:space="preserve">090402</t>
  </si>
  <si>
    <t xml:space="preserve">MAPAI</t>
  </si>
  <si>
    <t xml:space="preserve">09040201</t>
  </si>
  <si>
    <t xml:space="preserve">MAPAI ESTACAO</t>
  </si>
  <si>
    <t xml:space="preserve">EP1 MAPAI ESTACAO</t>
  </si>
  <si>
    <t xml:space="preserve">09040202</t>
  </si>
  <si>
    <t xml:space="preserve">MAFACITELA</t>
  </si>
  <si>
    <t xml:space="preserve">EP1 MAFACITELA</t>
  </si>
  <si>
    <t xml:space="preserve">09040203</t>
  </si>
  <si>
    <t xml:space="preserve">CHIDULO</t>
  </si>
  <si>
    <t xml:space="preserve">EP1 CHIDULO</t>
  </si>
  <si>
    <t xml:space="preserve">09040204</t>
  </si>
  <si>
    <t xml:space="preserve">MAPAI-NGALA</t>
  </si>
  <si>
    <t xml:space="preserve">EP1 MAPAI-NGALA</t>
  </si>
  <si>
    <t xml:space="preserve">09040205</t>
  </si>
  <si>
    <t xml:space="preserve">MUCACHANE</t>
  </si>
  <si>
    <t xml:space="preserve">EP1 MUCACHANE</t>
  </si>
  <si>
    <t xml:space="preserve">09040206</t>
  </si>
  <si>
    <t xml:space="preserve">MEPUZI</t>
  </si>
  <si>
    <t xml:space="preserve">EP1 MEPUZI</t>
  </si>
  <si>
    <t xml:space="preserve">090403</t>
  </si>
  <si>
    <t xml:space="preserve">PAFURI</t>
  </si>
  <si>
    <t xml:space="preserve">09040301</t>
  </si>
  <si>
    <t xml:space="preserve">DUMELA3</t>
  </si>
  <si>
    <t xml:space="preserve">EP1 DUMELANE</t>
  </si>
  <si>
    <t xml:space="preserve">09040302</t>
  </si>
  <si>
    <t xml:space="preserve">CONGUMA</t>
  </si>
  <si>
    <t xml:space="preserve">EP1 CONGUMA</t>
  </si>
  <si>
    <t xml:space="preserve">09040303</t>
  </si>
  <si>
    <t xml:space="preserve">MAKANDAZULO A</t>
  </si>
  <si>
    <t xml:space="preserve">MAKANDAZULO</t>
  </si>
  <si>
    <t xml:space="preserve">0905</t>
  </si>
  <si>
    <t xml:space="preserve">CHIGUBO</t>
  </si>
  <si>
    <t xml:space="preserve">090501</t>
  </si>
  <si>
    <t xml:space="preserve">09050101</t>
  </si>
  <si>
    <t xml:space="preserve">SAUTE</t>
  </si>
  <si>
    <t xml:space="preserve">EP1 SAUTE</t>
  </si>
  <si>
    <t xml:space="preserve">09050102</t>
  </si>
  <si>
    <t xml:space="preserve">SOLANE</t>
  </si>
  <si>
    <t xml:space="preserve">09050103</t>
  </si>
  <si>
    <t xml:space="preserve">TCHAI-TCHAI</t>
  </si>
  <si>
    <t xml:space="preserve">EP1 TCHAI-TCHAI</t>
  </si>
  <si>
    <t xml:space="preserve">090502</t>
  </si>
  <si>
    <t xml:space="preserve">ZINHANE</t>
  </si>
  <si>
    <t xml:space="preserve">09050201</t>
  </si>
  <si>
    <t xml:space="preserve">EP1 ZINHANE</t>
  </si>
  <si>
    <t xml:space="preserve">09050202</t>
  </si>
  <si>
    <t xml:space="preserve">MACHAILA</t>
  </si>
  <si>
    <t xml:space="preserve">EP1 MACHAILA</t>
  </si>
  <si>
    <t xml:space="preserve">09050203</t>
  </si>
  <si>
    <t xml:space="preserve">HOCUANHE</t>
  </si>
  <si>
    <t xml:space="preserve">EP1 HOCUANHE</t>
  </si>
  <si>
    <t xml:space="preserve">090503</t>
  </si>
  <si>
    <t xml:space="preserve">NDINDIZA</t>
  </si>
  <si>
    <t xml:space="preserve">09050301</t>
  </si>
  <si>
    <t xml:space="preserve">NHAVANE</t>
  </si>
  <si>
    <t xml:space="preserve">EP1 NHAVANE</t>
  </si>
  <si>
    <t xml:space="preserve">09050302</t>
  </si>
  <si>
    <t xml:space="preserve">NHANALE</t>
  </si>
  <si>
    <t xml:space="preserve">EP1 NHANALA</t>
  </si>
  <si>
    <t xml:space="preserve">09050303</t>
  </si>
  <si>
    <t xml:space="preserve">CUBO</t>
  </si>
  <si>
    <t xml:space="preserve">0906</t>
  </si>
  <si>
    <t xml:space="preserve">CHOKUE</t>
  </si>
  <si>
    <t xml:space="preserve">090601</t>
  </si>
  <si>
    <t xml:space="preserve">09060101</t>
  </si>
  <si>
    <t xml:space="preserve">1º BAIRRO</t>
  </si>
  <si>
    <t xml:space="preserve">ESC.SEC.1º BAIRRO</t>
  </si>
  <si>
    <t xml:space="preserve">09060102</t>
  </si>
  <si>
    <t xml:space="preserve">2ºBAIRRO</t>
  </si>
  <si>
    <t xml:space="preserve">EP1  AFRICA AMIGA- 2ºBAIRRO</t>
  </si>
  <si>
    <t xml:space="preserve">09060103</t>
  </si>
  <si>
    <t xml:space="preserve">3 ºBAIRRO A</t>
  </si>
  <si>
    <t xml:space="preserve">ESC.COMPLETA 3 ºBAIRRO</t>
  </si>
  <si>
    <t xml:space="preserve">EP1 DE NKOSSE-3 ºBAIRRO</t>
  </si>
  <si>
    <t xml:space="preserve">09060104</t>
  </si>
  <si>
    <t xml:space="preserve">4ºBAIRRO</t>
  </si>
  <si>
    <t xml:space="preserve">EP2 LHUVUCANE-4ºBAIRRO</t>
  </si>
  <si>
    <t xml:space="preserve">EP1 -5ºBAIRRO</t>
  </si>
  <si>
    <t xml:space="preserve">09060106</t>
  </si>
  <si>
    <t xml:space="preserve">6ºBAIRRO</t>
  </si>
  <si>
    <t xml:space="preserve">EP1 6ºBAIRRO</t>
  </si>
  <si>
    <t xml:space="preserve">09060107</t>
  </si>
  <si>
    <t xml:space="preserve">7 ºBAIRRO MACHEL</t>
  </si>
  <si>
    <t xml:space="preserve">EP1 7 ºBAIRRO MACHEL</t>
  </si>
  <si>
    <t xml:space="preserve">090602</t>
  </si>
  <si>
    <t xml:space="preserve">MACARRETANE</t>
  </si>
  <si>
    <t xml:space="preserve">09060201</t>
  </si>
  <si>
    <t xml:space="preserve">BARRAGEM</t>
  </si>
  <si>
    <t xml:space="preserve">EP1 BARRAGEM</t>
  </si>
  <si>
    <t xml:space="preserve">EP1 MANJANGUE</t>
  </si>
  <si>
    <t xml:space="preserve">EP1 CHATE</t>
  </si>
  <si>
    <t xml:space="preserve">CHATE</t>
  </si>
  <si>
    <t xml:space="preserve">09060202</t>
  </si>
  <si>
    <t xml:space="preserve">MATUBA</t>
  </si>
  <si>
    <t xml:space="preserve">PUNGUINE</t>
  </si>
  <si>
    <t xml:space="preserve">09060203</t>
  </si>
  <si>
    <t xml:space="preserve">EP1 PUNGUINE</t>
  </si>
  <si>
    <t xml:space="preserve">09060204</t>
  </si>
  <si>
    <t xml:space="preserve">MACHUA</t>
  </si>
  <si>
    <t xml:space="preserve">EP1 MACHUA</t>
  </si>
  <si>
    <t xml:space="preserve">09060205</t>
  </si>
  <si>
    <t xml:space="preserve">25 DE SETEMBRO</t>
  </si>
  <si>
    <t xml:space="preserve">EP1-25 DE SETEMBRO</t>
  </si>
  <si>
    <t xml:space="preserve">09060206</t>
  </si>
  <si>
    <t xml:space="preserve">MANCHINHO</t>
  </si>
  <si>
    <t xml:space="preserve">EP1 MANCHINHO</t>
  </si>
  <si>
    <t xml:space="preserve">09060207</t>
  </si>
  <si>
    <t xml:space="preserve">MANDJANGUE</t>
  </si>
  <si>
    <t xml:space="preserve">MANJANGUE</t>
  </si>
  <si>
    <t xml:space="preserve">090603</t>
  </si>
  <si>
    <t xml:space="preserve">LIONDE</t>
  </si>
  <si>
    <t xml:space="preserve">09060301</t>
  </si>
  <si>
    <t xml:space="preserve">LIONDE SEDE</t>
  </si>
  <si>
    <t xml:space="preserve">EP1 LIONDE SEDE</t>
  </si>
  <si>
    <t xml:space="preserve">09060302</t>
  </si>
  <si>
    <t xml:space="preserve">NWACHICOLUANE</t>
  </si>
  <si>
    <t xml:space="preserve">EP1 NWACHICOLUANE</t>
  </si>
  <si>
    <t xml:space="preserve">09060303</t>
  </si>
  <si>
    <t xml:space="preserve">CONHANHE A</t>
  </si>
  <si>
    <t xml:space="preserve">EP1 CONHANHE A</t>
  </si>
  <si>
    <t xml:space="preserve">COTSUANE</t>
  </si>
  <si>
    <t xml:space="preserve">09060304</t>
  </si>
  <si>
    <t xml:space="preserve">EP1 COTSUANE</t>
  </si>
  <si>
    <t xml:space="preserve">09060305</t>
  </si>
  <si>
    <t xml:space="preserve">CONHANHE B</t>
  </si>
  <si>
    <t xml:space="preserve">EP1 CONHANHE B</t>
  </si>
  <si>
    <t xml:space="preserve">09060306</t>
  </si>
  <si>
    <t xml:space="preserve">MAPAPA</t>
  </si>
  <si>
    <t xml:space="preserve">EP1 MAPAPA</t>
  </si>
  <si>
    <t xml:space="preserve">09060307</t>
  </si>
  <si>
    <t xml:space="preserve">CHANGULENE</t>
  </si>
  <si>
    <t xml:space="preserve">EP1 CHANGULENE</t>
  </si>
  <si>
    <t xml:space="preserve">BOMBOFO</t>
  </si>
  <si>
    <t xml:space="preserve">09060308</t>
  </si>
  <si>
    <t xml:space="preserve">EP1 BOMBOFO</t>
  </si>
  <si>
    <t xml:space="preserve">09060310</t>
  </si>
  <si>
    <t xml:space="preserve">MASSAVASSE</t>
  </si>
  <si>
    <t xml:space="preserve">ESCOLA COMPLETA CHILEMBENE</t>
  </si>
  <si>
    <t xml:space="preserve">CASA AGRARIA MASSAVASSE</t>
  </si>
  <si>
    <t xml:space="preserve">09060311</t>
  </si>
  <si>
    <t xml:space="preserve">CHIHAQUELANE</t>
  </si>
  <si>
    <t xml:space="preserve">090604</t>
  </si>
  <si>
    <t xml:space="preserve">CHILEMBENE</t>
  </si>
  <si>
    <t xml:space="preserve">09060401</t>
  </si>
  <si>
    <t xml:space="preserve">CHILEMBENE-SEDE</t>
  </si>
  <si>
    <t xml:space="preserve">MARRAMBAJANE</t>
  </si>
  <si>
    <t xml:space="preserve">09060402</t>
  </si>
  <si>
    <t xml:space="preserve">EP1 MARRAMBAJANE</t>
  </si>
  <si>
    <t xml:space="preserve">09060403</t>
  </si>
  <si>
    <t xml:space="preserve">HOKUE A</t>
  </si>
  <si>
    <t xml:space="preserve">ESCOLA COMPLETA HOKWE</t>
  </si>
  <si>
    <t xml:space="preserve">09060404</t>
  </si>
  <si>
    <t xml:space="preserve">HOKWE B</t>
  </si>
  <si>
    <t xml:space="preserve">09060405</t>
  </si>
  <si>
    <t xml:space="preserve">CHIDUACHINE</t>
  </si>
  <si>
    <t xml:space="preserve">ZUZA</t>
  </si>
  <si>
    <t xml:space="preserve">CHINANGUE-A</t>
  </si>
  <si>
    <t xml:space="preserve">Chiduachine</t>
  </si>
  <si>
    <t xml:space="preserve">09060406</t>
  </si>
  <si>
    <t xml:space="preserve">EP1 ZUZA</t>
  </si>
  <si>
    <t xml:space="preserve">09060407</t>
  </si>
  <si>
    <t xml:space="preserve">CHIMANGUE</t>
  </si>
  <si>
    <t xml:space="preserve">EP2  CHINANGUE</t>
  </si>
  <si>
    <t xml:space="preserve">09060408</t>
  </si>
  <si>
    <t xml:space="preserve">CHALUCUANE</t>
  </si>
  <si>
    <t xml:space="preserve">EP1 CHALUCUANE</t>
  </si>
  <si>
    <t xml:space="preserve">CHIGUIDELA</t>
  </si>
  <si>
    <t xml:space="preserve">09060409</t>
  </si>
  <si>
    <t xml:space="preserve">EP1 CHIGUIDELA</t>
  </si>
  <si>
    <t xml:space="preserve">09060410</t>
  </si>
  <si>
    <t xml:space="preserve">MALHAZINE</t>
  </si>
  <si>
    <t xml:space="preserve">EP1 MALHAZINE</t>
  </si>
  <si>
    <t xml:space="preserve">09060411</t>
  </si>
  <si>
    <t xml:space="preserve">INCHOVANE</t>
  </si>
  <si>
    <t xml:space="preserve">EP1 INCHOVANE</t>
  </si>
  <si>
    <t xml:space="preserve">MACUNENE</t>
  </si>
  <si>
    <t xml:space="preserve">MASSAVANE</t>
  </si>
  <si>
    <t xml:space="preserve">09060412</t>
  </si>
  <si>
    <t xml:space="preserve">EP1 MACUNENE</t>
  </si>
  <si>
    <t xml:space="preserve">09060413</t>
  </si>
  <si>
    <t xml:space="preserve">MASSAVENE</t>
  </si>
  <si>
    <t xml:space="preserve">EP1 MASSAVENE</t>
  </si>
  <si>
    <t xml:space="preserve">0907</t>
  </si>
  <si>
    <t xml:space="preserve">GUIJA</t>
  </si>
  <si>
    <t xml:space="preserve">090701</t>
  </si>
  <si>
    <t xml:space="preserve">09070101</t>
  </si>
  <si>
    <t xml:space="preserve">CANICADO</t>
  </si>
  <si>
    <t xml:space="preserve">EP2 CANICADO</t>
  </si>
  <si>
    <t xml:space="preserve">09070102</t>
  </si>
  <si>
    <t xml:space="preserve">LHUVUCANE</t>
  </si>
  <si>
    <t xml:space="preserve">EP2  LHUVUCANE</t>
  </si>
  <si>
    <t xml:space="preserve">090702</t>
  </si>
  <si>
    <t xml:space="preserve">CHIVONGUENE</t>
  </si>
  <si>
    <t xml:space="preserve">09070201</t>
  </si>
  <si>
    <t xml:space="preserve">EP1 CHIVONGUENE</t>
  </si>
  <si>
    <t xml:space="preserve">09070202</t>
  </si>
  <si>
    <t xml:space="preserve">CHIMBEMBE</t>
  </si>
  <si>
    <t xml:space="preserve">EP1 CHIMBEMBE</t>
  </si>
  <si>
    <t xml:space="preserve">09070203</t>
  </si>
  <si>
    <t xml:space="preserve">SIFO</t>
  </si>
  <si>
    <t xml:space="preserve">EP1 SIFO</t>
  </si>
  <si>
    <t xml:space="preserve">09070204</t>
  </si>
  <si>
    <t xml:space="preserve">ACORDOS DE LUSAKA</t>
  </si>
  <si>
    <t xml:space="preserve">EP1 ACORDOS DE LUSAKA</t>
  </si>
  <si>
    <t xml:space="preserve">09070205</t>
  </si>
  <si>
    <t xml:space="preserve">CHIBALE</t>
  </si>
  <si>
    <t xml:space="preserve">EP1 CHIBABELE</t>
  </si>
  <si>
    <t xml:space="preserve">090703</t>
  </si>
  <si>
    <t xml:space="preserve">MUBANGUENE</t>
  </si>
  <si>
    <t xml:space="preserve">09070301</t>
  </si>
  <si>
    <t xml:space="preserve">MPELANE</t>
  </si>
  <si>
    <t xml:space="preserve">EP1 MPELANE</t>
  </si>
  <si>
    <t xml:space="preserve">09070302</t>
  </si>
  <si>
    <t xml:space="preserve">MANDZENE</t>
  </si>
  <si>
    <t xml:space="preserve">EP1 MANDZENE</t>
  </si>
  <si>
    <t xml:space="preserve">09070303</t>
  </si>
  <si>
    <t xml:space="preserve">NWATXOMANE</t>
  </si>
  <si>
    <t xml:space="preserve">EP1 NWATXOMANE</t>
  </si>
  <si>
    <t xml:space="preserve">09070304</t>
  </si>
  <si>
    <t xml:space="preserve">CHINHACANHINE</t>
  </si>
  <si>
    <t xml:space="preserve">EP1 CHINHACANHINE</t>
  </si>
  <si>
    <t xml:space="preserve">09070305</t>
  </si>
  <si>
    <t xml:space="preserve">EP1 MUBANGUENE</t>
  </si>
  <si>
    <t xml:space="preserve">09070306</t>
  </si>
  <si>
    <t xml:space="preserve">TOMANINE</t>
  </si>
  <si>
    <t xml:space="preserve">EP1 TOMANINE</t>
  </si>
  <si>
    <t xml:space="preserve">09070307</t>
  </si>
  <si>
    <t xml:space="preserve">7 de ABRIL</t>
  </si>
  <si>
    <t xml:space="preserve">EP1 7 de ABRIL</t>
  </si>
  <si>
    <t xml:space="preserve">09070308</t>
  </si>
  <si>
    <t xml:space="preserve">CHICHONGOLO</t>
  </si>
  <si>
    <t xml:space="preserve">EP1 CHICHONGOLO</t>
  </si>
  <si>
    <t xml:space="preserve">09070309</t>
  </si>
  <si>
    <t xml:space="preserve">MBALAVALA</t>
  </si>
  <si>
    <t xml:space="preserve">EP1 MBALAVALA</t>
  </si>
  <si>
    <t xml:space="preserve">09070310</t>
  </si>
  <si>
    <t xml:space="preserve">MAIMANE</t>
  </si>
  <si>
    <t xml:space="preserve">MAIMANE/GUMBANE EP1</t>
  </si>
  <si>
    <t xml:space="preserve">090704</t>
  </si>
  <si>
    <t xml:space="preserve">NALAZE</t>
  </si>
  <si>
    <t xml:space="preserve">09070401</t>
  </si>
  <si>
    <t xml:space="preserve">NALAZE-SEDE</t>
  </si>
  <si>
    <t xml:space="preserve">EP1 NALAZE</t>
  </si>
  <si>
    <t xml:space="preserve">09070402</t>
  </si>
  <si>
    <t xml:space="preserve">PANDZANE</t>
  </si>
  <si>
    <t xml:space="preserve">PANDZANE EP1</t>
  </si>
  <si>
    <t xml:space="preserve">0908</t>
  </si>
  <si>
    <t xml:space="preserve">MABALANE</t>
  </si>
  <si>
    <t xml:space="preserve">090801</t>
  </si>
  <si>
    <t xml:space="preserve">09080101</t>
  </si>
  <si>
    <t xml:space="preserve">VILA DE MABALANE</t>
  </si>
  <si>
    <t xml:space="preserve">EP1 MABALANE</t>
  </si>
  <si>
    <t xml:space="preserve">09080102</t>
  </si>
  <si>
    <t xml:space="preserve">MUNGINGE</t>
  </si>
  <si>
    <t xml:space="preserve">EP1 MUNGINGE</t>
  </si>
  <si>
    <t xml:space="preserve">090802</t>
  </si>
  <si>
    <t xml:space="preserve">COMBOMUNE</t>
  </si>
  <si>
    <t xml:space="preserve">09080201</t>
  </si>
  <si>
    <t xml:space="preserve">COMBOMUNE/ESTACAO</t>
  </si>
  <si>
    <t xml:space="preserve">EP1 COMBOMUNE</t>
  </si>
  <si>
    <t xml:space="preserve">09080202</t>
  </si>
  <si>
    <t xml:space="preserve">MAVUMBUQUE</t>
  </si>
  <si>
    <t xml:space="preserve">EP1 MAVUMBUQUE</t>
  </si>
  <si>
    <t xml:space="preserve">090803</t>
  </si>
  <si>
    <t xml:space="preserve">THAVENE</t>
  </si>
  <si>
    <t xml:space="preserve">09080301</t>
  </si>
  <si>
    <t xml:space="preserve">MABOMO</t>
  </si>
  <si>
    <t xml:space="preserve">EP1 MABOMO</t>
  </si>
  <si>
    <t xml:space="preserve">09080303</t>
  </si>
  <si>
    <t xml:space="preserve">NHIMBAYINE A e B</t>
  </si>
  <si>
    <t xml:space="preserve">EP1 NHIMBAYINE B</t>
  </si>
  <si>
    <t xml:space="preserve">09080304</t>
  </si>
  <si>
    <t xml:space="preserve">PSITIMA</t>
  </si>
  <si>
    <t xml:space="preserve">EP1 PSITIMA</t>
  </si>
  <si>
    <t xml:space="preserve">090804</t>
  </si>
  <si>
    <t xml:space="preserve">09080401</t>
  </si>
  <si>
    <t xml:space="preserve">COMBOMUNE/RIO</t>
  </si>
  <si>
    <t xml:space="preserve">EP1 COMBOMUNE/RIO</t>
  </si>
  <si>
    <t xml:space="preserve">09080402</t>
  </si>
  <si>
    <t xml:space="preserve">MATAFULA</t>
  </si>
  <si>
    <t xml:space="preserve">EP1 MATAFULA</t>
  </si>
  <si>
    <t xml:space="preserve">090805</t>
  </si>
  <si>
    <t xml:space="preserve">09080501</t>
  </si>
  <si>
    <t xml:space="preserve">TSOCATE</t>
  </si>
  <si>
    <t xml:space="preserve">EP1 TSOKATE</t>
  </si>
  <si>
    <t xml:space="preserve">09080502</t>
  </si>
  <si>
    <t xml:space="preserve">PFUCUE</t>
  </si>
  <si>
    <t xml:space="preserve">EP1 PFUCUE</t>
  </si>
  <si>
    <t xml:space="preserve">0909</t>
  </si>
  <si>
    <t xml:space="preserve">MANJACAZE</t>
  </si>
  <si>
    <t xml:space="preserve">090908</t>
  </si>
  <si>
    <t xml:space="preserve">CHIDENGUELE</t>
  </si>
  <si>
    <t xml:space="preserve">09090808</t>
  </si>
  <si>
    <t xml:space="preserve">MATIMULA</t>
  </si>
  <si>
    <t xml:space="preserve">090901</t>
  </si>
  <si>
    <t xml:space="preserve">09090101</t>
  </si>
  <si>
    <t xml:space="preserve">Brº LIBERDADE</t>
  </si>
  <si>
    <t xml:space="preserve">EP 2º Brº CIMENTO</t>
  </si>
  <si>
    <t xml:space="preserve">09090102</t>
  </si>
  <si>
    <t xml:space="preserve">MUZAMANE</t>
  </si>
  <si>
    <t xml:space="preserve">EP1 MUZAMANE</t>
  </si>
  <si>
    <t xml:space="preserve">09090103</t>
  </si>
  <si>
    <t xml:space="preserve">MAPANDANE</t>
  </si>
  <si>
    <t xml:space="preserve">EP1 MAPANDANE</t>
  </si>
  <si>
    <t xml:space="preserve">090902</t>
  </si>
  <si>
    <t xml:space="preserve">CHALALA</t>
  </si>
  <si>
    <t xml:space="preserve">09090201</t>
  </si>
  <si>
    <t xml:space="preserve">EP1 CHALALA</t>
  </si>
  <si>
    <t xml:space="preserve">09090202</t>
  </si>
  <si>
    <t xml:space="preserve">RIGUANE</t>
  </si>
  <si>
    <t xml:space="preserve">09090203</t>
  </si>
  <si>
    <t xml:space="preserve">MUSSENGUE</t>
  </si>
  <si>
    <t xml:space="preserve">EP1 MUSSENGUE</t>
  </si>
  <si>
    <t xml:space="preserve">090903</t>
  </si>
  <si>
    <t xml:space="preserve">MACUACUA</t>
  </si>
  <si>
    <t xml:space="preserve">09090301</t>
  </si>
  <si>
    <t xml:space="preserve">EP1 MACUACUA</t>
  </si>
  <si>
    <t xml:space="preserve">Chilatanhane</t>
  </si>
  <si>
    <t xml:space="preserve">090905</t>
  </si>
  <si>
    <t xml:space="preserve">CHIBONZANE</t>
  </si>
  <si>
    <t xml:space="preserve">09090501</t>
  </si>
  <si>
    <t xml:space="preserve">EP1 CHIBONZANE</t>
  </si>
  <si>
    <t xml:space="preserve">09090502</t>
  </si>
  <si>
    <t xml:space="preserve">CHICOMO B</t>
  </si>
  <si>
    <t xml:space="preserve">EP1 CHICOMO B</t>
  </si>
  <si>
    <t xml:space="preserve">09090503</t>
  </si>
  <si>
    <t xml:space="preserve">MACHULANE</t>
  </si>
  <si>
    <t xml:space="preserve">EP1 MACHULANE</t>
  </si>
  <si>
    <t xml:space="preserve">09090504</t>
  </si>
  <si>
    <t xml:space="preserve">BOCODANE</t>
  </si>
  <si>
    <t xml:space="preserve">EP1 BOCODANE</t>
  </si>
  <si>
    <t xml:space="preserve">09090505</t>
  </si>
  <si>
    <t xml:space="preserve">VAMANGUE</t>
  </si>
  <si>
    <t xml:space="preserve">EP1 VAMANGUE</t>
  </si>
  <si>
    <t xml:space="preserve">09090506</t>
  </si>
  <si>
    <t xml:space="preserve">CHIDUCUANE</t>
  </si>
  <si>
    <t xml:space="preserve">EP1 CHIDUCUANE</t>
  </si>
  <si>
    <t xml:space="preserve">09090507</t>
  </si>
  <si>
    <t xml:space="preserve">Macupulane</t>
  </si>
  <si>
    <t xml:space="preserve">EP1 MACUPULANE</t>
  </si>
  <si>
    <t xml:space="preserve">09090508</t>
  </si>
  <si>
    <t xml:space="preserve">Cumbane</t>
  </si>
  <si>
    <t xml:space="preserve">CUMBANE</t>
  </si>
  <si>
    <t xml:space="preserve">09090509</t>
  </si>
  <si>
    <t xml:space="preserve">Banze</t>
  </si>
  <si>
    <t xml:space="preserve">EP1 BANZE</t>
  </si>
  <si>
    <t xml:space="preserve">090907</t>
  </si>
  <si>
    <t xml:space="preserve">MAZUCANE</t>
  </si>
  <si>
    <t xml:space="preserve">09090701</t>
  </si>
  <si>
    <t xml:space="preserve">EP1 MAZUCANE</t>
  </si>
  <si>
    <t xml:space="preserve">09090702</t>
  </si>
  <si>
    <t xml:space="preserve">CHICAVANE</t>
  </si>
  <si>
    <t xml:space="preserve">EP1 CHICAVANE</t>
  </si>
  <si>
    <t xml:space="preserve">09090703</t>
  </si>
  <si>
    <t xml:space="preserve">MANGUNDZE B</t>
  </si>
  <si>
    <t xml:space="preserve">09090704</t>
  </si>
  <si>
    <t xml:space="preserve">CUCO</t>
  </si>
  <si>
    <t xml:space="preserve">EP1 CUCO</t>
  </si>
  <si>
    <t xml:space="preserve">09090801</t>
  </si>
  <si>
    <t xml:space="preserve">EP2 CHIDENGUELE</t>
  </si>
  <si>
    <t xml:space="preserve">09090802</t>
  </si>
  <si>
    <t xml:space="preserve">MUNGOI A e B</t>
  </si>
  <si>
    <t xml:space="preserve">EP1 MUNGOI A e B</t>
  </si>
  <si>
    <t xml:space="preserve">09090803</t>
  </si>
  <si>
    <t xml:space="preserve">MADENDER</t>
  </si>
  <si>
    <t xml:space="preserve">MADENDER A e B</t>
  </si>
  <si>
    <t xml:space="preserve">09090804</t>
  </si>
  <si>
    <t xml:space="preserve">NHACHENGO</t>
  </si>
  <si>
    <t xml:space="preserve">EP1 NHACHENGO</t>
  </si>
  <si>
    <t xml:space="preserve">09090805</t>
  </si>
  <si>
    <t xml:space="preserve">DENGOINE</t>
  </si>
  <si>
    <t xml:space="preserve">EP1 DENGOINE</t>
  </si>
  <si>
    <t xml:space="preserve">09090806</t>
  </si>
  <si>
    <t xml:space="preserve">BETULA A B C</t>
  </si>
  <si>
    <t xml:space="preserve">EP1 BETULA</t>
  </si>
  <si>
    <t xml:space="preserve">09090807</t>
  </si>
  <si>
    <t xml:space="preserve">CHIZAVANE</t>
  </si>
  <si>
    <t xml:space="preserve">0910</t>
  </si>
  <si>
    <t xml:space="preserve">MASSANGENA</t>
  </si>
  <si>
    <t xml:space="preserve">091001</t>
  </si>
  <si>
    <t xml:space="preserve">09100101</t>
  </si>
  <si>
    <t xml:space="preserve">EP1 MASSANGENA</t>
  </si>
  <si>
    <t xml:space="preserve">EP1 Bocoda</t>
  </si>
  <si>
    <t xml:space="preserve">09100103</t>
  </si>
  <si>
    <t xml:space="preserve">MABONZO</t>
  </si>
  <si>
    <t xml:space="preserve">EP1 MABONDZO</t>
  </si>
  <si>
    <t xml:space="preserve">09100104</t>
  </si>
  <si>
    <t xml:space="preserve">CUFAMUNI</t>
  </si>
  <si>
    <t xml:space="preserve">CUFAMUNE</t>
  </si>
  <si>
    <t xml:space="preserve">09100105</t>
  </si>
  <si>
    <t xml:space="preserve">CHILHUMANE</t>
  </si>
  <si>
    <t xml:space="preserve">09100106</t>
  </si>
  <si>
    <t xml:space="preserve">CHIZUMBANE</t>
  </si>
  <si>
    <t xml:space="preserve">EP1 CHIZUMBANE</t>
  </si>
  <si>
    <t xml:space="preserve">09100107</t>
  </si>
  <si>
    <t xml:space="preserve">Mucambene</t>
  </si>
  <si>
    <t xml:space="preserve">EP1 MUCAMBENE</t>
  </si>
  <si>
    <t xml:space="preserve">091002</t>
  </si>
  <si>
    <t xml:space="preserve">MAVUE</t>
  </si>
  <si>
    <t xml:space="preserve">09100202</t>
  </si>
  <si>
    <t xml:space="preserve">EP1 MAVUE</t>
  </si>
  <si>
    <t xml:space="preserve">09100203</t>
  </si>
  <si>
    <t xml:space="preserve">SIQUETO</t>
  </si>
  <si>
    <t xml:space="preserve">09100204</t>
  </si>
  <si>
    <t xml:space="preserve">MUZAMANA</t>
  </si>
  <si>
    <t xml:space="preserve">EP1 MUZAMANA</t>
  </si>
  <si>
    <t xml:space="preserve">0911</t>
  </si>
  <si>
    <t xml:space="preserve">MASSINGIR</t>
  </si>
  <si>
    <t xml:space="preserve">091101</t>
  </si>
  <si>
    <t xml:space="preserve">09110101</t>
  </si>
  <si>
    <t xml:space="preserve">Brº CIMENTO</t>
  </si>
  <si>
    <t xml:space="preserve">EP1  CIMENTO</t>
  </si>
  <si>
    <t xml:space="preserve">09110102</t>
  </si>
  <si>
    <t xml:space="preserve">09110103</t>
  </si>
  <si>
    <t xml:space="preserve">B VITORIA</t>
  </si>
  <si>
    <t xml:space="preserve">EP1 DECADA DA  VITORIA</t>
  </si>
  <si>
    <t xml:space="preserve">091102</t>
  </si>
  <si>
    <t xml:space="preserve">ZULO</t>
  </si>
  <si>
    <t xml:space="preserve">09110201</t>
  </si>
  <si>
    <t xml:space="preserve">EP1 ZULO</t>
  </si>
  <si>
    <t xml:space="preserve">09110202</t>
  </si>
  <si>
    <t xml:space="preserve">CHITAR</t>
  </si>
  <si>
    <t xml:space="preserve">09110203</t>
  </si>
  <si>
    <t xml:space="preserve">3º CONGRESSO</t>
  </si>
  <si>
    <t xml:space="preserve">3º CONGRESSO EP1</t>
  </si>
  <si>
    <t xml:space="preserve">09110204</t>
  </si>
  <si>
    <t xml:space="preserve">MACARRINGUE</t>
  </si>
  <si>
    <t xml:space="preserve">09110205</t>
  </si>
  <si>
    <t xml:space="preserve">MUNHAMANE</t>
  </si>
  <si>
    <t xml:space="preserve">091103</t>
  </si>
  <si>
    <t xml:space="preserve">MAVOZE</t>
  </si>
  <si>
    <t xml:space="preserve">09110301</t>
  </si>
  <si>
    <t xml:space="preserve">ZONA  PESQ.MAVOZE EP1</t>
  </si>
  <si>
    <t xml:space="preserve">09110302</t>
  </si>
  <si>
    <t xml:space="preserve">MASSINGIR VELHO</t>
  </si>
  <si>
    <t xml:space="preserve">MASSINGIR VELHO ZONA PESQUEIRA</t>
  </si>
  <si>
    <t xml:space="preserve">09110303</t>
  </si>
  <si>
    <t xml:space="preserve">CHIBOTANE</t>
  </si>
  <si>
    <t xml:space="preserve">EP1 CHIBOTANE</t>
  </si>
  <si>
    <t xml:space="preserve">09110304</t>
  </si>
  <si>
    <t xml:space="preserve">MACHAMBA</t>
  </si>
  <si>
    <t xml:space="preserve">09110305</t>
  </si>
  <si>
    <t xml:space="preserve">0912</t>
  </si>
  <si>
    <t xml:space="preserve">XAI-XAI</t>
  </si>
  <si>
    <t xml:space="preserve">091201</t>
  </si>
  <si>
    <t xml:space="preserve">CHONGOENE</t>
  </si>
  <si>
    <t xml:space="preserve">09120101</t>
  </si>
  <si>
    <t xml:space="preserve">09120102</t>
  </si>
  <si>
    <t xml:space="preserve">CAVELENE</t>
  </si>
  <si>
    <t xml:space="preserve">09120103</t>
  </si>
  <si>
    <t xml:space="preserve">NHAMPFUINE</t>
  </si>
  <si>
    <t xml:space="preserve">EP1 NHAMPFUINE</t>
  </si>
  <si>
    <t xml:space="preserve">09120104</t>
  </si>
  <si>
    <t xml:space="preserve">FIDEL CASTRO</t>
  </si>
  <si>
    <t xml:space="preserve">EP1 FIDEL CASTRO</t>
  </si>
  <si>
    <t xml:space="preserve">EP1 FIDEL CASTRO/NHAPONDZOENE</t>
  </si>
  <si>
    <t xml:space="preserve">FIDEL CASTRO-MUHETANE</t>
  </si>
  <si>
    <t xml:space="preserve">09120106</t>
  </si>
  <si>
    <t xml:space="preserve">MACIENE</t>
  </si>
  <si>
    <t xml:space="preserve">EP2 MACIENE</t>
  </si>
  <si>
    <t xml:space="preserve">09120107</t>
  </si>
  <si>
    <t xml:space="preserve">CUMBANE-NGANGALENE</t>
  </si>
  <si>
    <t xml:space="preserve">EP1 CUMBENE-NGANGALENE</t>
  </si>
  <si>
    <t xml:space="preserve">09120108</t>
  </si>
  <si>
    <t xml:space="preserve">SIAIA</t>
  </si>
  <si>
    <t xml:space="preserve">EP1 SIAIA</t>
  </si>
  <si>
    <t xml:space="preserve">09120109</t>
  </si>
  <si>
    <t xml:space="preserve">CHIBIHELENE</t>
  </si>
  <si>
    <t xml:space="preserve">EP1 CHIBIHELENE</t>
  </si>
  <si>
    <t xml:space="preserve">09120110</t>
  </si>
  <si>
    <t xml:space="preserve">EMILA DAUSSE</t>
  </si>
  <si>
    <t xml:space="preserve">EP1 EMILA DAUSSE</t>
  </si>
  <si>
    <t xml:space="preserve">09120111</t>
  </si>
  <si>
    <t xml:space="preserve">NHACUTSE</t>
  </si>
  <si>
    <t xml:space="preserve">EP1 NHACUTSE</t>
  </si>
  <si>
    <t xml:space="preserve">09120112</t>
  </si>
  <si>
    <t xml:space="preserve">MAGULA</t>
  </si>
  <si>
    <t xml:space="preserve">09120113</t>
  </si>
  <si>
    <t xml:space="preserve">CARRE</t>
  </si>
  <si>
    <t xml:space="preserve">EP1 CARRE</t>
  </si>
  <si>
    <t xml:space="preserve">09120114</t>
  </si>
  <si>
    <t xml:space="preserve">BANGO</t>
  </si>
  <si>
    <t xml:space="preserve">EP1 BANGO</t>
  </si>
  <si>
    <t xml:space="preserve">09120115</t>
  </si>
  <si>
    <t xml:space="preserve">BUNGANE</t>
  </si>
  <si>
    <t xml:space="preserve">EP1 BUNGANE</t>
  </si>
  <si>
    <t xml:space="preserve">09120116</t>
  </si>
  <si>
    <t xml:space="preserve">BANHINE-SEDE</t>
  </si>
  <si>
    <t xml:space="preserve">EP1 BANHINE SEDE</t>
  </si>
  <si>
    <t xml:space="preserve">EP1 CONJOENE</t>
  </si>
  <si>
    <t xml:space="preserve">09120117</t>
  </si>
  <si>
    <t xml:space="preserve">CONJOENE</t>
  </si>
  <si>
    <t xml:space="preserve">EP1 CONJOENEMAKWELANTAVA</t>
  </si>
  <si>
    <t xml:space="preserve">09120118</t>
  </si>
  <si>
    <t xml:space="preserve">TCHAU/CHIPENHANE</t>
  </si>
  <si>
    <t xml:space="preserve">EP1 TCHAU</t>
  </si>
  <si>
    <t xml:space="preserve">09120120</t>
  </si>
  <si>
    <t xml:space="preserve">PHUMULENE</t>
  </si>
  <si>
    <t xml:space="preserve">09120121</t>
  </si>
  <si>
    <t xml:space="preserve">NHAMAVILA</t>
  </si>
  <si>
    <t xml:space="preserve">NHAMAVILA/NHAPEQUENE</t>
  </si>
  <si>
    <t xml:space="preserve">EP1 TETENE</t>
  </si>
  <si>
    <t xml:space="preserve">CHISSANUINE</t>
  </si>
  <si>
    <t xml:space="preserve">091202</t>
  </si>
  <si>
    <t xml:space="preserve">CHICUMBANE</t>
  </si>
  <si>
    <t xml:space="preserve">09120201</t>
  </si>
  <si>
    <t xml:space="preserve">CHICUMBANE SEDE</t>
  </si>
  <si>
    <t xml:space="preserve">EP1  DO BAIRRO 3</t>
  </si>
  <si>
    <t xml:space="preserve">EP1 DO BAIRRO 1</t>
  </si>
  <si>
    <t xml:space="preserve">09120203</t>
  </si>
  <si>
    <t xml:space="preserve">TOTOE</t>
  </si>
  <si>
    <t xml:space="preserve">EP1 BAIRRO 2 TOTOE</t>
  </si>
  <si>
    <t xml:space="preserve">09120204</t>
  </si>
  <si>
    <t xml:space="preserve">OMM</t>
  </si>
  <si>
    <t xml:space="preserve">EP1 OMM</t>
  </si>
  <si>
    <t xml:space="preserve">EP1 OMM/CHICONELA</t>
  </si>
  <si>
    <t xml:space="preserve">09120206</t>
  </si>
  <si>
    <t xml:space="preserve">VLADIMIR-LENINE</t>
  </si>
  <si>
    <t xml:space="preserve">EP1 VLADIMIR-LENINE</t>
  </si>
  <si>
    <t xml:space="preserve">09120207</t>
  </si>
  <si>
    <t xml:space="preserve">NUVUNGUENE</t>
  </si>
  <si>
    <t xml:space="preserve">EP1 3 DE FEVEREIRO</t>
  </si>
  <si>
    <t xml:space="preserve">09120208</t>
  </si>
  <si>
    <t xml:space="preserve">NGULELENE</t>
  </si>
  <si>
    <t xml:space="preserve">EP1 NGULELENE</t>
  </si>
  <si>
    <t xml:space="preserve">09120209</t>
  </si>
  <si>
    <t xml:space="preserve">CHIPENHE</t>
  </si>
  <si>
    <t xml:space="preserve">EP1 CHIPENHE</t>
  </si>
  <si>
    <t xml:space="preserve">09120210</t>
  </si>
  <si>
    <t xml:space="preserve">LANGUENE</t>
  </si>
  <si>
    <t xml:space="preserve">EP1 LANGUENE</t>
  </si>
  <si>
    <t xml:space="preserve">09120212</t>
  </si>
  <si>
    <t xml:space="preserve">MAINGUELANE</t>
  </si>
  <si>
    <t xml:space="preserve">MAINGUELANE MACHALUCUANE</t>
  </si>
  <si>
    <t xml:space="preserve">09120213</t>
  </si>
  <si>
    <t xml:space="preserve">MUWAWASSE</t>
  </si>
  <si>
    <t xml:space="preserve">EP1 MUWAWASSE</t>
  </si>
  <si>
    <t xml:space="preserve">09120214</t>
  </si>
  <si>
    <t xml:space="preserve">MANIQUENIQUE</t>
  </si>
  <si>
    <t xml:space="preserve">09120215</t>
  </si>
  <si>
    <t xml:space="preserve">GUMBANE</t>
  </si>
  <si>
    <t xml:space="preserve">EP1 GUMBANE</t>
  </si>
  <si>
    <t xml:space="preserve">09120216</t>
  </si>
  <si>
    <t xml:space="preserve">JULUIS NHERERE</t>
  </si>
  <si>
    <t xml:space="preserve">EP1 JULUIS NHERERE</t>
  </si>
  <si>
    <t xml:space="preserve">09120217</t>
  </si>
  <si>
    <t xml:space="preserve">24 DE JULHO</t>
  </si>
  <si>
    <t xml:space="preserve">EP1 24 DE JULHO</t>
  </si>
  <si>
    <t xml:space="preserve">09120218</t>
  </si>
  <si>
    <t xml:space="preserve">A VOZ DA FRELIMO</t>
  </si>
  <si>
    <t xml:space="preserve">EP1 A VOZ DA FRELIMO</t>
  </si>
  <si>
    <t xml:space="preserve">09120219</t>
  </si>
  <si>
    <t xml:space="preserve">GUTSUINE</t>
  </si>
  <si>
    <t xml:space="preserve">EP1 GUTSUINE</t>
  </si>
  <si>
    <t xml:space="preserve">09120223</t>
  </si>
  <si>
    <t xml:space="preserve">CHIRINDZENE</t>
  </si>
  <si>
    <t xml:space="preserve">EP1 CHIRINDZENE/TACULA</t>
  </si>
  <si>
    <t xml:space="preserve">EP1 CHIRINDZENE</t>
  </si>
  <si>
    <t xml:space="preserve">09120224</t>
  </si>
  <si>
    <t xml:space="preserve">MUZINGANE</t>
  </si>
  <si>
    <t xml:space="preserve">EP1 MUZINGANE</t>
  </si>
  <si>
    <t xml:space="preserve">091203</t>
  </si>
  <si>
    <t xml:space="preserve">ZONGOENE</t>
  </si>
  <si>
    <t xml:space="preserve">09120301</t>
  </si>
  <si>
    <t xml:space="preserve">CHILAULENE SEDE</t>
  </si>
  <si>
    <t xml:space="preserve">EP1 CHILAULENE SEDE</t>
  </si>
  <si>
    <t xml:space="preserve">09120302</t>
  </si>
  <si>
    <t xml:space="preserve">ZIMILENE</t>
  </si>
  <si>
    <t xml:space="preserve">EP1 ZIMILENE</t>
  </si>
  <si>
    <t xml:space="preserve">09120303</t>
  </si>
  <si>
    <t xml:space="preserve">NHACUMENE</t>
  </si>
  <si>
    <t xml:space="preserve">EP1 NHACUMENE</t>
  </si>
  <si>
    <t xml:space="preserve">09120304</t>
  </si>
  <si>
    <t xml:space="preserve">NHABANGA</t>
  </si>
  <si>
    <t xml:space="preserve">EP1 NHABANGA</t>
  </si>
  <si>
    <t xml:space="preserve">Ep1 Novela</t>
  </si>
  <si>
    <t xml:space="preserve">09120305</t>
  </si>
  <si>
    <t xml:space="preserve">MAHILANE</t>
  </si>
  <si>
    <t xml:space="preserve">EP1 CHILAULENE/MAHIELE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FF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0"/>
      <color rgb="FF000000"/>
      <name val="Franklin Gothic Medium Cond"/>
      <family val="0"/>
    </font>
    <font>
      <b val="true"/>
      <sz val="10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04 Zambezia" xfId="20"/>
    <cellStyle name="Normal_P0901 Xai-xai Cidade" xfId="21"/>
    <cellStyle name="Normal_P0902 Bilene" xfId="22"/>
    <cellStyle name="Normal_P0903 Chibuto" xfId="23"/>
    <cellStyle name="Normal_P0904 Chicualacuala" xfId="24"/>
    <cellStyle name="Normal_P0905 Chigubo" xfId="25"/>
    <cellStyle name="Normal_P0906 Chókwè" xfId="26"/>
    <cellStyle name="Normal_P0907 Guija" xfId="27"/>
    <cellStyle name="Normal_P0908 Mabalane" xfId="28"/>
    <cellStyle name="Normal_P0909 Manjacaze" xfId="29"/>
    <cellStyle name="Normal_P0910 Massangena" xfId="30"/>
    <cellStyle name="Normal_P0911 Massingir" xfId="31"/>
    <cellStyle name="Normal_P0912 Xai Xai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8.56"/>
    <col collapsed="false" customWidth="true" hidden="true" outlineLevel="0" max="4" min="4" style="1" width="9.06"/>
    <col collapsed="false" customWidth="true" hidden="false" outlineLevel="0" max="11" min="5" style="1" width="12.7"/>
    <col collapsed="false" customWidth="false" hidden="false" outlineLevel="0" max="257" min="12" style="1" width="9.13"/>
  </cols>
  <sheetData>
    <row r="1" customFormat="false" ht="42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5" t="s">
        <v>13</v>
      </c>
      <c r="D2" s="6" t="s">
        <v>14</v>
      </c>
      <c r="E2" s="7" t="n">
        <f aca="false">SUM(Bilene!I30)</f>
        <v>2280</v>
      </c>
      <c r="F2" s="7" t="n">
        <f aca="false">SUM(Bilene!J30)</f>
        <v>42366</v>
      </c>
      <c r="G2" s="7" t="n">
        <f aca="false">SUM(Bilene!K30)</f>
        <v>44646</v>
      </c>
      <c r="H2" s="7" t="n">
        <f aca="false">SUM(Bilene!L30)</f>
        <v>1807</v>
      </c>
      <c r="I2" s="7" t="n">
        <f aca="false">SUM(Bilene!M30)</f>
        <v>2859</v>
      </c>
      <c r="J2" s="7" t="n">
        <f aca="false">SUM(Bilene!N30)</f>
        <v>49312</v>
      </c>
      <c r="K2" s="8" t="n">
        <f aca="false">SUM(Bilene!O30)</f>
        <v>59502</v>
      </c>
      <c r="L2" s="9"/>
    </row>
    <row r="3" customFormat="false" ht="12.75" hidden="false" customHeight="false" outlineLevel="0" collapsed="false">
      <c r="A3" s="1" t="s">
        <v>11</v>
      </c>
      <c r="B3" s="1" t="s">
        <v>12</v>
      </c>
      <c r="C3" s="5" t="s">
        <v>15</v>
      </c>
      <c r="D3" s="6" t="s">
        <v>14</v>
      </c>
      <c r="E3" s="7" t="n">
        <f aca="false">SUM(Chibuto!I39)</f>
        <v>2013</v>
      </c>
      <c r="F3" s="7" t="n">
        <f aca="false">SUM(Chibuto!J39)</f>
        <v>53351</v>
      </c>
      <c r="G3" s="7" t="n">
        <f aca="false">SUM(Chibuto!K39)</f>
        <v>55364</v>
      </c>
      <c r="H3" s="7" t="n">
        <f aca="false">SUM(Chibuto!L39)</f>
        <v>2381</v>
      </c>
      <c r="I3" s="7" t="n">
        <f aca="false">SUM(Chibuto!M39)</f>
        <v>3470</v>
      </c>
      <c r="J3" s="7" t="n">
        <f aca="false">SUM(Chibuto!N39)</f>
        <v>61215</v>
      </c>
      <c r="K3" s="8" t="n">
        <f aca="false">SUM(Chibuto!O39)</f>
        <v>77413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5" t="s">
        <v>16</v>
      </c>
      <c r="D4" s="6" t="s">
        <v>14</v>
      </c>
      <c r="E4" s="7" t="n">
        <f aca="false">SUM('Cidade de Xai-Xai'!H14)</f>
        <v>1359</v>
      </c>
      <c r="F4" s="7" t="n">
        <f aca="false">SUM('Cidade de Xai-Xai'!I14)</f>
        <v>32530</v>
      </c>
      <c r="G4" s="7" t="n">
        <f aca="false">SUM('Cidade de Xai-Xai'!J14)</f>
        <v>33889</v>
      </c>
      <c r="H4" s="7" t="n">
        <f aca="false">SUM('Cidade de Xai-Xai'!K14)</f>
        <v>1057</v>
      </c>
      <c r="I4" s="7" t="n">
        <f aca="false">SUM('Cidade de Xai-Xai'!L14)</f>
        <v>1198</v>
      </c>
      <c r="J4" s="7" t="n">
        <f aca="false">SUM('Cidade de Xai-Xai'!M14)</f>
        <v>36144</v>
      </c>
      <c r="K4" s="8" t="n">
        <f aca="false">SUM('Cidade de Xai-Xai'!N14)</f>
        <v>45174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5" t="s">
        <v>17</v>
      </c>
      <c r="D5" s="6" t="s">
        <v>18</v>
      </c>
      <c r="E5" s="7" t="n">
        <f aca="false">SUM(Chicualacuala!I15)</f>
        <v>229</v>
      </c>
      <c r="F5" s="7" t="n">
        <f aca="false">SUM(Chicualacuala!J15)</f>
        <v>8578</v>
      </c>
      <c r="G5" s="7" t="n">
        <f aca="false">SUM(Chicualacuala!K15)</f>
        <v>8807</v>
      </c>
      <c r="H5" s="7" t="n">
        <f aca="false">SUM(Chicualacuala!L15)</f>
        <v>162</v>
      </c>
      <c r="I5" s="7" t="n">
        <f aca="false">SUM(Chicualacuala!M15)</f>
        <v>684</v>
      </c>
      <c r="J5" s="7" t="n">
        <f aca="false">SUM(Chicualacuala!N15)</f>
        <v>9653</v>
      </c>
      <c r="K5" s="8" t="n">
        <f aca="false">SUM(Chicualacuala!O15)</f>
        <v>13045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5" t="s">
        <v>19</v>
      </c>
      <c r="D6" s="6" t="s">
        <v>18</v>
      </c>
      <c r="E6" s="7" t="n">
        <f aca="false">SUM(Chigubo!I11)</f>
        <v>527</v>
      </c>
      <c r="F6" s="7" t="n">
        <f aca="false">SUM(Chigubo!J11)</f>
        <v>3156</v>
      </c>
      <c r="G6" s="7" t="n">
        <f aca="false">SUM(Chigubo!K11)</f>
        <v>3683</v>
      </c>
      <c r="H6" s="7" t="n">
        <f aca="false">SUM(Chigubo!L11)</f>
        <v>197</v>
      </c>
      <c r="I6" s="7" t="n">
        <f aca="false">SUM(Chigubo!M11)</f>
        <v>239</v>
      </c>
      <c r="J6" s="7" t="n">
        <f aca="false">SUM(Chigubo!N11)</f>
        <v>4119</v>
      </c>
      <c r="K6" s="8" t="n">
        <f aca="false">SUM(Chigubo!O11)</f>
        <v>6519</v>
      </c>
    </row>
    <row r="7" customFormat="false" ht="12.75" hidden="false" customHeight="false" outlineLevel="0" collapsed="false">
      <c r="A7" s="1" t="s">
        <v>11</v>
      </c>
      <c r="B7" s="1" t="s">
        <v>12</v>
      </c>
      <c r="C7" s="5" t="s">
        <v>20</v>
      </c>
      <c r="D7" s="6" t="s">
        <v>18</v>
      </c>
      <c r="E7" s="7" t="n">
        <f aca="false">SUM(Chokwe!I54)</f>
        <v>3120</v>
      </c>
      <c r="F7" s="7" t="n">
        <f aca="false">SUM(Chokwe!J54)</f>
        <v>54274</v>
      </c>
      <c r="G7" s="7" t="n">
        <f aca="false">SUM(Chokwe!K54)</f>
        <v>57394</v>
      </c>
      <c r="H7" s="7" t="n">
        <f aca="false">SUM(Chokwe!L54)</f>
        <v>2470</v>
      </c>
      <c r="I7" s="7" t="n">
        <f aca="false">SUM(Chokwe!M54)</f>
        <v>3185</v>
      </c>
      <c r="J7" s="7" t="n">
        <f aca="false">SUM(Chokwe!N54)</f>
        <v>120540</v>
      </c>
      <c r="K7" s="8" t="n">
        <f aca="false">SUM(Chokwe!O54)</f>
        <v>75620</v>
      </c>
    </row>
    <row r="8" customFormat="false" ht="12.75" hidden="false" customHeight="false" outlineLevel="0" collapsed="false">
      <c r="C8" s="5" t="s">
        <v>21</v>
      </c>
      <c r="D8" s="6"/>
      <c r="E8" s="7" t="n">
        <f aca="false">SUM(Guija!I21)</f>
        <v>1516</v>
      </c>
      <c r="F8" s="7" t="n">
        <f aca="false">SUM(Guija!J21)</f>
        <v>18917</v>
      </c>
      <c r="G8" s="7" t="n">
        <f aca="false">SUM(Guija!K21)</f>
        <v>20433</v>
      </c>
      <c r="H8" s="7" t="n">
        <f aca="false">SUM(Guija!L21)</f>
        <v>1155</v>
      </c>
      <c r="I8" s="7" t="n">
        <f aca="false">SUM(Guija!M21)</f>
        <v>1054</v>
      </c>
      <c r="J8" s="7" t="n">
        <f aca="false">SUM(Guija!N21)</f>
        <v>22642</v>
      </c>
      <c r="K8" s="8" t="n">
        <f aca="false">SUM(Guija!O21)</f>
        <v>26940</v>
      </c>
    </row>
    <row r="9" customFormat="false" ht="12.75" hidden="false" customHeight="false" outlineLevel="0" collapsed="false">
      <c r="C9" s="5" t="s">
        <v>22</v>
      </c>
      <c r="D9" s="6"/>
      <c r="E9" s="7" t="n">
        <f aca="false">SUM(Mabalane!I13)</f>
        <v>264</v>
      </c>
      <c r="F9" s="7" t="n">
        <f aca="false">SUM(Mabalane!J13)</f>
        <v>8504</v>
      </c>
      <c r="G9" s="7" t="n">
        <f aca="false">SUM(Mabalane!K13)</f>
        <v>8768</v>
      </c>
      <c r="H9" s="7" t="n">
        <f aca="false">SUM(Mabalane!L13)</f>
        <v>384</v>
      </c>
      <c r="I9" s="7" t="n">
        <f aca="false">SUM(Mabalane!M13)</f>
        <v>526</v>
      </c>
      <c r="J9" s="7" t="n">
        <f aca="false">SUM(Mabalane!N13)</f>
        <v>9678</v>
      </c>
      <c r="K9" s="8" t="n">
        <f aca="false">SUM(Mabalane!O13)</f>
        <v>11861</v>
      </c>
    </row>
    <row r="10" customFormat="false" ht="12.75" hidden="false" customHeight="false" outlineLevel="0" collapsed="false">
      <c r="C10" s="5" t="s">
        <v>23</v>
      </c>
      <c r="D10" s="6"/>
      <c r="E10" s="7" t="n">
        <f aca="false">SUM(Manjacaze!I31)</f>
        <v>2859</v>
      </c>
      <c r="F10" s="7" t="n">
        <f aca="false">SUM(Manjacaze!J31)</f>
        <v>38406</v>
      </c>
      <c r="G10" s="7" t="n">
        <f aca="false">SUM(Manjacaze!K31)</f>
        <v>41265</v>
      </c>
      <c r="H10" s="7" t="n">
        <f aca="false">SUM(Manjacaze!L31)</f>
        <v>2610</v>
      </c>
      <c r="I10" s="7" t="n">
        <f aca="false">SUM(Manjacaze!M31)</f>
        <v>3721</v>
      </c>
      <c r="J10" s="7" t="n">
        <f aca="false">SUM(Manjacaze!N31)</f>
        <v>47596</v>
      </c>
      <c r="K10" s="8" t="n">
        <f aca="false">SUM(Manjacaze!O31)</f>
        <v>64834</v>
      </c>
    </row>
    <row r="11" customFormat="false" ht="12.75" hidden="false" customHeight="false" outlineLevel="0" collapsed="false">
      <c r="C11" s="5" t="s">
        <v>24</v>
      </c>
      <c r="D11" s="6"/>
      <c r="E11" s="7" t="n">
        <f aca="false">SUM(Massangena!I12)</f>
        <v>274</v>
      </c>
      <c r="F11" s="7" t="n">
        <f aca="false">SUM(Massangena!J12)</f>
        <v>5384</v>
      </c>
      <c r="G11" s="7" t="n">
        <f aca="false">SUM(Massangena!K12)</f>
        <v>5658</v>
      </c>
      <c r="H11" s="7" t="n">
        <f aca="false">SUM(Massangena!L12)</f>
        <v>229</v>
      </c>
      <c r="I11" s="7" t="n">
        <f aca="false">SUM(Massangena!M12)</f>
        <v>194</v>
      </c>
      <c r="J11" s="7" t="n">
        <f aca="false">SUM(Massangena!N12)</f>
        <v>6081</v>
      </c>
      <c r="K11" s="8" t="n">
        <f aca="false">SUM(Massangena!O12)</f>
        <v>6499</v>
      </c>
    </row>
    <row r="12" customFormat="false" ht="12.75" hidden="false" customHeight="false" outlineLevel="0" collapsed="false">
      <c r="C12" s="5" t="s">
        <v>25</v>
      </c>
      <c r="D12" s="6"/>
      <c r="E12" s="7" t="n">
        <f aca="false">SUM(Massingir!I15)</f>
        <v>216</v>
      </c>
      <c r="F12" s="7" t="n">
        <f aca="false">SUM(Massingir!J15)</f>
        <v>7867</v>
      </c>
      <c r="G12" s="7" t="n">
        <f aca="false">SUM(Massingir!K15)</f>
        <v>8083</v>
      </c>
      <c r="H12" s="7" t="n">
        <f aca="false">SUM(Massingir!L15)</f>
        <v>230</v>
      </c>
      <c r="I12" s="7" t="n">
        <f aca="false">SUM(Massingir!M15)</f>
        <v>383</v>
      </c>
      <c r="J12" s="7" t="n">
        <f aca="false">SUM(Massingir!N15)</f>
        <v>8696</v>
      </c>
      <c r="K12" s="8" t="n">
        <f aca="false">SUM(Massingir!O15)</f>
        <v>9948</v>
      </c>
    </row>
    <row r="13" customFormat="false" ht="12.75" hidden="false" customHeight="false" outlineLevel="0" collapsed="false">
      <c r="C13" s="5" t="s">
        <v>26</v>
      </c>
      <c r="D13" s="6"/>
      <c r="E13" s="7" t="n">
        <f aca="false">SUM('Xai Xai'!I54)</f>
        <v>1929</v>
      </c>
      <c r="F13" s="7" t="n">
        <f aca="false">SUM('Xai Xai'!J54)</f>
        <v>51663</v>
      </c>
      <c r="G13" s="7" t="n">
        <f aca="false">SUM('Xai Xai'!K54)</f>
        <v>53592</v>
      </c>
      <c r="H13" s="7" t="n">
        <f aca="false">SUM('Xai Xai'!L54)</f>
        <v>1397</v>
      </c>
      <c r="I13" s="7" t="n">
        <f aca="false">SUM('Xai Xai'!M54)</f>
        <v>2925</v>
      </c>
      <c r="J13" s="7" t="n">
        <f aca="false">SUM('Xai Xai'!N54)</f>
        <v>57914</v>
      </c>
      <c r="K13" s="8" t="n">
        <f aca="false">SUM('Xai Xai'!O54)</f>
        <v>67796</v>
      </c>
    </row>
    <row r="14" customFormat="false" ht="12.75" hidden="false" customHeight="false" outlineLevel="0" collapsed="false">
      <c r="C14" s="10" t="s">
        <v>27</v>
      </c>
      <c r="D14" s="11"/>
      <c r="E14" s="12" t="n">
        <f aca="false">SUM(E2:E13)</f>
        <v>16586</v>
      </c>
      <c r="F14" s="12" t="n">
        <f aca="false">SUM(F2:F13)</f>
        <v>324996</v>
      </c>
      <c r="G14" s="12" t="n">
        <f aca="false">SUM(G2:G13)</f>
        <v>341582</v>
      </c>
      <c r="H14" s="12" t="n">
        <f aca="false">SUM(H2:H13)</f>
        <v>14079</v>
      </c>
      <c r="I14" s="12" t="n">
        <f aca="false">SUM(I2:I13)</f>
        <v>20438</v>
      </c>
      <c r="J14" s="12" t="n">
        <f aca="false">SUM(J2:J13)</f>
        <v>433590</v>
      </c>
      <c r="K14" s="13" t="n">
        <f aca="false">SUM(K2:K13)</f>
        <v>465151</v>
      </c>
    </row>
    <row r="17" customFormat="false" ht="12.75" hidden="false" customHeight="false" outlineLevel="0" collapsed="false">
      <c r="G17" s="9"/>
    </row>
  </sheetData>
  <printOptions headings="false" gridLines="false" gridLinesSet="true" horizontalCentered="true" verticalCentered="false"/>
  <pageMargins left="0.196527777777778" right="0.196527777777778" top="1.2097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Província de Gaz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2890625" defaultRowHeight="12.75" zeroHeight="false" outlineLevelRow="0" outlineLevelCol="0"/>
  <cols>
    <col collapsed="false" customWidth="true" hidden="true" outlineLevel="0" max="3" min="1" style="59" width="9.06"/>
    <col collapsed="false" customWidth="true" hidden="false" outlineLevel="0" max="4" min="4" style="59" width="13.27"/>
    <col collapsed="false" customWidth="true" hidden="true" outlineLevel="0" max="5" min="5" style="59" width="9.06"/>
    <col collapsed="false" customWidth="true" hidden="false" outlineLevel="0" max="6" min="6" style="59" width="14.41"/>
    <col collapsed="false" customWidth="true" hidden="true" outlineLevel="0" max="7" min="7" style="59" width="9.06"/>
    <col collapsed="false" customWidth="true" hidden="false" outlineLevel="0" max="8" min="8" style="59" width="17.7"/>
    <col collapsed="false" customWidth="true" hidden="false" outlineLevel="0" max="9" min="9" style="59" width="9.56"/>
    <col collapsed="false" customWidth="true" hidden="false" outlineLevel="0" max="10" min="10" style="59" width="8.85"/>
    <col collapsed="false" customWidth="true" hidden="false" outlineLevel="0" max="11" min="11" style="59" width="7.85"/>
    <col collapsed="false" customWidth="true" hidden="false" outlineLevel="0" max="12" min="12" style="59" width="7.42"/>
    <col collapsed="false" customWidth="true" hidden="false" outlineLevel="0" max="13" min="13" style="59" width="7.85"/>
    <col collapsed="false" customWidth="true" hidden="false" outlineLevel="0" max="14" min="14" style="59" width="7.7"/>
    <col collapsed="false" customWidth="true" hidden="false" outlineLevel="0" max="15" min="15" style="59" width="9.27"/>
    <col collapsed="false" customWidth="false" hidden="false" outlineLevel="0" max="257" min="16" style="59" width="9.13"/>
  </cols>
  <sheetData>
    <row r="1" customFormat="false" ht="42" hidden="false" customHeight="true" outlineLevel="0" collapsed="false">
      <c r="A1" s="59" t="s">
        <v>0</v>
      </c>
      <c r="B1" s="59" t="s">
        <v>28</v>
      </c>
      <c r="C1" s="59" t="s">
        <v>1</v>
      </c>
      <c r="D1" s="17" t="s">
        <v>29</v>
      </c>
      <c r="E1" s="18" t="s">
        <v>3</v>
      </c>
      <c r="F1" s="18" t="s">
        <v>30</v>
      </c>
      <c r="G1" s="18" t="s">
        <v>31</v>
      </c>
      <c r="H1" s="18" t="s">
        <v>32</v>
      </c>
      <c r="I1" s="18" t="s">
        <v>4</v>
      </c>
      <c r="J1" s="18" t="s">
        <v>5</v>
      </c>
      <c r="K1" s="18" t="s">
        <v>6</v>
      </c>
      <c r="L1" s="18" t="s">
        <v>7</v>
      </c>
      <c r="M1" s="18" t="s">
        <v>8</v>
      </c>
      <c r="N1" s="18" t="s">
        <v>9</v>
      </c>
      <c r="O1" s="19" t="s">
        <v>10</v>
      </c>
    </row>
    <row r="2" customFormat="false" ht="12.75" hidden="false" customHeight="false" outlineLevel="0" collapsed="false">
      <c r="A2" s="59" t="s">
        <v>586</v>
      </c>
      <c r="B2" s="59" t="s">
        <v>587</v>
      </c>
      <c r="C2" s="59" t="s">
        <v>588</v>
      </c>
      <c r="D2" s="22" t="s">
        <v>589</v>
      </c>
      <c r="E2" s="23" t="s">
        <v>590</v>
      </c>
      <c r="F2" s="23" t="s">
        <v>591</v>
      </c>
      <c r="G2" s="23" t="n">
        <v>309</v>
      </c>
      <c r="H2" s="23" t="s">
        <v>591</v>
      </c>
      <c r="I2" s="24" t="n">
        <v>50</v>
      </c>
      <c r="J2" s="24" t="n">
        <v>1034</v>
      </c>
      <c r="K2" s="24" t="n">
        <f aca="false">SUM(I2:J2)</f>
        <v>1084</v>
      </c>
      <c r="L2" s="24" t="n">
        <v>61</v>
      </c>
      <c r="M2" s="24" t="n">
        <v>65</v>
      </c>
      <c r="N2" s="24" t="n">
        <f aca="false">SUM(K2:M2)</f>
        <v>1210</v>
      </c>
      <c r="O2" s="25" t="n">
        <v>1533</v>
      </c>
    </row>
    <row r="3" customFormat="false" ht="12.75" hidden="false" customHeight="false" outlineLevel="0" collapsed="false">
      <c r="A3" s="59" t="s">
        <v>586</v>
      </c>
      <c r="B3" s="59" t="s">
        <v>587</v>
      </c>
      <c r="C3" s="59" t="s">
        <v>592</v>
      </c>
      <c r="D3" s="22" t="s">
        <v>131</v>
      </c>
      <c r="E3" s="23" t="s">
        <v>593</v>
      </c>
      <c r="F3" s="23" t="s">
        <v>594</v>
      </c>
      <c r="G3" s="23" t="n">
        <v>281</v>
      </c>
      <c r="H3" s="23" t="s">
        <v>595</v>
      </c>
      <c r="I3" s="24" t="n">
        <v>222</v>
      </c>
      <c r="J3" s="24" t="n">
        <v>3619</v>
      </c>
      <c r="K3" s="24" t="n">
        <f aca="false">SUM(I3:J3)</f>
        <v>3841</v>
      </c>
      <c r="L3" s="24" t="n">
        <v>81</v>
      </c>
      <c r="M3" s="24" t="n">
        <v>174</v>
      </c>
      <c r="N3" s="24" t="n">
        <f aca="false">SUM(K3:M3)</f>
        <v>4096</v>
      </c>
      <c r="O3" s="25" t="n">
        <v>5647</v>
      </c>
    </row>
    <row r="4" customFormat="false" ht="12.75" hidden="false" customHeight="false" outlineLevel="0" collapsed="false">
      <c r="A4" s="59" t="s">
        <v>586</v>
      </c>
      <c r="B4" s="59" t="s">
        <v>587</v>
      </c>
      <c r="C4" s="59" t="s">
        <v>592</v>
      </c>
      <c r="D4" s="22" t="s">
        <v>131</v>
      </c>
      <c r="E4" s="23" t="s">
        <v>596</v>
      </c>
      <c r="F4" s="23" t="s">
        <v>597</v>
      </c>
      <c r="G4" s="23" t="n">
        <v>282</v>
      </c>
      <c r="H4" s="23" t="s">
        <v>598</v>
      </c>
      <c r="I4" s="24" t="n">
        <v>32</v>
      </c>
      <c r="J4" s="24" t="n">
        <v>1681</v>
      </c>
      <c r="K4" s="24" t="n">
        <f aca="false">SUM(I4:J4)</f>
        <v>1713</v>
      </c>
      <c r="L4" s="24" t="n">
        <v>123</v>
      </c>
      <c r="M4" s="24" t="n">
        <v>171</v>
      </c>
      <c r="N4" s="24" t="n">
        <f aca="false">SUM(K4:M4)</f>
        <v>2007</v>
      </c>
      <c r="O4" s="25" t="n">
        <v>2383</v>
      </c>
    </row>
    <row r="5" customFormat="false" ht="12.75" hidden="false" customHeight="false" outlineLevel="0" collapsed="false">
      <c r="A5" s="59" t="s">
        <v>586</v>
      </c>
      <c r="B5" s="59" t="s">
        <v>587</v>
      </c>
      <c r="C5" s="59" t="s">
        <v>592</v>
      </c>
      <c r="D5" s="22" t="s">
        <v>131</v>
      </c>
      <c r="E5" s="23" t="s">
        <v>599</v>
      </c>
      <c r="F5" s="23" t="s">
        <v>600</v>
      </c>
      <c r="G5" s="23" t="n">
        <v>283</v>
      </c>
      <c r="H5" s="23" t="s">
        <v>601</v>
      </c>
      <c r="I5" s="24" t="n">
        <v>120</v>
      </c>
      <c r="J5" s="24" t="n">
        <v>1400</v>
      </c>
      <c r="K5" s="24" t="n">
        <f aca="false">SUM(I5:J5)</f>
        <v>1520</v>
      </c>
      <c r="L5" s="24" t="n">
        <v>32</v>
      </c>
      <c r="M5" s="24" t="n">
        <v>134</v>
      </c>
      <c r="N5" s="24" t="n">
        <f aca="false">SUM(K5:M5)</f>
        <v>1686</v>
      </c>
      <c r="O5" s="25" t="n">
        <v>2254</v>
      </c>
    </row>
    <row r="6" customFormat="false" ht="12.75" hidden="false" customHeight="false" outlineLevel="0" collapsed="false">
      <c r="A6" s="59" t="s">
        <v>586</v>
      </c>
      <c r="B6" s="59" t="s">
        <v>587</v>
      </c>
      <c r="C6" s="59" t="s">
        <v>602</v>
      </c>
      <c r="D6" s="22" t="s">
        <v>603</v>
      </c>
      <c r="E6" s="23" t="s">
        <v>604</v>
      </c>
      <c r="F6" s="23" t="s">
        <v>603</v>
      </c>
      <c r="G6" s="23" t="n">
        <v>492</v>
      </c>
      <c r="H6" s="23" t="s">
        <v>605</v>
      </c>
      <c r="I6" s="24" t="n">
        <v>58</v>
      </c>
      <c r="J6" s="24" t="n">
        <v>1610</v>
      </c>
      <c r="K6" s="24" t="n">
        <f aca="false">SUM(I6:J6)</f>
        <v>1668</v>
      </c>
      <c r="L6" s="24" t="n">
        <v>106</v>
      </c>
      <c r="M6" s="24" t="n">
        <v>142</v>
      </c>
      <c r="N6" s="24" t="n">
        <f aca="false">SUM(K6:M6)</f>
        <v>1916</v>
      </c>
      <c r="O6" s="25" t="n">
        <v>2247</v>
      </c>
    </row>
    <row r="7" customFormat="false" ht="12.75" hidden="false" customHeight="false" outlineLevel="0" collapsed="false">
      <c r="A7" s="59" t="s">
        <v>586</v>
      </c>
      <c r="B7" s="59" t="s">
        <v>587</v>
      </c>
      <c r="C7" s="59" t="s">
        <v>602</v>
      </c>
      <c r="D7" s="22" t="s">
        <v>603</v>
      </c>
      <c r="E7" s="23" t="s">
        <v>606</v>
      </c>
      <c r="F7" s="23" t="s">
        <v>607</v>
      </c>
      <c r="G7" s="23" t="n">
        <v>285</v>
      </c>
      <c r="H7" s="23" t="s">
        <v>607</v>
      </c>
      <c r="I7" s="24" t="n">
        <v>28</v>
      </c>
      <c r="J7" s="24" t="n">
        <v>793</v>
      </c>
      <c r="K7" s="24" t="n">
        <f aca="false">SUM(I7:J7)</f>
        <v>821</v>
      </c>
      <c r="L7" s="24" t="n">
        <v>17</v>
      </c>
      <c r="M7" s="24" t="n">
        <v>18</v>
      </c>
      <c r="N7" s="24" t="n">
        <f aca="false">SUM(K7:M7)</f>
        <v>856</v>
      </c>
      <c r="O7" s="25" t="n">
        <v>1040</v>
      </c>
    </row>
    <row r="8" customFormat="false" ht="12.75" hidden="false" customHeight="false" outlineLevel="0" collapsed="false">
      <c r="A8" s="59" t="s">
        <v>586</v>
      </c>
      <c r="B8" s="59" t="s">
        <v>587</v>
      </c>
      <c r="C8" s="59" t="s">
        <v>602</v>
      </c>
      <c r="D8" s="22" t="s">
        <v>603</v>
      </c>
      <c r="E8" s="23" t="s">
        <v>608</v>
      </c>
      <c r="F8" s="23" t="s">
        <v>609</v>
      </c>
      <c r="G8" s="23" t="n">
        <v>286</v>
      </c>
      <c r="H8" s="23" t="s">
        <v>610</v>
      </c>
      <c r="I8" s="24" t="n">
        <v>76</v>
      </c>
      <c r="J8" s="24" t="n">
        <v>1656</v>
      </c>
      <c r="K8" s="24" t="n">
        <f aca="false">SUM(I8:J8)</f>
        <v>1732</v>
      </c>
      <c r="L8" s="24" t="n">
        <v>57</v>
      </c>
      <c r="M8" s="24" t="n">
        <v>96</v>
      </c>
      <c r="N8" s="24" t="n">
        <f aca="false">SUM(K8:M8)</f>
        <v>1885</v>
      </c>
      <c r="O8" s="25" t="n">
        <v>2296</v>
      </c>
    </row>
    <row r="9" customFormat="false" ht="12.75" hidden="false" customHeight="false" outlineLevel="0" collapsed="false">
      <c r="A9" s="59" t="s">
        <v>586</v>
      </c>
      <c r="B9" s="59" t="s">
        <v>587</v>
      </c>
      <c r="C9" s="59" t="s">
        <v>611</v>
      </c>
      <c r="D9" s="22" t="s">
        <v>612</v>
      </c>
      <c r="E9" s="23" t="s">
        <v>613</v>
      </c>
      <c r="F9" s="23" t="s">
        <v>612</v>
      </c>
      <c r="G9" s="23" t="n">
        <v>287</v>
      </c>
      <c r="H9" s="23" t="s">
        <v>614</v>
      </c>
      <c r="I9" s="24" t="n">
        <v>351</v>
      </c>
      <c r="J9" s="24" t="n">
        <v>2155</v>
      </c>
      <c r="K9" s="24" t="n">
        <f aca="false">SUM(I9:J9)</f>
        <v>2506</v>
      </c>
      <c r="L9" s="24" t="n">
        <v>289</v>
      </c>
      <c r="M9" s="24" t="n">
        <v>302</v>
      </c>
      <c r="N9" s="24" t="n">
        <f aca="false">SUM(K9:M9)</f>
        <v>3097</v>
      </c>
      <c r="O9" s="25" t="n">
        <v>3962</v>
      </c>
    </row>
    <row r="10" customFormat="false" ht="12.75" hidden="false" customHeight="false" outlineLevel="0" collapsed="false">
      <c r="A10" s="59" t="s">
        <v>586</v>
      </c>
      <c r="B10" s="59" t="s">
        <v>587</v>
      </c>
      <c r="C10" s="59" t="s">
        <v>611</v>
      </c>
      <c r="D10" s="22" t="s">
        <v>612</v>
      </c>
      <c r="E10" s="23" t="s">
        <v>613</v>
      </c>
      <c r="F10" s="23" t="s">
        <v>612</v>
      </c>
      <c r="G10" s="23" t="n">
        <v>6334</v>
      </c>
      <c r="H10" s="23" t="s">
        <v>615</v>
      </c>
      <c r="I10" s="24" t="n">
        <v>69</v>
      </c>
      <c r="J10" s="24" t="n">
        <v>1028</v>
      </c>
      <c r="K10" s="24" t="n">
        <f aca="false">SUM(I10:J10)</f>
        <v>1097</v>
      </c>
      <c r="L10" s="24" t="n">
        <v>232</v>
      </c>
      <c r="M10" s="24" t="n">
        <v>43</v>
      </c>
      <c r="N10" s="24" t="n">
        <f aca="false">SUM(K10:M10)</f>
        <v>1372</v>
      </c>
      <c r="O10" s="25" t="n">
        <v>1600</v>
      </c>
    </row>
    <row r="11" customFormat="false" ht="12.75" hidden="false" customHeight="false" outlineLevel="0" collapsed="false">
      <c r="A11" s="59" t="s">
        <v>586</v>
      </c>
      <c r="B11" s="59" t="s">
        <v>587</v>
      </c>
      <c r="C11" s="59" t="s">
        <v>616</v>
      </c>
      <c r="D11" s="22" t="s">
        <v>617</v>
      </c>
      <c r="E11" s="23" t="s">
        <v>618</v>
      </c>
      <c r="F11" s="23" t="s">
        <v>617</v>
      </c>
      <c r="G11" s="23" t="n">
        <v>289</v>
      </c>
      <c r="H11" s="23" t="s">
        <v>619</v>
      </c>
      <c r="I11" s="24" t="n">
        <v>273</v>
      </c>
      <c r="J11" s="24" t="n">
        <v>1267</v>
      </c>
      <c r="K11" s="24" t="n">
        <f aca="false">SUM(I11:J11)</f>
        <v>1540</v>
      </c>
      <c r="L11" s="24" t="n">
        <v>119</v>
      </c>
      <c r="M11" s="24" t="n">
        <v>174</v>
      </c>
      <c r="N11" s="24" t="n">
        <f aca="false">SUM(K11:M11)</f>
        <v>1833</v>
      </c>
      <c r="O11" s="25" t="n">
        <v>2700</v>
      </c>
    </row>
    <row r="12" customFormat="false" ht="12.75" hidden="false" customHeight="false" outlineLevel="0" collapsed="false">
      <c r="A12" s="59" t="s">
        <v>586</v>
      </c>
      <c r="B12" s="59" t="s">
        <v>587</v>
      </c>
      <c r="C12" s="59" t="s">
        <v>616</v>
      </c>
      <c r="D12" s="22" t="s">
        <v>617</v>
      </c>
      <c r="E12" s="23" t="s">
        <v>620</v>
      </c>
      <c r="F12" s="23" t="s">
        <v>621</v>
      </c>
      <c r="G12" s="23" t="n">
        <v>292</v>
      </c>
      <c r="H12" s="23" t="s">
        <v>622</v>
      </c>
      <c r="I12" s="24" t="n">
        <v>43</v>
      </c>
      <c r="J12" s="24" t="n">
        <v>590</v>
      </c>
      <c r="K12" s="24" t="n">
        <f aca="false">SUM(I12:J12)</f>
        <v>633</v>
      </c>
      <c r="L12" s="24" t="n">
        <v>38</v>
      </c>
      <c r="M12" s="24" t="n">
        <v>166</v>
      </c>
      <c r="N12" s="24" t="n">
        <f aca="false">SUM(K12:M12)</f>
        <v>837</v>
      </c>
      <c r="O12" s="25" t="n">
        <v>1276</v>
      </c>
    </row>
    <row r="13" customFormat="false" ht="12.75" hidden="false" customHeight="false" outlineLevel="0" collapsed="false">
      <c r="A13" s="59" t="s">
        <v>586</v>
      </c>
      <c r="B13" s="59" t="s">
        <v>587</v>
      </c>
      <c r="C13" s="59" t="s">
        <v>616</v>
      </c>
      <c r="D13" s="22" t="s">
        <v>617</v>
      </c>
      <c r="E13" s="23" t="s">
        <v>623</v>
      </c>
      <c r="F13" s="23" t="s">
        <v>624</v>
      </c>
      <c r="G13" s="23" t="n">
        <v>293</v>
      </c>
      <c r="H13" s="23" t="s">
        <v>625</v>
      </c>
      <c r="I13" s="24" t="n">
        <v>149</v>
      </c>
      <c r="J13" s="24" t="n">
        <v>1816</v>
      </c>
      <c r="K13" s="24" t="n">
        <f aca="false">SUM(I13:J13)</f>
        <v>1965</v>
      </c>
      <c r="L13" s="24" t="n">
        <v>121</v>
      </c>
      <c r="M13" s="24" t="n">
        <v>178</v>
      </c>
      <c r="N13" s="24" t="n">
        <f aca="false">SUM(K13:M13)</f>
        <v>2264</v>
      </c>
      <c r="O13" s="25" t="n">
        <v>2937</v>
      </c>
    </row>
    <row r="14" customFormat="false" ht="12.75" hidden="false" customHeight="false" outlineLevel="0" collapsed="false">
      <c r="A14" s="59" t="s">
        <v>586</v>
      </c>
      <c r="B14" s="59" t="s">
        <v>587</v>
      </c>
      <c r="C14" s="59" t="s">
        <v>616</v>
      </c>
      <c r="D14" s="22" t="s">
        <v>617</v>
      </c>
      <c r="E14" s="23" t="s">
        <v>626</v>
      </c>
      <c r="F14" s="23" t="s">
        <v>627</v>
      </c>
      <c r="G14" s="23" t="n">
        <v>294</v>
      </c>
      <c r="H14" s="23" t="s">
        <v>628</v>
      </c>
      <c r="I14" s="24" t="n">
        <v>112</v>
      </c>
      <c r="J14" s="24" t="n">
        <v>1528</v>
      </c>
      <c r="K14" s="24" t="n">
        <f aca="false">SUM(I14:J14)</f>
        <v>1640</v>
      </c>
      <c r="L14" s="24" t="n">
        <v>86</v>
      </c>
      <c r="M14" s="24" t="n">
        <v>217</v>
      </c>
      <c r="N14" s="24" t="n">
        <f aca="false">SUM(K14:M14)</f>
        <v>1943</v>
      </c>
      <c r="O14" s="25" t="n">
        <v>2422</v>
      </c>
    </row>
    <row r="15" customFormat="false" ht="12.75" hidden="false" customHeight="false" outlineLevel="0" collapsed="false">
      <c r="A15" s="59" t="s">
        <v>586</v>
      </c>
      <c r="B15" s="59" t="s">
        <v>587</v>
      </c>
      <c r="C15" s="59" t="s">
        <v>616</v>
      </c>
      <c r="D15" s="22" t="s">
        <v>617</v>
      </c>
      <c r="E15" s="23" t="s">
        <v>629</v>
      </c>
      <c r="F15" s="23" t="s">
        <v>630</v>
      </c>
      <c r="G15" s="23" t="n">
        <v>290</v>
      </c>
      <c r="H15" s="23" t="s">
        <v>631</v>
      </c>
      <c r="I15" s="24" t="n">
        <v>98</v>
      </c>
      <c r="J15" s="24" t="n">
        <v>434</v>
      </c>
      <c r="K15" s="24" t="n">
        <f aca="false">SUM(I15:J15)</f>
        <v>532</v>
      </c>
      <c r="L15" s="24" t="n">
        <v>15</v>
      </c>
      <c r="M15" s="24" t="n">
        <v>80</v>
      </c>
      <c r="N15" s="24" t="n">
        <f aca="false">SUM(K15:M15)</f>
        <v>627</v>
      </c>
      <c r="O15" s="25" t="n">
        <v>800</v>
      </c>
    </row>
    <row r="16" customFormat="false" ht="12.75" hidden="false" customHeight="false" outlineLevel="0" collapsed="false">
      <c r="A16" s="59" t="s">
        <v>586</v>
      </c>
      <c r="B16" s="59" t="s">
        <v>587</v>
      </c>
      <c r="C16" s="59" t="s">
        <v>616</v>
      </c>
      <c r="D16" s="22" t="s">
        <v>617</v>
      </c>
      <c r="E16" s="23" t="s">
        <v>632</v>
      </c>
      <c r="F16" s="23" t="s">
        <v>633</v>
      </c>
      <c r="G16" s="23" t="n">
        <v>291</v>
      </c>
      <c r="H16" s="23" t="s">
        <v>634</v>
      </c>
      <c r="I16" s="24" t="n">
        <v>123</v>
      </c>
      <c r="J16" s="24" t="n">
        <v>854</v>
      </c>
      <c r="K16" s="24" t="n">
        <f aca="false">SUM(I16:J16)</f>
        <v>977</v>
      </c>
      <c r="L16" s="24" t="n">
        <v>29</v>
      </c>
      <c r="M16" s="24" t="n">
        <v>133</v>
      </c>
      <c r="N16" s="24" t="n">
        <f aca="false">SUM(K16:M16)</f>
        <v>1139</v>
      </c>
      <c r="O16" s="25" t="n">
        <v>1400</v>
      </c>
    </row>
    <row r="17" customFormat="false" ht="12.75" hidden="false" customHeight="false" outlineLevel="0" collapsed="false">
      <c r="A17" s="59" t="s">
        <v>586</v>
      </c>
      <c r="B17" s="59" t="s">
        <v>587</v>
      </c>
      <c r="C17" s="59" t="s">
        <v>616</v>
      </c>
      <c r="D17" s="22" t="s">
        <v>617</v>
      </c>
      <c r="E17" s="23" t="s">
        <v>635</v>
      </c>
      <c r="F17" s="23" t="s">
        <v>636</v>
      </c>
      <c r="G17" s="23" t="n">
        <v>545</v>
      </c>
      <c r="H17" s="23" t="s">
        <v>637</v>
      </c>
      <c r="I17" s="24" t="n">
        <v>144</v>
      </c>
      <c r="J17" s="24" t="n">
        <v>1557</v>
      </c>
      <c r="K17" s="24" t="n">
        <f aca="false">SUM(I17:J17)</f>
        <v>1701</v>
      </c>
      <c r="L17" s="24" t="n">
        <v>139</v>
      </c>
      <c r="M17" s="24" t="n">
        <v>257</v>
      </c>
      <c r="N17" s="24" t="n">
        <f aca="false">SUM(K17:M17)</f>
        <v>2097</v>
      </c>
      <c r="O17" s="25" t="n">
        <v>2842</v>
      </c>
    </row>
    <row r="18" customFormat="false" ht="12.75" hidden="false" customHeight="false" outlineLevel="0" collapsed="false">
      <c r="A18" s="59" t="s">
        <v>586</v>
      </c>
      <c r="B18" s="59" t="s">
        <v>587</v>
      </c>
      <c r="C18" s="59" t="s">
        <v>616</v>
      </c>
      <c r="D18" s="22" t="s">
        <v>617</v>
      </c>
      <c r="E18" s="23" t="s">
        <v>638</v>
      </c>
      <c r="F18" s="23" t="s">
        <v>639</v>
      </c>
      <c r="G18" s="23" t="n">
        <v>546</v>
      </c>
      <c r="H18" s="23" t="s">
        <v>640</v>
      </c>
      <c r="I18" s="24" t="n">
        <v>150</v>
      </c>
      <c r="J18" s="24" t="n">
        <v>1036</v>
      </c>
      <c r="K18" s="24" t="n">
        <f aca="false">SUM(I18:J18)</f>
        <v>1186</v>
      </c>
      <c r="L18" s="24" t="n">
        <v>59</v>
      </c>
      <c r="M18" s="24" t="n">
        <v>223</v>
      </c>
      <c r="N18" s="24" t="n">
        <f aca="false">SUM(K18:M18)</f>
        <v>1468</v>
      </c>
      <c r="O18" s="25" t="n">
        <v>1982</v>
      </c>
    </row>
    <row r="19" customFormat="false" ht="12.75" hidden="false" customHeight="false" outlineLevel="0" collapsed="false">
      <c r="A19" s="59" t="s">
        <v>586</v>
      </c>
      <c r="B19" s="59" t="s">
        <v>587</v>
      </c>
      <c r="C19" s="59" t="s">
        <v>616</v>
      </c>
      <c r="D19" s="22" t="s">
        <v>617</v>
      </c>
      <c r="E19" s="23" t="s">
        <v>641</v>
      </c>
      <c r="F19" s="23" t="s">
        <v>642</v>
      </c>
      <c r="G19" s="23" t="n">
        <v>547</v>
      </c>
      <c r="H19" s="23" t="s">
        <v>643</v>
      </c>
      <c r="I19" s="24" t="n">
        <v>56</v>
      </c>
      <c r="J19" s="24" t="n">
        <v>1004</v>
      </c>
      <c r="K19" s="24" t="n">
        <f aca="false">SUM(I19:J19)</f>
        <v>1060</v>
      </c>
      <c r="L19" s="24" t="n">
        <v>68</v>
      </c>
      <c r="M19" s="24" t="n">
        <v>141</v>
      </c>
      <c r="N19" s="24" t="n">
        <f aca="false">SUM(K19:M19)</f>
        <v>1269</v>
      </c>
      <c r="O19" s="25" t="n">
        <v>2068</v>
      </c>
    </row>
    <row r="20" customFormat="false" ht="12.75" hidden="false" customHeight="false" outlineLevel="0" collapsed="false">
      <c r="A20" s="59" t="s">
        <v>586</v>
      </c>
      <c r="B20" s="59" t="s">
        <v>587</v>
      </c>
      <c r="C20" s="59" t="s">
        <v>644</v>
      </c>
      <c r="D20" s="22" t="s">
        <v>645</v>
      </c>
      <c r="E20" s="23" t="s">
        <v>646</v>
      </c>
      <c r="F20" s="23" t="s">
        <v>645</v>
      </c>
      <c r="G20" s="23" t="n">
        <v>298</v>
      </c>
      <c r="H20" s="23" t="s">
        <v>647</v>
      </c>
      <c r="I20" s="24" t="n">
        <v>81</v>
      </c>
      <c r="J20" s="24" t="n">
        <v>1480</v>
      </c>
      <c r="K20" s="24" t="n">
        <f aca="false">SUM(I20:J20)</f>
        <v>1561</v>
      </c>
      <c r="L20" s="24" t="n">
        <v>79</v>
      </c>
      <c r="M20" s="24" t="n">
        <v>108</v>
      </c>
      <c r="N20" s="24" t="n">
        <f aca="false">SUM(K20:M20)</f>
        <v>1748</v>
      </c>
      <c r="O20" s="25" t="n">
        <v>2361</v>
      </c>
    </row>
    <row r="21" customFormat="false" ht="12.75" hidden="false" customHeight="false" outlineLevel="0" collapsed="false">
      <c r="A21" s="59" t="s">
        <v>586</v>
      </c>
      <c r="B21" s="59" t="s">
        <v>587</v>
      </c>
      <c r="C21" s="59" t="s">
        <v>644</v>
      </c>
      <c r="D21" s="22" t="s">
        <v>645</v>
      </c>
      <c r="E21" s="23" t="s">
        <v>648</v>
      </c>
      <c r="F21" s="23" t="s">
        <v>649</v>
      </c>
      <c r="G21" s="23" t="n">
        <v>299</v>
      </c>
      <c r="H21" s="23" t="s">
        <v>650</v>
      </c>
      <c r="I21" s="24" t="n">
        <v>23</v>
      </c>
      <c r="J21" s="24" t="n">
        <v>919</v>
      </c>
      <c r="K21" s="24" t="n">
        <f aca="false">SUM(I21:J21)</f>
        <v>942</v>
      </c>
      <c r="L21" s="24" t="n">
        <v>12</v>
      </c>
      <c r="M21" s="24" t="n">
        <v>67</v>
      </c>
      <c r="N21" s="24" t="n">
        <f aca="false">SUM(K21:M21)</f>
        <v>1021</v>
      </c>
      <c r="O21" s="25" t="n">
        <v>1166</v>
      </c>
    </row>
    <row r="22" customFormat="false" ht="12.75" hidden="false" customHeight="false" outlineLevel="0" collapsed="false">
      <c r="A22" s="59" t="s">
        <v>586</v>
      </c>
      <c r="B22" s="59" t="s">
        <v>587</v>
      </c>
      <c r="C22" s="59" t="s">
        <v>644</v>
      </c>
      <c r="D22" s="22" t="s">
        <v>645</v>
      </c>
      <c r="E22" s="23" t="s">
        <v>651</v>
      </c>
      <c r="F22" s="23" t="s">
        <v>652</v>
      </c>
      <c r="G22" s="23" t="n">
        <v>300</v>
      </c>
      <c r="H22" s="23" t="s">
        <v>652</v>
      </c>
      <c r="I22" s="24" t="n">
        <v>46</v>
      </c>
      <c r="J22" s="24" t="n">
        <v>974</v>
      </c>
      <c r="K22" s="24" t="n">
        <f aca="false">SUM(I22:J22)</f>
        <v>1020</v>
      </c>
      <c r="L22" s="24" t="n">
        <v>69</v>
      </c>
      <c r="M22" s="24" t="n">
        <v>106</v>
      </c>
      <c r="N22" s="24" t="n">
        <f aca="false">SUM(K22:M22)</f>
        <v>1195</v>
      </c>
      <c r="O22" s="25" t="n">
        <v>1573</v>
      </c>
    </row>
    <row r="23" customFormat="false" ht="12.75" hidden="false" customHeight="false" outlineLevel="0" collapsed="false">
      <c r="A23" s="59" t="s">
        <v>586</v>
      </c>
      <c r="B23" s="59" t="s">
        <v>587</v>
      </c>
      <c r="C23" s="59" t="s">
        <v>644</v>
      </c>
      <c r="D23" s="22" t="s">
        <v>645</v>
      </c>
      <c r="E23" s="23" t="s">
        <v>653</v>
      </c>
      <c r="F23" s="23" t="s">
        <v>654</v>
      </c>
      <c r="G23" s="23" t="n">
        <v>301</v>
      </c>
      <c r="H23" s="23" t="s">
        <v>655</v>
      </c>
      <c r="I23" s="24" t="n">
        <v>40</v>
      </c>
      <c r="J23" s="24" t="n">
        <v>941</v>
      </c>
      <c r="K23" s="24" t="n">
        <f aca="false">SUM(I23:J23)</f>
        <v>981</v>
      </c>
      <c r="L23" s="24" t="n">
        <v>53</v>
      </c>
      <c r="M23" s="24" t="n">
        <v>55</v>
      </c>
      <c r="N23" s="24" t="n">
        <f aca="false">SUM(K23:M23)</f>
        <v>1089</v>
      </c>
      <c r="O23" s="25" t="n">
        <v>1640</v>
      </c>
    </row>
    <row r="24" customFormat="false" ht="12.75" hidden="false" customHeight="false" outlineLevel="0" collapsed="false">
      <c r="A24" s="59" t="s">
        <v>586</v>
      </c>
      <c r="B24" s="59" t="s">
        <v>587</v>
      </c>
      <c r="C24" s="59" t="s">
        <v>588</v>
      </c>
      <c r="D24" s="22" t="s">
        <v>589</v>
      </c>
      <c r="E24" s="23" t="s">
        <v>656</v>
      </c>
      <c r="F24" s="23" t="s">
        <v>589</v>
      </c>
      <c r="G24" s="23" t="n">
        <v>302</v>
      </c>
      <c r="H24" s="23" t="s">
        <v>657</v>
      </c>
      <c r="I24" s="24" t="n">
        <v>78</v>
      </c>
      <c r="J24" s="24" t="n">
        <v>1451</v>
      </c>
      <c r="K24" s="24" t="n">
        <f aca="false">SUM(I24:J24)</f>
        <v>1529</v>
      </c>
      <c r="L24" s="24" t="n">
        <v>92</v>
      </c>
      <c r="M24" s="24" t="n">
        <v>138</v>
      </c>
      <c r="N24" s="24" t="n">
        <f aca="false">SUM(K24:M24)</f>
        <v>1759</v>
      </c>
      <c r="O24" s="25" t="n">
        <v>2723</v>
      </c>
    </row>
    <row r="25" customFormat="false" ht="12.75" hidden="false" customHeight="false" outlineLevel="0" collapsed="false">
      <c r="A25" s="59" t="s">
        <v>586</v>
      </c>
      <c r="B25" s="59" t="s">
        <v>587</v>
      </c>
      <c r="C25" s="59" t="s">
        <v>588</v>
      </c>
      <c r="D25" s="22" t="s">
        <v>589</v>
      </c>
      <c r="E25" s="23" t="s">
        <v>658</v>
      </c>
      <c r="F25" s="23" t="s">
        <v>659</v>
      </c>
      <c r="G25" s="23" t="n">
        <v>303</v>
      </c>
      <c r="H25" s="23" t="s">
        <v>660</v>
      </c>
      <c r="I25" s="24" t="n">
        <v>86</v>
      </c>
      <c r="J25" s="24" t="n">
        <v>836</v>
      </c>
      <c r="K25" s="24" t="n">
        <f aca="false">SUM(I25:J25)</f>
        <v>922</v>
      </c>
      <c r="L25" s="24" t="n">
        <v>53</v>
      </c>
      <c r="M25" s="24" t="n">
        <v>41</v>
      </c>
      <c r="N25" s="24" t="n">
        <f aca="false">SUM(K25:M25)</f>
        <v>1016</v>
      </c>
      <c r="O25" s="25" t="n">
        <v>1380</v>
      </c>
    </row>
    <row r="26" customFormat="false" ht="12.75" hidden="false" customHeight="false" outlineLevel="0" collapsed="false">
      <c r="A26" s="59" t="s">
        <v>586</v>
      </c>
      <c r="B26" s="59" t="s">
        <v>587</v>
      </c>
      <c r="C26" s="59" t="s">
        <v>588</v>
      </c>
      <c r="D26" s="22" t="s">
        <v>589</v>
      </c>
      <c r="E26" s="23" t="s">
        <v>661</v>
      </c>
      <c r="F26" s="23" t="s">
        <v>662</v>
      </c>
      <c r="G26" s="23" t="n">
        <v>304</v>
      </c>
      <c r="H26" s="23" t="s">
        <v>663</v>
      </c>
      <c r="I26" s="24" t="n">
        <v>54</v>
      </c>
      <c r="J26" s="24" t="n">
        <v>1009</v>
      </c>
      <c r="K26" s="24" t="n">
        <f aca="false">SUM(I26:J26)</f>
        <v>1063</v>
      </c>
      <c r="L26" s="24" t="n">
        <v>82</v>
      </c>
      <c r="M26" s="24" t="n">
        <v>46</v>
      </c>
      <c r="N26" s="24" t="n">
        <f aca="false">SUM(K26:M26)</f>
        <v>1191</v>
      </c>
      <c r="O26" s="25" t="n">
        <v>1843</v>
      </c>
    </row>
    <row r="27" customFormat="false" ht="12.75" hidden="false" customHeight="false" outlineLevel="0" collapsed="false">
      <c r="A27" s="59" t="s">
        <v>586</v>
      </c>
      <c r="B27" s="59" t="s">
        <v>587</v>
      </c>
      <c r="C27" s="59" t="s">
        <v>588</v>
      </c>
      <c r="D27" s="22" t="s">
        <v>589</v>
      </c>
      <c r="E27" s="23" t="s">
        <v>664</v>
      </c>
      <c r="F27" s="23" t="s">
        <v>665</v>
      </c>
      <c r="G27" s="23" t="n">
        <v>305</v>
      </c>
      <c r="H27" s="23" t="s">
        <v>666</v>
      </c>
      <c r="I27" s="24" t="n">
        <v>37</v>
      </c>
      <c r="J27" s="24" t="n">
        <v>653</v>
      </c>
      <c r="K27" s="24" t="n">
        <f aca="false">SUM(I27:J27)</f>
        <v>690</v>
      </c>
      <c r="L27" s="24" t="n">
        <v>121</v>
      </c>
      <c r="M27" s="24" t="n">
        <v>69</v>
      </c>
      <c r="N27" s="24" t="n">
        <f aca="false">SUM(K27:M27)</f>
        <v>880</v>
      </c>
      <c r="O27" s="25" t="n">
        <v>1235</v>
      </c>
    </row>
    <row r="28" customFormat="false" ht="12.75" hidden="false" customHeight="false" outlineLevel="0" collapsed="false">
      <c r="A28" s="59" t="s">
        <v>586</v>
      </c>
      <c r="B28" s="59" t="s">
        <v>587</v>
      </c>
      <c r="C28" s="59" t="s">
        <v>588</v>
      </c>
      <c r="D28" s="22" t="s">
        <v>589</v>
      </c>
      <c r="E28" s="23" t="s">
        <v>667</v>
      </c>
      <c r="F28" s="23" t="s">
        <v>668</v>
      </c>
      <c r="G28" s="23" t="n">
        <v>306</v>
      </c>
      <c r="H28" s="23" t="s">
        <v>669</v>
      </c>
      <c r="I28" s="24" t="n">
        <v>101</v>
      </c>
      <c r="J28" s="24" t="n">
        <v>2152</v>
      </c>
      <c r="K28" s="24" t="n">
        <f aca="false">SUM(I28:J28)</f>
        <v>2253</v>
      </c>
      <c r="L28" s="24" t="n">
        <v>104</v>
      </c>
      <c r="M28" s="24" t="n">
        <v>165</v>
      </c>
      <c r="N28" s="24" t="n">
        <f aca="false">SUM(K28:M28)</f>
        <v>2522</v>
      </c>
      <c r="O28" s="25" t="n">
        <v>4186</v>
      </c>
    </row>
    <row r="29" customFormat="false" ht="12.75" hidden="false" customHeight="false" outlineLevel="0" collapsed="false">
      <c r="A29" s="59" t="s">
        <v>586</v>
      </c>
      <c r="B29" s="59" t="s">
        <v>587</v>
      </c>
      <c r="C29" s="59" t="s">
        <v>588</v>
      </c>
      <c r="D29" s="22" t="s">
        <v>589</v>
      </c>
      <c r="E29" s="23" t="s">
        <v>670</v>
      </c>
      <c r="F29" s="23" t="s">
        <v>671</v>
      </c>
      <c r="G29" s="23" t="n">
        <v>307</v>
      </c>
      <c r="H29" s="23" t="s">
        <v>672</v>
      </c>
      <c r="I29" s="24" t="n">
        <v>113</v>
      </c>
      <c r="J29" s="24" t="n">
        <v>1688</v>
      </c>
      <c r="K29" s="24" t="n">
        <f aca="false">SUM(I29:J29)</f>
        <v>1801</v>
      </c>
      <c r="L29" s="24" t="n">
        <v>198</v>
      </c>
      <c r="M29" s="24" t="n">
        <v>141</v>
      </c>
      <c r="N29" s="24" t="n">
        <f aca="false">SUM(K29:M29)</f>
        <v>2140</v>
      </c>
      <c r="O29" s="25" t="n">
        <v>3338</v>
      </c>
    </row>
    <row r="30" customFormat="false" ht="12.75" hidden="false" customHeight="false" outlineLevel="0" collapsed="false">
      <c r="A30" s="59" t="s">
        <v>586</v>
      </c>
      <c r="B30" s="59" t="s">
        <v>587</v>
      </c>
      <c r="C30" s="59" t="s">
        <v>588</v>
      </c>
      <c r="D30" s="26" t="s">
        <v>589</v>
      </c>
      <c r="E30" s="27" t="s">
        <v>673</v>
      </c>
      <c r="F30" s="27" t="s">
        <v>674</v>
      </c>
      <c r="G30" s="27" t="n">
        <v>308</v>
      </c>
      <c r="H30" s="27" t="s">
        <v>674</v>
      </c>
      <c r="I30" s="28" t="n">
        <v>46</v>
      </c>
      <c r="J30" s="28" t="n">
        <v>1241</v>
      </c>
      <c r="K30" s="28" t="n">
        <f aca="false">SUM(I30:J30)</f>
        <v>1287</v>
      </c>
      <c r="L30" s="28" t="n">
        <v>75</v>
      </c>
      <c r="M30" s="28" t="n">
        <v>71</v>
      </c>
      <c r="N30" s="28" t="n">
        <f aca="false">SUM(K30:M30)</f>
        <v>1433</v>
      </c>
      <c r="O30" s="29" t="n">
        <v>2000</v>
      </c>
    </row>
    <row r="31" customFormat="false" ht="12.75" hidden="false" customHeight="false" outlineLevel="0" collapsed="false">
      <c r="D31" s="32" t="s">
        <v>27</v>
      </c>
      <c r="E31" s="33"/>
      <c r="F31" s="33"/>
      <c r="G31" s="33"/>
      <c r="H31" s="33"/>
      <c r="I31" s="34" t="n">
        <f aca="false">SUM(I2:I30)</f>
        <v>2859</v>
      </c>
      <c r="J31" s="34" t="n">
        <f aca="false">SUM(J2:J30)</f>
        <v>38406</v>
      </c>
      <c r="K31" s="34" t="n">
        <f aca="false">SUM(K2:K30)</f>
        <v>41265</v>
      </c>
      <c r="L31" s="34" t="n">
        <f aca="false">SUM(L2:L30)</f>
        <v>2610</v>
      </c>
      <c r="M31" s="34" t="n">
        <f aca="false">SUM(M2:M30)</f>
        <v>3721</v>
      </c>
      <c r="N31" s="34" t="n">
        <f aca="false">SUM(N2:N30)</f>
        <v>47596</v>
      </c>
      <c r="O31" s="35" t="n">
        <f aca="false">SUM(O2:O30)</f>
        <v>64834</v>
      </c>
    </row>
  </sheetData>
  <printOptions headings="false" gridLines="false" gridLinesSet="true" horizontalCentered="true" verticalCentered="false"/>
  <pageMargins left="0.747916666666667" right="0.747916666666667" top="1.14027777777778" bottom="0.3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njacaz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2890625" defaultRowHeight="12.75" zeroHeight="false" outlineLevelRow="0" outlineLevelCol="0"/>
  <cols>
    <col collapsed="false" customWidth="true" hidden="true" outlineLevel="0" max="3" min="1" style="60" width="9.06"/>
    <col collapsed="false" customWidth="true" hidden="false" outlineLevel="0" max="4" min="4" style="60" width="13.27"/>
    <col collapsed="false" customWidth="true" hidden="true" outlineLevel="0" max="5" min="5" style="60" width="9.06"/>
    <col collapsed="false" customWidth="true" hidden="false" outlineLevel="0" max="6" min="6" style="60" width="19.7"/>
    <col collapsed="false" customWidth="true" hidden="true" outlineLevel="0" max="7" min="7" style="60" width="9.06"/>
    <col collapsed="false" customWidth="true" hidden="false" outlineLevel="0" max="8" min="8" style="60" width="21.27"/>
    <col collapsed="false" customWidth="true" hidden="false" outlineLevel="0" max="9" min="9" style="60" width="9.56"/>
    <col collapsed="false" customWidth="true" hidden="false" outlineLevel="0" max="10" min="10" style="60" width="8.85"/>
    <col collapsed="false" customWidth="true" hidden="false" outlineLevel="0" max="11" min="11" style="60" width="7.85"/>
    <col collapsed="false" customWidth="true" hidden="false" outlineLevel="0" max="12" min="12" style="60" width="7.42"/>
    <col collapsed="false" customWidth="true" hidden="false" outlineLevel="0" max="13" min="13" style="60" width="7.85"/>
    <col collapsed="false" customWidth="true" hidden="false" outlineLevel="0" max="14" min="14" style="60" width="7.7"/>
    <col collapsed="false" customWidth="true" hidden="false" outlineLevel="0" max="15" min="15" style="60" width="9.27"/>
    <col collapsed="false" customWidth="false" hidden="false" outlineLevel="0" max="257" min="16" style="60" width="9.13"/>
  </cols>
  <sheetData>
    <row r="1" customFormat="false" ht="42" hidden="false" customHeight="true" outlineLevel="0" collapsed="false">
      <c r="A1" s="60" t="s">
        <v>0</v>
      </c>
      <c r="B1" s="60" t="s">
        <v>28</v>
      </c>
      <c r="C1" s="60" t="s">
        <v>1</v>
      </c>
      <c r="D1" s="17" t="s">
        <v>29</v>
      </c>
      <c r="E1" s="18" t="s">
        <v>3</v>
      </c>
      <c r="F1" s="18" t="s">
        <v>30</v>
      </c>
      <c r="G1" s="18" t="s">
        <v>31</v>
      </c>
      <c r="H1" s="18" t="s">
        <v>32</v>
      </c>
      <c r="I1" s="18" t="s">
        <v>4</v>
      </c>
      <c r="J1" s="18" t="s">
        <v>5</v>
      </c>
      <c r="K1" s="18" t="s">
        <v>6</v>
      </c>
      <c r="L1" s="18" t="s">
        <v>7</v>
      </c>
      <c r="M1" s="18" t="s">
        <v>8</v>
      </c>
      <c r="N1" s="18" t="s">
        <v>9</v>
      </c>
      <c r="O1" s="19" t="s">
        <v>10</v>
      </c>
    </row>
    <row r="2" customFormat="false" ht="12.75" hidden="false" customHeight="false" outlineLevel="0" collapsed="false">
      <c r="A2" s="60" t="s">
        <v>675</v>
      </c>
      <c r="B2" s="60" t="s">
        <v>676</v>
      </c>
      <c r="C2" s="60" t="s">
        <v>677</v>
      </c>
      <c r="D2" s="22" t="s">
        <v>36</v>
      </c>
      <c r="E2" s="23" t="s">
        <v>678</v>
      </c>
      <c r="F2" s="23" t="s">
        <v>676</v>
      </c>
      <c r="G2" s="23" t="n">
        <v>310</v>
      </c>
      <c r="H2" s="23" t="s">
        <v>679</v>
      </c>
      <c r="I2" s="24" t="n">
        <v>7</v>
      </c>
      <c r="J2" s="24" t="n">
        <v>281</v>
      </c>
      <c r="K2" s="24" t="n">
        <f aca="false">SUM(I2:J2)</f>
        <v>288</v>
      </c>
      <c r="L2" s="24" t="n">
        <v>6</v>
      </c>
      <c r="M2" s="24" t="n">
        <v>10</v>
      </c>
      <c r="N2" s="24" t="n">
        <f aca="false">SUM(K2:M2)</f>
        <v>304</v>
      </c>
      <c r="O2" s="25" t="n">
        <v>310</v>
      </c>
    </row>
    <row r="3" customFormat="false" ht="12.75" hidden="false" customHeight="false" outlineLevel="0" collapsed="false">
      <c r="A3" s="60" t="s">
        <v>675</v>
      </c>
      <c r="B3" s="60" t="s">
        <v>676</v>
      </c>
      <c r="C3" s="60" t="s">
        <v>677</v>
      </c>
      <c r="D3" s="22" t="s">
        <v>36</v>
      </c>
      <c r="E3" s="23" t="s">
        <v>678</v>
      </c>
      <c r="F3" s="23" t="s">
        <v>676</v>
      </c>
      <c r="G3" s="23" t="n">
        <v>6335</v>
      </c>
      <c r="H3" s="23" t="s">
        <v>680</v>
      </c>
      <c r="I3" s="24" t="n">
        <v>38</v>
      </c>
      <c r="J3" s="24" t="n">
        <v>1071</v>
      </c>
      <c r="K3" s="24" t="n">
        <f aca="false">SUM(I3:J3)</f>
        <v>1109</v>
      </c>
      <c r="L3" s="24" t="n">
        <v>22</v>
      </c>
      <c r="M3" s="24" t="n">
        <v>75</v>
      </c>
      <c r="N3" s="24" t="n">
        <f aca="false">SUM(K3:M3)</f>
        <v>1206</v>
      </c>
      <c r="O3" s="25" t="n">
        <v>1403</v>
      </c>
    </row>
    <row r="4" customFormat="false" ht="12.75" hidden="false" customHeight="false" outlineLevel="0" collapsed="false">
      <c r="A4" s="60" t="s">
        <v>675</v>
      </c>
      <c r="B4" s="60" t="s">
        <v>676</v>
      </c>
      <c r="C4" s="60" t="s">
        <v>677</v>
      </c>
      <c r="D4" s="22" t="s">
        <v>36</v>
      </c>
      <c r="E4" s="23" t="s">
        <v>681</v>
      </c>
      <c r="F4" s="23" t="s">
        <v>682</v>
      </c>
      <c r="G4" s="23" t="n">
        <v>312</v>
      </c>
      <c r="H4" s="23" t="s">
        <v>683</v>
      </c>
      <c r="I4" s="24" t="n">
        <v>45</v>
      </c>
      <c r="J4" s="24" t="n">
        <v>690</v>
      </c>
      <c r="K4" s="24" t="n">
        <f aca="false">SUM(I4:J4)</f>
        <v>735</v>
      </c>
      <c r="L4" s="24" t="n">
        <v>21</v>
      </c>
      <c r="M4" s="24" t="n">
        <v>12</v>
      </c>
      <c r="N4" s="24" t="n">
        <f aca="false">SUM(K4:M4)</f>
        <v>768</v>
      </c>
      <c r="O4" s="25" t="n">
        <v>810</v>
      </c>
    </row>
    <row r="5" customFormat="false" ht="12.75" hidden="false" customHeight="false" outlineLevel="0" collapsed="false">
      <c r="A5" s="60" t="s">
        <v>675</v>
      </c>
      <c r="B5" s="60" t="s">
        <v>676</v>
      </c>
      <c r="C5" s="60" t="s">
        <v>677</v>
      </c>
      <c r="D5" s="22" t="s">
        <v>36</v>
      </c>
      <c r="E5" s="23" t="s">
        <v>684</v>
      </c>
      <c r="F5" s="23" t="s">
        <v>685</v>
      </c>
      <c r="G5" s="23" t="n">
        <v>313</v>
      </c>
      <c r="H5" s="23" t="s">
        <v>686</v>
      </c>
      <c r="I5" s="24" t="n">
        <v>39</v>
      </c>
      <c r="J5" s="24" t="n">
        <v>441</v>
      </c>
      <c r="K5" s="24" t="n">
        <f aca="false">SUM(I5:J5)</f>
        <v>480</v>
      </c>
      <c r="L5" s="24" t="n">
        <v>39</v>
      </c>
      <c r="M5" s="24" t="n">
        <v>11</v>
      </c>
      <c r="N5" s="24" t="n">
        <f aca="false">SUM(K5:M5)</f>
        <v>530</v>
      </c>
      <c r="O5" s="25" t="n">
        <v>550</v>
      </c>
    </row>
    <row r="6" customFormat="false" ht="12.75" hidden="false" customHeight="false" outlineLevel="0" collapsed="false">
      <c r="A6" s="60" t="s">
        <v>675</v>
      </c>
      <c r="B6" s="60" t="s">
        <v>676</v>
      </c>
      <c r="C6" s="60" t="s">
        <v>677</v>
      </c>
      <c r="D6" s="22" t="s">
        <v>36</v>
      </c>
      <c r="E6" s="23" t="s">
        <v>687</v>
      </c>
      <c r="F6" s="23" t="s">
        <v>688</v>
      </c>
      <c r="G6" s="23" t="n">
        <v>314</v>
      </c>
      <c r="H6" s="23" t="s">
        <v>688</v>
      </c>
      <c r="I6" s="24" t="n">
        <v>19</v>
      </c>
      <c r="J6" s="24" t="n">
        <v>515</v>
      </c>
      <c r="K6" s="24" t="n">
        <f aca="false">SUM(I6:J6)</f>
        <v>534</v>
      </c>
      <c r="L6" s="24" t="n">
        <v>15</v>
      </c>
      <c r="M6" s="24" t="n">
        <v>41</v>
      </c>
      <c r="N6" s="24" t="n">
        <f aca="false">SUM(K6:M6)</f>
        <v>590</v>
      </c>
      <c r="O6" s="25" t="n">
        <v>617</v>
      </c>
    </row>
    <row r="7" customFormat="false" ht="12.75" hidden="false" customHeight="false" outlineLevel="0" collapsed="false">
      <c r="A7" s="60" t="s">
        <v>675</v>
      </c>
      <c r="B7" s="60" t="s">
        <v>676</v>
      </c>
      <c r="C7" s="60" t="s">
        <v>677</v>
      </c>
      <c r="D7" s="22" t="s">
        <v>36</v>
      </c>
      <c r="E7" s="23" t="s">
        <v>689</v>
      </c>
      <c r="F7" s="23" t="s">
        <v>690</v>
      </c>
      <c r="G7" s="23" t="n">
        <v>315</v>
      </c>
      <c r="H7" s="23" t="s">
        <v>691</v>
      </c>
      <c r="I7" s="24" t="n">
        <v>6</v>
      </c>
      <c r="J7" s="24" t="n">
        <v>242</v>
      </c>
      <c r="K7" s="24" t="n">
        <f aca="false">SUM(I7:J7)</f>
        <v>248</v>
      </c>
      <c r="L7" s="24" t="n">
        <v>4</v>
      </c>
      <c r="M7" s="24" t="n">
        <v>4</v>
      </c>
      <c r="N7" s="24" t="n">
        <f aca="false">SUM(K7:M7)</f>
        <v>256</v>
      </c>
      <c r="O7" s="25" t="n">
        <v>278</v>
      </c>
    </row>
    <row r="8" customFormat="false" ht="12.75" hidden="false" customHeight="false" outlineLevel="0" collapsed="false">
      <c r="A8" s="60" t="s">
        <v>675</v>
      </c>
      <c r="B8" s="60" t="s">
        <v>676</v>
      </c>
      <c r="C8" s="60" t="s">
        <v>677</v>
      </c>
      <c r="D8" s="22" t="s">
        <v>36</v>
      </c>
      <c r="E8" s="23" t="s">
        <v>692</v>
      </c>
      <c r="F8" s="23" t="s">
        <v>693</v>
      </c>
      <c r="G8" s="23" t="n">
        <v>316</v>
      </c>
      <c r="H8" s="23" t="s">
        <v>694</v>
      </c>
      <c r="I8" s="24" t="n">
        <v>67</v>
      </c>
      <c r="J8" s="24" t="n">
        <v>824</v>
      </c>
      <c r="K8" s="24" t="n">
        <f aca="false">SUM(I8:J8)</f>
        <v>891</v>
      </c>
      <c r="L8" s="24" t="n">
        <v>58</v>
      </c>
      <c r="M8" s="24" t="n">
        <v>24</v>
      </c>
      <c r="N8" s="24" t="n">
        <f aca="false">SUM(K8:M8)</f>
        <v>973</v>
      </c>
      <c r="O8" s="25" t="n">
        <v>1034</v>
      </c>
    </row>
    <row r="9" customFormat="false" ht="12.75" hidden="false" customHeight="false" outlineLevel="0" collapsed="false">
      <c r="A9" s="60" t="s">
        <v>675</v>
      </c>
      <c r="B9" s="60" t="s">
        <v>676</v>
      </c>
      <c r="C9" s="60" t="s">
        <v>695</v>
      </c>
      <c r="D9" s="22" t="s">
        <v>696</v>
      </c>
      <c r="E9" s="23" t="s">
        <v>697</v>
      </c>
      <c r="F9" s="23" t="s">
        <v>696</v>
      </c>
      <c r="G9" s="23" t="n">
        <v>317</v>
      </c>
      <c r="H9" s="23" t="s">
        <v>698</v>
      </c>
      <c r="I9" s="24" t="n">
        <v>16</v>
      </c>
      <c r="J9" s="24" t="n">
        <v>837</v>
      </c>
      <c r="K9" s="24" t="n">
        <f aca="false">SUM(I9:J9)</f>
        <v>853</v>
      </c>
      <c r="L9" s="24" t="n">
        <v>40</v>
      </c>
      <c r="M9" s="24" t="n">
        <v>0</v>
      </c>
      <c r="N9" s="24" t="n">
        <f aca="false">SUM(K9:M9)</f>
        <v>893</v>
      </c>
      <c r="O9" s="25" t="n">
        <v>897</v>
      </c>
    </row>
    <row r="10" customFormat="false" ht="12.75" hidden="false" customHeight="false" outlineLevel="0" collapsed="false">
      <c r="A10" s="60" t="s">
        <v>675</v>
      </c>
      <c r="B10" s="60" t="s">
        <v>676</v>
      </c>
      <c r="C10" s="60" t="s">
        <v>695</v>
      </c>
      <c r="D10" s="22" t="s">
        <v>696</v>
      </c>
      <c r="E10" s="23" t="s">
        <v>699</v>
      </c>
      <c r="F10" s="23" t="s">
        <v>700</v>
      </c>
      <c r="G10" s="23" t="n">
        <v>318</v>
      </c>
      <c r="H10" s="23" t="s">
        <v>700</v>
      </c>
      <c r="I10" s="24" t="n">
        <v>12</v>
      </c>
      <c r="J10" s="24" t="n">
        <v>344</v>
      </c>
      <c r="K10" s="24" t="n">
        <f aca="false">SUM(I10:J10)</f>
        <v>356</v>
      </c>
      <c r="L10" s="24" t="n">
        <v>16</v>
      </c>
      <c r="M10" s="24" t="n">
        <v>16</v>
      </c>
      <c r="N10" s="24" t="n">
        <f aca="false">SUM(K10:M10)</f>
        <v>388</v>
      </c>
      <c r="O10" s="25" t="n">
        <v>412</v>
      </c>
    </row>
    <row r="11" customFormat="false" ht="12.75" hidden="false" customHeight="false" outlineLevel="0" collapsed="false">
      <c r="A11" s="60" t="s">
        <v>675</v>
      </c>
      <c r="B11" s="60" t="s">
        <v>676</v>
      </c>
      <c r="C11" s="60" t="s">
        <v>695</v>
      </c>
      <c r="D11" s="22" t="s">
        <v>696</v>
      </c>
      <c r="E11" s="23" t="s">
        <v>701</v>
      </c>
      <c r="F11" s="23" t="s">
        <v>702</v>
      </c>
      <c r="G11" s="23" t="n">
        <v>319</v>
      </c>
      <c r="H11" s="23" t="s">
        <v>703</v>
      </c>
      <c r="I11" s="24" t="n">
        <v>25</v>
      </c>
      <c r="J11" s="24" t="n">
        <v>139</v>
      </c>
      <c r="K11" s="24" t="n">
        <f aca="false">SUM(I11:J11)</f>
        <v>164</v>
      </c>
      <c r="L11" s="24" t="n">
        <v>8</v>
      </c>
      <c r="M11" s="24" t="n">
        <v>1</v>
      </c>
      <c r="N11" s="24" t="n">
        <f aca="false">SUM(K11:M11)</f>
        <v>173</v>
      </c>
      <c r="O11" s="25" t="n">
        <v>188</v>
      </c>
    </row>
    <row r="12" customFormat="false" ht="12.75" hidden="false" customHeight="false" outlineLevel="0" collapsed="false">
      <c r="D12" s="32" t="s">
        <v>27</v>
      </c>
      <c r="E12" s="33"/>
      <c r="F12" s="33"/>
      <c r="G12" s="33"/>
      <c r="H12" s="33"/>
      <c r="I12" s="34" t="n">
        <f aca="false">SUM(I2:I11)</f>
        <v>274</v>
      </c>
      <c r="J12" s="34" t="n">
        <f aca="false">SUM(J2:J11)</f>
        <v>5384</v>
      </c>
      <c r="K12" s="34" t="n">
        <f aca="false">SUM(K2:K11)</f>
        <v>5658</v>
      </c>
      <c r="L12" s="34" t="n">
        <f aca="false">SUM(L2:L11)</f>
        <v>229</v>
      </c>
      <c r="M12" s="34" t="n">
        <f aca="false">SUM(M2:M11)</f>
        <v>194</v>
      </c>
      <c r="N12" s="34" t="n">
        <f aca="false">SUM(N2:N11)</f>
        <v>6081</v>
      </c>
      <c r="O12" s="35" t="n">
        <f aca="false">SUM(O2:O11)</f>
        <v>6499</v>
      </c>
    </row>
  </sheetData>
  <printOptions headings="false" gridLines="false" gridLinesSet="true" horizontalCentered="true" verticalCentered="false"/>
  <pageMargins left="0.747916666666667" right="0.747916666666667" top="1.1597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ssangen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2890625" defaultRowHeight="12.75" zeroHeight="false" outlineLevelRow="0" outlineLevelCol="0"/>
  <cols>
    <col collapsed="false" customWidth="true" hidden="true" outlineLevel="0" max="3" min="1" style="61" width="9.06"/>
    <col collapsed="false" customWidth="true" hidden="false" outlineLevel="0" max="4" min="4" style="61" width="13.27"/>
    <col collapsed="false" customWidth="true" hidden="true" outlineLevel="0" max="5" min="5" style="61" width="9.06"/>
    <col collapsed="false" customWidth="true" hidden="false" outlineLevel="0" max="6" min="6" style="61" width="19.7"/>
    <col collapsed="false" customWidth="true" hidden="true" outlineLevel="0" max="7" min="7" style="61" width="9.06"/>
    <col collapsed="false" customWidth="true" hidden="false" outlineLevel="0" max="8" min="8" style="61" width="26.7"/>
    <col collapsed="false" customWidth="true" hidden="false" outlineLevel="0" max="9" min="9" style="61" width="9.56"/>
    <col collapsed="false" customWidth="true" hidden="false" outlineLevel="0" max="10" min="10" style="61" width="8.85"/>
    <col collapsed="false" customWidth="true" hidden="false" outlineLevel="0" max="11" min="11" style="61" width="7.85"/>
    <col collapsed="false" customWidth="true" hidden="false" outlineLevel="0" max="12" min="12" style="61" width="7.42"/>
    <col collapsed="false" customWidth="true" hidden="false" outlineLevel="0" max="13" min="13" style="61" width="7.85"/>
    <col collapsed="false" customWidth="true" hidden="false" outlineLevel="0" max="14" min="14" style="61" width="7.7"/>
    <col collapsed="false" customWidth="true" hidden="false" outlineLevel="0" max="15" min="15" style="61" width="9.27"/>
    <col collapsed="false" customWidth="false" hidden="false" outlineLevel="0" max="257" min="16" style="61" width="9.13"/>
  </cols>
  <sheetData>
    <row r="1" customFormat="false" ht="42" hidden="false" customHeight="true" outlineLevel="0" collapsed="false">
      <c r="A1" s="61" t="s">
        <v>0</v>
      </c>
      <c r="B1" s="61" t="s">
        <v>28</v>
      </c>
      <c r="C1" s="61" t="s">
        <v>1</v>
      </c>
      <c r="D1" s="17" t="s">
        <v>29</v>
      </c>
      <c r="E1" s="18" t="s">
        <v>3</v>
      </c>
      <c r="F1" s="18" t="s">
        <v>30</v>
      </c>
      <c r="G1" s="18" t="s">
        <v>31</v>
      </c>
      <c r="H1" s="18" t="s">
        <v>32</v>
      </c>
      <c r="I1" s="18" t="s">
        <v>4</v>
      </c>
      <c r="J1" s="18" t="s">
        <v>5</v>
      </c>
      <c r="K1" s="18" t="s">
        <v>6</v>
      </c>
      <c r="L1" s="18" t="s">
        <v>7</v>
      </c>
      <c r="M1" s="18" t="s">
        <v>8</v>
      </c>
      <c r="N1" s="18" t="s">
        <v>9</v>
      </c>
      <c r="O1" s="19" t="s">
        <v>10</v>
      </c>
    </row>
    <row r="2" customFormat="false" ht="12.75" hidden="false" customHeight="false" outlineLevel="0" collapsed="false">
      <c r="A2" s="61" t="s">
        <v>704</v>
      </c>
      <c r="B2" s="61" t="s">
        <v>705</v>
      </c>
      <c r="C2" s="61" t="s">
        <v>706</v>
      </c>
      <c r="D2" s="22" t="s">
        <v>36</v>
      </c>
      <c r="E2" s="23" t="s">
        <v>707</v>
      </c>
      <c r="F2" s="23" t="s">
        <v>708</v>
      </c>
      <c r="G2" s="23" t="n">
        <v>410</v>
      </c>
      <c r="H2" s="23" t="s">
        <v>709</v>
      </c>
      <c r="I2" s="24" t="n">
        <v>71</v>
      </c>
      <c r="J2" s="24" t="n">
        <v>1774</v>
      </c>
      <c r="K2" s="24" t="n">
        <f aca="false">SUM(I2:J2)</f>
        <v>1845</v>
      </c>
      <c r="L2" s="24" t="n">
        <v>45</v>
      </c>
      <c r="M2" s="24" t="n">
        <v>52</v>
      </c>
      <c r="N2" s="24" t="n">
        <f aca="false">SUM(K2:M2)</f>
        <v>1942</v>
      </c>
      <c r="O2" s="25" t="n">
        <v>2225</v>
      </c>
    </row>
    <row r="3" customFormat="false" ht="12.75" hidden="false" customHeight="false" outlineLevel="0" collapsed="false">
      <c r="A3" s="61" t="s">
        <v>704</v>
      </c>
      <c r="B3" s="61" t="s">
        <v>705</v>
      </c>
      <c r="C3" s="61" t="s">
        <v>706</v>
      </c>
      <c r="D3" s="22" t="s">
        <v>36</v>
      </c>
      <c r="E3" s="23" t="s">
        <v>710</v>
      </c>
      <c r="F3" s="23" t="s">
        <v>358</v>
      </c>
      <c r="G3" s="23" t="n">
        <v>411</v>
      </c>
      <c r="H3" s="23" t="s">
        <v>358</v>
      </c>
      <c r="I3" s="24" t="n">
        <v>36</v>
      </c>
      <c r="J3" s="24" t="n">
        <v>1070</v>
      </c>
      <c r="K3" s="24" t="n">
        <f aca="false">SUM(I3:J3)</f>
        <v>1106</v>
      </c>
      <c r="L3" s="24" t="n">
        <v>82</v>
      </c>
      <c r="M3" s="24" t="n">
        <v>86</v>
      </c>
      <c r="N3" s="24" t="n">
        <f aca="false">SUM(K3:M3)</f>
        <v>1274</v>
      </c>
      <c r="O3" s="25" t="n">
        <v>1561</v>
      </c>
    </row>
    <row r="4" customFormat="false" ht="12.75" hidden="false" customHeight="false" outlineLevel="0" collapsed="false">
      <c r="A4" s="61" t="s">
        <v>704</v>
      </c>
      <c r="B4" s="61" t="s">
        <v>705</v>
      </c>
      <c r="C4" s="61" t="s">
        <v>706</v>
      </c>
      <c r="D4" s="22" t="s">
        <v>36</v>
      </c>
      <c r="E4" s="23" t="s">
        <v>711</v>
      </c>
      <c r="F4" s="23" t="s">
        <v>712</v>
      </c>
      <c r="G4" s="23" t="n">
        <v>412</v>
      </c>
      <c r="H4" s="23" t="s">
        <v>713</v>
      </c>
      <c r="I4" s="24" t="n">
        <v>5</v>
      </c>
      <c r="J4" s="24" t="n">
        <v>104</v>
      </c>
      <c r="K4" s="24" t="n">
        <f aca="false">SUM(I4:J4)</f>
        <v>109</v>
      </c>
      <c r="L4" s="24" t="n">
        <v>3</v>
      </c>
      <c r="M4" s="24" t="n">
        <v>4</v>
      </c>
      <c r="N4" s="24" t="n">
        <f aca="false">SUM(K4:M4)</f>
        <v>116</v>
      </c>
      <c r="O4" s="25" t="n">
        <v>140</v>
      </c>
    </row>
    <row r="5" customFormat="false" ht="12.75" hidden="false" customHeight="false" outlineLevel="0" collapsed="false">
      <c r="A5" s="61" t="s">
        <v>704</v>
      </c>
      <c r="B5" s="61" t="s">
        <v>705</v>
      </c>
      <c r="C5" s="61" t="s">
        <v>714</v>
      </c>
      <c r="D5" s="22" t="s">
        <v>715</v>
      </c>
      <c r="E5" s="23" t="s">
        <v>716</v>
      </c>
      <c r="F5" s="23" t="s">
        <v>715</v>
      </c>
      <c r="G5" s="23" t="n">
        <v>413</v>
      </c>
      <c r="H5" s="23" t="s">
        <v>717</v>
      </c>
      <c r="I5" s="24" t="n">
        <v>2</v>
      </c>
      <c r="J5" s="24" t="n">
        <v>262</v>
      </c>
      <c r="K5" s="24" t="n">
        <f aca="false">SUM(I5:J5)</f>
        <v>264</v>
      </c>
      <c r="L5" s="24" t="n">
        <v>1</v>
      </c>
      <c r="M5" s="24" t="n">
        <v>17</v>
      </c>
      <c r="N5" s="24" t="n">
        <f aca="false">SUM(K5:M5)</f>
        <v>282</v>
      </c>
      <c r="O5" s="25" t="n">
        <v>1000</v>
      </c>
    </row>
    <row r="6" customFormat="false" ht="12.75" hidden="false" customHeight="false" outlineLevel="0" collapsed="false">
      <c r="A6" s="61" t="s">
        <v>704</v>
      </c>
      <c r="B6" s="61" t="s">
        <v>705</v>
      </c>
      <c r="C6" s="61" t="s">
        <v>714</v>
      </c>
      <c r="D6" s="22" t="s">
        <v>715</v>
      </c>
      <c r="E6" s="23" t="s">
        <v>718</v>
      </c>
      <c r="F6" s="23" t="s">
        <v>719</v>
      </c>
      <c r="G6" s="23" t="n">
        <v>414</v>
      </c>
      <c r="H6" s="23" t="s">
        <v>719</v>
      </c>
      <c r="I6" s="24" t="n">
        <v>25</v>
      </c>
      <c r="J6" s="24" t="n">
        <v>319</v>
      </c>
      <c r="K6" s="24" t="n">
        <f aca="false">SUM(I6:J6)</f>
        <v>344</v>
      </c>
      <c r="L6" s="24" t="n">
        <v>7</v>
      </c>
      <c r="M6" s="24" t="n">
        <v>20</v>
      </c>
      <c r="N6" s="24" t="n">
        <f aca="false">SUM(K6:M6)</f>
        <v>371</v>
      </c>
      <c r="O6" s="25" t="n">
        <v>0</v>
      </c>
    </row>
    <row r="7" customFormat="false" ht="12.75" hidden="false" customHeight="false" outlineLevel="0" collapsed="false">
      <c r="A7" s="61" t="s">
        <v>704</v>
      </c>
      <c r="B7" s="61" t="s">
        <v>705</v>
      </c>
      <c r="C7" s="61" t="s">
        <v>714</v>
      </c>
      <c r="D7" s="22" t="s">
        <v>715</v>
      </c>
      <c r="E7" s="23" t="s">
        <v>720</v>
      </c>
      <c r="F7" s="23" t="s">
        <v>721</v>
      </c>
      <c r="G7" s="23" t="n">
        <v>415</v>
      </c>
      <c r="H7" s="23" t="s">
        <v>722</v>
      </c>
      <c r="I7" s="24" t="n">
        <v>21</v>
      </c>
      <c r="J7" s="24" t="n">
        <v>947</v>
      </c>
      <c r="K7" s="24" t="n">
        <f aca="false">SUM(I7:J7)</f>
        <v>968</v>
      </c>
      <c r="L7" s="24" t="n">
        <v>12</v>
      </c>
      <c r="M7" s="24" t="n">
        <v>60</v>
      </c>
      <c r="N7" s="24" t="n">
        <f aca="false">SUM(K7:M7)</f>
        <v>1040</v>
      </c>
      <c r="O7" s="25" t="n">
        <v>872</v>
      </c>
    </row>
    <row r="8" customFormat="false" ht="12.75" hidden="false" customHeight="false" outlineLevel="0" collapsed="false">
      <c r="A8" s="61" t="s">
        <v>704</v>
      </c>
      <c r="B8" s="61" t="s">
        <v>705</v>
      </c>
      <c r="C8" s="61" t="s">
        <v>714</v>
      </c>
      <c r="D8" s="22" t="s">
        <v>715</v>
      </c>
      <c r="E8" s="23" t="s">
        <v>723</v>
      </c>
      <c r="F8" s="23" t="s">
        <v>724</v>
      </c>
      <c r="G8" s="23" t="n">
        <v>416</v>
      </c>
      <c r="H8" s="23" t="s">
        <v>724</v>
      </c>
      <c r="I8" s="24" t="n">
        <v>26</v>
      </c>
      <c r="J8" s="24" t="n">
        <v>845</v>
      </c>
      <c r="K8" s="24" t="n">
        <f aca="false">SUM(I8:J8)</f>
        <v>871</v>
      </c>
      <c r="L8" s="24" t="n">
        <v>19</v>
      </c>
      <c r="M8" s="24" t="n">
        <v>32</v>
      </c>
      <c r="N8" s="24" t="n">
        <f aca="false">SUM(K8:M8)</f>
        <v>922</v>
      </c>
      <c r="O8" s="25" t="n">
        <v>1000</v>
      </c>
    </row>
    <row r="9" customFormat="false" ht="12.75" hidden="false" customHeight="false" outlineLevel="0" collapsed="false">
      <c r="A9" s="61" t="s">
        <v>704</v>
      </c>
      <c r="B9" s="61" t="s">
        <v>705</v>
      </c>
      <c r="C9" s="61" t="s">
        <v>714</v>
      </c>
      <c r="D9" s="22" t="s">
        <v>715</v>
      </c>
      <c r="E9" s="23" t="s">
        <v>725</v>
      </c>
      <c r="F9" s="23" t="s">
        <v>726</v>
      </c>
      <c r="G9" s="23" t="n">
        <v>417</v>
      </c>
      <c r="H9" s="23" t="s">
        <v>726</v>
      </c>
      <c r="I9" s="24" t="n">
        <v>5</v>
      </c>
      <c r="J9" s="24" t="n">
        <v>473</v>
      </c>
      <c r="K9" s="24" t="n">
        <f aca="false">SUM(I9:J9)</f>
        <v>478</v>
      </c>
      <c r="L9" s="24" t="n">
        <v>5</v>
      </c>
      <c r="M9" s="24" t="n">
        <v>17</v>
      </c>
      <c r="N9" s="24" t="n">
        <f aca="false">SUM(K9:M9)</f>
        <v>500</v>
      </c>
      <c r="O9" s="25" t="n">
        <v>487</v>
      </c>
    </row>
    <row r="10" customFormat="false" ht="12.75" hidden="false" customHeight="false" outlineLevel="0" collapsed="false">
      <c r="A10" s="61" t="s">
        <v>704</v>
      </c>
      <c r="B10" s="61" t="s">
        <v>705</v>
      </c>
      <c r="C10" s="61" t="s">
        <v>727</v>
      </c>
      <c r="D10" s="22" t="s">
        <v>728</v>
      </c>
      <c r="E10" s="23" t="s">
        <v>729</v>
      </c>
      <c r="F10" s="23" t="s">
        <v>728</v>
      </c>
      <c r="G10" s="23" t="n">
        <v>418</v>
      </c>
      <c r="H10" s="23" t="s">
        <v>730</v>
      </c>
      <c r="I10" s="24" t="n">
        <v>8</v>
      </c>
      <c r="J10" s="24" t="n">
        <v>532</v>
      </c>
      <c r="K10" s="24" t="n">
        <f aca="false">SUM(I10:J10)</f>
        <v>540</v>
      </c>
      <c r="L10" s="24" t="n">
        <v>4</v>
      </c>
      <c r="M10" s="24" t="n">
        <v>28</v>
      </c>
      <c r="N10" s="24" t="n">
        <f aca="false">SUM(K10:M10)</f>
        <v>572</v>
      </c>
      <c r="O10" s="25" t="n">
        <v>999</v>
      </c>
    </row>
    <row r="11" customFormat="false" ht="12.75" hidden="false" customHeight="false" outlineLevel="0" collapsed="false">
      <c r="A11" s="61" t="s">
        <v>704</v>
      </c>
      <c r="B11" s="61" t="s">
        <v>705</v>
      </c>
      <c r="C11" s="61" t="s">
        <v>727</v>
      </c>
      <c r="D11" s="22" t="s">
        <v>728</v>
      </c>
      <c r="E11" s="23" t="s">
        <v>731</v>
      </c>
      <c r="F11" s="23" t="s">
        <v>732</v>
      </c>
      <c r="G11" s="23" t="n">
        <v>419</v>
      </c>
      <c r="H11" s="23" t="s">
        <v>733</v>
      </c>
      <c r="I11" s="24" t="n">
        <v>7</v>
      </c>
      <c r="J11" s="24" t="n">
        <v>483</v>
      </c>
      <c r="K11" s="24" t="n">
        <f aca="false">SUM(I11:J11)</f>
        <v>490</v>
      </c>
      <c r="L11" s="24" t="n">
        <v>20</v>
      </c>
      <c r="M11" s="24" t="n">
        <v>37</v>
      </c>
      <c r="N11" s="24" t="n">
        <f aca="false">SUM(K11:M11)</f>
        <v>547</v>
      </c>
      <c r="O11" s="25" t="n">
        <v>726</v>
      </c>
    </row>
    <row r="12" customFormat="false" ht="12.75" hidden="false" customHeight="false" outlineLevel="0" collapsed="false">
      <c r="A12" s="61" t="s">
        <v>704</v>
      </c>
      <c r="B12" s="61" t="s">
        <v>705</v>
      </c>
      <c r="C12" s="61" t="s">
        <v>727</v>
      </c>
      <c r="D12" s="22" t="s">
        <v>728</v>
      </c>
      <c r="E12" s="23" t="s">
        <v>734</v>
      </c>
      <c r="F12" s="23" t="s">
        <v>735</v>
      </c>
      <c r="G12" s="23" t="n">
        <v>420</v>
      </c>
      <c r="H12" s="23" t="s">
        <v>736</v>
      </c>
      <c r="I12" s="24" t="n">
        <v>9</v>
      </c>
      <c r="J12" s="24" t="n">
        <v>774</v>
      </c>
      <c r="K12" s="24" t="n">
        <f aca="false">SUM(I12:J12)</f>
        <v>783</v>
      </c>
      <c r="L12" s="24" t="n">
        <v>27</v>
      </c>
      <c r="M12" s="24" t="n">
        <v>24</v>
      </c>
      <c r="N12" s="24" t="n">
        <f aca="false">SUM(K12:M12)</f>
        <v>834</v>
      </c>
      <c r="O12" s="25" t="n">
        <v>938</v>
      </c>
    </row>
    <row r="13" customFormat="false" ht="12.75" hidden="false" customHeight="false" outlineLevel="0" collapsed="false">
      <c r="A13" s="61" t="s">
        <v>704</v>
      </c>
      <c r="B13" s="61" t="s">
        <v>705</v>
      </c>
      <c r="C13" s="61" t="s">
        <v>727</v>
      </c>
      <c r="D13" s="22" t="s">
        <v>728</v>
      </c>
      <c r="E13" s="23" t="s">
        <v>737</v>
      </c>
      <c r="F13" s="23" t="s">
        <v>738</v>
      </c>
      <c r="G13" s="23" t="n">
        <v>421</v>
      </c>
      <c r="H13" s="23" t="s">
        <v>738</v>
      </c>
      <c r="I13" s="24" t="n">
        <v>1</v>
      </c>
      <c r="J13" s="24" t="n">
        <v>159</v>
      </c>
      <c r="K13" s="24" t="n">
        <f aca="false">SUM(I13:J13)</f>
        <v>160</v>
      </c>
      <c r="L13" s="24" t="n">
        <v>1</v>
      </c>
      <c r="M13" s="24" t="n">
        <v>4</v>
      </c>
      <c r="N13" s="24" t="n">
        <f aca="false">SUM(K13:M13)</f>
        <v>165</v>
      </c>
      <c r="O13" s="25" t="n">
        <v>0</v>
      </c>
    </row>
    <row r="14" customFormat="false" ht="12.75" hidden="false" customHeight="false" outlineLevel="0" collapsed="false">
      <c r="A14" s="61" t="s">
        <v>704</v>
      </c>
      <c r="B14" s="61" t="s">
        <v>705</v>
      </c>
      <c r="C14" s="61" t="s">
        <v>727</v>
      </c>
      <c r="D14" s="26" t="s">
        <v>728</v>
      </c>
      <c r="E14" s="27" t="s">
        <v>739</v>
      </c>
      <c r="F14" s="27" t="s">
        <v>459</v>
      </c>
      <c r="G14" s="27" t="n">
        <v>422</v>
      </c>
      <c r="H14" s="27" t="s">
        <v>459</v>
      </c>
      <c r="I14" s="28" t="n">
        <v>0</v>
      </c>
      <c r="J14" s="28" t="n">
        <v>125</v>
      </c>
      <c r="K14" s="24" t="n">
        <f aca="false">SUM(I14:J14)</f>
        <v>125</v>
      </c>
      <c r="L14" s="28" t="n">
        <v>4</v>
      </c>
      <c r="M14" s="28" t="n">
        <v>2</v>
      </c>
      <c r="N14" s="24" t="n">
        <f aca="false">SUM(K14:M14)</f>
        <v>131</v>
      </c>
      <c r="O14" s="29" t="n">
        <v>0</v>
      </c>
    </row>
    <row r="15" customFormat="false" ht="12.75" hidden="false" customHeight="false" outlineLevel="0" collapsed="false">
      <c r="D15" s="32" t="s">
        <v>27</v>
      </c>
      <c r="E15" s="33"/>
      <c r="F15" s="33"/>
      <c r="G15" s="33"/>
      <c r="H15" s="33"/>
      <c r="I15" s="34" t="n">
        <f aca="false">SUM(I2:I14)</f>
        <v>216</v>
      </c>
      <c r="J15" s="34" t="n">
        <f aca="false">SUM(J2:J14)</f>
        <v>7867</v>
      </c>
      <c r="K15" s="34" t="n">
        <f aca="false">SUM(K2:K14)</f>
        <v>8083</v>
      </c>
      <c r="L15" s="34" t="n">
        <f aca="false">SUM(L2:L14)</f>
        <v>230</v>
      </c>
      <c r="M15" s="34" t="n">
        <f aca="false">SUM(M2:M14)</f>
        <v>383</v>
      </c>
      <c r="N15" s="34" t="n">
        <f aca="false">SUM(N2:N14)</f>
        <v>8696</v>
      </c>
      <c r="O15" s="35" t="n">
        <f aca="false">SUM(O2:O14)</f>
        <v>9948</v>
      </c>
    </row>
  </sheetData>
  <printOptions headings="false" gridLines="false" gridLinesSet="true" horizontalCentered="true" verticalCentered="false"/>
  <pageMargins left="0.747916666666667" right="0.747916666666667" top="1.1597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ssingir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2890625" defaultRowHeight="12.75" zeroHeight="false" outlineLevelRow="0" outlineLevelCol="0"/>
  <cols>
    <col collapsed="false" customWidth="true" hidden="true" outlineLevel="0" max="3" min="1" style="62" width="9.06"/>
    <col collapsed="false" customWidth="true" hidden="false" outlineLevel="0" max="4" min="4" style="62" width="13.27"/>
    <col collapsed="false" customWidth="true" hidden="true" outlineLevel="0" max="5" min="5" style="62" width="9.06"/>
    <col collapsed="false" customWidth="true" hidden="false" outlineLevel="0" max="6" min="6" style="62" width="19.7"/>
    <col collapsed="false" customWidth="true" hidden="true" outlineLevel="0" max="7" min="7" style="62" width="9.06"/>
    <col collapsed="false" customWidth="true" hidden="false" outlineLevel="0" max="8" min="8" style="62" width="25.7"/>
    <col collapsed="false" customWidth="true" hidden="false" outlineLevel="0" max="9" min="9" style="62" width="9.56"/>
    <col collapsed="false" customWidth="true" hidden="false" outlineLevel="0" max="10" min="10" style="62" width="8.85"/>
    <col collapsed="false" customWidth="true" hidden="false" outlineLevel="0" max="11" min="11" style="62" width="7.85"/>
    <col collapsed="false" customWidth="true" hidden="false" outlineLevel="0" max="12" min="12" style="62" width="7.42"/>
    <col collapsed="false" customWidth="true" hidden="false" outlineLevel="0" max="13" min="13" style="62" width="7.85"/>
    <col collapsed="false" customWidth="true" hidden="false" outlineLevel="0" max="14" min="14" style="62" width="7.7"/>
    <col collapsed="false" customWidth="true" hidden="false" outlineLevel="0" max="15" min="15" style="62" width="9.27"/>
    <col collapsed="false" customWidth="false" hidden="false" outlineLevel="0" max="257" min="16" style="62" width="9.13"/>
  </cols>
  <sheetData>
    <row r="1" customFormat="false" ht="42" hidden="false" customHeight="true" outlineLevel="0" collapsed="false">
      <c r="A1" s="62" t="s">
        <v>0</v>
      </c>
      <c r="B1" s="62" t="s">
        <v>28</v>
      </c>
      <c r="C1" s="62" t="s">
        <v>1</v>
      </c>
      <c r="D1" s="17" t="s">
        <v>29</v>
      </c>
      <c r="E1" s="18" t="s">
        <v>3</v>
      </c>
      <c r="F1" s="18" t="s">
        <v>30</v>
      </c>
      <c r="G1" s="18" t="s">
        <v>31</v>
      </c>
      <c r="H1" s="18" t="s">
        <v>32</v>
      </c>
      <c r="I1" s="18" t="s">
        <v>4</v>
      </c>
      <c r="J1" s="18" t="s">
        <v>5</v>
      </c>
      <c r="K1" s="18" t="s">
        <v>6</v>
      </c>
      <c r="L1" s="18" t="s">
        <v>7</v>
      </c>
      <c r="M1" s="18" t="s">
        <v>8</v>
      </c>
      <c r="N1" s="18" t="s">
        <v>9</v>
      </c>
      <c r="O1" s="19" t="s">
        <v>10</v>
      </c>
    </row>
    <row r="2" customFormat="false" ht="12.75" hidden="false" customHeight="false" outlineLevel="0" collapsed="false">
      <c r="A2" s="62" t="s">
        <v>740</v>
      </c>
      <c r="B2" s="62" t="s">
        <v>741</v>
      </c>
      <c r="C2" s="62" t="s">
        <v>742</v>
      </c>
      <c r="D2" s="22" t="s">
        <v>743</v>
      </c>
      <c r="E2" s="23" t="s">
        <v>744</v>
      </c>
      <c r="F2" s="23" t="s">
        <v>185</v>
      </c>
      <c r="G2" s="23" t="n">
        <v>423</v>
      </c>
      <c r="H2" s="23" t="s">
        <v>186</v>
      </c>
      <c r="I2" s="24" t="n">
        <v>58</v>
      </c>
      <c r="J2" s="24" t="n">
        <v>1511</v>
      </c>
      <c r="K2" s="24" t="n">
        <f aca="false">SUM(I2:J2)</f>
        <v>1569</v>
      </c>
      <c r="L2" s="24" t="n">
        <v>39</v>
      </c>
      <c r="M2" s="24" t="n">
        <v>62</v>
      </c>
      <c r="N2" s="24" t="n">
        <f aca="false">SUM(K2:M2)</f>
        <v>1670</v>
      </c>
      <c r="O2" s="25" t="n">
        <v>2000</v>
      </c>
    </row>
    <row r="3" customFormat="false" ht="12.75" hidden="false" customHeight="false" outlineLevel="0" collapsed="false">
      <c r="A3" s="62" t="s">
        <v>740</v>
      </c>
      <c r="B3" s="62" t="s">
        <v>741</v>
      </c>
      <c r="C3" s="62" t="s">
        <v>742</v>
      </c>
      <c r="D3" s="22" t="s">
        <v>743</v>
      </c>
      <c r="E3" s="23" t="s">
        <v>745</v>
      </c>
      <c r="F3" s="23" t="s">
        <v>746</v>
      </c>
      <c r="G3" s="23" t="n">
        <v>424</v>
      </c>
      <c r="H3" s="23" t="s">
        <v>746</v>
      </c>
      <c r="I3" s="24" t="n">
        <v>19</v>
      </c>
      <c r="J3" s="24" t="n">
        <v>569</v>
      </c>
      <c r="K3" s="24" t="n">
        <f aca="false">SUM(I3:J3)</f>
        <v>588</v>
      </c>
      <c r="L3" s="24" t="n">
        <v>19</v>
      </c>
      <c r="M3" s="24" t="n">
        <v>13</v>
      </c>
      <c r="N3" s="24" t="n">
        <f aca="false">SUM(K3:M3)</f>
        <v>620</v>
      </c>
      <c r="O3" s="25" t="n">
        <v>911</v>
      </c>
    </row>
    <row r="4" customFormat="false" ht="12.75" hidden="false" customHeight="false" outlineLevel="0" collapsed="false">
      <c r="A4" s="62" t="s">
        <v>740</v>
      </c>
      <c r="B4" s="62" t="s">
        <v>741</v>
      </c>
      <c r="C4" s="62" t="s">
        <v>742</v>
      </c>
      <c r="D4" s="22" t="s">
        <v>743</v>
      </c>
      <c r="E4" s="23" t="s">
        <v>747</v>
      </c>
      <c r="F4" s="23" t="s">
        <v>748</v>
      </c>
      <c r="G4" s="23" t="n">
        <v>425</v>
      </c>
      <c r="H4" s="23" t="s">
        <v>749</v>
      </c>
      <c r="I4" s="24" t="n">
        <v>17</v>
      </c>
      <c r="J4" s="24" t="n">
        <v>786</v>
      </c>
      <c r="K4" s="24" t="n">
        <f aca="false">SUM(I4:J4)</f>
        <v>803</v>
      </c>
      <c r="L4" s="24" t="n">
        <v>13</v>
      </c>
      <c r="M4" s="24" t="n">
        <v>41</v>
      </c>
      <c r="N4" s="24" t="n">
        <f aca="false">SUM(K4:M4)</f>
        <v>857</v>
      </c>
      <c r="O4" s="25" t="n">
        <v>975</v>
      </c>
    </row>
    <row r="5" customFormat="false" ht="12.75" hidden="false" customHeight="false" outlineLevel="0" collapsed="false">
      <c r="A5" s="62" t="s">
        <v>740</v>
      </c>
      <c r="B5" s="62" t="s">
        <v>741</v>
      </c>
      <c r="C5" s="62" t="s">
        <v>742</v>
      </c>
      <c r="D5" s="22" t="s">
        <v>743</v>
      </c>
      <c r="E5" s="23" t="s">
        <v>750</v>
      </c>
      <c r="F5" s="23" t="s">
        <v>751</v>
      </c>
      <c r="G5" s="23" t="n">
        <v>426</v>
      </c>
      <c r="H5" s="23" t="s">
        <v>752</v>
      </c>
      <c r="I5" s="24" t="n">
        <v>30</v>
      </c>
      <c r="J5" s="24" t="n">
        <v>790</v>
      </c>
      <c r="K5" s="24" t="n">
        <f aca="false">SUM(I5:J5)</f>
        <v>820</v>
      </c>
      <c r="L5" s="24" t="n">
        <v>47</v>
      </c>
      <c r="M5" s="24" t="n">
        <v>37</v>
      </c>
      <c r="N5" s="24" t="n">
        <f aca="false">SUM(K5:M5)</f>
        <v>904</v>
      </c>
      <c r="O5" s="25" t="n">
        <v>1000</v>
      </c>
    </row>
    <row r="6" customFormat="false" ht="12.75" hidden="false" customHeight="false" outlineLevel="0" collapsed="false">
      <c r="A6" s="62" t="s">
        <v>740</v>
      </c>
      <c r="B6" s="62" t="s">
        <v>741</v>
      </c>
      <c r="C6" s="62" t="s">
        <v>742</v>
      </c>
      <c r="D6" s="22" t="s">
        <v>743</v>
      </c>
      <c r="E6" s="23" t="s">
        <v>750</v>
      </c>
      <c r="F6" s="23" t="s">
        <v>751</v>
      </c>
      <c r="G6" s="23" t="n">
        <v>427</v>
      </c>
      <c r="H6" s="23" t="s">
        <v>753</v>
      </c>
      <c r="I6" s="24" t="n">
        <v>17</v>
      </c>
      <c r="J6" s="24" t="n">
        <v>804</v>
      </c>
      <c r="K6" s="24" t="n">
        <f aca="false">SUM(I6:J6)</f>
        <v>821</v>
      </c>
      <c r="L6" s="24" t="n">
        <v>21</v>
      </c>
      <c r="M6" s="24" t="n">
        <v>22</v>
      </c>
      <c r="N6" s="24" t="n">
        <f aca="false">SUM(K6:M6)</f>
        <v>864</v>
      </c>
      <c r="O6" s="25" t="n">
        <v>1000</v>
      </c>
    </row>
    <row r="7" customFormat="false" ht="12.75" hidden="false" customHeight="false" outlineLevel="0" collapsed="false">
      <c r="A7" s="62" t="s">
        <v>740</v>
      </c>
      <c r="B7" s="62" t="s">
        <v>741</v>
      </c>
      <c r="C7" s="62" t="s">
        <v>742</v>
      </c>
      <c r="D7" s="22" t="s">
        <v>743</v>
      </c>
      <c r="E7" s="23" t="s">
        <v>750</v>
      </c>
      <c r="F7" s="23" t="s">
        <v>751</v>
      </c>
      <c r="G7" s="23" t="n">
        <v>544</v>
      </c>
      <c r="H7" s="23" t="s">
        <v>754</v>
      </c>
      <c r="I7" s="24" t="n">
        <v>20</v>
      </c>
      <c r="J7" s="24" t="n">
        <v>288</v>
      </c>
      <c r="K7" s="24" t="n">
        <f aca="false">SUM(I7:J7)</f>
        <v>308</v>
      </c>
      <c r="L7" s="24" t="n">
        <v>16</v>
      </c>
      <c r="M7" s="24" t="n">
        <v>9</v>
      </c>
      <c r="N7" s="24" t="n">
        <f aca="false">SUM(K7:M7)</f>
        <v>333</v>
      </c>
      <c r="O7" s="25" t="n">
        <v>402</v>
      </c>
    </row>
    <row r="8" customFormat="false" ht="12.75" hidden="false" customHeight="false" outlineLevel="0" collapsed="false">
      <c r="A8" s="62" t="s">
        <v>740</v>
      </c>
      <c r="B8" s="62" t="s">
        <v>741</v>
      </c>
      <c r="C8" s="62" t="s">
        <v>742</v>
      </c>
      <c r="D8" s="22" t="s">
        <v>743</v>
      </c>
      <c r="E8" s="23" t="s">
        <v>755</v>
      </c>
      <c r="F8" s="23" t="s">
        <v>756</v>
      </c>
      <c r="G8" s="23" t="n">
        <v>428</v>
      </c>
      <c r="H8" s="23" t="s">
        <v>757</v>
      </c>
      <c r="I8" s="24" t="n">
        <v>55</v>
      </c>
      <c r="J8" s="24" t="n">
        <v>912</v>
      </c>
      <c r="K8" s="24" t="n">
        <f aca="false">SUM(I8:J8)</f>
        <v>967</v>
      </c>
      <c r="L8" s="24" t="n">
        <v>26</v>
      </c>
      <c r="M8" s="24" t="n">
        <v>79</v>
      </c>
      <c r="N8" s="24" t="n">
        <f aca="false">SUM(K8:M8)</f>
        <v>1072</v>
      </c>
      <c r="O8" s="25" t="n">
        <v>1260</v>
      </c>
    </row>
    <row r="9" customFormat="false" ht="12.75" hidden="false" customHeight="false" outlineLevel="0" collapsed="false">
      <c r="A9" s="62" t="s">
        <v>740</v>
      </c>
      <c r="B9" s="62" t="s">
        <v>741</v>
      </c>
      <c r="C9" s="62" t="s">
        <v>742</v>
      </c>
      <c r="D9" s="22" t="s">
        <v>743</v>
      </c>
      <c r="E9" s="23" t="s">
        <v>758</v>
      </c>
      <c r="F9" s="23" t="s">
        <v>759</v>
      </c>
      <c r="G9" s="23" t="n">
        <v>429</v>
      </c>
      <c r="H9" s="23" t="s">
        <v>760</v>
      </c>
      <c r="I9" s="24" t="n">
        <v>30</v>
      </c>
      <c r="J9" s="24" t="n">
        <v>650</v>
      </c>
      <c r="K9" s="24" t="n">
        <f aca="false">SUM(I9:J9)</f>
        <v>680</v>
      </c>
      <c r="L9" s="24" t="n">
        <v>21</v>
      </c>
      <c r="M9" s="24" t="n">
        <v>23</v>
      </c>
      <c r="N9" s="24" t="n">
        <f aca="false">SUM(K9:M9)</f>
        <v>724</v>
      </c>
      <c r="O9" s="25" t="n">
        <v>875</v>
      </c>
    </row>
    <row r="10" customFormat="false" ht="12.75" hidden="false" customHeight="false" outlineLevel="0" collapsed="false">
      <c r="A10" s="62" t="s">
        <v>740</v>
      </c>
      <c r="B10" s="62" t="s">
        <v>741</v>
      </c>
      <c r="C10" s="62" t="s">
        <v>742</v>
      </c>
      <c r="D10" s="22" t="s">
        <v>743</v>
      </c>
      <c r="E10" s="23" t="s">
        <v>761</v>
      </c>
      <c r="F10" s="23" t="s">
        <v>762</v>
      </c>
      <c r="G10" s="23" t="n">
        <v>430</v>
      </c>
      <c r="H10" s="23" t="s">
        <v>763</v>
      </c>
      <c r="I10" s="24" t="n">
        <v>42</v>
      </c>
      <c r="J10" s="24" t="n">
        <v>2387</v>
      </c>
      <c r="K10" s="24" t="n">
        <f aca="false">SUM(I10:J10)</f>
        <v>2429</v>
      </c>
      <c r="L10" s="24" t="n">
        <v>67</v>
      </c>
      <c r="M10" s="24" t="n">
        <v>82</v>
      </c>
      <c r="N10" s="24" t="n">
        <f aca="false">SUM(K10:M10)</f>
        <v>2578</v>
      </c>
      <c r="O10" s="25" t="n">
        <v>3000</v>
      </c>
    </row>
    <row r="11" customFormat="false" ht="12.75" hidden="false" customHeight="false" outlineLevel="0" collapsed="false">
      <c r="A11" s="62" t="s">
        <v>740</v>
      </c>
      <c r="B11" s="62" t="s">
        <v>741</v>
      </c>
      <c r="C11" s="62" t="s">
        <v>742</v>
      </c>
      <c r="D11" s="22" t="s">
        <v>743</v>
      </c>
      <c r="E11" s="23" t="s">
        <v>764</v>
      </c>
      <c r="F11" s="23" t="s">
        <v>765</v>
      </c>
      <c r="G11" s="23" t="n">
        <v>431</v>
      </c>
      <c r="H11" s="23" t="s">
        <v>766</v>
      </c>
      <c r="I11" s="24" t="n">
        <v>36</v>
      </c>
      <c r="J11" s="24" t="n">
        <v>598</v>
      </c>
      <c r="K11" s="24" t="n">
        <f aca="false">SUM(I11:J11)</f>
        <v>634</v>
      </c>
      <c r="L11" s="24" t="n">
        <v>7</v>
      </c>
      <c r="M11" s="24" t="n">
        <v>24</v>
      </c>
      <c r="N11" s="24" t="n">
        <f aca="false">SUM(K11:M11)</f>
        <v>665</v>
      </c>
      <c r="O11" s="25" t="n">
        <v>769</v>
      </c>
    </row>
    <row r="12" customFormat="false" ht="12.75" hidden="false" customHeight="false" outlineLevel="0" collapsed="false">
      <c r="A12" s="62" t="s">
        <v>740</v>
      </c>
      <c r="B12" s="62" t="s">
        <v>741</v>
      </c>
      <c r="C12" s="62" t="s">
        <v>742</v>
      </c>
      <c r="D12" s="22" t="s">
        <v>743</v>
      </c>
      <c r="E12" s="23" t="s">
        <v>767</v>
      </c>
      <c r="F12" s="23" t="s">
        <v>768</v>
      </c>
      <c r="G12" s="23" t="n">
        <v>432</v>
      </c>
      <c r="H12" s="23" t="s">
        <v>769</v>
      </c>
      <c r="I12" s="24" t="n">
        <v>22</v>
      </c>
      <c r="J12" s="24" t="n">
        <v>1518</v>
      </c>
      <c r="K12" s="24" t="n">
        <f aca="false">SUM(I12:J12)</f>
        <v>1540</v>
      </c>
      <c r="L12" s="24" t="n">
        <v>11</v>
      </c>
      <c r="M12" s="24" t="n">
        <v>69</v>
      </c>
      <c r="N12" s="24" t="n">
        <f aca="false">SUM(K12:M12)</f>
        <v>1620</v>
      </c>
      <c r="O12" s="25" t="n">
        <v>1823</v>
      </c>
    </row>
    <row r="13" customFormat="false" ht="12.75" hidden="false" customHeight="false" outlineLevel="0" collapsed="false">
      <c r="A13" s="62" t="s">
        <v>740</v>
      </c>
      <c r="B13" s="62" t="s">
        <v>741</v>
      </c>
      <c r="C13" s="62" t="s">
        <v>742</v>
      </c>
      <c r="D13" s="22" t="s">
        <v>743</v>
      </c>
      <c r="E13" s="23" t="s">
        <v>770</v>
      </c>
      <c r="F13" s="23" t="s">
        <v>771</v>
      </c>
      <c r="G13" s="23" t="n">
        <v>433</v>
      </c>
      <c r="H13" s="23" t="s">
        <v>772</v>
      </c>
      <c r="I13" s="24" t="n">
        <v>52</v>
      </c>
      <c r="J13" s="24" t="n">
        <v>2806</v>
      </c>
      <c r="K13" s="24" t="n">
        <f aca="false">SUM(I13:J13)</f>
        <v>2858</v>
      </c>
      <c r="L13" s="24" t="n">
        <v>37</v>
      </c>
      <c r="M13" s="24" t="n">
        <v>202</v>
      </c>
      <c r="N13" s="24" t="n">
        <f aca="false">SUM(K13:M13)</f>
        <v>3097</v>
      </c>
      <c r="O13" s="25" t="n">
        <v>3517</v>
      </c>
    </row>
    <row r="14" customFormat="false" ht="12.75" hidden="false" customHeight="false" outlineLevel="0" collapsed="false">
      <c r="A14" s="62" t="s">
        <v>740</v>
      </c>
      <c r="B14" s="62" t="s">
        <v>741</v>
      </c>
      <c r="C14" s="62" t="s">
        <v>742</v>
      </c>
      <c r="D14" s="22" t="s">
        <v>743</v>
      </c>
      <c r="E14" s="23" t="s">
        <v>773</v>
      </c>
      <c r="F14" s="23" t="s">
        <v>774</v>
      </c>
      <c r="G14" s="23" t="n">
        <v>434</v>
      </c>
      <c r="H14" s="23" t="s">
        <v>774</v>
      </c>
      <c r="I14" s="24" t="n">
        <v>20</v>
      </c>
      <c r="J14" s="24" t="n">
        <v>745</v>
      </c>
      <c r="K14" s="24" t="n">
        <f aca="false">SUM(I14:J14)</f>
        <v>765</v>
      </c>
      <c r="L14" s="24" t="n">
        <v>14</v>
      </c>
      <c r="M14" s="24" t="n">
        <v>53</v>
      </c>
      <c r="N14" s="24" t="n">
        <f aca="false">SUM(K14:M14)</f>
        <v>832</v>
      </c>
      <c r="O14" s="25" t="n">
        <v>946</v>
      </c>
    </row>
    <row r="15" customFormat="false" ht="12.75" hidden="false" customHeight="false" outlineLevel="0" collapsed="false">
      <c r="A15" s="62" t="s">
        <v>740</v>
      </c>
      <c r="B15" s="62" t="s">
        <v>741</v>
      </c>
      <c r="C15" s="62" t="s">
        <v>742</v>
      </c>
      <c r="D15" s="22" t="s">
        <v>743</v>
      </c>
      <c r="E15" s="23" t="s">
        <v>775</v>
      </c>
      <c r="F15" s="23" t="s">
        <v>776</v>
      </c>
      <c r="G15" s="23" t="n">
        <v>435</v>
      </c>
      <c r="H15" s="23" t="s">
        <v>777</v>
      </c>
      <c r="I15" s="24" t="n">
        <v>34</v>
      </c>
      <c r="J15" s="24" t="n">
        <v>776</v>
      </c>
      <c r="K15" s="24" t="n">
        <f aca="false">SUM(I15:J15)</f>
        <v>810</v>
      </c>
      <c r="L15" s="24" t="n">
        <v>41</v>
      </c>
      <c r="M15" s="24" t="n">
        <v>46</v>
      </c>
      <c r="N15" s="24" t="n">
        <f aca="false">SUM(K15:M15)</f>
        <v>897</v>
      </c>
      <c r="O15" s="25" t="n">
        <v>1000</v>
      </c>
    </row>
    <row r="16" customFormat="false" ht="12.75" hidden="false" customHeight="false" outlineLevel="0" collapsed="false">
      <c r="A16" s="62" t="s">
        <v>740</v>
      </c>
      <c r="B16" s="62" t="s">
        <v>741</v>
      </c>
      <c r="C16" s="62" t="s">
        <v>742</v>
      </c>
      <c r="D16" s="22" t="s">
        <v>743</v>
      </c>
      <c r="E16" s="23" t="s">
        <v>778</v>
      </c>
      <c r="F16" s="23" t="s">
        <v>779</v>
      </c>
      <c r="G16" s="23" t="n">
        <v>436</v>
      </c>
      <c r="H16" s="23" t="s">
        <v>780</v>
      </c>
      <c r="I16" s="24" t="n">
        <v>8</v>
      </c>
      <c r="J16" s="24" t="n">
        <v>718</v>
      </c>
      <c r="K16" s="24" t="n">
        <f aca="false">SUM(I16:J16)</f>
        <v>726</v>
      </c>
      <c r="L16" s="24" t="n">
        <v>6</v>
      </c>
      <c r="M16" s="24" t="n">
        <v>12</v>
      </c>
      <c r="N16" s="24" t="n">
        <f aca="false">SUM(K16:M16)</f>
        <v>744</v>
      </c>
      <c r="O16" s="25" t="n">
        <v>843</v>
      </c>
    </row>
    <row r="17" customFormat="false" ht="12.75" hidden="false" customHeight="false" outlineLevel="0" collapsed="false">
      <c r="A17" s="62" t="s">
        <v>740</v>
      </c>
      <c r="B17" s="62" t="s">
        <v>741</v>
      </c>
      <c r="C17" s="62" t="s">
        <v>742</v>
      </c>
      <c r="D17" s="22" t="s">
        <v>743</v>
      </c>
      <c r="E17" s="23" t="s">
        <v>781</v>
      </c>
      <c r="F17" s="23" t="s">
        <v>782</v>
      </c>
      <c r="G17" s="23" t="n">
        <v>437</v>
      </c>
      <c r="H17" s="23" t="s">
        <v>783</v>
      </c>
      <c r="I17" s="24" t="n">
        <v>38</v>
      </c>
      <c r="J17" s="24" t="n">
        <v>1603</v>
      </c>
      <c r="K17" s="24" t="n">
        <f aca="false">SUM(I17:J17)</f>
        <v>1641</v>
      </c>
      <c r="L17" s="24" t="n">
        <v>109</v>
      </c>
      <c r="M17" s="24" t="n">
        <v>140</v>
      </c>
      <c r="N17" s="24" t="n">
        <f aca="false">SUM(K17:M17)</f>
        <v>1890</v>
      </c>
      <c r="O17" s="25" t="n">
        <v>2288</v>
      </c>
    </row>
    <row r="18" customFormat="false" ht="12.75" hidden="false" customHeight="false" outlineLevel="0" collapsed="false">
      <c r="A18" s="62" t="s">
        <v>740</v>
      </c>
      <c r="B18" s="62" t="s">
        <v>741</v>
      </c>
      <c r="C18" s="62" t="s">
        <v>742</v>
      </c>
      <c r="D18" s="22" t="s">
        <v>743</v>
      </c>
      <c r="E18" s="23" t="s">
        <v>784</v>
      </c>
      <c r="F18" s="23" t="s">
        <v>785</v>
      </c>
      <c r="G18" s="23" t="n">
        <v>438</v>
      </c>
      <c r="H18" s="23" t="s">
        <v>786</v>
      </c>
      <c r="I18" s="24" t="n">
        <v>20</v>
      </c>
      <c r="J18" s="24" t="n">
        <v>776</v>
      </c>
      <c r="K18" s="24" t="n">
        <f aca="false">SUM(I18:J18)</f>
        <v>796</v>
      </c>
      <c r="L18" s="24" t="n">
        <v>18</v>
      </c>
      <c r="M18" s="24" t="n">
        <v>64</v>
      </c>
      <c r="N18" s="24" t="n">
        <f aca="false">SUM(K18:M18)</f>
        <v>878</v>
      </c>
      <c r="O18" s="25" t="n">
        <v>1000</v>
      </c>
    </row>
    <row r="19" customFormat="false" ht="12.75" hidden="false" customHeight="false" outlineLevel="0" collapsed="false">
      <c r="A19" s="62" t="s">
        <v>740</v>
      </c>
      <c r="B19" s="62" t="s">
        <v>741</v>
      </c>
      <c r="C19" s="62" t="s">
        <v>742</v>
      </c>
      <c r="D19" s="22" t="s">
        <v>743</v>
      </c>
      <c r="E19" s="23" t="s">
        <v>784</v>
      </c>
      <c r="F19" s="23" t="s">
        <v>785</v>
      </c>
      <c r="G19" s="23" t="n">
        <v>439</v>
      </c>
      <c r="H19" s="23" t="s">
        <v>787</v>
      </c>
      <c r="I19" s="24" t="n">
        <v>8</v>
      </c>
      <c r="J19" s="24" t="n">
        <v>410</v>
      </c>
      <c r="K19" s="24" t="n">
        <f aca="false">SUM(I19:J19)</f>
        <v>418</v>
      </c>
      <c r="L19" s="24" t="n">
        <v>6</v>
      </c>
      <c r="M19" s="24" t="n">
        <v>16</v>
      </c>
      <c r="N19" s="24" t="n">
        <f aca="false">SUM(K19:M19)</f>
        <v>440</v>
      </c>
      <c r="O19" s="25" t="n">
        <v>617</v>
      </c>
    </row>
    <row r="20" customFormat="false" ht="12.75" hidden="false" customHeight="false" outlineLevel="0" collapsed="false">
      <c r="A20" s="62" t="s">
        <v>740</v>
      </c>
      <c r="B20" s="62" t="s">
        <v>741</v>
      </c>
      <c r="C20" s="62" t="s">
        <v>742</v>
      </c>
      <c r="D20" s="22" t="s">
        <v>743</v>
      </c>
      <c r="E20" s="23" t="s">
        <v>788</v>
      </c>
      <c r="F20" s="23" t="s">
        <v>789</v>
      </c>
      <c r="G20" s="23" t="n">
        <v>441</v>
      </c>
      <c r="H20" s="23" t="s">
        <v>790</v>
      </c>
      <c r="I20" s="24" t="n">
        <v>16</v>
      </c>
      <c r="J20" s="24" t="n">
        <v>798</v>
      </c>
      <c r="K20" s="24" t="n">
        <f aca="false">SUM(I20:J20)</f>
        <v>814</v>
      </c>
      <c r="L20" s="24" t="n">
        <v>35</v>
      </c>
      <c r="M20" s="24" t="n">
        <v>45</v>
      </c>
      <c r="N20" s="24" t="n">
        <f aca="false">SUM(K20:M20)</f>
        <v>894</v>
      </c>
      <c r="O20" s="25" t="n">
        <v>1000</v>
      </c>
    </row>
    <row r="21" customFormat="false" ht="12.75" hidden="false" customHeight="false" outlineLevel="0" collapsed="false">
      <c r="A21" s="62" t="s">
        <v>740</v>
      </c>
      <c r="B21" s="62" t="s">
        <v>741</v>
      </c>
      <c r="C21" s="62" t="s">
        <v>742</v>
      </c>
      <c r="D21" s="22" t="s">
        <v>743</v>
      </c>
      <c r="E21" s="23" t="s">
        <v>791</v>
      </c>
      <c r="F21" s="23" t="s">
        <v>792</v>
      </c>
      <c r="G21" s="23" t="n">
        <v>440</v>
      </c>
      <c r="H21" s="23" t="s">
        <v>793</v>
      </c>
      <c r="I21" s="24" t="n">
        <v>9</v>
      </c>
      <c r="J21" s="24" t="n">
        <v>449</v>
      </c>
      <c r="K21" s="24" t="n">
        <f aca="false">SUM(I21:J21)</f>
        <v>458</v>
      </c>
      <c r="L21" s="24" t="n">
        <v>13</v>
      </c>
      <c r="M21" s="24" t="n">
        <v>45</v>
      </c>
      <c r="N21" s="24" t="n">
        <f aca="false">SUM(K21:M21)</f>
        <v>516</v>
      </c>
      <c r="O21" s="25" t="n">
        <v>602</v>
      </c>
    </row>
    <row r="22" customFormat="false" ht="12.75" hidden="false" customHeight="false" outlineLevel="0" collapsed="false">
      <c r="A22" s="62" t="s">
        <v>740</v>
      </c>
      <c r="B22" s="62" t="s">
        <v>741</v>
      </c>
      <c r="C22" s="62" t="s">
        <v>742</v>
      </c>
      <c r="D22" s="22" t="s">
        <v>743</v>
      </c>
      <c r="E22" s="23" t="s">
        <v>794</v>
      </c>
      <c r="F22" s="23" t="s">
        <v>795</v>
      </c>
      <c r="G22" s="23" t="n">
        <v>442</v>
      </c>
      <c r="H22" s="23" t="s">
        <v>795</v>
      </c>
      <c r="I22" s="24" t="n">
        <v>6</v>
      </c>
      <c r="J22" s="24" t="n">
        <v>324</v>
      </c>
      <c r="K22" s="24" t="n">
        <f aca="false">SUM(I22:J22)</f>
        <v>330</v>
      </c>
      <c r="L22" s="24" t="n">
        <v>7</v>
      </c>
      <c r="M22" s="24" t="n">
        <v>9</v>
      </c>
      <c r="N22" s="24" t="n">
        <f aca="false">SUM(K22:M22)</f>
        <v>346</v>
      </c>
      <c r="O22" s="25" t="n">
        <v>379</v>
      </c>
    </row>
    <row r="23" customFormat="false" ht="12.75" hidden="false" customHeight="false" outlineLevel="0" collapsed="false">
      <c r="A23" s="62" t="s">
        <v>740</v>
      </c>
      <c r="B23" s="62" t="s">
        <v>741</v>
      </c>
      <c r="C23" s="62" t="s">
        <v>742</v>
      </c>
      <c r="D23" s="22" t="s">
        <v>743</v>
      </c>
      <c r="E23" s="23" t="s">
        <v>796</v>
      </c>
      <c r="F23" s="23" t="s">
        <v>797</v>
      </c>
      <c r="G23" s="23" t="n">
        <v>443</v>
      </c>
      <c r="H23" s="23" t="s">
        <v>798</v>
      </c>
      <c r="I23" s="24" t="n">
        <v>20</v>
      </c>
      <c r="J23" s="24" t="n">
        <v>704</v>
      </c>
      <c r="K23" s="24" t="n">
        <f aca="false">SUM(I23:J23)</f>
        <v>724</v>
      </c>
      <c r="L23" s="24" t="n">
        <v>42</v>
      </c>
      <c r="M23" s="24" t="n">
        <v>16</v>
      </c>
      <c r="N23" s="24" t="n">
        <f aca="false">SUM(K23:M23)</f>
        <v>782</v>
      </c>
      <c r="O23" s="25" t="n">
        <v>1000</v>
      </c>
    </row>
    <row r="24" customFormat="false" ht="12.75" hidden="false" customHeight="false" outlineLevel="0" collapsed="false">
      <c r="A24" s="62" t="s">
        <v>740</v>
      </c>
      <c r="B24" s="62" t="s">
        <v>741</v>
      </c>
      <c r="C24" s="62" t="s">
        <v>742</v>
      </c>
      <c r="D24" s="22" t="s">
        <v>743</v>
      </c>
      <c r="E24" s="23" t="s">
        <v>796</v>
      </c>
      <c r="F24" s="23" t="s">
        <v>797</v>
      </c>
      <c r="G24" s="23" t="n">
        <v>444</v>
      </c>
      <c r="H24" s="23" t="s">
        <v>799</v>
      </c>
      <c r="I24" s="24" t="n">
        <v>51</v>
      </c>
      <c r="J24" s="24" t="n">
        <v>431</v>
      </c>
      <c r="K24" s="24" t="n">
        <f aca="false">SUM(I24:J24)</f>
        <v>482</v>
      </c>
      <c r="L24" s="24" t="n">
        <v>11</v>
      </c>
      <c r="M24" s="24" t="n">
        <v>32</v>
      </c>
      <c r="N24" s="24" t="n">
        <f aca="false">SUM(K24:M24)</f>
        <v>525</v>
      </c>
      <c r="O24" s="25" t="n">
        <v>681</v>
      </c>
    </row>
    <row r="25" customFormat="false" ht="12.75" hidden="false" customHeight="false" outlineLevel="0" collapsed="false">
      <c r="A25" s="62" t="s">
        <v>740</v>
      </c>
      <c r="B25" s="62" t="s">
        <v>741</v>
      </c>
      <c r="C25" s="62" t="s">
        <v>742</v>
      </c>
      <c r="D25" s="22" t="s">
        <v>743</v>
      </c>
      <c r="E25" s="23" t="s">
        <v>796</v>
      </c>
      <c r="F25" s="23" t="s">
        <v>797</v>
      </c>
      <c r="G25" s="23" t="n">
        <v>532</v>
      </c>
      <c r="H25" s="23" t="s">
        <v>800</v>
      </c>
      <c r="I25" s="24" t="n">
        <v>8</v>
      </c>
      <c r="J25" s="24" t="n">
        <v>509</v>
      </c>
      <c r="K25" s="24" t="n">
        <f aca="false">SUM(I25:J25)</f>
        <v>517</v>
      </c>
      <c r="L25" s="24" t="n">
        <v>28</v>
      </c>
      <c r="M25" s="24" t="n">
        <v>15</v>
      </c>
      <c r="N25" s="24" t="n">
        <f aca="false">SUM(K25:M25)</f>
        <v>560</v>
      </c>
      <c r="O25" s="25" t="n">
        <v>701</v>
      </c>
    </row>
    <row r="26" customFormat="false" ht="12.75" hidden="false" customHeight="false" outlineLevel="0" collapsed="false">
      <c r="A26" s="62" t="s">
        <v>740</v>
      </c>
      <c r="B26" s="62" t="s">
        <v>741</v>
      </c>
      <c r="C26" s="62" t="s">
        <v>801</v>
      </c>
      <c r="D26" s="22" t="s">
        <v>802</v>
      </c>
      <c r="E26" s="23" t="s">
        <v>803</v>
      </c>
      <c r="F26" s="23" t="s">
        <v>804</v>
      </c>
      <c r="G26" s="23" t="n">
        <v>445</v>
      </c>
      <c r="H26" s="23" t="s">
        <v>805</v>
      </c>
      <c r="I26" s="24" t="n">
        <v>104</v>
      </c>
      <c r="J26" s="24" t="n">
        <v>1489</v>
      </c>
      <c r="K26" s="24" t="n">
        <f aca="false">SUM(I26:J26)</f>
        <v>1593</v>
      </c>
      <c r="L26" s="24" t="n">
        <v>35</v>
      </c>
      <c r="M26" s="24" t="n">
        <v>91</v>
      </c>
      <c r="N26" s="24" t="n">
        <f aca="false">SUM(K26:M26)</f>
        <v>1719</v>
      </c>
      <c r="O26" s="25" t="n">
        <v>2000</v>
      </c>
    </row>
    <row r="27" customFormat="false" ht="12.75" hidden="false" customHeight="false" outlineLevel="0" collapsed="false">
      <c r="A27" s="62" t="s">
        <v>740</v>
      </c>
      <c r="B27" s="62" t="s">
        <v>741</v>
      </c>
      <c r="C27" s="62" t="s">
        <v>801</v>
      </c>
      <c r="D27" s="22" t="s">
        <v>802</v>
      </c>
      <c r="E27" s="23" t="s">
        <v>803</v>
      </c>
      <c r="F27" s="23" t="s">
        <v>804</v>
      </c>
      <c r="G27" s="23" t="n">
        <v>533</v>
      </c>
      <c r="H27" s="23" t="s">
        <v>806</v>
      </c>
      <c r="I27" s="24" t="n">
        <v>119</v>
      </c>
      <c r="J27" s="24" t="n">
        <v>1849</v>
      </c>
      <c r="K27" s="24" t="n">
        <f aca="false">SUM(I27:J27)</f>
        <v>1968</v>
      </c>
      <c r="L27" s="24" t="n">
        <v>59</v>
      </c>
      <c r="M27" s="24" t="n">
        <v>109</v>
      </c>
      <c r="N27" s="24" t="n">
        <f aca="false">SUM(K27:M27)</f>
        <v>2136</v>
      </c>
      <c r="O27" s="25" t="n">
        <v>2331</v>
      </c>
    </row>
    <row r="28" customFormat="false" ht="12.75" hidden="false" customHeight="false" outlineLevel="0" collapsed="false">
      <c r="A28" s="62" t="s">
        <v>740</v>
      </c>
      <c r="B28" s="62" t="s">
        <v>741</v>
      </c>
      <c r="C28" s="62" t="s">
        <v>801</v>
      </c>
      <c r="D28" s="22" t="s">
        <v>802</v>
      </c>
      <c r="E28" s="23" t="s">
        <v>807</v>
      </c>
      <c r="F28" s="23" t="s">
        <v>808</v>
      </c>
      <c r="G28" s="23" t="n">
        <v>446</v>
      </c>
      <c r="H28" s="23" t="s">
        <v>809</v>
      </c>
      <c r="I28" s="24" t="n">
        <v>15</v>
      </c>
      <c r="J28" s="24" t="n">
        <v>630</v>
      </c>
      <c r="K28" s="24" t="n">
        <f aca="false">SUM(I28:J28)</f>
        <v>645</v>
      </c>
      <c r="L28" s="24" t="n">
        <v>4</v>
      </c>
      <c r="M28" s="24" t="n">
        <v>19</v>
      </c>
      <c r="N28" s="24" t="n">
        <f aca="false">SUM(K28:M28)</f>
        <v>668</v>
      </c>
      <c r="O28" s="25" t="n">
        <v>1000</v>
      </c>
    </row>
    <row r="29" customFormat="false" ht="12.75" hidden="false" customHeight="false" outlineLevel="0" collapsed="false">
      <c r="A29" s="62" t="s">
        <v>740</v>
      </c>
      <c r="B29" s="62" t="s">
        <v>741</v>
      </c>
      <c r="C29" s="62" t="s">
        <v>801</v>
      </c>
      <c r="D29" s="22" t="s">
        <v>802</v>
      </c>
      <c r="E29" s="23" t="s">
        <v>810</v>
      </c>
      <c r="F29" s="23" t="s">
        <v>811</v>
      </c>
      <c r="G29" s="23" t="n">
        <v>449</v>
      </c>
      <c r="H29" s="23" t="s">
        <v>812</v>
      </c>
      <c r="I29" s="24" t="n">
        <v>28</v>
      </c>
      <c r="J29" s="24" t="n">
        <v>817</v>
      </c>
      <c r="K29" s="24" t="n">
        <f aca="false">SUM(I29:J29)</f>
        <v>845</v>
      </c>
      <c r="L29" s="24" t="n">
        <v>13</v>
      </c>
      <c r="M29" s="24" t="n">
        <v>42</v>
      </c>
      <c r="N29" s="24" t="n">
        <f aca="false">SUM(K29:M29)</f>
        <v>900</v>
      </c>
      <c r="O29" s="25" t="n">
        <v>1000</v>
      </c>
    </row>
    <row r="30" customFormat="false" ht="12.75" hidden="false" customHeight="false" outlineLevel="0" collapsed="false">
      <c r="A30" s="62" t="s">
        <v>740</v>
      </c>
      <c r="B30" s="62" t="s">
        <v>741</v>
      </c>
      <c r="C30" s="62" t="s">
        <v>801</v>
      </c>
      <c r="D30" s="22" t="s">
        <v>802</v>
      </c>
      <c r="E30" s="23" t="s">
        <v>810</v>
      </c>
      <c r="F30" s="23" t="s">
        <v>811</v>
      </c>
      <c r="G30" s="23" t="n">
        <v>450</v>
      </c>
      <c r="H30" s="23" t="s">
        <v>813</v>
      </c>
      <c r="I30" s="24" t="n">
        <v>51</v>
      </c>
      <c r="J30" s="24" t="n">
        <v>1556</v>
      </c>
      <c r="K30" s="24" t="n">
        <f aca="false">SUM(I30:J30)</f>
        <v>1607</v>
      </c>
      <c r="L30" s="24" t="n">
        <v>48</v>
      </c>
      <c r="M30" s="24" t="n">
        <v>51</v>
      </c>
      <c r="N30" s="24" t="n">
        <f aca="false">SUM(K30:M30)</f>
        <v>1706</v>
      </c>
      <c r="O30" s="25" t="n">
        <v>1958</v>
      </c>
    </row>
    <row r="31" customFormat="false" ht="12.75" hidden="false" customHeight="false" outlineLevel="0" collapsed="false">
      <c r="A31" s="62" t="s">
        <v>740</v>
      </c>
      <c r="B31" s="62" t="s">
        <v>741</v>
      </c>
      <c r="C31" s="62" t="s">
        <v>801</v>
      </c>
      <c r="D31" s="22" t="s">
        <v>802</v>
      </c>
      <c r="E31" s="23" t="s">
        <v>814</v>
      </c>
      <c r="F31" s="23" t="s">
        <v>815</v>
      </c>
      <c r="G31" s="23" t="n">
        <v>451</v>
      </c>
      <c r="H31" s="23" t="s">
        <v>816</v>
      </c>
      <c r="I31" s="24" t="n">
        <v>59</v>
      </c>
      <c r="J31" s="24" t="n">
        <v>1786</v>
      </c>
      <c r="K31" s="24" t="n">
        <f aca="false">SUM(I31:J31)</f>
        <v>1845</v>
      </c>
      <c r="L31" s="24" t="n">
        <v>18</v>
      </c>
      <c r="M31" s="24" t="n">
        <v>112</v>
      </c>
      <c r="N31" s="24" t="n">
        <f aca="false">SUM(K31:M31)</f>
        <v>1975</v>
      </c>
      <c r="O31" s="25" t="n">
        <v>2184</v>
      </c>
    </row>
    <row r="32" customFormat="false" ht="12.75" hidden="false" customHeight="false" outlineLevel="0" collapsed="false">
      <c r="A32" s="62" t="s">
        <v>740</v>
      </c>
      <c r="B32" s="62" t="s">
        <v>741</v>
      </c>
      <c r="C32" s="62" t="s">
        <v>801</v>
      </c>
      <c r="D32" s="22" t="s">
        <v>802</v>
      </c>
      <c r="E32" s="23" t="s">
        <v>817</v>
      </c>
      <c r="F32" s="23" t="s">
        <v>818</v>
      </c>
      <c r="G32" s="23" t="n">
        <v>452</v>
      </c>
      <c r="H32" s="23" t="s">
        <v>819</v>
      </c>
      <c r="I32" s="24" t="n">
        <v>43</v>
      </c>
      <c r="J32" s="24" t="n">
        <v>1558</v>
      </c>
      <c r="K32" s="24" t="n">
        <f aca="false">SUM(I32:J32)</f>
        <v>1601</v>
      </c>
      <c r="L32" s="24" t="n">
        <v>36</v>
      </c>
      <c r="M32" s="24" t="n">
        <v>52</v>
      </c>
      <c r="N32" s="24" t="n">
        <f aca="false">SUM(K32:M32)</f>
        <v>1689</v>
      </c>
      <c r="O32" s="25" t="n">
        <v>2069</v>
      </c>
    </row>
    <row r="33" customFormat="false" ht="12.75" hidden="false" customHeight="false" outlineLevel="0" collapsed="false">
      <c r="A33" s="62" t="s">
        <v>740</v>
      </c>
      <c r="B33" s="62" t="s">
        <v>741</v>
      </c>
      <c r="C33" s="62" t="s">
        <v>801</v>
      </c>
      <c r="D33" s="22" t="s">
        <v>802</v>
      </c>
      <c r="E33" s="23" t="s">
        <v>820</v>
      </c>
      <c r="F33" s="23" t="s">
        <v>821</v>
      </c>
      <c r="G33" s="23" t="n">
        <v>453</v>
      </c>
      <c r="H33" s="23" t="s">
        <v>822</v>
      </c>
      <c r="I33" s="24" t="n">
        <v>12</v>
      </c>
      <c r="J33" s="24" t="n">
        <v>819</v>
      </c>
      <c r="K33" s="24" t="n">
        <f aca="false">SUM(I33:J33)</f>
        <v>831</v>
      </c>
      <c r="L33" s="24" t="n">
        <v>12</v>
      </c>
      <c r="M33" s="24" t="n">
        <v>9</v>
      </c>
      <c r="N33" s="24" t="n">
        <f aca="false">SUM(K33:M33)</f>
        <v>852</v>
      </c>
      <c r="O33" s="25" t="n">
        <v>999</v>
      </c>
    </row>
    <row r="34" customFormat="false" ht="12.75" hidden="false" customHeight="false" outlineLevel="0" collapsed="false">
      <c r="A34" s="62" t="s">
        <v>740</v>
      </c>
      <c r="B34" s="62" t="s">
        <v>741</v>
      </c>
      <c r="C34" s="62" t="s">
        <v>801</v>
      </c>
      <c r="D34" s="22" t="s">
        <v>802</v>
      </c>
      <c r="E34" s="23" t="s">
        <v>823</v>
      </c>
      <c r="F34" s="23" t="s">
        <v>824</v>
      </c>
      <c r="G34" s="23" t="n">
        <v>454</v>
      </c>
      <c r="H34" s="23" t="s">
        <v>825</v>
      </c>
      <c r="I34" s="24" t="n">
        <v>20</v>
      </c>
      <c r="J34" s="24" t="n">
        <v>972</v>
      </c>
      <c r="K34" s="24" t="n">
        <f aca="false">SUM(I34:J34)</f>
        <v>992</v>
      </c>
      <c r="L34" s="24" t="n">
        <v>13</v>
      </c>
      <c r="M34" s="24" t="n">
        <v>57</v>
      </c>
      <c r="N34" s="24" t="n">
        <f aca="false">SUM(K34:M34)</f>
        <v>1062</v>
      </c>
      <c r="O34" s="25" t="n">
        <v>1195</v>
      </c>
    </row>
    <row r="35" customFormat="false" ht="12.75" hidden="false" customHeight="false" outlineLevel="0" collapsed="false">
      <c r="A35" s="62" t="s">
        <v>740</v>
      </c>
      <c r="B35" s="62" t="s">
        <v>741</v>
      </c>
      <c r="C35" s="62" t="s">
        <v>801</v>
      </c>
      <c r="D35" s="22" t="s">
        <v>802</v>
      </c>
      <c r="E35" s="23" t="s">
        <v>826</v>
      </c>
      <c r="F35" s="23" t="s">
        <v>827</v>
      </c>
      <c r="G35" s="23" t="n">
        <v>455</v>
      </c>
      <c r="H35" s="23" t="s">
        <v>828</v>
      </c>
      <c r="I35" s="24" t="n">
        <v>53</v>
      </c>
      <c r="J35" s="24" t="n">
        <v>795</v>
      </c>
      <c r="K35" s="24" t="n">
        <f aca="false">SUM(I35:J35)</f>
        <v>848</v>
      </c>
      <c r="L35" s="24" t="n">
        <v>13</v>
      </c>
      <c r="M35" s="24" t="n">
        <v>28</v>
      </c>
      <c r="N35" s="24" t="n">
        <f aca="false">SUM(K35:M35)</f>
        <v>889</v>
      </c>
      <c r="O35" s="25" t="n">
        <v>993</v>
      </c>
    </row>
    <row r="36" customFormat="false" ht="12.75" hidden="false" customHeight="false" outlineLevel="0" collapsed="false">
      <c r="A36" s="62" t="s">
        <v>740</v>
      </c>
      <c r="B36" s="62" t="s">
        <v>741</v>
      </c>
      <c r="C36" s="62" t="s">
        <v>801</v>
      </c>
      <c r="D36" s="22" t="s">
        <v>802</v>
      </c>
      <c r="E36" s="23" t="s">
        <v>829</v>
      </c>
      <c r="F36" s="23" t="s">
        <v>830</v>
      </c>
      <c r="G36" s="23" t="n">
        <v>534</v>
      </c>
      <c r="H36" s="23" t="s">
        <v>831</v>
      </c>
      <c r="I36" s="24" t="n">
        <v>19</v>
      </c>
      <c r="J36" s="24" t="n">
        <v>774</v>
      </c>
      <c r="K36" s="24" t="n">
        <f aca="false">SUM(I36:J36)</f>
        <v>793</v>
      </c>
      <c r="L36" s="24" t="n">
        <v>12</v>
      </c>
      <c r="M36" s="24" t="n">
        <v>59</v>
      </c>
      <c r="N36" s="24" t="n">
        <f aca="false">SUM(K36:M36)</f>
        <v>864</v>
      </c>
      <c r="O36" s="25" t="n">
        <v>1075</v>
      </c>
    </row>
    <row r="37" customFormat="false" ht="12.75" hidden="false" customHeight="false" outlineLevel="0" collapsed="false">
      <c r="A37" s="62" t="s">
        <v>740</v>
      </c>
      <c r="B37" s="62" t="s">
        <v>741</v>
      </c>
      <c r="C37" s="62" t="s">
        <v>801</v>
      </c>
      <c r="D37" s="22" t="s">
        <v>802</v>
      </c>
      <c r="E37" s="23" t="s">
        <v>832</v>
      </c>
      <c r="F37" s="23" t="s">
        <v>833</v>
      </c>
      <c r="G37" s="23" t="n">
        <v>535</v>
      </c>
      <c r="H37" s="23" t="s">
        <v>834</v>
      </c>
      <c r="I37" s="24" t="n">
        <v>35</v>
      </c>
      <c r="J37" s="24" t="n">
        <v>1506</v>
      </c>
      <c r="K37" s="24" t="n">
        <f aca="false">SUM(I37:J37)</f>
        <v>1541</v>
      </c>
      <c r="L37" s="24" t="n">
        <v>14</v>
      </c>
      <c r="M37" s="24" t="n">
        <v>103</v>
      </c>
      <c r="N37" s="24" t="n">
        <f aca="false">SUM(K37:M37)</f>
        <v>1658</v>
      </c>
      <c r="O37" s="25" t="n">
        <v>1917</v>
      </c>
    </row>
    <row r="38" customFormat="false" ht="12.75" hidden="false" customHeight="false" outlineLevel="0" collapsed="false">
      <c r="A38" s="62" t="s">
        <v>740</v>
      </c>
      <c r="B38" s="62" t="s">
        <v>741</v>
      </c>
      <c r="C38" s="62" t="s">
        <v>801</v>
      </c>
      <c r="D38" s="22" t="s">
        <v>802</v>
      </c>
      <c r="E38" s="23" t="s">
        <v>835</v>
      </c>
      <c r="F38" s="23" t="s">
        <v>836</v>
      </c>
      <c r="G38" s="23" t="n">
        <v>536</v>
      </c>
      <c r="H38" s="23" t="s">
        <v>836</v>
      </c>
      <c r="I38" s="24" t="n">
        <v>11</v>
      </c>
      <c r="J38" s="24" t="n">
        <v>303</v>
      </c>
      <c r="K38" s="24" t="n">
        <f aca="false">SUM(I38:J38)</f>
        <v>314</v>
      </c>
      <c r="L38" s="24" t="n">
        <v>5</v>
      </c>
      <c r="M38" s="24" t="n">
        <v>18</v>
      </c>
      <c r="N38" s="24" t="n">
        <f aca="false">SUM(K38:M38)</f>
        <v>337</v>
      </c>
      <c r="O38" s="25" t="n">
        <v>385</v>
      </c>
    </row>
    <row r="39" customFormat="false" ht="12.75" hidden="false" customHeight="false" outlineLevel="0" collapsed="false">
      <c r="A39" s="62" t="s">
        <v>740</v>
      </c>
      <c r="B39" s="62" t="s">
        <v>741</v>
      </c>
      <c r="C39" s="62" t="s">
        <v>801</v>
      </c>
      <c r="D39" s="22" t="s">
        <v>802</v>
      </c>
      <c r="E39" s="23" t="s">
        <v>837</v>
      </c>
      <c r="F39" s="23" t="s">
        <v>838</v>
      </c>
      <c r="G39" s="23" t="n">
        <v>538</v>
      </c>
      <c r="H39" s="23" t="s">
        <v>839</v>
      </c>
      <c r="I39" s="24" t="n">
        <v>59</v>
      </c>
      <c r="J39" s="24" t="n">
        <v>1122</v>
      </c>
      <c r="K39" s="24" t="n">
        <f aca="false">SUM(I39:J39)</f>
        <v>1181</v>
      </c>
      <c r="L39" s="24" t="n">
        <v>79</v>
      </c>
      <c r="M39" s="24" t="n">
        <v>82</v>
      </c>
      <c r="N39" s="24" t="n">
        <f aca="false">SUM(K39:M39)</f>
        <v>1342</v>
      </c>
      <c r="O39" s="25" t="n">
        <v>1520</v>
      </c>
    </row>
    <row r="40" customFormat="false" ht="12.75" hidden="false" customHeight="false" outlineLevel="0" collapsed="false">
      <c r="A40" s="62" t="s">
        <v>740</v>
      </c>
      <c r="B40" s="62" t="s">
        <v>741</v>
      </c>
      <c r="C40" s="62" t="s">
        <v>801</v>
      </c>
      <c r="D40" s="22" t="s">
        <v>802</v>
      </c>
      <c r="E40" s="23" t="s">
        <v>840</v>
      </c>
      <c r="F40" s="23" t="s">
        <v>841</v>
      </c>
      <c r="G40" s="23" t="n">
        <v>539</v>
      </c>
      <c r="H40" s="23" t="s">
        <v>842</v>
      </c>
      <c r="I40" s="24" t="n">
        <v>32</v>
      </c>
      <c r="J40" s="24" t="n">
        <v>1649</v>
      </c>
      <c r="K40" s="24" t="n">
        <f aca="false">SUM(I40:J40)</f>
        <v>1681</v>
      </c>
      <c r="L40" s="24" t="n">
        <v>19</v>
      </c>
      <c r="M40" s="24" t="n">
        <v>58</v>
      </c>
      <c r="N40" s="24" t="n">
        <f aca="false">SUM(K40:M40)</f>
        <v>1758</v>
      </c>
      <c r="O40" s="25" t="n">
        <v>2103</v>
      </c>
    </row>
    <row r="41" customFormat="false" ht="12.75" hidden="false" customHeight="false" outlineLevel="0" collapsed="false">
      <c r="A41" s="62" t="s">
        <v>740</v>
      </c>
      <c r="B41" s="62" t="s">
        <v>741</v>
      </c>
      <c r="C41" s="62" t="s">
        <v>801</v>
      </c>
      <c r="D41" s="22" t="s">
        <v>802</v>
      </c>
      <c r="E41" s="23" t="s">
        <v>843</v>
      </c>
      <c r="F41" s="23" t="s">
        <v>844</v>
      </c>
      <c r="G41" s="23" t="n">
        <v>540</v>
      </c>
      <c r="H41" s="23" t="s">
        <v>845</v>
      </c>
      <c r="I41" s="24" t="n">
        <v>139</v>
      </c>
      <c r="J41" s="24" t="n">
        <v>2235</v>
      </c>
      <c r="K41" s="24" t="n">
        <f aca="false">SUM(I41:J41)</f>
        <v>2374</v>
      </c>
      <c r="L41" s="24" t="n">
        <v>127</v>
      </c>
      <c r="M41" s="24" t="n">
        <v>87</v>
      </c>
      <c r="N41" s="24" t="n">
        <f aca="false">SUM(K41:M41)</f>
        <v>2588</v>
      </c>
      <c r="O41" s="25" t="n">
        <v>3000</v>
      </c>
    </row>
    <row r="42" customFormat="false" ht="12.75" hidden="false" customHeight="false" outlineLevel="0" collapsed="false">
      <c r="A42" s="62" t="s">
        <v>740</v>
      </c>
      <c r="B42" s="62" t="s">
        <v>741</v>
      </c>
      <c r="C42" s="62" t="s">
        <v>801</v>
      </c>
      <c r="D42" s="22" t="s">
        <v>802</v>
      </c>
      <c r="E42" s="23" t="s">
        <v>846</v>
      </c>
      <c r="F42" s="23" t="s">
        <v>847</v>
      </c>
      <c r="G42" s="23" t="n">
        <v>541</v>
      </c>
      <c r="H42" s="23" t="s">
        <v>848</v>
      </c>
      <c r="I42" s="24" t="n">
        <v>208</v>
      </c>
      <c r="J42" s="24" t="n">
        <v>1430</v>
      </c>
      <c r="K42" s="24" t="n">
        <f aca="false">SUM(I42:J42)</f>
        <v>1638</v>
      </c>
      <c r="L42" s="24" t="n">
        <v>52</v>
      </c>
      <c r="M42" s="24" t="n">
        <v>144</v>
      </c>
      <c r="N42" s="24" t="n">
        <f aca="false">SUM(K42:M42)</f>
        <v>1834</v>
      </c>
      <c r="O42" s="25" t="n">
        <v>2179</v>
      </c>
    </row>
    <row r="43" customFormat="false" ht="12.75" hidden="false" customHeight="false" outlineLevel="0" collapsed="false">
      <c r="A43" s="62" t="s">
        <v>740</v>
      </c>
      <c r="B43" s="62" t="s">
        <v>741</v>
      </c>
      <c r="C43" s="62" t="s">
        <v>801</v>
      </c>
      <c r="D43" s="22" t="s">
        <v>802</v>
      </c>
      <c r="E43" s="23" t="s">
        <v>849</v>
      </c>
      <c r="F43" s="23" t="s">
        <v>850</v>
      </c>
      <c r="G43" s="23" t="n">
        <v>542</v>
      </c>
      <c r="H43" s="23" t="s">
        <v>851</v>
      </c>
      <c r="I43" s="24" t="n">
        <v>14</v>
      </c>
      <c r="J43" s="24" t="n">
        <v>341</v>
      </c>
      <c r="K43" s="24" t="n">
        <f aca="false">SUM(I43:J43)</f>
        <v>355</v>
      </c>
      <c r="L43" s="24" t="n">
        <v>8</v>
      </c>
      <c r="M43" s="24" t="n">
        <v>77</v>
      </c>
      <c r="N43" s="24" t="n">
        <f aca="false">SUM(K43:M43)</f>
        <v>440</v>
      </c>
      <c r="O43" s="25" t="n">
        <v>519</v>
      </c>
    </row>
    <row r="44" customFormat="false" ht="12.75" hidden="false" customHeight="false" outlineLevel="0" collapsed="false">
      <c r="A44" s="62" t="s">
        <v>740</v>
      </c>
      <c r="B44" s="62" t="s">
        <v>741</v>
      </c>
      <c r="C44" s="62" t="s">
        <v>801</v>
      </c>
      <c r="D44" s="22" t="s">
        <v>802</v>
      </c>
      <c r="E44" s="23" t="s">
        <v>852</v>
      </c>
      <c r="F44" s="23" t="s">
        <v>853</v>
      </c>
      <c r="G44" s="23" t="n">
        <v>456</v>
      </c>
      <c r="H44" s="23" t="s">
        <v>854</v>
      </c>
      <c r="I44" s="24" t="n">
        <v>43</v>
      </c>
      <c r="J44" s="24" t="n">
        <v>968</v>
      </c>
      <c r="K44" s="24" t="n">
        <f aca="false">SUM(I44:J44)</f>
        <v>1011</v>
      </c>
      <c r="L44" s="24" t="n">
        <v>11</v>
      </c>
      <c r="M44" s="24" t="n">
        <v>89</v>
      </c>
      <c r="N44" s="24" t="n">
        <f aca="false">SUM(K44:M44)</f>
        <v>1111</v>
      </c>
      <c r="O44" s="25" t="n">
        <v>1387</v>
      </c>
    </row>
    <row r="45" customFormat="false" ht="12.75" hidden="false" customHeight="false" outlineLevel="0" collapsed="false">
      <c r="A45" s="62" t="s">
        <v>740</v>
      </c>
      <c r="B45" s="62" t="s">
        <v>741</v>
      </c>
      <c r="C45" s="62" t="s">
        <v>801</v>
      </c>
      <c r="D45" s="22" t="s">
        <v>802</v>
      </c>
      <c r="E45" s="23" t="s">
        <v>852</v>
      </c>
      <c r="F45" s="23" t="s">
        <v>853</v>
      </c>
      <c r="G45" s="23" t="n">
        <v>457</v>
      </c>
      <c r="H45" s="23" t="s">
        <v>855</v>
      </c>
      <c r="I45" s="24" t="n">
        <v>29</v>
      </c>
      <c r="J45" s="24" t="n">
        <v>765</v>
      </c>
      <c r="K45" s="24" t="n">
        <f aca="false">SUM(I45:J45)</f>
        <v>794</v>
      </c>
      <c r="L45" s="24" t="n">
        <v>24</v>
      </c>
      <c r="M45" s="24" t="n">
        <v>42</v>
      </c>
      <c r="N45" s="24" t="n">
        <f aca="false">SUM(K45:M45)</f>
        <v>860</v>
      </c>
      <c r="O45" s="25" t="n">
        <v>1000</v>
      </c>
    </row>
    <row r="46" customFormat="false" ht="12.75" hidden="false" customHeight="false" outlineLevel="0" collapsed="false">
      <c r="A46" s="62" t="s">
        <v>740</v>
      </c>
      <c r="B46" s="62" t="s">
        <v>741</v>
      </c>
      <c r="C46" s="62" t="s">
        <v>801</v>
      </c>
      <c r="D46" s="22" t="s">
        <v>802</v>
      </c>
      <c r="E46" s="23" t="s">
        <v>856</v>
      </c>
      <c r="F46" s="23" t="s">
        <v>857</v>
      </c>
      <c r="G46" s="23" t="n">
        <v>537</v>
      </c>
      <c r="H46" s="23" t="s">
        <v>858</v>
      </c>
      <c r="I46" s="24" t="n">
        <v>81</v>
      </c>
      <c r="J46" s="24" t="n">
        <v>3065</v>
      </c>
      <c r="K46" s="24" t="n">
        <f aca="false">SUM(I46:J46)</f>
        <v>3146</v>
      </c>
      <c r="L46" s="24" t="n">
        <v>34</v>
      </c>
      <c r="M46" s="24" t="n">
        <v>259</v>
      </c>
      <c r="N46" s="24" t="n">
        <f aca="false">SUM(K46:M46)</f>
        <v>3439</v>
      </c>
      <c r="O46" s="25" t="n">
        <v>3998</v>
      </c>
    </row>
    <row r="47" customFormat="false" ht="12.75" hidden="false" customHeight="false" outlineLevel="0" collapsed="false">
      <c r="A47" s="62" t="s">
        <v>740</v>
      </c>
      <c r="B47" s="62" t="s">
        <v>741</v>
      </c>
      <c r="C47" s="62" t="s">
        <v>859</v>
      </c>
      <c r="D47" s="22" t="s">
        <v>860</v>
      </c>
      <c r="E47" s="23" t="s">
        <v>861</v>
      </c>
      <c r="F47" s="23" t="s">
        <v>862</v>
      </c>
      <c r="G47" s="23" t="n">
        <v>458</v>
      </c>
      <c r="H47" s="23" t="s">
        <v>863</v>
      </c>
      <c r="I47" s="24" t="n">
        <v>23</v>
      </c>
      <c r="J47" s="24" t="n">
        <v>792</v>
      </c>
      <c r="K47" s="24" t="n">
        <f aca="false">SUM(I47:J47)</f>
        <v>815</v>
      </c>
      <c r="L47" s="24" t="n">
        <v>36</v>
      </c>
      <c r="M47" s="24" t="n">
        <v>26</v>
      </c>
      <c r="N47" s="24" t="n">
        <f aca="false">SUM(K47:M47)</f>
        <v>877</v>
      </c>
      <c r="O47" s="25" t="n">
        <v>1000</v>
      </c>
    </row>
    <row r="48" customFormat="false" ht="12.75" hidden="false" customHeight="false" outlineLevel="0" collapsed="false">
      <c r="A48" s="62" t="s">
        <v>740</v>
      </c>
      <c r="B48" s="62" t="s">
        <v>741</v>
      </c>
      <c r="C48" s="62" t="s">
        <v>859</v>
      </c>
      <c r="D48" s="22" t="s">
        <v>860</v>
      </c>
      <c r="E48" s="23" t="s">
        <v>864</v>
      </c>
      <c r="F48" s="23" t="s">
        <v>865</v>
      </c>
      <c r="G48" s="23" t="n">
        <v>459</v>
      </c>
      <c r="H48" s="23" t="s">
        <v>866</v>
      </c>
      <c r="I48" s="24" t="n">
        <v>14</v>
      </c>
      <c r="J48" s="24" t="n">
        <v>549</v>
      </c>
      <c r="K48" s="24" t="n">
        <f aca="false">SUM(I48:J48)</f>
        <v>563</v>
      </c>
      <c r="L48" s="24" t="n">
        <v>4</v>
      </c>
      <c r="M48" s="24" t="n">
        <v>34</v>
      </c>
      <c r="N48" s="24" t="n">
        <f aca="false">SUM(K48:M48)</f>
        <v>601</v>
      </c>
      <c r="O48" s="25" t="n">
        <v>696</v>
      </c>
    </row>
    <row r="49" customFormat="false" ht="12.75" hidden="false" customHeight="false" outlineLevel="0" collapsed="false">
      <c r="A49" s="62" t="s">
        <v>740</v>
      </c>
      <c r="B49" s="62" t="s">
        <v>741</v>
      </c>
      <c r="C49" s="62" t="s">
        <v>859</v>
      </c>
      <c r="D49" s="22" t="s">
        <v>860</v>
      </c>
      <c r="E49" s="23" t="s">
        <v>867</v>
      </c>
      <c r="F49" s="23" t="s">
        <v>868</v>
      </c>
      <c r="G49" s="23" t="n">
        <v>461</v>
      </c>
      <c r="H49" s="23" t="s">
        <v>869</v>
      </c>
      <c r="I49" s="24" t="n">
        <v>2</v>
      </c>
      <c r="J49" s="24" t="n">
        <v>384</v>
      </c>
      <c r="K49" s="24" t="n">
        <f aca="false">SUM(I49:J49)</f>
        <v>386</v>
      </c>
      <c r="L49" s="24" t="n">
        <v>19</v>
      </c>
      <c r="M49" s="24" t="n">
        <v>3</v>
      </c>
      <c r="N49" s="24" t="n">
        <f aca="false">SUM(K49:M49)</f>
        <v>408</v>
      </c>
      <c r="O49" s="25" t="n">
        <v>465</v>
      </c>
    </row>
    <row r="50" customFormat="false" ht="12.75" hidden="false" customHeight="false" outlineLevel="0" collapsed="false">
      <c r="A50" s="62" t="s">
        <v>740</v>
      </c>
      <c r="B50" s="62" t="s">
        <v>741</v>
      </c>
      <c r="C50" s="62" t="s">
        <v>859</v>
      </c>
      <c r="D50" s="22" t="s">
        <v>860</v>
      </c>
      <c r="E50" s="23" t="s">
        <v>870</v>
      </c>
      <c r="F50" s="23" t="s">
        <v>871</v>
      </c>
      <c r="G50" s="23" t="n">
        <v>460</v>
      </c>
      <c r="H50" s="23" t="s">
        <v>872</v>
      </c>
      <c r="I50" s="24" t="n">
        <v>11</v>
      </c>
      <c r="J50" s="24" t="n">
        <v>280</v>
      </c>
      <c r="K50" s="24" t="n">
        <f aca="false">SUM(I50:J50)</f>
        <v>291</v>
      </c>
      <c r="L50" s="24" t="n">
        <v>19</v>
      </c>
      <c r="M50" s="24" t="n">
        <v>38</v>
      </c>
      <c r="N50" s="24" t="n">
        <f aca="false">SUM(K50:M50)</f>
        <v>348</v>
      </c>
      <c r="O50" s="25" t="n">
        <v>382</v>
      </c>
    </row>
    <row r="51" customFormat="false" ht="12.75" hidden="false" customHeight="false" outlineLevel="0" collapsed="false">
      <c r="A51" s="62" t="s">
        <v>740</v>
      </c>
      <c r="B51" s="62" t="s">
        <v>741</v>
      </c>
      <c r="C51" s="62" t="s">
        <v>859</v>
      </c>
      <c r="D51" s="22" t="s">
        <v>860</v>
      </c>
      <c r="E51" s="23" t="s">
        <v>870</v>
      </c>
      <c r="F51" s="23" t="s">
        <v>871</v>
      </c>
      <c r="G51" s="23" t="n">
        <v>548</v>
      </c>
      <c r="H51" s="23" t="s">
        <v>873</v>
      </c>
      <c r="I51" s="24" t="n">
        <v>36</v>
      </c>
      <c r="J51" s="24" t="n">
        <v>487</v>
      </c>
      <c r="K51" s="24" t="n">
        <f aca="false">SUM(I51:J51)</f>
        <v>523</v>
      </c>
      <c r="L51" s="24" t="n">
        <v>17</v>
      </c>
      <c r="M51" s="24" t="n">
        <v>46</v>
      </c>
      <c r="N51" s="24" t="n">
        <f aca="false">SUM(K51:M51)</f>
        <v>586</v>
      </c>
      <c r="O51" s="25" t="n">
        <v>690</v>
      </c>
    </row>
    <row r="52" customFormat="false" ht="12.75" hidden="false" customHeight="false" outlineLevel="0" collapsed="false">
      <c r="A52" s="62" t="s">
        <v>740</v>
      </c>
      <c r="B52" s="62" t="s">
        <v>741</v>
      </c>
      <c r="C52" s="62" t="s">
        <v>859</v>
      </c>
      <c r="D52" s="22" t="s">
        <v>860</v>
      </c>
      <c r="E52" s="23" t="s">
        <v>874</v>
      </c>
      <c r="F52" s="23" t="s">
        <v>875</v>
      </c>
      <c r="G52" s="23" t="n">
        <v>462</v>
      </c>
      <c r="H52" s="23" t="s">
        <v>875</v>
      </c>
      <c r="I52" s="24" t="n">
        <v>7</v>
      </c>
      <c r="J52" s="24" t="n">
        <v>144</v>
      </c>
      <c r="K52" s="24" t="n">
        <f aca="false">SUM(I52:J52)</f>
        <v>151</v>
      </c>
      <c r="L52" s="24" t="n">
        <v>3</v>
      </c>
      <c r="M52" s="24" t="n">
        <v>5</v>
      </c>
      <c r="N52" s="24" t="n">
        <f aca="false">SUM(K52:M52)</f>
        <v>159</v>
      </c>
      <c r="O52" s="25" t="n">
        <v>162</v>
      </c>
    </row>
    <row r="53" customFormat="false" ht="12.75" hidden="false" customHeight="false" outlineLevel="0" collapsed="false">
      <c r="A53" s="62" t="s">
        <v>740</v>
      </c>
      <c r="B53" s="62" t="s">
        <v>741</v>
      </c>
      <c r="C53" s="62" t="s">
        <v>859</v>
      </c>
      <c r="D53" s="26" t="s">
        <v>860</v>
      </c>
      <c r="E53" s="27" t="s">
        <v>874</v>
      </c>
      <c r="F53" s="27" t="s">
        <v>875</v>
      </c>
      <c r="G53" s="27" t="n">
        <v>543</v>
      </c>
      <c r="H53" s="27" t="s">
        <v>876</v>
      </c>
      <c r="I53" s="28" t="n">
        <v>26</v>
      </c>
      <c r="J53" s="28" t="n">
        <v>736</v>
      </c>
      <c r="K53" s="24" t="n">
        <f aca="false">SUM(I53:J53)</f>
        <v>762</v>
      </c>
      <c r="L53" s="28" t="n">
        <v>9</v>
      </c>
      <c r="M53" s="28" t="n">
        <v>29</v>
      </c>
      <c r="N53" s="24" t="n">
        <f aca="false">SUM(K53:M53)</f>
        <v>800</v>
      </c>
      <c r="O53" s="29" t="n">
        <v>1000</v>
      </c>
    </row>
    <row r="54" customFormat="false" ht="12.75" hidden="false" customHeight="false" outlineLevel="0" collapsed="false">
      <c r="D54" s="32" t="s">
        <v>27</v>
      </c>
      <c r="E54" s="33"/>
      <c r="F54" s="33"/>
      <c r="G54" s="33"/>
      <c r="H54" s="33"/>
      <c r="I54" s="34" t="n">
        <f aca="false">SUM(I2:I53)</f>
        <v>1929</v>
      </c>
      <c r="J54" s="34" t="n">
        <f aca="false">SUM(J2:J53)</f>
        <v>51663</v>
      </c>
      <c r="K54" s="34" t="n">
        <f aca="false">SUM(K2:K53)</f>
        <v>53592</v>
      </c>
      <c r="L54" s="34" t="n">
        <f aca="false">SUM(L2:L53)</f>
        <v>1397</v>
      </c>
      <c r="M54" s="34" t="n">
        <f aca="false">SUM(M2:M53)</f>
        <v>2925</v>
      </c>
      <c r="N54" s="34" t="n">
        <f aca="false">SUM(N2:N53)</f>
        <v>57914</v>
      </c>
      <c r="O54" s="35" t="n">
        <f aca="false">SUM(O2:O53)</f>
        <v>67796</v>
      </c>
    </row>
  </sheetData>
  <printOptions headings="false" gridLines="false" gridLinesSet="true" horizontalCentered="true" verticalCentered="false"/>
  <pageMargins left="0.290277777777778" right="0.140277777777778" top="0.984027777777778" bottom="0.6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Xai-Xa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2890625" defaultRowHeight="12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13.27"/>
    <col collapsed="false" customWidth="true" hidden="true" outlineLevel="0" max="5" min="5" style="14" width="9.06"/>
    <col collapsed="false" customWidth="true" hidden="false" outlineLevel="0" max="6" min="6" style="14" width="31.85"/>
    <col collapsed="false" customWidth="true" hidden="true" outlineLevel="0" max="7" min="7" style="14" width="9.06"/>
    <col collapsed="false" customWidth="true" hidden="false" outlineLevel="0" max="8" min="8" style="14" width="23.99"/>
    <col collapsed="false" customWidth="true" hidden="false" outlineLevel="0" max="9" min="9" style="14" width="9.56"/>
    <col collapsed="false" customWidth="true" hidden="false" outlineLevel="0" max="10" min="10" style="14" width="8.85"/>
    <col collapsed="false" customWidth="true" hidden="false" outlineLevel="0" max="11" min="11" style="14" width="7.85"/>
    <col collapsed="false" customWidth="true" hidden="false" outlineLevel="0" max="12" min="12" style="14" width="7.42"/>
    <col collapsed="false" customWidth="true" hidden="false" outlineLevel="0" max="13" min="13" style="14" width="7.85"/>
    <col collapsed="false" customWidth="true" hidden="false" outlineLevel="0" max="14" min="14" style="14" width="7.7"/>
    <col collapsed="false" customWidth="true" hidden="false" outlineLevel="0" max="15" min="15" style="14" width="9.27"/>
    <col collapsed="false" customWidth="false" hidden="false" outlineLevel="0" max="257" min="16" style="14" width="9.13"/>
  </cols>
  <sheetData>
    <row r="1" customFormat="false" ht="42" hidden="false" customHeight="true" outlineLevel="0" collapsed="false">
      <c r="A1" s="15" t="s">
        <v>0</v>
      </c>
      <c r="B1" s="16" t="s">
        <v>28</v>
      </c>
      <c r="C1" s="16" t="s">
        <v>1</v>
      </c>
      <c r="D1" s="17" t="s">
        <v>29</v>
      </c>
      <c r="E1" s="18" t="s">
        <v>3</v>
      </c>
      <c r="F1" s="18" t="s">
        <v>30</v>
      </c>
      <c r="G1" s="18" t="s">
        <v>31</v>
      </c>
      <c r="H1" s="18" t="s">
        <v>32</v>
      </c>
      <c r="I1" s="18" t="s">
        <v>4</v>
      </c>
      <c r="J1" s="18" t="s">
        <v>5</v>
      </c>
      <c r="K1" s="18" t="s">
        <v>6</v>
      </c>
      <c r="L1" s="18" t="s">
        <v>7</v>
      </c>
      <c r="M1" s="18" t="s">
        <v>8</v>
      </c>
      <c r="N1" s="18" t="s">
        <v>9</v>
      </c>
      <c r="O1" s="19" t="s">
        <v>10</v>
      </c>
    </row>
    <row r="2" customFormat="false" ht="12.75" hidden="false" customHeight="false" outlineLevel="0" collapsed="false">
      <c r="A2" s="20" t="s">
        <v>33</v>
      </c>
      <c r="B2" s="21" t="s">
        <v>34</v>
      </c>
      <c r="C2" s="21" t="s">
        <v>35</v>
      </c>
      <c r="D2" s="22" t="s">
        <v>36</v>
      </c>
      <c r="E2" s="23" t="s">
        <v>37</v>
      </c>
      <c r="F2" s="23" t="s">
        <v>38</v>
      </c>
      <c r="G2" s="23" t="n">
        <v>220</v>
      </c>
      <c r="H2" s="23" t="s">
        <v>39</v>
      </c>
      <c r="I2" s="24" t="n">
        <v>151</v>
      </c>
      <c r="J2" s="24" t="n">
        <v>3147</v>
      </c>
      <c r="K2" s="24" t="n">
        <f aca="false">SUM(I2:J2)</f>
        <v>3298</v>
      </c>
      <c r="L2" s="24" t="n">
        <v>81</v>
      </c>
      <c r="M2" s="24" t="n">
        <v>109</v>
      </c>
      <c r="N2" s="24" t="n">
        <f aca="false">SUM(K2:M2)</f>
        <v>3488</v>
      </c>
      <c r="O2" s="25" t="n">
        <v>4225</v>
      </c>
    </row>
    <row r="3" customFormat="false" ht="12.75" hidden="false" customHeight="false" outlineLevel="0" collapsed="false">
      <c r="A3" s="20" t="s">
        <v>33</v>
      </c>
      <c r="B3" s="21" t="s">
        <v>34</v>
      </c>
      <c r="C3" s="21" t="s">
        <v>35</v>
      </c>
      <c r="D3" s="22" t="s">
        <v>36</v>
      </c>
      <c r="E3" s="23" t="s">
        <v>40</v>
      </c>
      <c r="F3" s="23" t="s">
        <v>41</v>
      </c>
      <c r="G3" s="23" t="n">
        <v>221</v>
      </c>
      <c r="H3" s="23" t="s">
        <v>42</v>
      </c>
      <c r="I3" s="24" t="n">
        <v>75</v>
      </c>
      <c r="J3" s="24" t="n">
        <v>1971</v>
      </c>
      <c r="K3" s="24" t="n">
        <f aca="false">SUM(I3:J3)</f>
        <v>2046</v>
      </c>
      <c r="L3" s="24" t="n">
        <v>112</v>
      </c>
      <c r="M3" s="24" t="n">
        <v>122</v>
      </c>
      <c r="N3" s="24" t="n">
        <f aca="false">SUM(K3:M3)</f>
        <v>2280</v>
      </c>
      <c r="O3" s="25" t="n">
        <v>2828</v>
      </c>
    </row>
    <row r="4" customFormat="false" ht="12.75" hidden="false" customHeight="false" outlineLevel="0" collapsed="false">
      <c r="A4" s="20" t="s">
        <v>33</v>
      </c>
      <c r="B4" s="21" t="s">
        <v>34</v>
      </c>
      <c r="C4" s="21" t="s">
        <v>35</v>
      </c>
      <c r="D4" s="22" t="s">
        <v>36</v>
      </c>
      <c r="E4" s="23" t="s">
        <v>43</v>
      </c>
      <c r="F4" s="23" t="s">
        <v>44</v>
      </c>
      <c r="G4" s="23" t="n">
        <v>222</v>
      </c>
      <c r="H4" s="23" t="s">
        <v>45</v>
      </c>
      <c r="I4" s="24" t="n">
        <v>211</v>
      </c>
      <c r="J4" s="24" t="n">
        <v>4172</v>
      </c>
      <c r="K4" s="24" t="n">
        <f aca="false">SUM(I4:J4)</f>
        <v>4383</v>
      </c>
      <c r="L4" s="24" t="n">
        <v>99</v>
      </c>
      <c r="M4" s="24" t="n">
        <v>209</v>
      </c>
      <c r="N4" s="24" t="n">
        <f aca="false">SUM(K4:M4)</f>
        <v>4691</v>
      </c>
      <c r="O4" s="25" t="n">
        <v>5908</v>
      </c>
    </row>
    <row r="5" customFormat="false" ht="12.75" hidden="false" customHeight="false" outlineLevel="0" collapsed="false">
      <c r="A5" s="20" t="s">
        <v>33</v>
      </c>
      <c r="B5" s="21" t="s">
        <v>34</v>
      </c>
      <c r="C5" s="21" t="s">
        <v>46</v>
      </c>
      <c r="D5" s="22" t="s">
        <v>47</v>
      </c>
      <c r="E5" s="23" t="s">
        <v>48</v>
      </c>
      <c r="F5" s="23" t="s">
        <v>49</v>
      </c>
      <c r="G5" s="23" t="n">
        <v>223</v>
      </c>
      <c r="H5" s="23" t="s">
        <v>50</v>
      </c>
      <c r="I5" s="24" t="n">
        <v>65</v>
      </c>
      <c r="J5" s="24" t="n">
        <v>1855</v>
      </c>
      <c r="K5" s="24" t="n">
        <f aca="false">SUM(I5:J5)</f>
        <v>1920</v>
      </c>
      <c r="L5" s="24" t="n">
        <v>85</v>
      </c>
      <c r="M5" s="24" t="n">
        <v>67</v>
      </c>
      <c r="N5" s="24" t="n">
        <f aca="false">SUM(K5:M5)</f>
        <v>2072</v>
      </c>
      <c r="O5" s="25" t="n">
        <v>2783</v>
      </c>
    </row>
    <row r="6" customFormat="false" ht="12.75" hidden="false" customHeight="false" outlineLevel="0" collapsed="false">
      <c r="A6" s="20" t="s">
        <v>33</v>
      </c>
      <c r="B6" s="21" t="s">
        <v>34</v>
      </c>
      <c r="C6" s="21" t="s">
        <v>46</v>
      </c>
      <c r="D6" s="22" t="s">
        <v>47</v>
      </c>
      <c r="E6" s="23" t="s">
        <v>51</v>
      </c>
      <c r="F6" s="23" t="s">
        <v>52</v>
      </c>
      <c r="G6" s="23" t="n">
        <v>224</v>
      </c>
      <c r="H6" s="23" t="s">
        <v>53</v>
      </c>
      <c r="I6" s="24" t="n">
        <v>7</v>
      </c>
      <c r="J6" s="24" t="n">
        <v>298</v>
      </c>
      <c r="K6" s="24" t="n">
        <f aca="false">SUM(I6:J6)</f>
        <v>305</v>
      </c>
      <c r="L6" s="24" t="n">
        <v>6</v>
      </c>
      <c r="M6" s="24" t="n">
        <v>1</v>
      </c>
      <c r="N6" s="24" t="n">
        <f aca="false">SUM(K6:M6)</f>
        <v>312</v>
      </c>
      <c r="O6" s="25" t="n">
        <v>0</v>
      </c>
    </row>
    <row r="7" customFormat="false" ht="12.75" hidden="false" customHeight="false" outlineLevel="0" collapsed="false">
      <c r="A7" s="20" t="s">
        <v>33</v>
      </c>
      <c r="B7" s="21" t="s">
        <v>34</v>
      </c>
      <c r="C7" s="21" t="s">
        <v>46</v>
      </c>
      <c r="D7" s="22" t="s">
        <v>47</v>
      </c>
      <c r="E7" s="23" t="s">
        <v>54</v>
      </c>
      <c r="F7" s="23" t="s">
        <v>55</v>
      </c>
      <c r="G7" s="23" t="n">
        <v>225</v>
      </c>
      <c r="H7" s="23" t="s">
        <v>56</v>
      </c>
      <c r="I7" s="24" t="n">
        <v>10</v>
      </c>
      <c r="J7" s="24" t="n">
        <v>288</v>
      </c>
      <c r="K7" s="24" t="n">
        <f aca="false">SUM(I7:J7)</f>
        <v>298</v>
      </c>
      <c r="L7" s="24" t="n">
        <v>7</v>
      </c>
      <c r="M7" s="24" t="n">
        <v>42</v>
      </c>
      <c r="N7" s="24" t="n">
        <f aca="false">SUM(K7:M7)</f>
        <v>347</v>
      </c>
      <c r="O7" s="25" t="n">
        <v>378</v>
      </c>
    </row>
    <row r="8" customFormat="false" ht="12.75" hidden="false" customHeight="false" outlineLevel="0" collapsed="false">
      <c r="A8" s="20" t="s">
        <v>33</v>
      </c>
      <c r="B8" s="21" t="s">
        <v>34</v>
      </c>
      <c r="C8" s="21" t="s">
        <v>57</v>
      </c>
      <c r="D8" s="22" t="s">
        <v>58</v>
      </c>
      <c r="E8" s="23" t="s">
        <v>59</v>
      </c>
      <c r="F8" s="23" t="s">
        <v>58</v>
      </c>
      <c r="G8" s="23" t="n">
        <v>226</v>
      </c>
      <c r="H8" s="23" t="s">
        <v>60</v>
      </c>
      <c r="I8" s="24" t="n">
        <v>138</v>
      </c>
      <c r="J8" s="24" t="n">
        <v>3104</v>
      </c>
      <c r="K8" s="24" t="n">
        <f aca="false">SUM(I8:J8)</f>
        <v>3242</v>
      </c>
      <c r="L8" s="24" t="n">
        <v>147</v>
      </c>
      <c r="M8" s="24" t="n">
        <v>211</v>
      </c>
      <c r="N8" s="24" t="n">
        <f aca="false">SUM(K8:M8)</f>
        <v>3600</v>
      </c>
      <c r="O8" s="25" t="n">
        <v>4364</v>
      </c>
    </row>
    <row r="9" customFormat="false" ht="12.75" hidden="false" customHeight="false" outlineLevel="0" collapsed="false">
      <c r="A9" s="20" t="s">
        <v>33</v>
      </c>
      <c r="B9" s="21" t="s">
        <v>34</v>
      </c>
      <c r="C9" s="21" t="s">
        <v>57</v>
      </c>
      <c r="D9" s="22" t="s">
        <v>58</v>
      </c>
      <c r="E9" s="23" t="s">
        <v>61</v>
      </c>
      <c r="F9" s="23" t="s">
        <v>62</v>
      </c>
      <c r="G9" s="23" t="n">
        <v>227</v>
      </c>
      <c r="H9" s="23" t="s">
        <v>63</v>
      </c>
      <c r="I9" s="24" t="n">
        <v>13</v>
      </c>
      <c r="J9" s="24" t="n">
        <v>351</v>
      </c>
      <c r="K9" s="24" t="n">
        <f aca="false">SUM(I9:J9)</f>
        <v>364</v>
      </c>
      <c r="L9" s="24" t="n">
        <v>19</v>
      </c>
      <c r="M9" s="24" t="n">
        <v>1</v>
      </c>
      <c r="N9" s="24" t="n">
        <f aca="false">SUM(K9:M9)</f>
        <v>384</v>
      </c>
      <c r="O9" s="25" t="n">
        <v>446</v>
      </c>
    </row>
    <row r="10" customFormat="false" ht="12.75" hidden="false" customHeight="false" outlineLevel="0" collapsed="false">
      <c r="A10" s="20" t="s">
        <v>33</v>
      </c>
      <c r="B10" s="21" t="s">
        <v>34</v>
      </c>
      <c r="C10" s="21" t="s">
        <v>57</v>
      </c>
      <c r="D10" s="22" t="s">
        <v>58</v>
      </c>
      <c r="E10" s="23" t="s">
        <v>64</v>
      </c>
      <c r="F10" s="23" t="s">
        <v>65</v>
      </c>
      <c r="G10" s="23" t="n">
        <v>228</v>
      </c>
      <c r="H10" s="23" t="s">
        <v>66</v>
      </c>
      <c r="I10" s="24" t="n">
        <v>170</v>
      </c>
      <c r="J10" s="24" t="n">
        <v>2550</v>
      </c>
      <c r="K10" s="24" t="n">
        <f aca="false">SUM(I10:J10)</f>
        <v>2720</v>
      </c>
      <c r="L10" s="24" t="n">
        <v>146</v>
      </c>
      <c r="M10" s="24" t="n">
        <v>189</v>
      </c>
      <c r="N10" s="24" t="n">
        <f aca="false">SUM(K10:M10)</f>
        <v>3055</v>
      </c>
      <c r="O10" s="25" t="n">
        <v>3683</v>
      </c>
    </row>
    <row r="11" customFormat="false" ht="12.75" hidden="false" customHeight="false" outlineLevel="0" collapsed="false">
      <c r="A11" s="20" t="s">
        <v>33</v>
      </c>
      <c r="B11" s="21" t="s">
        <v>34</v>
      </c>
      <c r="C11" s="21" t="s">
        <v>57</v>
      </c>
      <c r="D11" s="22" t="s">
        <v>58</v>
      </c>
      <c r="E11" s="23" t="s">
        <v>67</v>
      </c>
      <c r="F11" s="23" t="s">
        <v>68</v>
      </c>
      <c r="G11" s="23" t="n">
        <v>229</v>
      </c>
      <c r="H11" s="23" t="s">
        <v>69</v>
      </c>
      <c r="I11" s="24" t="n">
        <v>5</v>
      </c>
      <c r="J11" s="24" t="n">
        <v>335</v>
      </c>
      <c r="K11" s="24" t="n">
        <f aca="false">SUM(I11:J11)</f>
        <v>340</v>
      </c>
      <c r="L11" s="24" t="n">
        <v>26</v>
      </c>
      <c r="M11" s="24" t="n">
        <v>20</v>
      </c>
      <c r="N11" s="24" t="n">
        <f aca="false">SUM(K11:M11)</f>
        <v>386</v>
      </c>
      <c r="O11" s="25" t="n">
        <v>427</v>
      </c>
    </row>
    <row r="12" customFormat="false" ht="12.75" hidden="false" customHeight="false" outlineLevel="0" collapsed="false">
      <c r="A12" s="20" t="s">
        <v>33</v>
      </c>
      <c r="B12" s="21" t="s">
        <v>34</v>
      </c>
      <c r="C12" s="21" t="s">
        <v>57</v>
      </c>
      <c r="D12" s="22" t="s">
        <v>58</v>
      </c>
      <c r="E12" s="23" t="s">
        <v>70</v>
      </c>
      <c r="F12" s="23" t="s">
        <v>71</v>
      </c>
      <c r="G12" s="23" t="n">
        <v>230</v>
      </c>
      <c r="H12" s="23" t="s">
        <v>72</v>
      </c>
      <c r="I12" s="24" t="n">
        <v>79</v>
      </c>
      <c r="J12" s="24" t="n">
        <v>1792</v>
      </c>
      <c r="K12" s="24" t="n">
        <f aca="false">SUM(I12:J12)</f>
        <v>1871</v>
      </c>
      <c r="L12" s="24" t="n">
        <v>95</v>
      </c>
      <c r="M12" s="24" t="n">
        <v>174</v>
      </c>
      <c r="N12" s="24" t="n">
        <f aca="false">SUM(K12:M12)</f>
        <v>2140</v>
      </c>
      <c r="O12" s="25" t="n">
        <v>2524</v>
      </c>
    </row>
    <row r="13" customFormat="false" ht="12.75" hidden="false" customHeight="false" outlineLevel="0" collapsed="false">
      <c r="A13" s="20" t="s">
        <v>33</v>
      </c>
      <c r="B13" s="21" t="s">
        <v>34</v>
      </c>
      <c r="C13" s="21" t="s">
        <v>57</v>
      </c>
      <c r="D13" s="22" t="s">
        <v>58</v>
      </c>
      <c r="E13" s="23" t="s">
        <v>73</v>
      </c>
      <c r="F13" s="23" t="s">
        <v>74</v>
      </c>
      <c r="G13" s="23" t="n">
        <v>231</v>
      </c>
      <c r="H13" s="23" t="s">
        <v>75</v>
      </c>
      <c r="I13" s="24" t="n">
        <v>27</v>
      </c>
      <c r="J13" s="24" t="n">
        <v>1311</v>
      </c>
      <c r="K13" s="24" t="n">
        <f aca="false">SUM(I13:J13)</f>
        <v>1338</v>
      </c>
      <c r="L13" s="24" t="n">
        <v>63</v>
      </c>
      <c r="M13" s="24" t="n">
        <v>139</v>
      </c>
      <c r="N13" s="24" t="n">
        <f aca="false">SUM(K13:M13)</f>
        <v>1540</v>
      </c>
      <c r="O13" s="25" t="n">
        <v>1768</v>
      </c>
    </row>
    <row r="14" customFormat="false" ht="12.75" hidden="false" customHeight="false" outlineLevel="0" collapsed="false">
      <c r="A14" s="20" t="s">
        <v>33</v>
      </c>
      <c r="B14" s="21" t="s">
        <v>34</v>
      </c>
      <c r="C14" s="21" t="s">
        <v>57</v>
      </c>
      <c r="D14" s="22" t="s">
        <v>58</v>
      </c>
      <c r="E14" s="23" t="s">
        <v>76</v>
      </c>
      <c r="F14" s="23" t="s">
        <v>77</v>
      </c>
      <c r="G14" s="23" t="n">
        <v>232</v>
      </c>
      <c r="H14" s="23" t="s">
        <v>78</v>
      </c>
      <c r="I14" s="24" t="n">
        <v>179</v>
      </c>
      <c r="J14" s="24" t="n">
        <v>3050</v>
      </c>
      <c r="K14" s="24" t="n">
        <f aca="false">SUM(I14:J14)</f>
        <v>3229</v>
      </c>
      <c r="L14" s="24" t="n">
        <v>106</v>
      </c>
      <c r="M14" s="24" t="n">
        <v>144</v>
      </c>
      <c r="N14" s="24" t="n">
        <f aca="false">SUM(K14:M14)</f>
        <v>3479</v>
      </c>
      <c r="O14" s="25" t="n">
        <v>4372</v>
      </c>
    </row>
    <row r="15" customFormat="false" ht="12.75" hidden="false" customHeight="false" outlineLevel="0" collapsed="false">
      <c r="A15" s="20" t="s">
        <v>33</v>
      </c>
      <c r="B15" s="21" t="s">
        <v>34</v>
      </c>
      <c r="C15" s="21" t="s">
        <v>57</v>
      </c>
      <c r="D15" s="22" t="s">
        <v>58</v>
      </c>
      <c r="E15" s="23" t="s">
        <v>79</v>
      </c>
      <c r="F15" s="23" t="s">
        <v>80</v>
      </c>
      <c r="G15" s="23" t="n">
        <v>233</v>
      </c>
      <c r="H15" s="23" t="s">
        <v>81</v>
      </c>
      <c r="I15" s="24" t="n">
        <v>51</v>
      </c>
      <c r="J15" s="24" t="n">
        <v>2440</v>
      </c>
      <c r="K15" s="24" t="n">
        <f aca="false">SUM(I15:J15)</f>
        <v>2491</v>
      </c>
      <c r="L15" s="24" t="n">
        <v>138</v>
      </c>
      <c r="M15" s="24" t="n">
        <v>84</v>
      </c>
      <c r="N15" s="24" t="n">
        <f aca="false">SUM(K15:M15)</f>
        <v>2713</v>
      </c>
      <c r="O15" s="25" t="n">
        <v>3183</v>
      </c>
    </row>
    <row r="16" customFormat="false" ht="12.75" hidden="false" customHeight="false" outlineLevel="0" collapsed="false">
      <c r="A16" s="20" t="s">
        <v>33</v>
      </c>
      <c r="B16" s="21" t="s">
        <v>34</v>
      </c>
      <c r="C16" s="21" t="s">
        <v>57</v>
      </c>
      <c r="D16" s="22" t="s">
        <v>58</v>
      </c>
      <c r="E16" s="23" t="s">
        <v>82</v>
      </c>
      <c r="F16" s="23" t="s">
        <v>83</v>
      </c>
      <c r="G16" s="23" t="n">
        <v>234</v>
      </c>
      <c r="H16" s="23" t="s">
        <v>84</v>
      </c>
      <c r="I16" s="24" t="n">
        <v>48</v>
      </c>
      <c r="J16" s="24" t="n">
        <v>756</v>
      </c>
      <c r="K16" s="24" t="n">
        <f aca="false">SUM(I16:J16)</f>
        <v>804</v>
      </c>
      <c r="L16" s="24" t="n">
        <v>5</v>
      </c>
      <c r="M16" s="24" t="n">
        <v>44</v>
      </c>
      <c r="N16" s="24" t="n">
        <f aca="false">SUM(K16:M16)</f>
        <v>853</v>
      </c>
      <c r="O16" s="25" t="n">
        <v>985</v>
      </c>
    </row>
    <row r="17" customFormat="false" ht="12.75" hidden="false" customHeight="false" outlineLevel="0" collapsed="false">
      <c r="A17" s="20" t="s">
        <v>33</v>
      </c>
      <c r="B17" s="21" t="s">
        <v>34</v>
      </c>
      <c r="C17" s="21" t="s">
        <v>85</v>
      </c>
      <c r="D17" s="22" t="s">
        <v>86</v>
      </c>
      <c r="E17" s="23" t="s">
        <v>87</v>
      </c>
      <c r="F17" s="23" t="s">
        <v>86</v>
      </c>
      <c r="G17" s="23" t="n">
        <v>235</v>
      </c>
      <c r="H17" s="23" t="s">
        <v>88</v>
      </c>
      <c r="I17" s="24" t="n">
        <v>98</v>
      </c>
      <c r="J17" s="24" t="n">
        <v>1539</v>
      </c>
      <c r="K17" s="24" t="n">
        <f aca="false">SUM(I17:J17)</f>
        <v>1637</v>
      </c>
      <c r="L17" s="24" t="n">
        <v>39</v>
      </c>
      <c r="M17" s="24" t="n">
        <v>93</v>
      </c>
      <c r="N17" s="24" t="n">
        <f aca="false">SUM(K17:M17)</f>
        <v>1769</v>
      </c>
      <c r="O17" s="25" t="n">
        <v>1000</v>
      </c>
    </row>
    <row r="18" customFormat="false" ht="12.75" hidden="false" customHeight="false" outlineLevel="0" collapsed="false">
      <c r="A18" s="20" t="s">
        <v>33</v>
      </c>
      <c r="B18" s="21" t="s">
        <v>34</v>
      </c>
      <c r="C18" s="21" t="s">
        <v>85</v>
      </c>
      <c r="D18" s="22" t="s">
        <v>86</v>
      </c>
      <c r="E18" s="23" t="s">
        <v>89</v>
      </c>
      <c r="F18" s="23" t="s">
        <v>90</v>
      </c>
      <c r="G18" s="23" t="n">
        <v>236</v>
      </c>
      <c r="H18" s="23" t="s">
        <v>91</v>
      </c>
      <c r="I18" s="24" t="n">
        <v>40</v>
      </c>
      <c r="J18" s="24" t="n">
        <v>498</v>
      </c>
      <c r="K18" s="24" t="n">
        <f aca="false">SUM(I18:J18)</f>
        <v>538</v>
      </c>
      <c r="L18" s="24" t="n">
        <v>23</v>
      </c>
      <c r="M18" s="24" t="n">
        <v>16</v>
      </c>
      <c r="N18" s="24" t="n">
        <f aca="false">SUM(K18:M18)</f>
        <v>577</v>
      </c>
      <c r="O18" s="25" t="n">
        <v>555</v>
      </c>
    </row>
    <row r="19" customFormat="false" ht="12.75" hidden="false" customHeight="false" outlineLevel="0" collapsed="false">
      <c r="A19" s="20" t="s">
        <v>33</v>
      </c>
      <c r="B19" s="21" t="s">
        <v>34</v>
      </c>
      <c r="C19" s="21" t="s">
        <v>85</v>
      </c>
      <c r="D19" s="22" t="s">
        <v>86</v>
      </c>
      <c r="E19" s="23" t="s">
        <v>92</v>
      </c>
      <c r="F19" s="23" t="s">
        <v>93</v>
      </c>
      <c r="G19" s="23" t="n">
        <v>237</v>
      </c>
      <c r="H19" s="23" t="s">
        <v>94</v>
      </c>
      <c r="I19" s="24" t="n">
        <v>113</v>
      </c>
      <c r="J19" s="24" t="n">
        <v>1236</v>
      </c>
      <c r="K19" s="24" t="n">
        <f aca="false">SUM(I19:J19)</f>
        <v>1349</v>
      </c>
      <c r="L19" s="24" t="n">
        <v>57</v>
      </c>
      <c r="M19" s="24" t="n">
        <v>105</v>
      </c>
      <c r="N19" s="24" t="n">
        <f aca="false">SUM(K19:M19)</f>
        <v>1511</v>
      </c>
      <c r="O19" s="25" t="n">
        <v>2356</v>
      </c>
    </row>
    <row r="20" customFormat="false" ht="12.75" hidden="false" customHeight="false" outlineLevel="0" collapsed="false">
      <c r="A20" s="20" t="s">
        <v>33</v>
      </c>
      <c r="B20" s="21" t="s">
        <v>34</v>
      </c>
      <c r="C20" s="21" t="s">
        <v>85</v>
      </c>
      <c r="D20" s="22" t="s">
        <v>86</v>
      </c>
      <c r="E20" s="23" t="s">
        <v>95</v>
      </c>
      <c r="F20" s="23" t="s">
        <v>96</v>
      </c>
      <c r="G20" s="23" t="n">
        <v>238</v>
      </c>
      <c r="H20" s="23" t="s">
        <v>97</v>
      </c>
      <c r="I20" s="24" t="n">
        <v>44</v>
      </c>
      <c r="J20" s="24" t="n">
        <v>403</v>
      </c>
      <c r="K20" s="24" t="n">
        <f aca="false">SUM(I20:J20)</f>
        <v>447</v>
      </c>
      <c r="L20" s="24" t="n">
        <v>56</v>
      </c>
      <c r="M20" s="24" t="n">
        <v>59</v>
      </c>
      <c r="N20" s="24" t="n">
        <f aca="false">SUM(K20:M20)</f>
        <v>562</v>
      </c>
      <c r="O20" s="25" t="n">
        <v>716</v>
      </c>
    </row>
    <row r="21" customFormat="false" ht="12.75" hidden="false" customHeight="false" outlineLevel="0" collapsed="false">
      <c r="A21" s="20" t="s">
        <v>33</v>
      </c>
      <c r="B21" s="21" t="s">
        <v>34</v>
      </c>
      <c r="C21" s="21" t="s">
        <v>85</v>
      </c>
      <c r="D21" s="22" t="s">
        <v>86</v>
      </c>
      <c r="E21" s="23" t="s">
        <v>98</v>
      </c>
      <c r="F21" s="23" t="s">
        <v>99</v>
      </c>
      <c r="G21" s="23" t="n">
        <v>239</v>
      </c>
      <c r="H21" s="23" t="s">
        <v>100</v>
      </c>
      <c r="I21" s="24" t="n">
        <v>75</v>
      </c>
      <c r="J21" s="24" t="n">
        <v>1875</v>
      </c>
      <c r="K21" s="24" t="n">
        <f aca="false">SUM(I21:J21)</f>
        <v>1950</v>
      </c>
      <c r="L21" s="24" t="n">
        <v>94</v>
      </c>
      <c r="M21" s="24" t="n">
        <v>93</v>
      </c>
      <c r="N21" s="24" t="n">
        <f aca="false">SUM(K21:M21)</f>
        <v>2137</v>
      </c>
      <c r="O21" s="25" t="n">
        <v>2757</v>
      </c>
    </row>
    <row r="22" customFormat="false" ht="12.75" hidden="false" customHeight="false" outlineLevel="0" collapsed="false">
      <c r="A22" s="20" t="s">
        <v>33</v>
      </c>
      <c r="B22" s="21" t="s">
        <v>34</v>
      </c>
      <c r="C22" s="21" t="s">
        <v>85</v>
      </c>
      <c r="D22" s="22" t="s">
        <v>86</v>
      </c>
      <c r="E22" s="23" t="s">
        <v>101</v>
      </c>
      <c r="F22" s="23" t="s">
        <v>102</v>
      </c>
      <c r="G22" s="23" t="n">
        <v>240</v>
      </c>
      <c r="H22" s="23" t="s">
        <v>103</v>
      </c>
      <c r="I22" s="24" t="n">
        <v>73</v>
      </c>
      <c r="J22" s="24" t="n">
        <v>1122</v>
      </c>
      <c r="K22" s="24" t="n">
        <f aca="false">SUM(I22:J22)</f>
        <v>1195</v>
      </c>
      <c r="L22" s="24" t="n">
        <v>64</v>
      </c>
      <c r="M22" s="24" t="n">
        <v>205</v>
      </c>
      <c r="N22" s="24" t="n">
        <f aca="false">SUM(K22:M22)</f>
        <v>1464</v>
      </c>
      <c r="O22" s="25" t="n">
        <v>1745</v>
      </c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104</v>
      </c>
      <c r="D23" s="22" t="s">
        <v>105</v>
      </c>
      <c r="E23" s="23" t="s">
        <v>106</v>
      </c>
      <c r="F23" s="23" t="s">
        <v>105</v>
      </c>
      <c r="G23" s="23" t="n">
        <v>241</v>
      </c>
      <c r="H23" s="23" t="s">
        <v>107</v>
      </c>
      <c r="I23" s="24" t="n">
        <v>90</v>
      </c>
      <c r="J23" s="24" t="n">
        <v>1955</v>
      </c>
      <c r="K23" s="24" t="n">
        <f aca="false">SUM(I23:J23)</f>
        <v>2045</v>
      </c>
      <c r="L23" s="24" t="n">
        <v>46</v>
      </c>
      <c r="M23" s="24" t="n">
        <v>137</v>
      </c>
      <c r="N23" s="24" t="n">
        <f aca="false">SUM(K23:M23)</f>
        <v>2228</v>
      </c>
      <c r="O23" s="25" t="n">
        <v>2710</v>
      </c>
    </row>
    <row r="24" customFormat="false" ht="12.75" hidden="false" customHeight="false" outlineLevel="0" collapsed="false">
      <c r="A24" s="20" t="s">
        <v>33</v>
      </c>
      <c r="B24" s="21" t="s">
        <v>34</v>
      </c>
      <c r="C24" s="21" t="s">
        <v>104</v>
      </c>
      <c r="D24" s="22" t="s">
        <v>105</v>
      </c>
      <c r="E24" s="23" t="s">
        <v>108</v>
      </c>
      <c r="F24" s="23" t="s">
        <v>109</v>
      </c>
      <c r="G24" s="23" t="n">
        <v>242</v>
      </c>
      <c r="H24" s="23" t="s">
        <v>110</v>
      </c>
      <c r="I24" s="24" t="n">
        <v>64</v>
      </c>
      <c r="J24" s="24" t="n">
        <v>1131</v>
      </c>
      <c r="K24" s="24" t="n">
        <f aca="false">SUM(I24:J24)</f>
        <v>1195</v>
      </c>
      <c r="L24" s="24" t="n">
        <v>43</v>
      </c>
      <c r="M24" s="24" t="n">
        <v>115</v>
      </c>
      <c r="N24" s="24" t="n">
        <f aca="false">SUM(K24:M24)</f>
        <v>1353</v>
      </c>
      <c r="O24" s="25" t="n">
        <v>1707</v>
      </c>
    </row>
    <row r="25" customFormat="false" ht="12.75" hidden="false" customHeight="false" outlineLevel="0" collapsed="false">
      <c r="A25" s="20" t="s">
        <v>33</v>
      </c>
      <c r="B25" s="21" t="s">
        <v>34</v>
      </c>
      <c r="C25" s="21" t="s">
        <v>104</v>
      </c>
      <c r="D25" s="22" t="s">
        <v>105</v>
      </c>
      <c r="E25" s="23" t="s">
        <v>111</v>
      </c>
      <c r="F25" s="23" t="s">
        <v>112</v>
      </c>
      <c r="G25" s="23" t="n">
        <v>243</v>
      </c>
      <c r="H25" s="23" t="s">
        <v>113</v>
      </c>
      <c r="I25" s="24" t="n">
        <v>118</v>
      </c>
      <c r="J25" s="24" t="n">
        <v>2442</v>
      </c>
      <c r="K25" s="24" t="n">
        <f aca="false">SUM(I25:J25)</f>
        <v>2560</v>
      </c>
      <c r="L25" s="24" t="n">
        <v>139</v>
      </c>
      <c r="M25" s="24" t="n">
        <v>139</v>
      </c>
      <c r="N25" s="24" t="n">
        <f aca="false">SUM(K25:M25)</f>
        <v>2838</v>
      </c>
      <c r="O25" s="25" t="n">
        <v>3749</v>
      </c>
    </row>
    <row r="26" customFormat="false" ht="12.75" hidden="false" customHeight="false" outlineLevel="0" collapsed="false">
      <c r="A26" s="20" t="s">
        <v>33</v>
      </c>
      <c r="B26" s="21" t="s">
        <v>34</v>
      </c>
      <c r="C26" s="21" t="s">
        <v>104</v>
      </c>
      <c r="D26" s="22" t="s">
        <v>105</v>
      </c>
      <c r="E26" s="23" t="s">
        <v>114</v>
      </c>
      <c r="F26" s="23" t="s">
        <v>115</v>
      </c>
      <c r="G26" s="23" t="n">
        <v>244</v>
      </c>
      <c r="H26" s="23" t="s">
        <v>116</v>
      </c>
      <c r="I26" s="24" t="n">
        <v>48</v>
      </c>
      <c r="J26" s="24" t="n">
        <v>536</v>
      </c>
      <c r="K26" s="24" t="n">
        <f aca="false">SUM(I26:J26)</f>
        <v>584</v>
      </c>
      <c r="L26" s="24" t="n">
        <v>28</v>
      </c>
      <c r="M26" s="24" t="n">
        <v>10</v>
      </c>
      <c r="N26" s="24" t="n">
        <f aca="false">SUM(K26:M26)</f>
        <v>622</v>
      </c>
      <c r="O26" s="25" t="n">
        <v>707</v>
      </c>
    </row>
    <row r="27" customFormat="false" ht="12.75" hidden="false" customHeight="false" outlineLevel="0" collapsed="false">
      <c r="A27" s="20" t="s">
        <v>33</v>
      </c>
      <c r="B27" s="21" t="s">
        <v>34</v>
      </c>
      <c r="C27" s="21" t="s">
        <v>117</v>
      </c>
      <c r="D27" s="22" t="s">
        <v>118</v>
      </c>
      <c r="E27" s="23" t="s">
        <v>119</v>
      </c>
      <c r="F27" s="23" t="s">
        <v>120</v>
      </c>
      <c r="G27" s="23" t="n">
        <v>245</v>
      </c>
      <c r="H27" s="23" t="s">
        <v>121</v>
      </c>
      <c r="I27" s="24" t="n">
        <v>188</v>
      </c>
      <c r="J27" s="24" t="n">
        <v>1075</v>
      </c>
      <c r="K27" s="24" t="n">
        <f aca="false">SUM(I27:J27)</f>
        <v>1263</v>
      </c>
      <c r="L27" s="24" t="n">
        <v>29</v>
      </c>
      <c r="M27" s="24" t="n">
        <v>165</v>
      </c>
      <c r="N27" s="24" t="n">
        <f aca="false">SUM(K27:M27)</f>
        <v>1457</v>
      </c>
      <c r="O27" s="25" t="n">
        <v>1736</v>
      </c>
    </row>
    <row r="28" customFormat="false" ht="12.75" hidden="false" customHeight="false" outlineLevel="0" collapsed="false">
      <c r="A28" s="20" t="s">
        <v>33</v>
      </c>
      <c r="B28" s="21" t="s">
        <v>34</v>
      </c>
      <c r="C28" s="21" t="s">
        <v>117</v>
      </c>
      <c r="D28" s="22" t="s">
        <v>118</v>
      </c>
      <c r="E28" s="23" t="s">
        <v>122</v>
      </c>
      <c r="F28" s="23" t="s">
        <v>123</v>
      </c>
      <c r="G28" s="23" t="n">
        <v>246</v>
      </c>
      <c r="H28" s="23" t="s">
        <v>124</v>
      </c>
      <c r="I28" s="24" t="n">
        <v>35</v>
      </c>
      <c r="J28" s="24" t="n">
        <v>432</v>
      </c>
      <c r="K28" s="24" t="n">
        <f aca="false">SUM(I28:J28)</f>
        <v>467</v>
      </c>
      <c r="L28" s="24" t="n">
        <v>28</v>
      </c>
      <c r="M28" s="24" t="n">
        <v>66</v>
      </c>
      <c r="N28" s="24" t="n">
        <f aca="false">SUM(K28:M28)</f>
        <v>561</v>
      </c>
      <c r="O28" s="25" t="n">
        <v>705</v>
      </c>
    </row>
    <row r="29" customFormat="false" ht="12.75" hidden="false" customHeight="false" outlineLevel="0" collapsed="false">
      <c r="A29" s="20" t="s">
        <v>33</v>
      </c>
      <c r="B29" s="21" t="s">
        <v>34</v>
      </c>
      <c r="C29" s="21" t="s">
        <v>117</v>
      </c>
      <c r="D29" s="26" t="s">
        <v>118</v>
      </c>
      <c r="E29" s="27" t="s">
        <v>125</v>
      </c>
      <c r="F29" s="27" t="s">
        <v>126</v>
      </c>
      <c r="G29" s="27" t="n">
        <v>247</v>
      </c>
      <c r="H29" s="27" t="s">
        <v>127</v>
      </c>
      <c r="I29" s="28" t="n">
        <v>65</v>
      </c>
      <c r="J29" s="28" t="n">
        <v>702</v>
      </c>
      <c r="K29" s="28" t="n">
        <f aca="false">SUM(I29:J29)</f>
        <v>767</v>
      </c>
      <c r="L29" s="28" t="n">
        <v>26</v>
      </c>
      <c r="M29" s="28" t="n">
        <v>100</v>
      </c>
      <c r="N29" s="28" t="n">
        <f aca="false">SUM(K29:M29)</f>
        <v>893</v>
      </c>
      <c r="O29" s="29" t="n">
        <v>1185</v>
      </c>
    </row>
    <row r="30" customFormat="false" ht="12.75" hidden="false" customHeight="false" outlineLevel="0" collapsed="false">
      <c r="A30" s="30"/>
      <c r="B30" s="31"/>
      <c r="C30" s="31"/>
      <c r="D30" s="32" t="s">
        <v>27</v>
      </c>
      <c r="E30" s="33"/>
      <c r="F30" s="33"/>
      <c r="G30" s="33"/>
      <c r="H30" s="33"/>
      <c r="I30" s="34" t="n">
        <f aca="false">SUM(I2:I29)</f>
        <v>2280</v>
      </c>
      <c r="J30" s="34" t="n">
        <f aca="false">SUM(J2:J29)</f>
        <v>42366</v>
      </c>
      <c r="K30" s="34" t="n">
        <f aca="false">SUM(K2:K29)</f>
        <v>44646</v>
      </c>
      <c r="L30" s="34" t="n">
        <f aca="false">SUM(L2:L29)</f>
        <v>1807</v>
      </c>
      <c r="M30" s="34" t="n">
        <f aca="false">SUM(M2:M29)</f>
        <v>2859</v>
      </c>
      <c r="N30" s="34" t="n">
        <f aca="false">SUM(N2:N29)</f>
        <v>49312</v>
      </c>
      <c r="O30" s="35" t="n">
        <f aca="false">SUM(O2:O29)</f>
        <v>59502</v>
      </c>
    </row>
  </sheetData>
  <printOptions headings="false" gridLines="false" gridLinesSet="true" horizontalCentered="true" verticalCentered="false"/>
  <pageMargins left="0.279861111111111" right="0.459722222222222" top="1.15972222222222" bottom="0.3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Bile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2890625" defaultRowHeight="12.75" zeroHeight="false" outlineLevelRow="0" outlineLevelCol="0"/>
  <cols>
    <col collapsed="false" customWidth="true" hidden="true" outlineLevel="0" max="3" min="1" style="36" width="9.06"/>
    <col collapsed="false" customWidth="true" hidden="false" outlineLevel="0" max="4" min="4" style="36" width="13.27"/>
    <col collapsed="false" customWidth="true" hidden="true" outlineLevel="0" max="5" min="5" style="36" width="9.06"/>
    <col collapsed="false" customWidth="true" hidden="false" outlineLevel="0" max="6" min="6" style="36" width="19.7"/>
    <col collapsed="false" customWidth="true" hidden="true" outlineLevel="0" max="7" min="7" style="36" width="9.06"/>
    <col collapsed="false" customWidth="true" hidden="false" outlineLevel="0" max="8" min="8" style="36" width="23.99"/>
    <col collapsed="false" customWidth="true" hidden="false" outlineLevel="0" max="9" min="9" style="36" width="9.56"/>
    <col collapsed="false" customWidth="true" hidden="false" outlineLevel="0" max="10" min="10" style="36" width="8.85"/>
    <col collapsed="false" customWidth="true" hidden="false" outlineLevel="0" max="11" min="11" style="36" width="7.85"/>
    <col collapsed="false" customWidth="true" hidden="false" outlineLevel="0" max="12" min="12" style="36" width="7.42"/>
    <col collapsed="false" customWidth="true" hidden="false" outlineLevel="0" max="13" min="13" style="36" width="7.85"/>
    <col collapsed="false" customWidth="true" hidden="false" outlineLevel="0" max="14" min="14" style="36" width="7.7"/>
    <col collapsed="false" customWidth="true" hidden="false" outlineLevel="0" max="15" min="15" style="36" width="9.27"/>
    <col collapsed="false" customWidth="false" hidden="false" outlineLevel="0" max="257" min="16" style="36" width="9.13"/>
  </cols>
  <sheetData>
    <row r="1" customFormat="false" ht="42" hidden="false" customHeight="true" outlineLevel="0" collapsed="false">
      <c r="A1" s="36" t="s">
        <v>0</v>
      </c>
      <c r="B1" s="36" t="s">
        <v>28</v>
      </c>
      <c r="C1" s="36" t="s">
        <v>1</v>
      </c>
      <c r="D1" s="17" t="s">
        <v>29</v>
      </c>
      <c r="E1" s="18" t="s">
        <v>3</v>
      </c>
      <c r="F1" s="18" t="s">
        <v>30</v>
      </c>
      <c r="G1" s="18" t="s">
        <v>31</v>
      </c>
      <c r="H1" s="18" t="s">
        <v>32</v>
      </c>
      <c r="I1" s="18" t="s">
        <v>4</v>
      </c>
      <c r="J1" s="18" t="s">
        <v>5</v>
      </c>
      <c r="K1" s="18" t="s">
        <v>6</v>
      </c>
      <c r="L1" s="18" t="s">
        <v>7</v>
      </c>
      <c r="M1" s="18" t="s">
        <v>8</v>
      </c>
      <c r="N1" s="18" t="s">
        <v>9</v>
      </c>
      <c r="O1" s="19" t="s">
        <v>10</v>
      </c>
    </row>
    <row r="2" customFormat="false" ht="12.75" hidden="false" customHeight="false" outlineLevel="0" collapsed="false">
      <c r="A2" s="36" t="s">
        <v>128</v>
      </c>
      <c r="B2" s="36" t="s">
        <v>129</v>
      </c>
      <c r="C2" s="36" t="s">
        <v>130</v>
      </c>
      <c r="D2" s="22" t="s">
        <v>131</v>
      </c>
      <c r="E2" s="23" t="s">
        <v>132</v>
      </c>
      <c r="F2" s="23" t="s">
        <v>133</v>
      </c>
      <c r="G2" s="23" t="n">
        <v>320</v>
      </c>
      <c r="H2" s="23" t="s">
        <v>134</v>
      </c>
      <c r="I2" s="24" t="n">
        <v>45</v>
      </c>
      <c r="J2" s="24" t="n">
        <v>1612</v>
      </c>
      <c r="K2" s="24" t="n">
        <f aca="false">SUM(I2:J2)</f>
        <v>1657</v>
      </c>
      <c r="L2" s="24" t="n">
        <v>53</v>
      </c>
      <c r="M2" s="24" t="n">
        <v>60</v>
      </c>
      <c r="N2" s="24" t="n">
        <f aca="false">SUM(K2:M2)</f>
        <v>1770</v>
      </c>
      <c r="O2" s="25" t="n">
        <v>2199</v>
      </c>
    </row>
    <row r="3" customFormat="false" ht="12.75" hidden="false" customHeight="false" outlineLevel="0" collapsed="false">
      <c r="A3" s="36" t="s">
        <v>128</v>
      </c>
      <c r="B3" s="36" t="s">
        <v>129</v>
      </c>
      <c r="C3" s="36" t="s">
        <v>130</v>
      </c>
      <c r="D3" s="22" t="s">
        <v>131</v>
      </c>
      <c r="E3" s="23" t="s">
        <v>135</v>
      </c>
      <c r="F3" s="23" t="s">
        <v>136</v>
      </c>
      <c r="G3" s="23" t="n">
        <v>321</v>
      </c>
      <c r="H3" s="23" t="s">
        <v>137</v>
      </c>
      <c r="I3" s="24" t="n">
        <v>109</v>
      </c>
      <c r="J3" s="24" t="n">
        <v>2218</v>
      </c>
      <c r="K3" s="24" t="n">
        <f aca="false">SUM(I3:J3)</f>
        <v>2327</v>
      </c>
      <c r="L3" s="24" t="n">
        <v>61</v>
      </c>
      <c r="M3" s="24" t="n">
        <v>83</v>
      </c>
      <c r="N3" s="24" t="n">
        <f aca="false">SUM(K3:M3)</f>
        <v>2471</v>
      </c>
      <c r="O3" s="25" t="n">
        <v>3172</v>
      </c>
    </row>
    <row r="4" customFormat="false" ht="12.75" hidden="false" customHeight="false" outlineLevel="0" collapsed="false">
      <c r="A4" s="36" t="s">
        <v>128</v>
      </c>
      <c r="B4" s="36" t="s">
        <v>129</v>
      </c>
      <c r="C4" s="36" t="s">
        <v>130</v>
      </c>
      <c r="D4" s="22" t="s">
        <v>131</v>
      </c>
      <c r="E4" s="23" t="s">
        <v>138</v>
      </c>
      <c r="F4" s="23" t="s">
        <v>139</v>
      </c>
      <c r="G4" s="23" t="n">
        <v>322</v>
      </c>
      <c r="H4" s="23" t="s">
        <v>140</v>
      </c>
      <c r="I4" s="24" t="n">
        <v>82</v>
      </c>
      <c r="J4" s="24" t="n">
        <v>2984</v>
      </c>
      <c r="K4" s="24" t="n">
        <f aca="false">SUM(I4:J4)</f>
        <v>3066</v>
      </c>
      <c r="L4" s="24" t="n">
        <v>86</v>
      </c>
      <c r="M4" s="24" t="n">
        <v>150</v>
      </c>
      <c r="N4" s="24" t="n">
        <f aca="false">SUM(K4:M4)</f>
        <v>3302</v>
      </c>
      <c r="O4" s="25" t="n">
        <v>4478</v>
      </c>
    </row>
    <row r="5" customFormat="false" ht="12.75" hidden="false" customHeight="false" outlineLevel="0" collapsed="false">
      <c r="A5" s="36" t="s">
        <v>128</v>
      </c>
      <c r="B5" s="36" t="s">
        <v>129</v>
      </c>
      <c r="C5" s="36" t="s">
        <v>130</v>
      </c>
      <c r="D5" s="22" t="s">
        <v>131</v>
      </c>
      <c r="E5" s="23" t="s">
        <v>141</v>
      </c>
      <c r="F5" s="23" t="s">
        <v>142</v>
      </c>
      <c r="G5" s="23" t="n">
        <v>323</v>
      </c>
      <c r="H5" s="23" t="s">
        <v>143</v>
      </c>
      <c r="I5" s="24" t="n">
        <v>56</v>
      </c>
      <c r="J5" s="24" t="n">
        <v>3940</v>
      </c>
      <c r="K5" s="24" t="n">
        <f aca="false">SUM(I5:J5)</f>
        <v>3996</v>
      </c>
      <c r="L5" s="24" t="n">
        <v>166</v>
      </c>
      <c r="M5" s="24" t="n">
        <v>134</v>
      </c>
      <c r="N5" s="24" t="n">
        <f aca="false">SUM(K5:M5)</f>
        <v>4296</v>
      </c>
      <c r="O5" s="25" t="n">
        <v>5295</v>
      </c>
    </row>
    <row r="6" customFormat="false" ht="12.75" hidden="false" customHeight="false" outlineLevel="0" collapsed="false">
      <c r="A6" s="36" t="s">
        <v>128</v>
      </c>
      <c r="B6" s="36" t="s">
        <v>129</v>
      </c>
      <c r="C6" s="36" t="s">
        <v>130</v>
      </c>
      <c r="D6" s="22" t="s">
        <v>131</v>
      </c>
      <c r="E6" s="23" t="s">
        <v>144</v>
      </c>
      <c r="F6" s="23" t="s">
        <v>145</v>
      </c>
      <c r="G6" s="23" t="n">
        <v>324</v>
      </c>
      <c r="H6" s="23" t="s">
        <v>146</v>
      </c>
      <c r="I6" s="24" t="n">
        <v>27</v>
      </c>
      <c r="J6" s="24" t="n">
        <v>2633</v>
      </c>
      <c r="K6" s="24" t="n">
        <f aca="false">SUM(I6:J6)</f>
        <v>2660</v>
      </c>
      <c r="L6" s="24" t="n">
        <v>151</v>
      </c>
      <c r="M6" s="24" t="n">
        <v>111</v>
      </c>
      <c r="N6" s="24" t="n">
        <f aca="false">SUM(K6:M6)</f>
        <v>2922</v>
      </c>
      <c r="O6" s="25" t="n">
        <v>3562</v>
      </c>
    </row>
    <row r="7" customFormat="false" ht="12.75" hidden="false" customHeight="false" outlineLevel="0" collapsed="false">
      <c r="A7" s="36" t="s">
        <v>128</v>
      </c>
      <c r="B7" s="36" t="s">
        <v>129</v>
      </c>
      <c r="C7" s="36" t="s">
        <v>130</v>
      </c>
      <c r="D7" s="22" t="s">
        <v>131</v>
      </c>
      <c r="E7" s="23" t="s">
        <v>147</v>
      </c>
      <c r="F7" s="23" t="s">
        <v>148</v>
      </c>
      <c r="G7" s="23" t="n">
        <v>325</v>
      </c>
      <c r="H7" s="23" t="s">
        <v>149</v>
      </c>
      <c r="I7" s="24" t="n">
        <v>45</v>
      </c>
      <c r="J7" s="24" t="n">
        <v>2044</v>
      </c>
      <c r="K7" s="24" t="n">
        <f aca="false">SUM(I7:J7)</f>
        <v>2089</v>
      </c>
      <c r="L7" s="24" t="n">
        <v>88</v>
      </c>
      <c r="M7" s="24" t="n">
        <v>112</v>
      </c>
      <c r="N7" s="24" t="n">
        <f aca="false">SUM(K7:M7)</f>
        <v>2289</v>
      </c>
      <c r="O7" s="25" t="n">
        <v>2838</v>
      </c>
    </row>
    <row r="8" customFormat="false" ht="12.75" hidden="false" customHeight="false" outlineLevel="0" collapsed="false">
      <c r="A8" s="36" t="s">
        <v>128</v>
      </c>
      <c r="B8" s="36" t="s">
        <v>129</v>
      </c>
      <c r="C8" s="36" t="s">
        <v>130</v>
      </c>
      <c r="D8" s="22" t="s">
        <v>131</v>
      </c>
      <c r="E8" s="23" t="s">
        <v>150</v>
      </c>
      <c r="F8" s="23" t="s">
        <v>151</v>
      </c>
      <c r="G8" s="23" t="n">
        <v>326</v>
      </c>
      <c r="H8" s="23" t="s">
        <v>151</v>
      </c>
      <c r="I8" s="24" t="n">
        <v>29</v>
      </c>
      <c r="J8" s="24" t="n">
        <v>1386</v>
      </c>
      <c r="K8" s="24" t="n">
        <f aca="false">SUM(I8:J8)</f>
        <v>1415</v>
      </c>
      <c r="L8" s="24" t="n">
        <v>114</v>
      </c>
      <c r="M8" s="24" t="n">
        <v>102</v>
      </c>
      <c r="N8" s="24" t="n">
        <f aca="false">SUM(K8:M8)</f>
        <v>1631</v>
      </c>
      <c r="O8" s="25" t="n">
        <v>1971</v>
      </c>
    </row>
    <row r="9" customFormat="false" ht="12.75" hidden="false" customHeight="false" outlineLevel="0" collapsed="false">
      <c r="A9" s="36" t="s">
        <v>128</v>
      </c>
      <c r="B9" s="36" t="s">
        <v>129</v>
      </c>
      <c r="C9" s="36" t="s">
        <v>152</v>
      </c>
      <c r="D9" s="22" t="s">
        <v>153</v>
      </c>
      <c r="E9" s="23" t="s">
        <v>154</v>
      </c>
      <c r="F9" s="23" t="s">
        <v>155</v>
      </c>
      <c r="G9" s="23" t="n">
        <v>327</v>
      </c>
      <c r="H9" s="23" t="s">
        <v>156</v>
      </c>
      <c r="I9" s="24" t="n">
        <v>73</v>
      </c>
      <c r="J9" s="24" t="n">
        <v>2819</v>
      </c>
      <c r="K9" s="24" t="n">
        <f aca="false">SUM(I9:J9)</f>
        <v>2892</v>
      </c>
      <c r="L9" s="24" t="n">
        <v>115</v>
      </c>
      <c r="M9" s="24" t="n">
        <v>141</v>
      </c>
      <c r="N9" s="24" t="n">
        <f aca="false">SUM(K9:M9)</f>
        <v>3148</v>
      </c>
      <c r="O9" s="25" t="n">
        <v>4287</v>
      </c>
    </row>
    <row r="10" customFormat="false" ht="12.75" hidden="false" customHeight="false" outlineLevel="0" collapsed="false">
      <c r="A10" s="36" t="s">
        <v>128</v>
      </c>
      <c r="B10" s="36" t="s">
        <v>129</v>
      </c>
      <c r="C10" s="36" t="s">
        <v>152</v>
      </c>
      <c r="D10" s="22" t="s">
        <v>153</v>
      </c>
      <c r="E10" s="23" t="s">
        <v>154</v>
      </c>
      <c r="F10" s="23" t="s">
        <v>155</v>
      </c>
      <c r="G10" s="23" t="n">
        <v>493</v>
      </c>
      <c r="H10" s="23" t="s">
        <v>157</v>
      </c>
      <c r="I10" s="24" t="n">
        <v>12</v>
      </c>
      <c r="J10" s="24" t="n">
        <v>694</v>
      </c>
      <c r="K10" s="24" t="n">
        <f aca="false">SUM(I10:J10)</f>
        <v>706</v>
      </c>
      <c r="L10" s="24" t="n">
        <v>30</v>
      </c>
      <c r="M10" s="24" t="n">
        <v>8</v>
      </c>
      <c r="N10" s="24" t="n">
        <f aca="false">SUM(K10:M10)</f>
        <v>744</v>
      </c>
      <c r="O10" s="25" t="n">
        <v>0</v>
      </c>
    </row>
    <row r="11" customFormat="false" ht="12.75" hidden="false" customHeight="false" outlineLevel="0" collapsed="false">
      <c r="A11" s="36" t="s">
        <v>128</v>
      </c>
      <c r="B11" s="36" t="s">
        <v>129</v>
      </c>
      <c r="C11" s="36" t="s">
        <v>152</v>
      </c>
      <c r="D11" s="22" t="s">
        <v>153</v>
      </c>
      <c r="E11" s="23" t="s">
        <v>158</v>
      </c>
      <c r="F11" s="23" t="s">
        <v>159</v>
      </c>
      <c r="G11" s="23" t="n">
        <v>328</v>
      </c>
      <c r="H11" s="23" t="s">
        <v>160</v>
      </c>
      <c r="I11" s="24" t="n">
        <v>10</v>
      </c>
      <c r="J11" s="24" t="n">
        <v>844</v>
      </c>
      <c r="K11" s="24" t="n">
        <f aca="false">SUM(I11:J11)</f>
        <v>854</v>
      </c>
      <c r="L11" s="24" t="n">
        <v>36</v>
      </c>
      <c r="M11" s="24" t="n">
        <v>18</v>
      </c>
      <c r="N11" s="24" t="n">
        <f aca="false">SUM(K11:M11)</f>
        <v>908</v>
      </c>
      <c r="O11" s="25" t="n">
        <v>1000</v>
      </c>
    </row>
    <row r="12" customFormat="false" ht="12.75" hidden="false" customHeight="false" outlineLevel="0" collapsed="false">
      <c r="A12" s="36" t="s">
        <v>128</v>
      </c>
      <c r="B12" s="36" t="s">
        <v>129</v>
      </c>
      <c r="C12" s="36" t="s">
        <v>152</v>
      </c>
      <c r="D12" s="22" t="s">
        <v>153</v>
      </c>
      <c r="E12" s="23" t="s">
        <v>161</v>
      </c>
      <c r="F12" s="23" t="s">
        <v>162</v>
      </c>
      <c r="G12" s="23" t="n">
        <v>329</v>
      </c>
      <c r="H12" s="23" t="s">
        <v>163</v>
      </c>
      <c r="I12" s="24" t="n">
        <v>15</v>
      </c>
      <c r="J12" s="24" t="n">
        <v>609</v>
      </c>
      <c r="K12" s="24" t="n">
        <f aca="false">SUM(I12:J12)</f>
        <v>624</v>
      </c>
      <c r="L12" s="24" t="n">
        <v>8</v>
      </c>
      <c r="M12" s="24" t="n">
        <v>51</v>
      </c>
      <c r="N12" s="24" t="n">
        <f aca="false">SUM(K12:M12)</f>
        <v>683</v>
      </c>
      <c r="O12" s="25" t="n">
        <v>764</v>
      </c>
    </row>
    <row r="13" customFormat="false" ht="12.75" hidden="false" customHeight="false" outlineLevel="0" collapsed="false">
      <c r="A13" s="36" t="s">
        <v>128</v>
      </c>
      <c r="B13" s="36" t="s">
        <v>129</v>
      </c>
      <c r="C13" s="36" t="s">
        <v>152</v>
      </c>
      <c r="D13" s="22" t="s">
        <v>153</v>
      </c>
      <c r="E13" s="23" t="s">
        <v>164</v>
      </c>
      <c r="F13" s="23" t="s">
        <v>165</v>
      </c>
      <c r="G13" s="23" t="n">
        <v>330</v>
      </c>
      <c r="H13" s="23" t="s">
        <v>166</v>
      </c>
      <c r="I13" s="24" t="n">
        <v>28</v>
      </c>
      <c r="J13" s="24" t="n">
        <v>1939</v>
      </c>
      <c r="K13" s="24" t="n">
        <f aca="false">SUM(I13:J13)</f>
        <v>1967</v>
      </c>
      <c r="L13" s="24" t="n">
        <v>72</v>
      </c>
      <c r="M13" s="24" t="n">
        <v>118</v>
      </c>
      <c r="N13" s="24" t="n">
        <f aca="false">SUM(K13:M13)</f>
        <v>2157</v>
      </c>
      <c r="O13" s="25" t="n">
        <v>2446</v>
      </c>
    </row>
    <row r="14" customFormat="false" ht="12.75" hidden="false" customHeight="false" outlineLevel="0" collapsed="false">
      <c r="A14" s="36" t="s">
        <v>128</v>
      </c>
      <c r="B14" s="36" t="s">
        <v>129</v>
      </c>
      <c r="C14" s="36" t="s">
        <v>152</v>
      </c>
      <c r="D14" s="22" t="s">
        <v>153</v>
      </c>
      <c r="E14" s="23" t="s">
        <v>167</v>
      </c>
      <c r="F14" s="23" t="s">
        <v>168</v>
      </c>
      <c r="G14" s="23" t="n">
        <v>331</v>
      </c>
      <c r="H14" s="23" t="s">
        <v>169</v>
      </c>
      <c r="I14" s="24" t="n">
        <v>25</v>
      </c>
      <c r="J14" s="24" t="n">
        <v>1381</v>
      </c>
      <c r="K14" s="24" t="n">
        <f aca="false">SUM(I14:J14)</f>
        <v>1406</v>
      </c>
      <c r="L14" s="24" t="n">
        <v>16</v>
      </c>
      <c r="M14" s="24" t="n">
        <v>88</v>
      </c>
      <c r="N14" s="24" t="n">
        <f aca="false">SUM(K14:M14)</f>
        <v>1510</v>
      </c>
      <c r="O14" s="25" t="n">
        <v>2000</v>
      </c>
    </row>
    <row r="15" customFormat="false" ht="12.75" hidden="false" customHeight="false" outlineLevel="0" collapsed="false">
      <c r="A15" s="36" t="s">
        <v>128</v>
      </c>
      <c r="B15" s="36" t="s">
        <v>129</v>
      </c>
      <c r="C15" s="36" t="s">
        <v>152</v>
      </c>
      <c r="D15" s="22" t="s">
        <v>153</v>
      </c>
      <c r="E15" s="23" t="s">
        <v>170</v>
      </c>
      <c r="F15" s="23" t="s">
        <v>171</v>
      </c>
      <c r="G15" s="23" t="n">
        <v>332</v>
      </c>
      <c r="H15" s="23" t="s">
        <v>172</v>
      </c>
      <c r="I15" s="24" t="n">
        <v>7</v>
      </c>
      <c r="J15" s="24" t="n">
        <v>455</v>
      </c>
      <c r="K15" s="24" t="n">
        <f aca="false">SUM(I15:J15)</f>
        <v>462</v>
      </c>
      <c r="L15" s="24" t="n">
        <v>34</v>
      </c>
      <c r="M15" s="24" t="n">
        <v>46</v>
      </c>
      <c r="N15" s="24" t="n">
        <f aca="false">SUM(K15:M15)</f>
        <v>542</v>
      </c>
      <c r="O15" s="25" t="n">
        <v>577</v>
      </c>
    </row>
    <row r="16" customFormat="false" ht="12.75" hidden="false" customHeight="false" outlineLevel="0" collapsed="false">
      <c r="A16" s="36" t="s">
        <v>128</v>
      </c>
      <c r="B16" s="36" t="s">
        <v>129</v>
      </c>
      <c r="C16" s="36" t="s">
        <v>152</v>
      </c>
      <c r="D16" s="22" t="s">
        <v>153</v>
      </c>
      <c r="E16" s="23" t="s">
        <v>173</v>
      </c>
      <c r="F16" s="23" t="s">
        <v>174</v>
      </c>
      <c r="G16" s="23" t="n">
        <v>333</v>
      </c>
      <c r="H16" s="23" t="s">
        <v>175</v>
      </c>
      <c r="I16" s="24" t="n">
        <v>38</v>
      </c>
      <c r="J16" s="24" t="n">
        <v>2012</v>
      </c>
      <c r="K16" s="24" t="n">
        <f aca="false">SUM(I16:J16)</f>
        <v>2050</v>
      </c>
      <c r="L16" s="24" t="n">
        <v>49</v>
      </c>
      <c r="M16" s="24" t="n">
        <v>77</v>
      </c>
      <c r="N16" s="24" t="n">
        <f aca="false">SUM(K16:M16)</f>
        <v>2176</v>
      </c>
      <c r="O16" s="25" t="n">
        <v>2834</v>
      </c>
    </row>
    <row r="17" customFormat="false" ht="12.75" hidden="false" customHeight="false" outlineLevel="0" collapsed="false">
      <c r="A17" s="36" t="s">
        <v>128</v>
      </c>
      <c r="B17" s="36" t="s">
        <v>129</v>
      </c>
      <c r="C17" s="36" t="s">
        <v>152</v>
      </c>
      <c r="D17" s="22" t="s">
        <v>153</v>
      </c>
      <c r="E17" s="23" t="s">
        <v>176</v>
      </c>
      <c r="F17" s="23" t="s">
        <v>153</v>
      </c>
      <c r="G17" s="23" t="n">
        <v>334</v>
      </c>
      <c r="H17" s="23" t="s">
        <v>177</v>
      </c>
      <c r="I17" s="24" t="n">
        <v>19</v>
      </c>
      <c r="J17" s="24" t="n">
        <v>3145</v>
      </c>
      <c r="K17" s="24" t="n">
        <f aca="false">SUM(I17:J17)</f>
        <v>3164</v>
      </c>
      <c r="L17" s="24" t="n">
        <v>150</v>
      </c>
      <c r="M17" s="24" t="n">
        <v>116</v>
      </c>
      <c r="N17" s="24" t="n">
        <f aca="false">SUM(K17:M17)</f>
        <v>3430</v>
      </c>
      <c r="O17" s="25" t="n">
        <v>4670</v>
      </c>
    </row>
    <row r="18" customFormat="false" ht="12.75" hidden="false" customHeight="false" outlineLevel="0" collapsed="false">
      <c r="A18" s="36" t="s">
        <v>128</v>
      </c>
      <c r="B18" s="36" t="s">
        <v>129</v>
      </c>
      <c r="C18" s="36" t="s">
        <v>152</v>
      </c>
      <c r="D18" s="22" t="s">
        <v>153</v>
      </c>
      <c r="E18" s="23" t="s">
        <v>178</v>
      </c>
      <c r="F18" s="23" t="s">
        <v>179</v>
      </c>
      <c r="G18" s="23" t="n">
        <v>335</v>
      </c>
      <c r="H18" s="23" t="s">
        <v>180</v>
      </c>
      <c r="I18" s="24" t="n">
        <v>25</v>
      </c>
      <c r="J18" s="24" t="n">
        <v>698</v>
      </c>
      <c r="K18" s="24" t="n">
        <f aca="false">SUM(I18:J18)</f>
        <v>723</v>
      </c>
      <c r="L18" s="24" t="n">
        <v>8</v>
      </c>
      <c r="M18" s="24" t="n">
        <v>110</v>
      </c>
      <c r="N18" s="24" t="n">
        <f aca="false">SUM(K18:M18)</f>
        <v>841</v>
      </c>
      <c r="O18" s="25" t="n">
        <v>905</v>
      </c>
    </row>
    <row r="19" customFormat="false" ht="12.75" hidden="false" customHeight="false" outlineLevel="0" collapsed="false">
      <c r="A19" s="36" t="s">
        <v>128</v>
      </c>
      <c r="B19" s="36" t="s">
        <v>129</v>
      </c>
      <c r="C19" s="36" t="s">
        <v>152</v>
      </c>
      <c r="D19" s="22" t="s">
        <v>153</v>
      </c>
      <c r="E19" s="23" t="s">
        <v>181</v>
      </c>
      <c r="F19" s="23" t="s">
        <v>182</v>
      </c>
      <c r="G19" s="23" t="n">
        <v>336</v>
      </c>
      <c r="H19" s="23" t="s">
        <v>183</v>
      </c>
      <c r="I19" s="24" t="n">
        <v>23</v>
      </c>
      <c r="J19" s="24" t="n">
        <v>1553</v>
      </c>
      <c r="K19" s="24" t="n">
        <f aca="false">SUM(I19:J19)</f>
        <v>1576</v>
      </c>
      <c r="L19" s="24" t="n">
        <v>65</v>
      </c>
      <c r="M19" s="24" t="n">
        <v>121</v>
      </c>
      <c r="N19" s="24" t="n">
        <f aca="false">SUM(K19:M19)</f>
        <v>1762</v>
      </c>
      <c r="O19" s="25" t="n">
        <v>2136</v>
      </c>
    </row>
    <row r="20" customFormat="false" ht="12.75" hidden="false" customHeight="false" outlineLevel="0" collapsed="false">
      <c r="A20" s="36" t="s">
        <v>128</v>
      </c>
      <c r="B20" s="36" t="s">
        <v>129</v>
      </c>
      <c r="C20" s="36" t="s">
        <v>152</v>
      </c>
      <c r="D20" s="22" t="s">
        <v>153</v>
      </c>
      <c r="E20" s="23" t="s">
        <v>184</v>
      </c>
      <c r="F20" s="23" t="s">
        <v>185</v>
      </c>
      <c r="G20" s="23" t="n">
        <v>337</v>
      </c>
      <c r="H20" s="23" t="s">
        <v>186</v>
      </c>
      <c r="I20" s="24" t="n">
        <v>23</v>
      </c>
      <c r="J20" s="24" t="n">
        <v>1259</v>
      </c>
      <c r="K20" s="24" t="n">
        <f aca="false">SUM(I20:J20)</f>
        <v>1282</v>
      </c>
      <c r="L20" s="24" t="n">
        <v>60</v>
      </c>
      <c r="M20" s="24" t="n">
        <v>50</v>
      </c>
      <c r="N20" s="24" t="n">
        <f aca="false">SUM(K20:M20)</f>
        <v>1392</v>
      </c>
      <c r="O20" s="25" t="n">
        <v>2257</v>
      </c>
    </row>
    <row r="21" customFormat="false" ht="12.75" hidden="false" customHeight="false" outlineLevel="0" collapsed="false">
      <c r="A21" s="36" t="s">
        <v>128</v>
      </c>
      <c r="B21" s="36" t="s">
        <v>129</v>
      </c>
      <c r="C21" s="36" t="s">
        <v>152</v>
      </c>
      <c r="D21" s="22" t="s">
        <v>153</v>
      </c>
      <c r="E21" s="23" t="s">
        <v>187</v>
      </c>
      <c r="F21" s="23" t="s">
        <v>188</v>
      </c>
      <c r="G21" s="23" t="n">
        <v>338</v>
      </c>
      <c r="H21" s="23" t="s">
        <v>189</v>
      </c>
      <c r="I21" s="24" t="n">
        <v>18</v>
      </c>
      <c r="J21" s="24" t="n">
        <v>1111</v>
      </c>
      <c r="K21" s="24" t="n">
        <f aca="false">SUM(I21:J21)</f>
        <v>1129</v>
      </c>
      <c r="L21" s="24" t="n">
        <v>24</v>
      </c>
      <c r="M21" s="24" t="n">
        <v>97</v>
      </c>
      <c r="N21" s="24" t="n">
        <f aca="false">SUM(K21:M21)</f>
        <v>1250</v>
      </c>
      <c r="O21" s="25" t="n">
        <v>1473</v>
      </c>
    </row>
    <row r="22" customFormat="false" ht="12.75" hidden="false" customHeight="false" outlineLevel="0" collapsed="false">
      <c r="A22" s="36" t="s">
        <v>128</v>
      </c>
      <c r="B22" s="36" t="s">
        <v>129</v>
      </c>
      <c r="C22" s="36" t="s">
        <v>152</v>
      </c>
      <c r="D22" s="22" t="s">
        <v>153</v>
      </c>
      <c r="E22" s="23" t="s">
        <v>190</v>
      </c>
      <c r="F22" s="23" t="s">
        <v>191</v>
      </c>
      <c r="G22" s="23" t="n">
        <v>339</v>
      </c>
      <c r="H22" s="23" t="s">
        <v>192</v>
      </c>
      <c r="I22" s="24" t="n">
        <v>48</v>
      </c>
      <c r="J22" s="24" t="n">
        <v>868</v>
      </c>
      <c r="K22" s="24" t="n">
        <f aca="false">SUM(I22:J22)</f>
        <v>916</v>
      </c>
      <c r="L22" s="24" t="n">
        <v>62</v>
      </c>
      <c r="M22" s="24" t="n">
        <v>131</v>
      </c>
      <c r="N22" s="24" t="n">
        <f aca="false">SUM(K22:M22)</f>
        <v>1109</v>
      </c>
      <c r="O22" s="25" t="n">
        <v>1826</v>
      </c>
    </row>
    <row r="23" customFormat="false" ht="12.75" hidden="false" customHeight="false" outlineLevel="0" collapsed="false">
      <c r="A23" s="36" t="s">
        <v>128</v>
      </c>
      <c r="B23" s="36" t="s">
        <v>129</v>
      </c>
      <c r="C23" s="36" t="s">
        <v>152</v>
      </c>
      <c r="D23" s="22" t="s">
        <v>153</v>
      </c>
      <c r="E23" s="23" t="s">
        <v>193</v>
      </c>
      <c r="F23" s="23" t="s">
        <v>194</v>
      </c>
      <c r="G23" s="23" t="n">
        <v>340</v>
      </c>
      <c r="H23" s="23" t="s">
        <v>194</v>
      </c>
      <c r="I23" s="24" t="n">
        <v>1</v>
      </c>
      <c r="J23" s="24" t="n">
        <v>10</v>
      </c>
      <c r="K23" s="24" t="n">
        <f aca="false">SUM(I23:J23)</f>
        <v>11</v>
      </c>
      <c r="L23" s="24" t="n">
        <v>0</v>
      </c>
      <c r="M23" s="24" t="n">
        <v>0</v>
      </c>
      <c r="N23" s="24" t="n">
        <f aca="false">SUM(K23:M23)</f>
        <v>11</v>
      </c>
      <c r="O23" s="25" t="n">
        <v>0</v>
      </c>
    </row>
    <row r="24" customFormat="false" ht="12.75" hidden="false" customHeight="false" outlineLevel="0" collapsed="false">
      <c r="A24" s="36" t="s">
        <v>128</v>
      </c>
      <c r="B24" s="36" t="s">
        <v>129</v>
      </c>
      <c r="C24" s="36" t="s">
        <v>195</v>
      </c>
      <c r="D24" s="22" t="s">
        <v>196</v>
      </c>
      <c r="E24" s="23" t="s">
        <v>197</v>
      </c>
      <c r="F24" s="23" t="s">
        <v>198</v>
      </c>
      <c r="G24" s="23" t="n">
        <v>341</v>
      </c>
      <c r="H24" s="23" t="s">
        <v>199</v>
      </c>
      <c r="I24" s="24" t="n">
        <v>26</v>
      </c>
      <c r="J24" s="24" t="n">
        <v>1035</v>
      </c>
      <c r="K24" s="24" t="n">
        <f aca="false">SUM(I24:J24)</f>
        <v>1061</v>
      </c>
      <c r="L24" s="24" t="n">
        <v>24</v>
      </c>
      <c r="M24" s="24" t="n">
        <v>54</v>
      </c>
      <c r="N24" s="24" t="n">
        <f aca="false">SUM(K24:M24)</f>
        <v>1139</v>
      </c>
      <c r="O24" s="25" t="n">
        <v>2412</v>
      </c>
    </row>
    <row r="25" customFormat="false" ht="12.75" hidden="false" customHeight="false" outlineLevel="0" collapsed="false">
      <c r="A25" s="36" t="s">
        <v>128</v>
      </c>
      <c r="B25" s="36" t="s">
        <v>129</v>
      </c>
      <c r="C25" s="36" t="s">
        <v>195</v>
      </c>
      <c r="D25" s="22" t="s">
        <v>196</v>
      </c>
      <c r="E25" s="23" t="s">
        <v>200</v>
      </c>
      <c r="F25" s="23" t="s">
        <v>196</v>
      </c>
      <c r="G25" s="23" t="n">
        <v>342</v>
      </c>
      <c r="H25" s="23" t="s">
        <v>201</v>
      </c>
      <c r="I25" s="24" t="n">
        <v>188</v>
      </c>
      <c r="J25" s="24" t="n">
        <v>813</v>
      </c>
      <c r="K25" s="24" t="n">
        <f aca="false">SUM(I25:J25)</f>
        <v>1001</v>
      </c>
      <c r="L25" s="24" t="n">
        <v>54</v>
      </c>
      <c r="M25" s="24" t="n">
        <v>72</v>
      </c>
      <c r="N25" s="24" t="n">
        <f aca="false">SUM(K25:M25)</f>
        <v>1127</v>
      </c>
      <c r="O25" s="25" t="n">
        <v>1825</v>
      </c>
    </row>
    <row r="26" customFormat="false" ht="12.75" hidden="false" customHeight="false" outlineLevel="0" collapsed="false">
      <c r="A26" s="36" t="s">
        <v>128</v>
      </c>
      <c r="B26" s="36" t="s">
        <v>129</v>
      </c>
      <c r="C26" s="36" t="s">
        <v>195</v>
      </c>
      <c r="D26" s="22" t="s">
        <v>196</v>
      </c>
      <c r="E26" s="23" t="s">
        <v>202</v>
      </c>
      <c r="F26" s="23" t="s">
        <v>203</v>
      </c>
      <c r="G26" s="23" t="n">
        <v>343</v>
      </c>
      <c r="H26" s="23" t="s">
        <v>204</v>
      </c>
      <c r="I26" s="24" t="n">
        <v>210</v>
      </c>
      <c r="J26" s="24" t="n">
        <v>526</v>
      </c>
      <c r="K26" s="24" t="n">
        <f aca="false">SUM(I26:J26)</f>
        <v>736</v>
      </c>
      <c r="L26" s="24" t="n">
        <v>48</v>
      </c>
      <c r="M26" s="24" t="n">
        <v>37</v>
      </c>
      <c r="N26" s="24" t="n">
        <f aca="false">SUM(K26:M26)</f>
        <v>821</v>
      </c>
      <c r="O26" s="25" t="n">
        <v>1675</v>
      </c>
    </row>
    <row r="27" customFormat="false" ht="12.75" hidden="false" customHeight="false" outlineLevel="0" collapsed="false">
      <c r="A27" s="36" t="s">
        <v>128</v>
      </c>
      <c r="B27" s="36" t="s">
        <v>129</v>
      </c>
      <c r="C27" s="36" t="s">
        <v>195</v>
      </c>
      <c r="D27" s="22" t="s">
        <v>196</v>
      </c>
      <c r="E27" s="23" t="s">
        <v>202</v>
      </c>
      <c r="F27" s="23" t="s">
        <v>203</v>
      </c>
      <c r="G27" s="23" t="n">
        <v>494</v>
      </c>
      <c r="H27" s="23" t="s">
        <v>205</v>
      </c>
      <c r="I27" s="24" t="n">
        <v>61</v>
      </c>
      <c r="J27" s="24" t="n">
        <v>205</v>
      </c>
      <c r="K27" s="24" t="n">
        <f aca="false">SUM(I27:J27)</f>
        <v>266</v>
      </c>
      <c r="L27" s="24" t="n">
        <v>58</v>
      </c>
      <c r="M27" s="24" t="n">
        <v>26</v>
      </c>
      <c r="N27" s="24" t="n">
        <f aca="false">SUM(K27:M27)</f>
        <v>350</v>
      </c>
      <c r="O27" s="25" t="n">
        <v>0</v>
      </c>
    </row>
    <row r="28" customFormat="false" ht="12.75" hidden="false" customHeight="false" outlineLevel="0" collapsed="false">
      <c r="A28" s="36" t="s">
        <v>128</v>
      </c>
      <c r="B28" s="36" t="s">
        <v>129</v>
      </c>
      <c r="C28" s="36" t="s">
        <v>195</v>
      </c>
      <c r="D28" s="22" t="s">
        <v>196</v>
      </c>
      <c r="E28" s="23" t="s">
        <v>202</v>
      </c>
      <c r="F28" s="23" t="s">
        <v>203</v>
      </c>
      <c r="G28" s="23" t="n">
        <v>495</v>
      </c>
      <c r="H28" s="23" t="s">
        <v>206</v>
      </c>
      <c r="I28" s="24" t="n">
        <v>30</v>
      </c>
      <c r="J28" s="24" t="n">
        <v>150</v>
      </c>
      <c r="K28" s="24" t="n">
        <f aca="false">SUM(I28:J28)</f>
        <v>180</v>
      </c>
      <c r="L28" s="24" t="n">
        <v>21</v>
      </c>
      <c r="M28" s="24" t="n">
        <v>3</v>
      </c>
      <c r="N28" s="24" t="n">
        <f aca="false">SUM(K28:M28)</f>
        <v>204</v>
      </c>
      <c r="O28" s="25" t="n">
        <v>0</v>
      </c>
    </row>
    <row r="29" customFormat="false" ht="12.75" hidden="false" customHeight="false" outlineLevel="0" collapsed="false">
      <c r="A29" s="36" t="s">
        <v>128</v>
      </c>
      <c r="B29" s="36" t="s">
        <v>129</v>
      </c>
      <c r="C29" s="36" t="s">
        <v>195</v>
      </c>
      <c r="D29" s="22" t="s">
        <v>196</v>
      </c>
      <c r="E29" s="23" t="s">
        <v>207</v>
      </c>
      <c r="F29" s="23" t="s">
        <v>208</v>
      </c>
      <c r="G29" s="23" t="n">
        <v>344</v>
      </c>
      <c r="H29" s="23" t="s">
        <v>209</v>
      </c>
      <c r="I29" s="24" t="n">
        <v>198</v>
      </c>
      <c r="J29" s="24" t="n">
        <v>904</v>
      </c>
      <c r="K29" s="24" t="n">
        <f aca="false">SUM(I29:J29)</f>
        <v>1102</v>
      </c>
      <c r="L29" s="24" t="n">
        <v>51</v>
      </c>
      <c r="M29" s="24" t="n">
        <v>51</v>
      </c>
      <c r="N29" s="24" t="n">
        <f aca="false">SUM(K29:M29)</f>
        <v>1204</v>
      </c>
      <c r="O29" s="25" t="n">
        <v>1480</v>
      </c>
    </row>
    <row r="30" customFormat="false" ht="12.75" hidden="false" customHeight="false" outlineLevel="0" collapsed="false">
      <c r="A30" s="36" t="s">
        <v>128</v>
      </c>
      <c r="B30" s="36" t="s">
        <v>129</v>
      </c>
      <c r="C30" s="36" t="s">
        <v>210</v>
      </c>
      <c r="D30" s="22" t="s">
        <v>211</v>
      </c>
      <c r="E30" s="23" t="s">
        <v>212</v>
      </c>
      <c r="F30" s="23" t="s">
        <v>211</v>
      </c>
      <c r="G30" s="23" t="n">
        <v>345</v>
      </c>
      <c r="H30" s="23" t="s">
        <v>213</v>
      </c>
      <c r="I30" s="24" t="n">
        <v>45</v>
      </c>
      <c r="J30" s="24" t="n">
        <v>850</v>
      </c>
      <c r="K30" s="24" t="n">
        <f aca="false">SUM(I30:J30)</f>
        <v>895</v>
      </c>
      <c r="L30" s="24" t="n">
        <v>15</v>
      </c>
      <c r="M30" s="24" t="n">
        <v>73</v>
      </c>
      <c r="N30" s="24" t="n">
        <f aca="false">SUM(K30:M30)</f>
        <v>983</v>
      </c>
      <c r="O30" s="25" t="n">
        <v>1322</v>
      </c>
    </row>
    <row r="31" customFormat="false" ht="12.75" hidden="false" customHeight="false" outlineLevel="0" collapsed="false">
      <c r="A31" s="36" t="s">
        <v>128</v>
      </c>
      <c r="B31" s="36" t="s">
        <v>129</v>
      </c>
      <c r="C31" s="36" t="s">
        <v>214</v>
      </c>
      <c r="D31" s="22" t="s">
        <v>215</v>
      </c>
      <c r="E31" s="23" t="s">
        <v>216</v>
      </c>
      <c r="F31" s="23" t="s">
        <v>217</v>
      </c>
      <c r="G31" s="23" t="n">
        <v>346</v>
      </c>
      <c r="H31" s="23" t="s">
        <v>218</v>
      </c>
      <c r="I31" s="24" t="n">
        <v>141</v>
      </c>
      <c r="J31" s="24" t="n">
        <v>2479</v>
      </c>
      <c r="K31" s="24" t="n">
        <f aca="false">SUM(I31:J31)</f>
        <v>2620</v>
      </c>
      <c r="L31" s="24" t="n">
        <v>150</v>
      </c>
      <c r="M31" s="24" t="n">
        <v>125</v>
      </c>
      <c r="N31" s="24" t="n">
        <f aca="false">SUM(K31:M31)</f>
        <v>2895</v>
      </c>
      <c r="O31" s="25" t="n">
        <v>3364</v>
      </c>
    </row>
    <row r="32" customFormat="false" ht="12.75" hidden="false" customHeight="false" outlineLevel="0" collapsed="false">
      <c r="A32" s="36" t="s">
        <v>128</v>
      </c>
      <c r="B32" s="36" t="s">
        <v>129</v>
      </c>
      <c r="C32" s="36" t="s">
        <v>214</v>
      </c>
      <c r="D32" s="22" t="s">
        <v>215</v>
      </c>
      <c r="E32" s="23" t="s">
        <v>219</v>
      </c>
      <c r="F32" s="23" t="s">
        <v>220</v>
      </c>
      <c r="G32" s="23" t="n">
        <v>347</v>
      </c>
      <c r="H32" s="23" t="s">
        <v>220</v>
      </c>
      <c r="I32" s="24" t="n">
        <v>27</v>
      </c>
      <c r="J32" s="24" t="n">
        <v>492</v>
      </c>
      <c r="K32" s="24" t="n">
        <f aca="false">SUM(I32:J32)</f>
        <v>519</v>
      </c>
      <c r="L32" s="24" t="n">
        <v>20</v>
      </c>
      <c r="M32" s="24" t="n">
        <v>25</v>
      </c>
      <c r="N32" s="24" t="n">
        <f aca="false">SUM(K32:M32)</f>
        <v>564</v>
      </c>
      <c r="O32" s="25" t="n">
        <v>728</v>
      </c>
    </row>
    <row r="33" customFormat="false" ht="12.75" hidden="false" customHeight="false" outlineLevel="0" collapsed="false">
      <c r="A33" s="36" t="s">
        <v>128</v>
      </c>
      <c r="B33" s="36" t="s">
        <v>129</v>
      </c>
      <c r="C33" s="36" t="s">
        <v>214</v>
      </c>
      <c r="D33" s="22" t="s">
        <v>215</v>
      </c>
      <c r="E33" s="23" t="s">
        <v>221</v>
      </c>
      <c r="F33" s="23" t="s">
        <v>222</v>
      </c>
      <c r="G33" s="23" t="n">
        <v>348</v>
      </c>
      <c r="H33" s="23" t="s">
        <v>223</v>
      </c>
      <c r="I33" s="24" t="n">
        <v>29</v>
      </c>
      <c r="J33" s="24" t="n">
        <v>1093</v>
      </c>
      <c r="K33" s="24" t="n">
        <f aca="false">SUM(I33:J33)</f>
        <v>1122</v>
      </c>
      <c r="L33" s="24" t="n">
        <v>66</v>
      </c>
      <c r="M33" s="24" t="n">
        <v>165</v>
      </c>
      <c r="N33" s="24" t="n">
        <f aca="false">SUM(K33:M33)</f>
        <v>1353</v>
      </c>
      <c r="O33" s="25" t="n">
        <v>1672</v>
      </c>
    </row>
    <row r="34" customFormat="false" ht="12.75" hidden="false" customHeight="false" outlineLevel="0" collapsed="false">
      <c r="A34" s="36" t="s">
        <v>128</v>
      </c>
      <c r="B34" s="36" t="s">
        <v>129</v>
      </c>
      <c r="C34" s="36" t="s">
        <v>214</v>
      </c>
      <c r="D34" s="22" t="s">
        <v>215</v>
      </c>
      <c r="E34" s="23" t="s">
        <v>224</v>
      </c>
      <c r="F34" s="23" t="s">
        <v>225</v>
      </c>
      <c r="G34" s="23" t="n">
        <v>349</v>
      </c>
      <c r="H34" s="23" t="s">
        <v>226</v>
      </c>
      <c r="I34" s="24" t="n">
        <v>16</v>
      </c>
      <c r="J34" s="24" t="n">
        <v>562</v>
      </c>
      <c r="K34" s="24" t="n">
        <f aca="false">SUM(I34:J34)</f>
        <v>578</v>
      </c>
      <c r="L34" s="24" t="n">
        <v>59</v>
      </c>
      <c r="M34" s="24" t="n">
        <v>47</v>
      </c>
      <c r="N34" s="24" t="n">
        <f aca="false">SUM(K34:M34)</f>
        <v>684</v>
      </c>
      <c r="O34" s="25" t="n">
        <v>889</v>
      </c>
    </row>
    <row r="35" customFormat="false" ht="12.75" hidden="false" customHeight="false" outlineLevel="0" collapsed="false">
      <c r="A35" s="36" t="s">
        <v>128</v>
      </c>
      <c r="B35" s="36" t="s">
        <v>129</v>
      </c>
      <c r="C35" s="36" t="s">
        <v>214</v>
      </c>
      <c r="D35" s="22" t="s">
        <v>215</v>
      </c>
      <c r="E35" s="23" t="s">
        <v>227</v>
      </c>
      <c r="F35" s="23" t="s">
        <v>228</v>
      </c>
      <c r="G35" s="23" t="n">
        <v>350</v>
      </c>
      <c r="H35" s="23" t="s">
        <v>228</v>
      </c>
      <c r="I35" s="24" t="n">
        <v>15</v>
      </c>
      <c r="J35" s="24" t="n">
        <v>406</v>
      </c>
      <c r="K35" s="24" t="n">
        <f aca="false">SUM(I35:J35)</f>
        <v>421</v>
      </c>
      <c r="L35" s="24" t="n">
        <v>32</v>
      </c>
      <c r="M35" s="24" t="n">
        <v>20</v>
      </c>
      <c r="N35" s="24" t="n">
        <f aca="false">SUM(K35:M35)</f>
        <v>473</v>
      </c>
      <c r="O35" s="25" t="n">
        <v>587</v>
      </c>
    </row>
    <row r="36" customFormat="false" ht="12.75" hidden="false" customHeight="false" outlineLevel="0" collapsed="false">
      <c r="A36" s="36" t="s">
        <v>128</v>
      </c>
      <c r="B36" s="36" t="s">
        <v>129</v>
      </c>
      <c r="C36" s="36" t="s">
        <v>229</v>
      </c>
      <c r="D36" s="22" t="s">
        <v>230</v>
      </c>
      <c r="E36" s="23" t="s">
        <v>231</v>
      </c>
      <c r="F36" s="23" t="s">
        <v>232</v>
      </c>
      <c r="G36" s="23" t="n">
        <v>351</v>
      </c>
      <c r="H36" s="23" t="s">
        <v>233</v>
      </c>
      <c r="I36" s="24" t="n">
        <v>100</v>
      </c>
      <c r="J36" s="24" t="n">
        <v>2649</v>
      </c>
      <c r="K36" s="24" t="n">
        <f aca="false">SUM(I36:J36)</f>
        <v>2749</v>
      </c>
      <c r="L36" s="24" t="n">
        <v>91</v>
      </c>
      <c r="M36" s="24" t="n">
        <v>188</v>
      </c>
      <c r="N36" s="24" t="n">
        <f aca="false">SUM(K36:M36)</f>
        <v>3028</v>
      </c>
      <c r="O36" s="25" t="n">
        <v>3526</v>
      </c>
    </row>
    <row r="37" customFormat="false" ht="12.75" hidden="false" customHeight="false" outlineLevel="0" collapsed="false">
      <c r="A37" s="36" t="s">
        <v>128</v>
      </c>
      <c r="B37" s="36" t="s">
        <v>129</v>
      </c>
      <c r="C37" s="36" t="s">
        <v>229</v>
      </c>
      <c r="D37" s="22" t="s">
        <v>230</v>
      </c>
      <c r="E37" s="23" t="s">
        <v>234</v>
      </c>
      <c r="F37" s="23" t="s">
        <v>235</v>
      </c>
      <c r="G37" s="23" t="n">
        <v>352</v>
      </c>
      <c r="H37" s="23" t="s">
        <v>236</v>
      </c>
      <c r="I37" s="24" t="n">
        <v>61</v>
      </c>
      <c r="J37" s="24" t="n">
        <v>2587</v>
      </c>
      <c r="K37" s="24" t="n">
        <f aca="false">SUM(I37:J37)</f>
        <v>2648</v>
      </c>
      <c r="L37" s="24" t="n">
        <v>154</v>
      </c>
      <c r="M37" s="24" t="n">
        <v>314</v>
      </c>
      <c r="N37" s="24" t="n">
        <f aca="false">SUM(K37:M37)</f>
        <v>3116</v>
      </c>
      <c r="O37" s="25" t="n">
        <v>3662</v>
      </c>
    </row>
    <row r="38" customFormat="false" ht="12.75" hidden="false" customHeight="false" outlineLevel="0" collapsed="false">
      <c r="A38" s="36" t="s">
        <v>128</v>
      </c>
      <c r="B38" s="36" t="s">
        <v>129</v>
      </c>
      <c r="C38" s="36" t="s">
        <v>229</v>
      </c>
      <c r="D38" s="26" t="s">
        <v>230</v>
      </c>
      <c r="E38" s="27" t="s">
        <v>237</v>
      </c>
      <c r="F38" s="27" t="s">
        <v>238</v>
      </c>
      <c r="G38" s="27" t="n">
        <v>353</v>
      </c>
      <c r="H38" s="27" t="s">
        <v>239</v>
      </c>
      <c r="I38" s="28" t="n">
        <v>108</v>
      </c>
      <c r="J38" s="28" t="n">
        <v>2386</v>
      </c>
      <c r="K38" s="28" t="n">
        <f aca="false">SUM(I38:J38)</f>
        <v>2494</v>
      </c>
      <c r="L38" s="28" t="n">
        <v>90</v>
      </c>
      <c r="M38" s="28" t="n">
        <v>346</v>
      </c>
      <c r="N38" s="28" t="n">
        <f aca="false">SUM(K38:M38)</f>
        <v>2930</v>
      </c>
      <c r="O38" s="29" t="n">
        <v>3581</v>
      </c>
    </row>
    <row r="39" customFormat="false" ht="12.75" hidden="false" customHeight="false" outlineLevel="0" collapsed="false">
      <c r="D39" s="32" t="s">
        <v>27</v>
      </c>
      <c r="E39" s="33"/>
      <c r="F39" s="33"/>
      <c r="G39" s="33"/>
      <c r="H39" s="33"/>
      <c r="I39" s="34" t="n">
        <f aca="false">SUM(I2:I38)</f>
        <v>2013</v>
      </c>
      <c r="J39" s="34" t="n">
        <f aca="false">SUM(J2:J38)</f>
        <v>53351</v>
      </c>
      <c r="K39" s="34" t="n">
        <f aca="false">SUM(K2:K38)</f>
        <v>55364</v>
      </c>
      <c r="L39" s="34" t="n">
        <f aca="false">SUM(L2:L38)</f>
        <v>2381</v>
      </c>
      <c r="M39" s="34" t="n">
        <f aca="false">SUM(M2:M38)</f>
        <v>3470</v>
      </c>
      <c r="N39" s="34" t="n">
        <f aca="false">SUM(N2:N38)</f>
        <v>61215</v>
      </c>
      <c r="O39" s="35" t="n">
        <f aca="false">SUM(O2:O38)</f>
        <v>77413</v>
      </c>
    </row>
  </sheetData>
  <printOptions headings="false" gridLines="false" gridLinesSet="true" horizontalCentered="true" verticalCentered="false"/>
  <pageMargins left="0.747916666666667" right="0.747916666666667" top="0.984027777777778" bottom="0.2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Eleições Presidenciais 1999
Mapa de Resultados do Distrito de Chibut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true" outlineLevel="0" max="1" min="1" style="37" width="9.06"/>
    <col collapsed="false" customWidth="true" hidden="false" outlineLevel="0" max="2" min="2" style="37" width="0.13"/>
    <col collapsed="false" customWidth="true" hidden="false" outlineLevel="0" max="3" min="3" style="37" width="13.27"/>
    <col collapsed="false" customWidth="true" hidden="true" outlineLevel="0" max="4" min="4" style="37" width="9.06"/>
    <col collapsed="false" customWidth="true" hidden="false" outlineLevel="0" max="5" min="5" style="37" width="25.7"/>
    <col collapsed="false" customWidth="true" hidden="true" outlineLevel="0" max="6" min="6" style="37" width="9.06"/>
    <col collapsed="false" customWidth="true" hidden="false" outlineLevel="0" max="7" min="7" style="37" width="35.99"/>
    <col collapsed="false" customWidth="true" hidden="false" outlineLevel="0" max="8" min="8" style="37" width="9.56"/>
    <col collapsed="false" customWidth="true" hidden="false" outlineLevel="0" max="9" min="9" style="37" width="8.85"/>
    <col collapsed="false" customWidth="true" hidden="false" outlineLevel="0" max="10" min="10" style="37" width="7.85"/>
    <col collapsed="false" customWidth="true" hidden="false" outlineLevel="0" max="11" min="11" style="37" width="7.42"/>
    <col collapsed="false" customWidth="true" hidden="false" outlineLevel="0" max="12" min="12" style="37" width="7.85"/>
    <col collapsed="false" customWidth="true" hidden="false" outlineLevel="0" max="13" min="13" style="37" width="7.7"/>
    <col collapsed="false" customWidth="true" hidden="false" outlineLevel="0" max="14" min="14" style="37" width="9.27"/>
    <col collapsed="false" customWidth="false" hidden="false" outlineLevel="0" max="257" min="15" style="37" width="9.13"/>
  </cols>
  <sheetData>
    <row r="1" customFormat="false" ht="39.95" hidden="false" customHeight="true" outlineLevel="0" collapsed="false">
      <c r="A1" s="38" t="s">
        <v>0</v>
      </c>
      <c r="B1" s="38" t="s">
        <v>1</v>
      </c>
      <c r="C1" s="39" t="s">
        <v>29</v>
      </c>
      <c r="D1" s="40" t="s">
        <v>3</v>
      </c>
      <c r="E1" s="40" t="s">
        <v>30</v>
      </c>
      <c r="F1" s="40" t="s">
        <v>31</v>
      </c>
      <c r="G1" s="40" t="s">
        <v>32</v>
      </c>
      <c r="H1" s="40" t="s">
        <v>4</v>
      </c>
      <c r="I1" s="40" t="s">
        <v>5</v>
      </c>
      <c r="J1" s="40" t="s">
        <v>6</v>
      </c>
      <c r="K1" s="40" t="s">
        <v>7</v>
      </c>
      <c r="L1" s="40" t="s">
        <v>8</v>
      </c>
      <c r="M1" s="40" t="s">
        <v>9</v>
      </c>
      <c r="N1" s="41" t="s">
        <v>10</v>
      </c>
    </row>
    <row r="2" customFormat="false" ht="12.75" hidden="false" customHeight="false" outlineLevel="0" collapsed="false">
      <c r="A2" s="37" t="s">
        <v>240</v>
      </c>
      <c r="B2" s="37" t="s">
        <v>241</v>
      </c>
      <c r="C2" s="42" t="s">
        <v>36</v>
      </c>
      <c r="D2" s="43" t="s">
        <v>242</v>
      </c>
      <c r="E2" s="43" t="s">
        <v>243</v>
      </c>
      <c r="F2" s="43" t="n">
        <v>208</v>
      </c>
      <c r="G2" s="43" t="s">
        <v>244</v>
      </c>
      <c r="H2" s="44" t="n">
        <v>217</v>
      </c>
      <c r="I2" s="44" t="n">
        <v>3391</v>
      </c>
      <c r="J2" s="44" t="n">
        <f aca="false">SUM(H2:I2)</f>
        <v>3608</v>
      </c>
      <c r="K2" s="44" t="n">
        <v>102</v>
      </c>
      <c r="L2" s="44" t="n">
        <v>131</v>
      </c>
      <c r="M2" s="44" t="n">
        <f aca="false">SUM(J2:L2)</f>
        <v>3841</v>
      </c>
      <c r="N2" s="45" t="n">
        <v>4774</v>
      </c>
    </row>
    <row r="3" customFormat="false" ht="12.75" hidden="false" customHeight="false" outlineLevel="0" collapsed="false">
      <c r="A3" s="37" t="s">
        <v>240</v>
      </c>
      <c r="B3" s="37" t="s">
        <v>241</v>
      </c>
      <c r="C3" s="42" t="s">
        <v>36</v>
      </c>
      <c r="D3" s="43" t="s">
        <v>245</v>
      </c>
      <c r="E3" s="43" t="s">
        <v>246</v>
      </c>
      <c r="F3" s="43" t="n">
        <v>209</v>
      </c>
      <c r="G3" s="43" t="s">
        <v>247</v>
      </c>
      <c r="H3" s="44" t="n">
        <v>188</v>
      </c>
      <c r="I3" s="44" t="n">
        <v>2317</v>
      </c>
      <c r="J3" s="44" t="n">
        <f aca="false">SUM(H3:I3)</f>
        <v>2505</v>
      </c>
      <c r="K3" s="44" t="n">
        <v>72</v>
      </c>
      <c r="L3" s="44" t="n">
        <v>92</v>
      </c>
      <c r="M3" s="44" t="n">
        <f aca="false">SUM(J3:L3)</f>
        <v>2669</v>
      </c>
      <c r="N3" s="45" t="n">
        <v>3460</v>
      </c>
    </row>
    <row r="4" customFormat="false" ht="12.75" hidden="false" customHeight="false" outlineLevel="0" collapsed="false">
      <c r="A4" s="37" t="s">
        <v>240</v>
      </c>
      <c r="B4" s="37" t="s">
        <v>241</v>
      </c>
      <c r="C4" s="42" t="s">
        <v>36</v>
      </c>
      <c r="D4" s="43" t="s">
        <v>248</v>
      </c>
      <c r="E4" s="43" t="s">
        <v>249</v>
      </c>
      <c r="F4" s="43" t="n">
        <v>210</v>
      </c>
      <c r="G4" s="43" t="s">
        <v>250</v>
      </c>
      <c r="H4" s="44" t="n">
        <v>51</v>
      </c>
      <c r="I4" s="44" t="n">
        <v>1631</v>
      </c>
      <c r="J4" s="44" t="n">
        <f aca="false">SUM(H4:I4)</f>
        <v>1682</v>
      </c>
      <c r="K4" s="44" t="n">
        <v>53</v>
      </c>
      <c r="L4" s="44" t="n">
        <v>95</v>
      </c>
      <c r="M4" s="44" t="n">
        <f aca="false">SUM(J4:L4)</f>
        <v>1830</v>
      </c>
      <c r="N4" s="45" t="n">
        <v>2216</v>
      </c>
    </row>
    <row r="5" customFormat="false" ht="12.75" hidden="false" customHeight="false" outlineLevel="0" collapsed="false">
      <c r="A5" s="37" t="s">
        <v>240</v>
      </c>
      <c r="B5" s="37" t="s">
        <v>241</v>
      </c>
      <c r="C5" s="42" t="s">
        <v>36</v>
      </c>
      <c r="D5" s="43" t="s">
        <v>251</v>
      </c>
      <c r="E5" s="43" t="s">
        <v>252</v>
      </c>
      <c r="F5" s="43" t="n">
        <v>211</v>
      </c>
      <c r="G5" s="43" t="s">
        <v>253</v>
      </c>
      <c r="H5" s="44" t="n">
        <v>42</v>
      </c>
      <c r="I5" s="44" t="n">
        <v>899</v>
      </c>
      <c r="J5" s="44" t="n">
        <f aca="false">SUM(H5:I5)</f>
        <v>941</v>
      </c>
      <c r="K5" s="44" t="n">
        <v>37</v>
      </c>
      <c r="L5" s="44" t="n">
        <v>85</v>
      </c>
      <c r="M5" s="44" t="n">
        <f aca="false">SUM(J5:L5)</f>
        <v>1063</v>
      </c>
      <c r="N5" s="45" t="n">
        <v>1275</v>
      </c>
    </row>
    <row r="6" customFormat="false" ht="12.75" hidden="false" customHeight="false" outlineLevel="0" collapsed="false">
      <c r="A6" s="37" t="s">
        <v>240</v>
      </c>
      <c r="B6" s="37" t="s">
        <v>254</v>
      </c>
      <c r="C6" s="42" t="s">
        <v>255</v>
      </c>
      <c r="D6" s="43" t="s">
        <v>256</v>
      </c>
      <c r="E6" s="43" t="s">
        <v>257</v>
      </c>
      <c r="F6" s="43" t="n">
        <v>212</v>
      </c>
      <c r="G6" s="43" t="s">
        <v>258</v>
      </c>
      <c r="H6" s="44" t="n">
        <v>186</v>
      </c>
      <c r="I6" s="44" t="n">
        <v>3508</v>
      </c>
      <c r="J6" s="44" t="n">
        <f aca="false">SUM(H6:I6)</f>
        <v>3694</v>
      </c>
      <c r="K6" s="44" t="n">
        <v>67</v>
      </c>
      <c r="L6" s="44" t="n">
        <v>100</v>
      </c>
      <c r="M6" s="44" t="n">
        <f aca="false">SUM(J6:L6)</f>
        <v>3861</v>
      </c>
      <c r="N6" s="45" t="n">
        <v>4712</v>
      </c>
    </row>
    <row r="7" customFormat="false" ht="12.75" hidden="false" customHeight="false" outlineLevel="0" collapsed="false">
      <c r="A7" s="37" t="s">
        <v>240</v>
      </c>
      <c r="B7" s="37" t="s">
        <v>254</v>
      </c>
      <c r="C7" s="42" t="s">
        <v>255</v>
      </c>
      <c r="D7" s="43" t="s">
        <v>259</v>
      </c>
      <c r="E7" s="43" t="s">
        <v>260</v>
      </c>
      <c r="F7" s="43" t="n">
        <v>213</v>
      </c>
      <c r="G7" s="43" t="s">
        <v>261</v>
      </c>
      <c r="H7" s="44" t="n">
        <v>155</v>
      </c>
      <c r="I7" s="44" t="n">
        <v>3461</v>
      </c>
      <c r="J7" s="44" t="n">
        <f aca="false">SUM(H7:I7)</f>
        <v>3616</v>
      </c>
      <c r="K7" s="44" t="n">
        <v>86</v>
      </c>
      <c r="L7" s="44" t="n">
        <v>88</v>
      </c>
      <c r="M7" s="44" t="n">
        <f aca="false">SUM(J7:L7)</f>
        <v>3790</v>
      </c>
      <c r="N7" s="45" t="n">
        <v>4551</v>
      </c>
    </row>
    <row r="8" customFormat="false" ht="12.75" hidden="false" customHeight="false" outlineLevel="0" collapsed="false">
      <c r="A8" s="37" t="s">
        <v>240</v>
      </c>
      <c r="B8" s="37" t="s">
        <v>254</v>
      </c>
      <c r="C8" s="42" t="s">
        <v>255</v>
      </c>
      <c r="D8" s="43" t="s">
        <v>262</v>
      </c>
      <c r="E8" s="43" t="s">
        <v>263</v>
      </c>
      <c r="F8" s="43" t="n">
        <v>214</v>
      </c>
      <c r="G8" s="43" t="s">
        <v>264</v>
      </c>
      <c r="H8" s="44" t="n">
        <v>181</v>
      </c>
      <c r="I8" s="44" t="n">
        <v>3572</v>
      </c>
      <c r="J8" s="44" t="n">
        <f aca="false">SUM(H8:I8)</f>
        <v>3753</v>
      </c>
      <c r="K8" s="44" t="n">
        <v>123</v>
      </c>
      <c r="L8" s="44" t="n">
        <v>62</v>
      </c>
      <c r="M8" s="44" t="n">
        <f aca="false">SUM(J8:L8)</f>
        <v>3938</v>
      </c>
      <c r="N8" s="45" t="n">
        <v>4754</v>
      </c>
    </row>
    <row r="9" customFormat="false" ht="12.75" hidden="false" customHeight="false" outlineLevel="0" collapsed="false">
      <c r="A9" s="37" t="s">
        <v>240</v>
      </c>
      <c r="B9" s="37" t="s">
        <v>254</v>
      </c>
      <c r="C9" s="42" t="s">
        <v>255</v>
      </c>
      <c r="D9" s="43" t="s">
        <v>265</v>
      </c>
      <c r="E9" s="43" t="s">
        <v>266</v>
      </c>
      <c r="F9" s="43" t="n">
        <v>215</v>
      </c>
      <c r="G9" s="43" t="s">
        <v>267</v>
      </c>
      <c r="H9" s="44" t="n">
        <v>109</v>
      </c>
      <c r="I9" s="44" t="n">
        <v>3560</v>
      </c>
      <c r="J9" s="44" t="n">
        <f aca="false">SUM(H9:I9)</f>
        <v>3669</v>
      </c>
      <c r="K9" s="44" t="n">
        <v>164</v>
      </c>
      <c r="L9" s="44" t="n">
        <v>165</v>
      </c>
      <c r="M9" s="44" t="n">
        <f aca="false">SUM(J9:L9)</f>
        <v>3998</v>
      </c>
      <c r="N9" s="45" t="n">
        <v>4903</v>
      </c>
    </row>
    <row r="10" customFormat="false" ht="12.75" hidden="false" customHeight="false" outlineLevel="0" collapsed="false">
      <c r="A10" s="37" t="s">
        <v>240</v>
      </c>
      <c r="B10" s="37" t="s">
        <v>254</v>
      </c>
      <c r="C10" s="42" t="s">
        <v>255</v>
      </c>
      <c r="D10" s="43" t="s">
        <v>268</v>
      </c>
      <c r="E10" s="43" t="s">
        <v>269</v>
      </c>
      <c r="F10" s="43" t="n">
        <v>216</v>
      </c>
      <c r="G10" s="43" t="s">
        <v>270</v>
      </c>
      <c r="H10" s="44" t="n">
        <v>98</v>
      </c>
      <c r="I10" s="44" t="n">
        <v>4671</v>
      </c>
      <c r="J10" s="44" t="n">
        <f aca="false">SUM(H10:I10)</f>
        <v>4769</v>
      </c>
      <c r="K10" s="44" t="n">
        <v>132</v>
      </c>
      <c r="L10" s="44" t="n">
        <v>138</v>
      </c>
      <c r="M10" s="44" t="n">
        <f aca="false">SUM(J10:L10)</f>
        <v>5039</v>
      </c>
      <c r="N10" s="45" t="n">
        <v>7222</v>
      </c>
    </row>
    <row r="11" customFormat="false" ht="12.75" hidden="false" customHeight="false" outlineLevel="0" collapsed="false">
      <c r="A11" s="37" t="s">
        <v>240</v>
      </c>
      <c r="B11" s="37" t="s">
        <v>271</v>
      </c>
      <c r="C11" s="42" t="s">
        <v>272</v>
      </c>
      <c r="D11" s="43" t="s">
        <v>273</v>
      </c>
      <c r="E11" s="43" t="s">
        <v>269</v>
      </c>
      <c r="F11" s="43" t="n">
        <v>217</v>
      </c>
      <c r="G11" s="43" t="s">
        <v>274</v>
      </c>
      <c r="H11" s="44" t="n">
        <v>71</v>
      </c>
      <c r="I11" s="44" t="n">
        <v>4068</v>
      </c>
      <c r="J11" s="44" t="n">
        <f aca="false">SUM(H11:I11)</f>
        <v>4139</v>
      </c>
      <c r="K11" s="44" t="n">
        <v>146</v>
      </c>
      <c r="L11" s="44" t="n">
        <v>159</v>
      </c>
      <c r="M11" s="44" t="n">
        <f aca="false">SUM(J11:L11)</f>
        <v>4444</v>
      </c>
      <c r="N11" s="45" t="n">
        <v>5312</v>
      </c>
    </row>
    <row r="12" customFormat="false" ht="12.75" hidden="false" customHeight="false" outlineLevel="0" collapsed="false">
      <c r="A12" s="37" t="s">
        <v>240</v>
      </c>
      <c r="B12" s="37" t="s">
        <v>275</v>
      </c>
      <c r="C12" s="42" t="s">
        <v>276</v>
      </c>
      <c r="D12" s="43" t="s">
        <v>277</v>
      </c>
      <c r="E12" s="43" t="s">
        <v>278</v>
      </c>
      <c r="F12" s="43" t="n">
        <v>218</v>
      </c>
      <c r="G12" s="43" t="s">
        <v>279</v>
      </c>
      <c r="H12" s="44" t="n">
        <v>34</v>
      </c>
      <c r="I12" s="44" t="n">
        <v>478</v>
      </c>
      <c r="J12" s="44" t="n">
        <f aca="false">SUM(H12:I12)</f>
        <v>512</v>
      </c>
      <c r="K12" s="44" t="n">
        <v>42</v>
      </c>
      <c r="L12" s="44" t="n">
        <v>25</v>
      </c>
      <c r="M12" s="44" t="n">
        <f aca="false">SUM(J12:L12)</f>
        <v>579</v>
      </c>
      <c r="N12" s="45" t="n">
        <v>691</v>
      </c>
    </row>
    <row r="13" customFormat="false" ht="12.75" hidden="false" customHeight="false" outlineLevel="0" collapsed="false">
      <c r="A13" s="37" t="s">
        <v>240</v>
      </c>
      <c r="B13" s="37" t="s">
        <v>275</v>
      </c>
      <c r="C13" s="46" t="s">
        <v>276</v>
      </c>
      <c r="D13" s="47" t="s">
        <v>280</v>
      </c>
      <c r="E13" s="47" t="s">
        <v>281</v>
      </c>
      <c r="F13" s="47" t="n">
        <v>219</v>
      </c>
      <c r="G13" s="47" t="s">
        <v>282</v>
      </c>
      <c r="H13" s="48" t="n">
        <v>27</v>
      </c>
      <c r="I13" s="48" t="n">
        <v>974</v>
      </c>
      <c r="J13" s="44" t="n">
        <f aca="false">SUM(H13:I13)</f>
        <v>1001</v>
      </c>
      <c r="K13" s="48" t="n">
        <v>33</v>
      </c>
      <c r="L13" s="48" t="n">
        <v>58</v>
      </c>
      <c r="M13" s="44" t="n">
        <f aca="false">SUM(J13:L13)</f>
        <v>1092</v>
      </c>
      <c r="N13" s="49" t="n">
        <v>1304</v>
      </c>
    </row>
    <row r="14" customFormat="false" ht="12.75" hidden="false" customHeight="false" outlineLevel="0" collapsed="false">
      <c r="C14" s="50" t="s">
        <v>27</v>
      </c>
      <c r="D14" s="51"/>
      <c r="E14" s="51"/>
      <c r="F14" s="51"/>
      <c r="G14" s="51"/>
      <c r="H14" s="52" t="n">
        <f aca="false">SUM(H2:H13)</f>
        <v>1359</v>
      </c>
      <c r="I14" s="52" t="n">
        <f aca="false">SUM(I2:I13)</f>
        <v>32530</v>
      </c>
      <c r="J14" s="52" t="n">
        <f aca="false">SUM(J2:J13)</f>
        <v>33889</v>
      </c>
      <c r="K14" s="52" t="n">
        <f aca="false">SUM(K2:K13)</f>
        <v>1057</v>
      </c>
      <c r="L14" s="52" t="n">
        <f aca="false">SUM(L2:L13)</f>
        <v>1198</v>
      </c>
      <c r="M14" s="52" t="n">
        <f aca="false">SUM(M2:M13)</f>
        <v>36144</v>
      </c>
      <c r="N14" s="53" t="n">
        <f aca="false">SUM(N2:N13)</f>
        <v>45174</v>
      </c>
    </row>
  </sheetData>
  <printOptions headings="false" gridLines="false" gridLinesSet="true" horizontalCentered="true" verticalCentered="false"/>
  <pageMargins left="0.2" right="0.209722222222222" top="1.12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a Cidade de Xai-Xa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2890625" defaultRowHeight="12.75" zeroHeight="false" outlineLevelRow="0" outlineLevelCol="0"/>
  <cols>
    <col collapsed="false" customWidth="true" hidden="true" outlineLevel="0" max="3" min="1" style="54" width="9.06"/>
    <col collapsed="false" customWidth="true" hidden="false" outlineLevel="0" max="4" min="4" style="54" width="13.27"/>
    <col collapsed="false" customWidth="true" hidden="true" outlineLevel="0" max="5" min="5" style="54" width="9.06"/>
    <col collapsed="false" customWidth="true" hidden="false" outlineLevel="0" max="6" min="6" style="54" width="19.7"/>
    <col collapsed="false" customWidth="true" hidden="true" outlineLevel="0" max="7" min="7" style="54" width="9.06"/>
    <col collapsed="false" customWidth="true" hidden="false" outlineLevel="0" max="8" min="8" style="54" width="23.99"/>
    <col collapsed="false" customWidth="true" hidden="false" outlineLevel="0" max="9" min="9" style="54" width="9.56"/>
    <col collapsed="false" customWidth="true" hidden="false" outlineLevel="0" max="10" min="10" style="54" width="8.85"/>
    <col collapsed="false" customWidth="true" hidden="false" outlineLevel="0" max="11" min="11" style="54" width="7.85"/>
    <col collapsed="false" customWidth="true" hidden="false" outlineLevel="0" max="12" min="12" style="54" width="7.42"/>
    <col collapsed="false" customWidth="true" hidden="false" outlineLevel="0" max="13" min="13" style="54" width="7.85"/>
    <col collapsed="false" customWidth="true" hidden="false" outlineLevel="0" max="14" min="14" style="54" width="7.7"/>
    <col collapsed="false" customWidth="true" hidden="false" outlineLevel="0" max="15" min="15" style="54" width="9.27"/>
    <col collapsed="false" customWidth="false" hidden="false" outlineLevel="0" max="257" min="16" style="54" width="9.13"/>
  </cols>
  <sheetData>
    <row r="1" customFormat="false" ht="42" hidden="false" customHeight="true" outlineLevel="0" collapsed="false">
      <c r="A1" s="54" t="s">
        <v>0</v>
      </c>
      <c r="B1" s="54" t="s">
        <v>28</v>
      </c>
      <c r="C1" s="54" t="s">
        <v>1</v>
      </c>
      <c r="D1" s="17" t="s">
        <v>29</v>
      </c>
      <c r="E1" s="18" t="s">
        <v>3</v>
      </c>
      <c r="F1" s="18" t="s">
        <v>30</v>
      </c>
      <c r="G1" s="18" t="s">
        <v>31</v>
      </c>
      <c r="H1" s="18" t="s">
        <v>32</v>
      </c>
      <c r="I1" s="18" t="s">
        <v>4</v>
      </c>
      <c r="J1" s="18" t="s">
        <v>5</v>
      </c>
      <c r="K1" s="18" t="s">
        <v>6</v>
      </c>
      <c r="L1" s="18" t="s">
        <v>7</v>
      </c>
      <c r="M1" s="18" t="s">
        <v>8</v>
      </c>
      <c r="N1" s="18" t="s">
        <v>9</v>
      </c>
      <c r="O1" s="19" t="s">
        <v>10</v>
      </c>
    </row>
    <row r="2" customFormat="false" ht="12.75" hidden="false" customHeight="false" outlineLevel="0" collapsed="false">
      <c r="A2" s="54" t="s">
        <v>283</v>
      </c>
      <c r="B2" s="54" t="s">
        <v>284</v>
      </c>
      <c r="C2" s="54" t="s">
        <v>285</v>
      </c>
      <c r="D2" s="22" t="s">
        <v>36</v>
      </c>
      <c r="E2" s="23" t="s">
        <v>286</v>
      </c>
      <c r="F2" s="23" t="s">
        <v>165</v>
      </c>
      <c r="G2" s="23" t="n">
        <v>248</v>
      </c>
      <c r="H2" s="23" t="s">
        <v>287</v>
      </c>
      <c r="I2" s="24" t="n">
        <v>42</v>
      </c>
      <c r="J2" s="24" t="n">
        <v>1164</v>
      </c>
      <c r="K2" s="24" t="n">
        <f aca="false">SUM(I2:J2)</f>
        <v>1206</v>
      </c>
      <c r="L2" s="24" t="n">
        <v>16</v>
      </c>
      <c r="M2" s="24" t="n">
        <v>52</v>
      </c>
      <c r="N2" s="24" t="n">
        <f aca="false">SUM(K2:M2)</f>
        <v>1274</v>
      </c>
      <c r="O2" s="25" t="n">
        <v>2103</v>
      </c>
    </row>
    <row r="3" customFormat="false" ht="12.75" hidden="false" customHeight="false" outlineLevel="0" collapsed="false">
      <c r="A3" s="54" t="s">
        <v>283</v>
      </c>
      <c r="B3" s="54" t="s">
        <v>284</v>
      </c>
      <c r="C3" s="54" t="s">
        <v>285</v>
      </c>
      <c r="D3" s="22" t="s">
        <v>36</v>
      </c>
      <c r="E3" s="23" t="s">
        <v>288</v>
      </c>
      <c r="F3" s="23" t="s">
        <v>289</v>
      </c>
      <c r="G3" s="23" t="n">
        <v>249</v>
      </c>
      <c r="H3" s="23" t="s">
        <v>290</v>
      </c>
      <c r="I3" s="24" t="n">
        <v>15</v>
      </c>
      <c r="J3" s="24" t="n">
        <v>890</v>
      </c>
      <c r="K3" s="24" t="n">
        <f aca="false">SUM(I3:J3)</f>
        <v>905</v>
      </c>
      <c r="L3" s="24" t="n">
        <v>48</v>
      </c>
      <c r="M3" s="24" t="n">
        <v>46</v>
      </c>
      <c r="N3" s="24" t="n">
        <f aca="false">SUM(K3:M3)</f>
        <v>999</v>
      </c>
      <c r="O3" s="25" t="n">
        <v>1188</v>
      </c>
    </row>
    <row r="4" customFormat="false" ht="12.75" hidden="false" customHeight="false" outlineLevel="0" collapsed="false">
      <c r="A4" s="54" t="s">
        <v>283</v>
      </c>
      <c r="B4" s="54" t="s">
        <v>284</v>
      </c>
      <c r="C4" s="54" t="s">
        <v>285</v>
      </c>
      <c r="D4" s="22" t="s">
        <v>36</v>
      </c>
      <c r="E4" s="23" t="s">
        <v>291</v>
      </c>
      <c r="F4" s="23" t="s">
        <v>292</v>
      </c>
      <c r="G4" s="23" t="n">
        <v>250</v>
      </c>
      <c r="H4" s="23" t="s">
        <v>293</v>
      </c>
      <c r="I4" s="24" t="n">
        <v>9</v>
      </c>
      <c r="J4" s="24" t="n">
        <v>661</v>
      </c>
      <c r="K4" s="24" t="n">
        <f aca="false">SUM(I4:J4)</f>
        <v>670</v>
      </c>
      <c r="L4" s="24" t="n">
        <v>8</v>
      </c>
      <c r="M4" s="24" t="n">
        <v>42</v>
      </c>
      <c r="N4" s="24" t="n">
        <f aca="false">SUM(K4:M4)</f>
        <v>720</v>
      </c>
      <c r="O4" s="25" t="n">
        <v>933</v>
      </c>
    </row>
    <row r="5" customFormat="false" ht="12.75" hidden="false" customHeight="false" outlineLevel="0" collapsed="false">
      <c r="A5" s="54" t="s">
        <v>283</v>
      </c>
      <c r="B5" s="54" t="s">
        <v>284</v>
      </c>
      <c r="C5" s="54" t="s">
        <v>285</v>
      </c>
      <c r="D5" s="22" t="s">
        <v>36</v>
      </c>
      <c r="E5" s="23" t="s">
        <v>294</v>
      </c>
      <c r="F5" s="23" t="s">
        <v>295</v>
      </c>
      <c r="G5" s="23" t="n">
        <v>251</v>
      </c>
      <c r="H5" s="23" t="s">
        <v>296</v>
      </c>
      <c r="I5" s="24" t="n">
        <v>16</v>
      </c>
      <c r="J5" s="24" t="n">
        <v>513</v>
      </c>
      <c r="K5" s="24" t="n">
        <f aca="false">SUM(I5:J5)</f>
        <v>529</v>
      </c>
      <c r="L5" s="24" t="n">
        <v>2</v>
      </c>
      <c r="M5" s="24" t="n">
        <v>33</v>
      </c>
      <c r="N5" s="24" t="n">
        <f aca="false">SUM(K5:M5)</f>
        <v>564</v>
      </c>
      <c r="O5" s="25" t="n">
        <v>1070</v>
      </c>
    </row>
    <row r="6" customFormat="false" ht="12.75" hidden="false" customHeight="false" outlineLevel="0" collapsed="false">
      <c r="A6" s="54" t="s">
        <v>283</v>
      </c>
      <c r="B6" s="54" t="s">
        <v>284</v>
      </c>
      <c r="C6" s="54" t="s">
        <v>297</v>
      </c>
      <c r="D6" s="22" t="s">
        <v>298</v>
      </c>
      <c r="E6" s="23" t="s">
        <v>299</v>
      </c>
      <c r="F6" s="23" t="s">
        <v>300</v>
      </c>
      <c r="G6" s="23" t="n">
        <v>252</v>
      </c>
      <c r="H6" s="23" t="s">
        <v>301</v>
      </c>
      <c r="I6" s="24" t="n">
        <v>75</v>
      </c>
      <c r="J6" s="24" t="n">
        <v>2025</v>
      </c>
      <c r="K6" s="24" t="n">
        <f aca="false">SUM(I6:J6)</f>
        <v>2100</v>
      </c>
      <c r="L6" s="24" t="n">
        <v>47</v>
      </c>
      <c r="M6" s="24" t="n">
        <v>220</v>
      </c>
      <c r="N6" s="24" t="n">
        <f aca="false">SUM(K6:M6)</f>
        <v>2367</v>
      </c>
      <c r="O6" s="25" t="n">
        <v>2883</v>
      </c>
    </row>
    <row r="7" customFormat="false" ht="12.75" hidden="false" customHeight="false" outlineLevel="0" collapsed="false">
      <c r="A7" s="54" t="s">
        <v>283</v>
      </c>
      <c r="B7" s="54" t="s">
        <v>284</v>
      </c>
      <c r="C7" s="54" t="s">
        <v>297</v>
      </c>
      <c r="D7" s="22" t="s">
        <v>298</v>
      </c>
      <c r="E7" s="23" t="s">
        <v>302</v>
      </c>
      <c r="F7" s="23" t="s">
        <v>303</v>
      </c>
      <c r="G7" s="23" t="n">
        <v>253</v>
      </c>
      <c r="H7" s="23" t="s">
        <v>304</v>
      </c>
      <c r="I7" s="24" t="n">
        <v>3</v>
      </c>
      <c r="J7" s="24" t="n">
        <v>191</v>
      </c>
      <c r="K7" s="24" t="n">
        <f aca="false">SUM(I7:J7)</f>
        <v>194</v>
      </c>
      <c r="L7" s="24" t="n">
        <v>3</v>
      </c>
      <c r="M7" s="24" t="n">
        <v>36</v>
      </c>
      <c r="N7" s="24" t="n">
        <f aca="false">SUM(K7:M7)</f>
        <v>233</v>
      </c>
      <c r="O7" s="25" t="n">
        <v>281</v>
      </c>
    </row>
    <row r="8" customFormat="false" ht="12.75" hidden="false" customHeight="false" outlineLevel="0" collapsed="false">
      <c r="A8" s="54" t="s">
        <v>283</v>
      </c>
      <c r="B8" s="54" t="s">
        <v>284</v>
      </c>
      <c r="C8" s="54" t="s">
        <v>297</v>
      </c>
      <c r="D8" s="22" t="s">
        <v>298</v>
      </c>
      <c r="E8" s="23" t="s">
        <v>305</v>
      </c>
      <c r="F8" s="23" t="s">
        <v>306</v>
      </c>
      <c r="G8" s="23" t="n">
        <v>254</v>
      </c>
      <c r="H8" s="23" t="s">
        <v>307</v>
      </c>
      <c r="I8" s="24" t="n">
        <v>16</v>
      </c>
      <c r="J8" s="24" t="n">
        <v>289</v>
      </c>
      <c r="K8" s="24" t="n">
        <f aca="false">SUM(I8:J8)</f>
        <v>305</v>
      </c>
      <c r="L8" s="24" t="n">
        <v>1</v>
      </c>
      <c r="M8" s="24" t="n">
        <v>35</v>
      </c>
      <c r="N8" s="24" t="n">
        <f aca="false">SUM(K8:M8)</f>
        <v>341</v>
      </c>
      <c r="O8" s="25" t="n">
        <v>407</v>
      </c>
    </row>
    <row r="9" customFormat="false" ht="12.75" hidden="false" customHeight="false" outlineLevel="0" collapsed="false">
      <c r="A9" s="54" t="s">
        <v>283</v>
      </c>
      <c r="B9" s="54" t="s">
        <v>284</v>
      </c>
      <c r="C9" s="54" t="s">
        <v>297</v>
      </c>
      <c r="D9" s="22" t="s">
        <v>298</v>
      </c>
      <c r="E9" s="23" t="s">
        <v>308</v>
      </c>
      <c r="F9" s="23" t="s">
        <v>309</v>
      </c>
      <c r="G9" s="23" t="n">
        <v>255</v>
      </c>
      <c r="H9" s="23" t="s">
        <v>310</v>
      </c>
      <c r="I9" s="24" t="n">
        <v>24</v>
      </c>
      <c r="J9" s="24" t="n">
        <v>1133</v>
      </c>
      <c r="K9" s="24" t="n">
        <f aca="false">SUM(I9:J9)</f>
        <v>1157</v>
      </c>
      <c r="L9" s="24" t="n">
        <v>21</v>
      </c>
      <c r="M9" s="24" t="n">
        <v>103</v>
      </c>
      <c r="N9" s="24" t="n">
        <f aca="false">SUM(K9:M9)</f>
        <v>1281</v>
      </c>
      <c r="O9" s="25" t="n">
        <v>1851</v>
      </c>
    </row>
    <row r="10" customFormat="false" ht="12.75" hidden="false" customHeight="false" outlineLevel="0" collapsed="false">
      <c r="A10" s="54" t="s">
        <v>283</v>
      </c>
      <c r="B10" s="54" t="s">
        <v>284</v>
      </c>
      <c r="C10" s="54" t="s">
        <v>297</v>
      </c>
      <c r="D10" s="22" t="s">
        <v>298</v>
      </c>
      <c r="E10" s="23" t="s">
        <v>311</v>
      </c>
      <c r="F10" s="23" t="s">
        <v>312</v>
      </c>
      <c r="G10" s="23" t="n">
        <v>256</v>
      </c>
      <c r="H10" s="23" t="s">
        <v>313</v>
      </c>
      <c r="I10" s="24" t="n">
        <v>3</v>
      </c>
      <c r="J10" s="24" t="n">
        <v>370</v>
      </c>
      <c r="K10" s="24" t="n">
        <f aca="false">SUM(I10:J10)</f>
        <v>373</v>
      </c>
      <c r="L10" s="24" t="n">
        <v>5</v>
      </c>
      <c r="M10" s="24" t="n">
        <v>26</v>
      </c>
      <c r="N10" s="24" t="n">
        <f aca="false">SUM(K10:M10)</f>
        <v>404</v>
      </c>
      <c r="O10" s="25" t="n">
        <v>470</v>
      </c>
    </row>
    <row r="11" customFormat="false" ht="12.75" hidden="false" customHeight="false" outlineLevel="0" collapsed="false">
      <c r="A11" s="54" t="s">
        <v>283</v>
      </c>
      <c r="B11" s="54" t="s">
        <v>284</v>
      </c>
      <c r="C11" s="54" t="s">
        <v>297</v>
      </c>
      <c r="D11" s="22" t="s">
        <v>298</v>
      </c>
      <c r="E11" s="23" t="s">
        <v>314</v>
      </c>
      <c r="F11" s="23" t="s">
        <v>315</v>
      </c>
      <c r="G11" s="23" t="n">
        <v>257</v>
      </c>
      <c r="H11" s="23" t="s">
        <v>316</v>
      </c>
      <c r="I11" s="24" t="n">
        <v>9</v>
      </c>
      <c r="J11" s="24" t="n">
        <v>461</v>
      </c>
      <c r="K11" s="24" t="n">
        <f aca="false">SUM(I11:J11)</f>
        <v>470</v>
      </c>
      <c r="L11" s="24" t="n">
        <v>6</v>
      </c>
      <c r="M11" s="24" t="n">
        <v>57</v>
      </c>
      <c r="N11" s="24" t="n">
        <f aca="false">SUM(K11:M11)</f>
        <v>533</v>
      </c>
      <c r="O11" s="25" t="n">
        <v>634</v>
      </c>
    </row>
    <row r="12" customFormat="false" ht="12.75" hidden="false" customHeight="false" outlineLevel="0" collapsed="false">
      <c r="A12" s="54" t="s">
        <v>283</v>
      </c>
      <c r="B12" s="54" t="s">
        <v>284</v>
      </c>
      <c r="C12" s="54" t="s">
        <v>317</v>
      </c>
      <c r="D12" s="22" t="s">
        <v>318</v>
      </c>
      <c r="E12" s="23" t="s">
        <v>319</v>
      </c>
      <c r="F12" s="23" t="s">
        <v>320</v>
      </c>
      <c r="G12" s="23" t="n">
        <v>258</v>
      </c>
      <c r="H12" s="23" t="s">
        <v>321</v>
      </c>
      <c r="I12" s="24" t="n">
        <v>15</v>
      </c>
      <c r="J12" s="24" t="n">
        <v>452</v>
      </c>
      <c r="K12" s="24" t="n">
        <f aca="false">SUM(I12:J12)</f>
        <v>467</v>
      </c>
      <c r="L12" s="24" t="n">
        <v>4</v>
      </c>
      <c r="M12" s="24" t="n">
        <v>20</v>
      </c>
      <c r="N12" s="24" t="n">
        <f aca="false">SUM(K12:M12)</f>
        <v>491</v>
      </c>
      <c r="O12" s="25" t="n">
        <v>507</v>
      </c>
    </row>
    <row r="13" customFormat="false" ht="12.75" hidden="false" customHeight="false" outlineLevel="0" collapsed="false">
      <c r="A13" s="54" t="s">
        <v>283</v>
      </c>
      <c r="B13" s="54" t="s">
        <v>284</v>
      </c>
      <c r="C13" s="54" t="s">
        <v>317</v>
      </c>
      <c r="D13" s="22" t="s">
        <v>318</v>
      </c>
      <c r="E13" s="23" t="s">
        <v>322</v>
      </c>
      <c r="F13" s="23" t="s">
        <v>323</v>
      </c>
      <c r="G13" s="23" t="n">
        <v>259</v>
      </c>
      <c r="H13" s="23" t="s">
        <v>324</v>
      </c>
      <c r="I13" s="24" t="n">
        <v>0</v>
      </c>
      <c r="J13" s="24" t="n">
        <v>304</v>
      </c>
      <c r="K13" s="24" t="n">
        <f aca="false">SUM(I13:J13)</f>
        <v>304</v>
      </c>
      <c r="L13" s="24" t="n">
        <v>1</v>
      </c>
      <c r="M13" s="24" t="n">
        <v>13</v>
      </c>
      <c r="N13" s="24" t="n">
        <f aca="false">SUM(K13:M13)</f>
        <v>318</v>
      </c>
      <c r="O13" s="25" t="n">
        <v>584</v>
      </c>
    </row>
    <row r="14" customFormat="false" ht="12.75" hidden="false" customHeight="false" outlineLevel="0" collapsed="false">
      <c r="A14" s="54" t="s">
        <v>283</v>
      </c>
      <c r="B14" s="54" t="s">
        <v>284</v>
      </c>
      <c r="C14" s="54" t="s">
        <v>317</v>
      </c>
      <c r="D14" s="26" t="s">
        <v>318</v>
      </c>
      <c r="E14" s="27" t="s">
        <v>325</v>
      </c>
      <c r="F14" s="27" t="s">
        <v>326</v>
      </c>
      <c r="G14" s="27" t="n">
        <v>260</v>
      </c>
      <c r="H14" s="27" t="s">
        <v>327</v>
      </c>
      <c r="I14" s="28" t="n">
        <v>2</v>
      </c>
      <c r="J14" s="28" t="n">
        <v>125</v>
      </c>
      <c r="K14" s="28" t="n">
        <f aca="false">SUM(I14:J14)</f>
        <v>127</v>
      </c>
      <c r="L14" s="28" t="n">
        <v>0</v>
      </c>
      <c r="M14" s="28" t="n">
        <v>1</v>
      </c>
      <c r="N14" s="28" t="n">
        <f aca="false">SUM(K14:M14)</f>
        <v>128</v>
      </c>
      <c r="O14" s="29" t="n">
        <v>134</v>
      </c>
    </row>
    <row r="15" customFormat="false" ht="12.75" hidden="false" customHeight="false" outlineLevel="0" collapsed="false">
      <c r="D15" s="32" t="s">
        <v>27</v>
      </c>
      <c r="E15" s="33"/>
      <c r="F15" s="33"/>
      <c r="G15" s="33"/>
      <c r="H15" s="33"/>
      <c r="I15" s="34" t="n">
        <f aca="false">SUM(I2:I14)</f>
        <v>229</v>
      </c>
      <c r="J15" s="34" t="n">
        <f aca="false">SUM(J2:J14)</f>
        <v>8578</v>
      </c>
      <c r="K15" s="34" t="n">
        <f aca="false">SUM(K2:K14)</f>
        <v>8807</v>
      </c>
      <c r="L15" s="34" t="n">
        <f aca="false">SUM(L2:L14)</f>
        <v>162</v>
      </c>
      <c r="M15" s="34" t="n">
        <f aca="false">SUM(M2:M14)</f>
        <v>684</v>
      </c>
      <c r="N15" s="34" t="n">
        <f aca="false">SUM(N2:N14)</f>
        <v>9653</v>
      </c>
      <c r="O15" s="35" t="n">
        <f aca="false">SUM(O2:O14)</f>
        <v>13045</v>
      </c>
    </row>
  </sheetData>
  <printOptions headings="false" gridLines="false" gridLinesSet="true" horizontalCentered="true" verticalCentered="false"/>
  <pageMargins left="0.747916666666667" right="0.747916666666667" top="1.17013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hicualacual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2890625" defaultRowHeight="12.75" zeroHeight="false" outlineLevelRow="0" outlineLevelCol="0"/>
  <cols>
    <col collapsed="false" customWidth="true" hidden="true" outlineLevel="0" max="3" min="1" style="55" width="9.06"/>
    <col collapsed="false" customWidth="true" hidden="false" outlineLevel="0" max="4" min="4" style="55" width="13.27"/>
    <col collapsed="false" customWidth="true" hidden="true" outlineLevel="0" max="5" min="5" style="55" width="9.06"/>
    <col collapsed="false" customWidth="true" hidden="false" outlineLevel="0" max="6" min="6" style="55" width="19.7"/>
    <col collapsed="false" customWidth="true" hidden="true" outlineLevel="0" max="7" min="7" style="55" width="9.06"/>
    <col collapsed="false" customWidth="true" hidden="false" outlineLevel="0" max="8" min="8" style="55" width="23.99"/>
    <col collapsed="false" customWidth="true" hidden="false" outlineLevel="0" max="9" min="9" style="55" width="9.56"/>
    <col collapsed="false" customWidth="true" hidden="false" outlineLevel="0" max="10" min="10" style="55" width="8.85"/>
    <col collapsed="false" customWidth="true" hidden="false" outlineLevel="0" max="11" min="11" style="55" width="7.85"/>
    <col collapsed="false" customWidth="true" hidden="false" outlineLevel="0" max="12" min="12" style="55" width="7.42"/>
    <col collapsed="false" customWidth="true" hidden="false" outlineLevel="0" max="13" min="13" style="55" width="7.85"/>
    <col collapsed="false" customWidth="true" hidden="false" outlineLevel="0" max="14" min="14" style="55" width="7.7"/>
    <col collapsed="false" customWidth="true" hidden="false" outlineLevel="0" max="15" min="15" style="55" width="9.27"/>
    <col collapsed="false" customWidth="false" hidden="false" outlineLevel="0" max="257" min="16" style="55" width="9.13"/>
  </cols>
  <sheetData>
    <row r="1" customFormat="false" ht="42" hidden="false" customHeight="true" outlineLevel="0" collapsed="false">
      <c r="A1" s="55" t="s">
        <v>0</v>
      </c>
      <c r="B1" s="55" t="s">
        <v>28</v>
      </c>
      <c r="C1" s="55" t="s">
        <v>1</v>
      </c>
      <c r="D1" s="17" t="s">
        <v>29</v>
      </c>
      <c r="E1" s="18" t="s">
        <v>3</v>
      </c>
      <c r="F1" s="18" t="s">
        <v>30</v>
      </c>
      <c r="G1" s="18" t="s">
        <v>31</v>
      </c>
      <c r="H1" s="18" t="s">
        <v>32</v>
      </c>
      <c r="I1" s="18" t="s">
        <v>4</v>
      </c>
      <c r="J1" s="18" t="s">
        <v>5</v>
      </c>
      <c r="K1" s="18" t="s">
        <v>6</v>
      </c>
      <c r="L1" s="18" t="s">
        <v>7</v>
      </c>
      <c r="M1" s="18" t="s">
        <v>8</v>
      </c>
      <c r="N1" s="18" t="s">
        <v>9</v>
      </c>
      <c r="O1" s="19" t="s">
        <v>10</v>
      </c>
    </row>
    <row r="2" customFormat="false" ht="12.75" hidden="false" customHeight="false" outlineLevel="0" collapsed="false">
      <c r="A2" s="55" t="s">
        <v>328</v>
      </c>
      <c r="B2" s="55" t="s">
        <v>329</v>
      </c>
      <c r="C2" s="55" t="s">
        <v>330</v>
      </c>
      <c r="D2" s="22" t="s">
        <v>36</v>
      </c>
      <c r="E2" s="23" t="s">
        <v>331</v>
      </c>
      <c r="F2" s="23" t="s">
        <v>332</v>
      </c>
      <c r="G2" s="23" t="n">
        <v>261</v>
      </c>
      <c r="H2" s="23" t="s">
        <v>333</v>
      </c>
      <c r="I2" s="24" t="n">
        <v>33</v>
      </c>
      <c r="J2" s="24" t="n">
        <v>215</v>
      </c>
      <c r="K2" s="24" t="n">
        <f aca="false">SUM(I2:J2)</f>
        <v>248</v>
      </c>
      <c r="L2" s="24" t="n">
        <v>13</v>
      </c>
      <c r="M2" s="24" t="n">
        <v>7</v>
      </c>
      <c r="N2" s="24" t="n">
        <f aca="false">SUM(K2:M2)</f>
        <v>268</v>
      </c>
      <c r="O2" s="25" t="n">
        <v>0</v>
      </c>
    </row>
    <row r="3" customFormat="false" ht="12.75" hidden="false" customHeight="false" outlineLevel="0" collapsed="false">
      <c r="A3" s="55" t="s">
        <v>328</v>
      </c>
      <c r="B3" s="55" t="s">
        <v>329</v>
      </c>
      <c r="C3" s="55" t="s">
        <v>330</v>
      </c>
      <c r="D3" s="22" t="s">
        <v>36</v>
      </c>
      <c r="E3" s="23" t="s">
        <v>334</v>
      </c>
      <c r="F3" s="23" t="s">
        <v>335</v>
      </c>
      <c r="G3" s="23" t="n">
        <v>262</v>
      </c>
      <c r="H3" s="23" t="s">
        <v>335</v>
      </c>
      <c r="I3" s="24" t="n">
        <v>34</v>
      </c>
      <c r="J3" s="24" t="n">
        <v>169</v>
      </c>
      <c r="K3" s="24" t="n">
        <f aca="false">SUM(I3:J3)</f>
        <v>203</v>
      </c>
      <c r="L3" s="24" t="n">
        <v>12</v>
      </c>
      <c r="M3" s="24" t="n">
        <v>28</v>
      </c>
      <c r="N3" s="24" t="n">
        <f aca="false">SUM(K3:M3)</f>
        <v>243</v>
      </c>
      <c r="O3" s="25" t="n">
        <v>840</v>
      </c>
    </row>
    <row r="4" customFormat="false" ht="12.75" hidden="false" customHeight="false" outlineLevel="0" collapsed="false">
      <c r="A4" s="55" t="s">
        <v>328</v>
      </c>
      <c r="B4" s="55" t="s">
        <v>329</v>
      </c>
      <c r="C4" s="55" t="s">
        <v>330</v>
      </c>
      <c r="D4" s="22" t="s">
        <v>36</v>
      </c>
      <c r="E4" s="23" t="s">
        <v>336</v>
      </c>
      <c r="F4" s="23" t="s">
        <v>337</v>
      </c>
      <c r="G4" s="23" t="n">
        <v>263</v>
      </c>
      <c r="H4" s="23" t="s">
        <v>338</v>
      </c>
      <c r="I4" s="24" t="n">
        <v>23</v>
      </c>
      <c r="J4" s="24" t="n">
        <v>217</v>
      </c>
      <c r="K4" s="24" t="n">
        <f aca="false">SUM(I4:J4)</f>
        <v>240</v>
      </c>
      <c r="L4" s="24" t="n">
        <v>15</v>
      </c>
      <c r="M4" s="24" t="n">
        <v>3</v>
      </c>
      <c r="N4" s="24" t="n">
        <f aca="false">SUM(K4:M4)</f>
        <v>258</v>
      </c>
      <c r="O4" s="25" t="n">
        <v>358</v>
      </c>
    </row>
    <row r="5" customFormat="false" ht="12.75" hidden="false" customHeight="false" outlineLevel="0" collapsed="false">
      <c r="A5" s="55" t="s">
        <v>328</v>
      </c>
      <c r="B5" s="55" t="s">
        <v>329</v>
      </c>
      <c r="C5" s="55" t="s">
        <v>339</v>
      </c>
      <c r="D5" s="22" t="s">
        <v>340</v>
      </c>
      <c r="E5" s="23" t="s">
        <v>341</v>
      </c>
      <c r="F5" s="23" t="s">
        <v>340</v>
      </c>
      <c r="G5" s="23" t="n">
        <v>264</v>
      </c>
      <c r="H5" s="23" t="s">
        <v>342</v>
      </c>
      <c r="I5" s="24" t="n">
        <v>108</v>
      </c>
      <c r="J5" s="24" t="n">
        <v>468</v>
      </c>
      <c r="K5" s="24" t="n">
        <f aca="false">SUM(I5:J5)</f>
        <v>576</v>
      </c>
      <c r="L5" s="24" t="n">
        <v>5</v>
      </c>
      <c r="M5" s="24" t="n">
        <v>24</v>
      </c>
      <c r="N5" s="24" t="n">
        <f aca="false">SUM(K5:M5)</f>
        <v>605</v>
      </c>
      <c r="O5" s="25" t="n">
        <v>860</v>
      </c>
    </row>
    <row r="6" customFormat="false" ht="12.75" hidden="false" customHeight="false" outlineLevel="0" collapsed="false">
      <c r="A6" s="55" t="s">
        <v>328</v>
      </c>
      <c r="B6" s="55" t="s">
        <v>329</v>
      </c>
      <c r="C6" s="55" t="s">
        <v>339</v>
      </c>
      <c r="D6" s="22" t="s">
        <v>340</v>
      </c>
      <c r="E6" s="23" t="s">
        <v>343</v>
      </c>
      <c r="F6" s="23" t="s">
        <v>344</v>
      </c>
      <c r="G6" s="23" t="n">
        <v>265</v>
      </c>
      <c r="H6" s="23" t="s">
        <v>345</v>
      </c>
      <c r="I6" s="24" t="n">
        <v>83</v>
      </c>
      <c r="J6" s="24" t="n">
        <v>464</v>
      </c>
      <c r="K6" s="24" t="n">
        <f aca="false">SUM(I6:J6)</f>
        <v>547</v>
      </c>
      <c r="L6" s="24" t="n">
        <v>47</v>
      </c>
      <c r="M6" s="24" t="n">
        <v>27</v>
      </c>
      <c r="N6" s="24" t="n">
        <f aca="false">SUM(K6:M6)</f>
        <v>621</v>
      </c>
      <c r="O6" s="25" t="n">
        <v>1000</v>
      </c>
    </row>
    <row r="7" customFormat="false" ht="12.75" hidden="false" customHeight="false" outlineLevel="0" collapsed="false">
      <c r="A7" s="55" t="s">
        <v>328</v>
      </c>
      <c r="B7" s="55" t="s">
        <v>329</v>
      </c>
      <c r="C7" s="55" t="s">
        <v>339</v>
      </c>
      <c r="D7" s="22" t="s">
        <v>340</v>
      </c>
      <c r="E7" s="23" t="s">
        <v>346</v>
      </c>
      <c r="F7" s="23" t="s">
        <v>347</v>
      </c>
      <c r="G7" s="23" t="n">
        <v>266</v>
      </c>
      <c r="H7" s="23" t="s">
        <v>348</v>
      </c>
      <c r="I7" s="24" t="n">
        <v>109</v>
      </c>
      <c r="J7" s="24" t="n">
        <v>157</v>
      </c>
      <c r="K7" s="24" t="n">
        <f aca="false">SUM(I7:J7)</f>
        <v>266</v>
      </c>
      <c r="L7" s="24" t="n">
        <v>13</v>
      </c>
      <c r="M7" s="24" t="n">
        <v>5</v>
      </c>
      <c r="N7" s="24" t="n">
        <f aca="false">SUM(K7:M7)</f>
        <v>284</v>
      </c>
      <c r="O7" s="25" t="n">
        <v>602</v>
      </c>
    </row>
    <row r="8" customFormat="false" ht="12.75" hidden="false" customHeight="false" outlineLevel="0" collapsed="false">
      <c r="A8" s="55" t="s">
        <v>328</v>
      </c>
      <c r="B8" s="55" t="s">
        <v>329</v>
      </c>
      <c r="C8" s="55" t="s">
        <v>349</v>
      </c>
      <c r="D8" s="22" t="s">
        <v>350</v>
      </c>
      <c r="E8" s="23" t="s">
        <v>351</v>
      </c>
      <c r="F8" s="23" t="s">
        <v>352</v>
      </c>
      <c r="G8" s="23" t="n">
        <v>267</v>
      </c>
      <c r="H8" s="23" t="s">
        <v>353</v>
      </c>
      <c r="I8" s="24" t="n">
        <v>23</v>
      </c>
      <c r="J8" s="24" t="n">
        <v>488</v>
      </c>
      <c r="K8" s="24" t="n">
        <f aca="false">SUM(I8:J8)</f>
        <v>511</v>
      </c>
      <c r="L8" s="24" t="n">
        <v>43</v>
      </c>
      <c r="M8" s="24" t="n">
        <v>22</v>
      </c>
      <c r="N8" s="24" t="n">
        <f aca="false">SUM(K8:M8)</f>
        <v>576</v>
      </c>
      <c r="O8" s="25" t="n">
        <v>859</v>
      </c>
    </row>
    <row r="9" customFormat="false" ht="12.75" hidden="false" customHeight="false" outlineLevel="0" collapsed="false">
      <c r="A9" s="55" t="s">
        <v>328</v>
      </c>
      <c r="B9" s="55" t="s">
        <v>329</v>
      </c>
      <c r="C9" s="55" t="s">
        <v>349</v>
      </c>
      <c r="D9" s="22" t="s">
        <v>350</v>
      </c>
      <c r="E9" s="23" t="s">
        <v>354</v>
      </c>
      <c r="F9" s="23" t="s">
        <v>355</v>
      </c>
      <c r="G9" s="23" t="n">
        <v>268</v>
      </c>
      <c r="H9" s="23" t="s">
        <v>356</v>
      </c>
      <c r="I9" s="24" t="n">
        <v>66</v>
      </c>
      <c r="J9" s="24" t="n">
        <v>675</v>
      </c>
      <c r="K9" s="24" t="n">
        <f aca="false">SUM(I9:J9)</f>
        <v>741</v>
      </c>
      <c r="L9" s="24" t="n">
        <v>36</v>
      </c>
      <c r="M9" s="24" t="n">
        <v>85</v>
      </c>
      <c r="N9" s="24" t="n">
        <f aca="false">SUM(K9:M9)</f>
        <v>862</v>
      </c>
      <c r="O9" s="25" t="n">
        <v>1000</v>
      </c>
    </row>
    <row r="10" customFormat="false" ht="12.75" hidden="false" customHeight="false" outlineLevel="0" collapsed="false">
      <c r="A10" s="55" t="s">
        <v>328</v>
      </c>
      <c r="B10" s="55" t="s">
        <v>329</v>
      </c>
      <c r="C10" s="55" t="s">
        <v>349</v>
      </c>
      <c r="D10" s="26" t="s">
        <v>350</v>
      </c>
      <c r="E10" s="27" t="s">
        <v>357</v>
      </c>
      <c r="F10" s="27" t="s">
        <v>358</v>
      </c>
      <c r="G10" s="27" t="n">
        <v>269</v>
      </c>
      <c r="H10" s="27" t="s">
        <v>358</v>
      </c>
      <c r="I10" s="28" t="n">
        <v>48</v>
      </c>
      <c r="J10" s="28" t="n">
        <v>303</v>
      </c>
      <c r="K10" s="28" t="n">
        <f aca="false">SUM(I10:J10)</f>
        <v>351</v>
      </c>
      <c r="L10" s="28" t="n">
        <v>13</v>
      </c>
      <c r="M10" s="28" t="n">
        <v>38</v>
      </c>
      <c r="N10" s="28" t="n">
        <f aca="false">SUM(K10:M10)</f>
        <v>402</v>
      </c>
      <c r="O10" s="29" t="n">
        <v>1000</v>
      </c>
    </row>
    <row r="11" customFormat="false" ht="12.75" hidden="false" customHeight="false" outlineLevel="0" collapsed="false">
      <c r="D11" s="32" t="s">
        <v>27</v>
      </c>
      <c r="E11" s="33"/>
      <c r="F11" s="33"/>
      <c r="G11" s="33"/>
      <c r="H11" s="33"/>
      <c r="I11" s="34" t="n">
        <f aca="false">SUM(I2:I10)</f>
        <v>527</v>
      </c>
      <c r="J11" s="34" t="n">
        <f aca="false">SUM(J2:J10)</f>
        <v>3156</v>
      </c>
      <c r="K11" s="34" t="n">
        <f aca="false">SUM(K2:K10)</f>
        <v>3683</v>
      </c>
      <c r="L11" s="34" t="n">
        <f aca="false">SUM(L2:L10)</f>
        <v>197</v>
      </c>
      <c r="M11" s="34" t="n">
        <f aca="false">SUM(M2:M10)</f>
        <v>239</v>
      </c>
      <c r="N11" s="34" t="n">
        <f aca="false">SUM(N2:N10)</f>
        <v>4119</v>
      </c>
      <c r="O11" s="35" t="n">
        <f aca="false">SUM(O2:O10)</f>
        <v>6519</v>
      </c>
    </row>
  </sheetData>
  <printOptions headings="false" gridLines="false" gridLinesSet="true" horizontalCentered="true" verticalCentered="false"/>
  <pageMargins left="0.747916666666667" right="0.747916666666667" top="1.2097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higub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2890625" defaultRowHeight="12.75" zeroHeight="false" outlineLevelRow="0" outlineLevelCol="0"/>
  <cols>
    <col collapsed="false" customWidth="true" hidden="true" outlineLevel="0" max="2" min="1" style="56" width="9.06"/>
    <col collapsed="false" customWidth="true" hidden="true" outlineLevel="0" max="3" min="3" style="56" width="0.13"/>
    <col collapsed="false" customWidth="true" hidden="false" outlineLevel="0" max="4" min="4" style="56" width="13.27"/>
    <col collapsed="false" customWidth="true" hidden="true" outlineLevel="0" max="5" min="5" style="56" width="9.06"/>
    <col collapsed="false" customWidth="true" hidden="false" outlineLevel="0" max="6" min="6" style="56" width="19.7"/>
    <col collapsed="false" customWidth="true" hidden="true" outlineLevel="0" max="7" min="7" style="56" width="9.06"/>
    <col collapsed="false" customWidth="true" hidden="false" outlineLevel="0" max="8" min="8" style="56" width="23.99"/>
    <col collapsed="false" customWidth="true" hidden="false" outlineLevel="0" max="9" min="9" style="56" width="9.56"/>
    <col collapsed="false" customWidth="true" hidden="false" outlineLevel="0" max="10" min="10" style="56" width="8.85"/>
    <col collapsed="false" customWidth="true" hidden="false" outlineLevel="0" max="11" min="11" style="56" width="7.85"/>
    <col collapsed="false" customWidth="true" hidden="false" outlineLevel="0" max="12" min="12" style="56" width="7.42"/>
    <col collapsed="false" customWidth="true" hidden="false" outlineLevel="0" max="13" min="13" style="56" width="7.85"/>
    <col collapsed="false" customWidth="true" hidden="false" outlineLevel="0" max="14" min="14" style="56" width="8.85"/>
    <col collapsed="false" customWidth="true" hidden="false" outlineLevel="0" max="15" min="15" style="56" width="9.27"/>
    <col collapsed="false" customWidth="false" hidden="false" outlineLevel="0" max="257" min="16" style="56" width="9.13"/>
  </cols>
  <sheetData>
    <row r="1" customFormat="false" ht="42" hidden="false" customHeight="true" outlineLevel="0" collapsed="false">
      <c r="A1" s="56" t="s">
        <v>0</v>
      </c>
      <c r="B1" s="56" t="s">
        <v>28</v>
      </c>
      <c r="C1" s="56" t="s">
        <v>1</v>
      </c>
      <c r="D1" s="17" t="s">
        <v>29</v>
      </c>
      <c r="E1" s="18" t="s">
        <v>3</v>
      </c>
      <c r="F1" s="18" t="s">
        <v>30</v>
      </c>
      <c r="G1" s="18" t="s">
        <v>31</v>
      </c>
      <c r="H1" s="18" t="s">
        <v>32</v>
      </c>
      <c r="I1" s="18" t="s">
        <v>4</v>
      </c>
      <c r="J1" s="18" t="s">
        <v>5</v>
      </c>
      <c r="K1" s="18" t="s">
        <v>6</v>
      </c>
      <c r="L1" s="18" t="s">
        <v>7</v>
      </c>
      <c r="M1" s="18" t="s">
        <v>8</v>
      </c>
      <c r="N1" s="18" t="s">
        <v>9</v>
      </c>
      <c r="O1" s="19" t="s">
        <v>10</v>
      </c>
    </row>
    <row r="2" customFormat="false" ht="12.75" hidden="false" customHeight="false" outlineLevel="0" collapsed="false">
      <c r="A2" s="56" t="s">
        <v>359</v>
      </c>
      <c r="B2" s="56" t="s">
        <v>360</v>
      </c>
      <c r="C2" s="56" t="s">
        <v>361</v>
      </c>
      <c r="D2" s="22" t="s">
        <v>131</v>
      </c>
      <c r="E2" s="23" t="s">
        <v>362</v>
      </c>
      <c r="F2" s="23" t="s">
        <v>363</v>
      </c>
      <c r="G2" s="23" t="n">
        <v>354</v>
      </c>
      <c r="H2" s="23" t="s">
        <v>364</v>
      </c>
      <c r="I2" s="24" t="n">
        <v>198</v>
      </c>
      <c r="J2" s="24" t="n">
        <v>2448</v>
      </c>
      <c r="K2" s="24" t="n">
        <f aca="false">SUM(I2:J2)</f>
        <v>2646</v>
      </c>
      <c r="L2" s="24" t="n">
        <v>78</v>
      </c>
      <c r="M2" s="24" t="n">
        <v>55</v>
      </c>
      <c r="N2" s="24" t="n">
        <f aca="false">SUM(N3:N53)</f>
        <v>60270</v>
      </c>
      <c r="O2" s="25" t="n">
        <v>3504</v>
      </c>
    </row>
    <row r="3" customFormat="false" ht="12.75" hidden="false" customHeight="false" outlineLevel="0" collapsed="false">
      <c r="A3" s="56" t="s">
        <v>359</v>
      </c>
      <c r="B3" s="56" t="s">
        <v>360</v>
      </c>
      <c r="C3" s="56" t="s">
        <v>361</v>
      </c>
      <c r="D3" s="22" t="s">
        <v>131</v>
      </c>
      <c r="E3" s="23" t="s">
        <v>365</v>
      </c>
      <c r="F3" s="23" t="s">
        <v>366</v>
      </c>
      <c r="G3" s="23" t="n">
        <v>355</v>
      </c>
      <c r="H3" s="23" t="s">
        <v>367</v>
      </c>
      <c r="I3" s="24" t="n">
        <v>130</v>
      </c>
      <c r="J3" s="24" t="n">
        <v>1972</v>
      </c>
      <c r="K3" s="24" t="n">
        <f aca="false">SUM(I3:J3)</f>
        <v>2102</v>
      </c>
      <c r="L3" s="24" t="n">
        <v>56</v>
      </c>
      <c r="M3" s="24" t="n">
        <v>101</v>
      </c>
      <c r="N3" s="24" t="n">
        <v>2259</v>
      </c>
      <c r="O3" s="25" t="n">
        <v>2907</v>
      </c>
    </row>
    <row r="4" customFormat="false" ht="12.75" hidden="false" customHeight="false" outlineLevel="0" collapsed="false">
      <c r="A4" s="56" t="s">
        <v>359</v>
      </c>
      <c r="B4" s="56" t="s">
        <v>360</v>
      </c>
      <c r="C4" s="56" t="s">
        <v>361</v>
      </c>
      <c r="D4" s="22" t="s">
        <v>131</v>
      </c>
      <c r="E4" s="23" t="s">
        <v>368</v>
      </c>
      <c r="F4" s="23" t="s">
        <v>369</v>
      </c>
      <c r="G4" s="23" t="n">
        <v>356</v>
      </c>
      <c r="H4" s="23" t="s">
        <v>370</v>
      </c>
      <c r="I4" s="24" t="n">
        <v>145</v>
      </c>
      <c r="J4" s="24" t="n">
        <v>3190</v>
      </c>
      <c r="K4" s="24" t="n">
        <f aca="false">SUM(I4:J4)</f>
        <v>3335</v>
      </c>
      <c r="L4" s="24" t="n">
        <v>209</v>
      </c>
      <c r="M4" s="24" t="n">
        <v>152</v>
      </c>
      <c r="N4" s="24" t="n">
        <v>3696</v>
      </c>
      <c r="O4" s="25" t="n">
        <v>4451</v>
      </c>
    </row>
    <row r="5" customFormat="false" ht="12.75" hidden="false" customHeight="false" outlineLevel="0" collapsed="false">
      <c r="A5" s="56" t="s">
        <v>359</v>
      </c>
      <c r="B5" s="56" t="s">
        <v>360</v>
      </c>
      <c r="C5" s="56" t="s">
        <v>361</v>
      </c>
      <c r="D5" s="22" t="s">
        <v>131</v>
      </c>
      <c r="E5" s="23" t="s">
        <v>368</v>
      </c>
      <c r="F5" s="23" t="s">
        <v>369</v>
      </c>
      <c r="G5" s="23" t="n">
        <v>357</v>
      </c>
      <c r="H5" s="23" t="s">
        <v>371</v>
      </c>
      <c r="I5" s="24" t="n">
        <v>129</v>
      </c>
      <c r="J5" s="24" t="n">
        <v>1868</v>
      </c>
      <c r="K5" s="24" t="n">
        <f aca="false">SUM(I5:J5)</f>
        <v>1997</v>
      </c>
      <c r="L5" s="24" t="n">
        <v>99</v>
      </c>
      <c r="M5" s="24" t="n">
        <v>120</v>
      </c>
      <c r="N5" s="24" t="n">
        <v>2216</v>
      </c>
      <c r="O5" s="25" t="n">
        <v>2970</v>
      </c>
    </row>
    <row r="6" customFormat="false" ht="12.75" hidden="false" customHeight="false" outlineLevel="0" collapsed="false">
      <c r="A6" s="56" t="s">
        <v>359</v>
      </c>
      <c r="B6" s="56" t="s">
        <v>360</v>
      </c>
      <c r="C6" s="56" t="s">
        <v>361</v>
      </c>
      <c r="D6" s="22" t="s">
        <v>131</v>
      </c>
      <c r="E6" s="23" t="s">
        <v>372</v>
      </c>
      <c r="F6" s="23" t="s">
        <v>373</v>
      </c>
      <c r="G6" s="23" t="n">
        <v>358</v>
      </c>
      <c r="H6" s="23" t="s">
        <v>374</v>
      </c>
      <c r="I6" s="24" t="n">
        <v>134</v>
      </c>
      <c r="J6" s="24" t="n">
        <v>2135</v>
      </c>
      <c r="K6" s="24" t="n">
        <f aca="false">SUM(I6:J6)</f>
        <v>2269</v>
      </c>
      <c r="L6" s="24" t="n">
        <v>109</v>
      </c>
      <c r="M6" s="24" t="n">
        <v>52</v>
      </c>
      <c r="N6" s="24" t="n">
        <v>2430</v>
      </c>
      <c r="O6" s="25" t="n">
        <v>3157</v>
      </c>
    </row>
    <row r="7" customFormat="false" ht="12.75" hidden="false" customHeight="false" outlineLevel="0" collapsed="false">
      <c r="A7" s="56" t="s">
        <v>359</v>
      </c>
      <c r="B7" s="56" t="s">
        <v>360</v>
      </c>
      <c r="C7" s="56" t="s">
        <v>361</v>
      </c>
      <c r="D7" s="22" t="s">
        <v>131</v>
      </c>
      <c r="E7" s="23" t="s">
        <v>372</v>
      </c>
      <c r="F7" s="23" t="s">
        <v>373</v>
      </c>
      <c r="G7" s="23" t="n">
        <v>359</v>
      </c>
      <c r="H7" s="23" t="s">
        <v>375</v>
      </c>
      <c r="I7" s="24" t="n">
        <v>111</v>
      </c>
      <c r="J7" s="24" t="n">
        <v>2136</v>
      </c>
      <c r="K7" s="24" t="n">
        <f aca="false">SUM(I7:J7)</f>
        <v>2247</v>
      </c>
      <c r="L7" s="24" t="n">
        <v>101</v>
      </c>
      <c r="M7" s="24" t="n">
        <v>104</v>
      </c>
      <c r="N7" s="24" t="n">
        <v>2452</v>
      </c>
      <c r="O7" s="25" t="n">
        <v>2945</v>
      </c>
    </row>
    <row r="8" customFormat="false" ht="12.75" hidden="false" customHeight="false" outlineLevel="0" collapsed="false">
      <c r="A8" s="56" t="s">
        <v>359</v>
      </c>
      <c r="B8" s="56" t="s">
        <v>360</v>
      </c>
      <c r="C8" s="56" t="s">
        <v>361</v>
      </c>
      <c r="D8" s="22" t="s">
        <v>131</v>
      </c>
      <c r="E8" s="23" t="s">
        <v>376</v>
      </c>
      <c r="F8" s="23" t="s">
        <v>377</v>
      </c>
      <c r="G8" s="23" t="n">
        <v>360</v>
      </c>
      <c r="H8" s="23" t="s">
        <v>378</v>
      </c>
      <c r="I8" s="24" t="n">
        <v>27</v>
      </c>
      <c r="J8" s="24" t="n">
        <v>583</v>
      </c>
      <c r="K8" s="24" t="n">
        <f aca="false">SUM(I8:J8)</f>
        <v>610</v>
      </c>
      <c r="L8" s="24" t="n">
        <v>2</v>
      </c>
      <c r="M8" s="24" t="n">
        <v>41</v>
      </c>
      <c r="N8" s="24" t="n">
        <v>653</v>
      </c>
      <c r="O8" s="25" t="n">
        <v>755</v>
      </c>
    </row>
    <row r="9" customFormat="false" ht="12.75" hidden="false" customHeight="false" outlineLevel="0" collapsed="false">
      <c r="A9" s="56" t="s">
        <v>359</v>
      </c>
      <c r="B9" s="56" t="s">
        <v>360</v>
      </c>
      <c r="C9" s="56" t="s">
        <v>361</v>
      </c>
      <c r="D9" s="22" t="s">
        <v>131</v>
      </c>
      <c r="E9" s="23" t="s">
        <v>379</v>
      </c>
      <c r="F9" s="23" t="s">
        <v>380</v>
      </c>
      <c r="G9" s="23" t="n">
        <v>361</v>
      </c>
      <c r="H9" s="23" t="s">
        <v>381</v>
      </c>
      <c r="I9" s="24" t="n">
        <v>81</v>
      </c>
      <c r="J9" s="24" t="n">
        <v>898</v>
      </c>
      <c r="K9" s="24" t="n">
        <f aca="false">SUM(I9:J9)</f>
        <v>979</v>
      </c>
      <c r="L9" s="24" t="n">
        <v>53</v>
      </c>
      <c r="M9" s="24" t="n">
        <v>82</v>
      </c>
      <c r="N9" s="24" t="n">
        <v>1114</v>
      </c>
      <c r="O9" s="25" t="n">
        <v>1279</v>
      </c>
    </row>
    <row r="10" customFormat="false" ht="12.75" hidden="false" customHeight="false" outlineLevel="0" collapsed="false">
      <c r="A10" s="56" t="s">
        <v>359</v>
      </c>
      <c r="B10" s="56" t="s">
        <v>360</v>
      </c>
      <c r="C10" s="56" t="s">
        <v>382</v>
      </c>
      <c r="D10" s="22" t="s">
        <v>383</v>
      </c>
      <c r="E10" s="23" t="s">
        <v>384</v>
      </c>
      <c r="F10" s="23" t="s">
        <v>385</v>
      </c>
      <c r="G10" s="23" t="n">
        <v>362</v>
      </c>
      <c r="H10" s="23" t="s">
        <v>386</v>
      </c>
      <c r="I10" s="24" t="n">
        <v>196</v>
      </c>
      <c r="J10" s="24" t="n">
        <v>1960</v>
      </c>
      <c r="K10" s="24" t="n">
        <f aca="false">SUM(I10:J10)</f>
        <v>2156</v>
      </c>
      <c r="L10" s="24" t="n">
        <v>64</v>
      </c>
      <c r="M10" s="24" t="n">
        <v>95</v>
      </c>
      <c r="N10" s="24" t="n">
        <v>2315</v>
      </c>
      <c r="O10" s="25" t="n">
        <v>2708</v>
      </c>
    </row>
    <row r="11" customFormat="false" ht="12.75" hidden="false" customHeight="false" outlineLevel="0" collapsed="false">
      <c r="A11" s="56" t="s">
        <v>359</v>
      </c>
      <c r="B11" s="56" t="s">
        <v>360</v>
      </c>
      <c r="C11" s="56" t="s">
        <v>382</v>
      </c>
      <c r="D11" s="22" t="s">
        <v>383</v>
      </c>
      <c r="E11" s="23" t="s">
        <v>384</v>
      </c>
      <c r="F11" s="23" t="s">
        <v>385</v>
      </c>
      <c r="G11" s="23" t="n">
        <v>363</v>
      </c>
      <c r="H11" s="23" t="s">
        <v>387</v>
      </c>
      <c r="I11" s="24" t="n">
        <v>47</v>
      </c>
      <c r="J11" s="24" t="n">
        <v>1049</v>
      </c>
      <c r="K11" s="24" t="n">
        <f aca="false">SUM(I11:J11)</f>
        <v>1096</v>
      </c>
      <c r="L11" s="24" t="n">
        <v>18</v>
      </c>
      <c r="M11" s="24" t="n">
        <v>45</v>
      </c>
      <c r="N11" s="24" t="n">
        <v>1159</v>
      </c>
      <c r="O11" s="25" t="n">
        <v>2000</v>
      </c>
    </row>
    <row r="12" customFormat="false" ht="12.75" hidden="false" customHeight="false" outlineLevel="0" collapsed="false">
      <c r="A12" s="56" t="s">
        <v>359</v>
      </c>
      <c r="B12" s="56" t="s">
        <v>360</v>
      </c>
      <c r="C12" s="56" t="s">
        <v>382</v>
      </c>
      <c r="D12" s="22" t="s">
        <v>383</v>
      </c>
      <c r="E12" s="23" t="s">
        <v>384</v>
      </c>
      <c r="F12" s="23" t="s">
        <v>385</v>
      </c>
      <c r="G12" s="23" t="n">
        <v>364</v>
      </c>
      <c r="H12" s="23" t="s">
        <v>388</v>
      </c>
      <c r="I12" s="24" t="n">
        <v>9</v>
      </c>
      <c r="J12" s="24" t="n">
        <v>118</v>
      </c>
      <c r="K12" s="24" t="n">
        <f aca="false">SUM(I12:J12)</f>
        <v>127</v>
      </c>
      <c r="L12" s="24" t="n">
        <v>6</v>
      </c>
      <c r="M12" s="24" t="n">
        <v>1</v>
      </c>
      <c r="N12" s="24" t="n">
        <v>134</v>
      </c>
      <c r="O12" s="25" t="n">
        <v>325</v>
      </c>
    </row>
    <row r="13" customFormat="false" ht="12.75" hidden="false" customHeight="false" outlineLevel="0" collapsed="false">
      <c r="A13" s="56" t="s">
        <v>359</v>
      </c>
      <c r="B13" s="56" t="s">
        <v>360</v>
      </c>
      <c r="C13" s="56" t="s">
        <v>382</v>
      </c>
      <c r="D13" s="22" t="s">
        <v>383</v>
      </c>
      <c r="E13" s="23" t="s">
        <v>384</v>
      </c>
      <c r="F13" s="23" t="s">
        <v>385</v>
      </c>
      <c r="G13" s="23" t="n">
        <v>497</v>
      </c>
      <c r="H13" s="23" t="s">
        <v>389</v>
      </c>
      <c r="I13" s="24" t="n">
        <v>37</v>
      </c>
      <c r="J13" s="24" t="n">
        <v>207</v>
      </c>
      <c r="K13" s="24" t="n">
        <f aca="false">SUM(I13:J13)</f>
        <v>244</v>
      </c>
      <c r="L13" s="24" t="n">
        <v>16</v>
      </c>
      <c r="M13" s="24" t="n">
        <v>7</v>
      </c>
      <c r="N13" s="24" t="n">
        <v>267</v>
      </c>
      <c r="O13" s="25" t="n">
        <v>0</v>
      </c>
    </row>
    <row r="14" customFormat="false" ht="12.75" hidden="false" customHeight="false" outlineLevel="0" collapsed="false">
      <c r="A14" s="56" t="s">
        <v>359</v>
      </c>
      <c r="B14" s="56" t="s">
        <v>360</v>
      </c>
      <c r="C14" s="56" t="s">
        <v>382</v>
      </c>
      <c r="D14" s="22" t="s">
        <v>383</v>
      </c>
      <c r="E14" s="23" t="s">
        <v>390</v>
      </c>
      <c r="F14" s="23" t="s">
        <v>391</v>
      </c>
      <c r="G14" s="23" t="n">
        <v>365</v>
      </c>
      <c r="H14" s="23" t="s">
        <v>391</v>
      </c>
      <c r="I14" s="24" t="n">
        <v>30</v>
      </c>
      <c r="J14" s="24" t="n">
        <v>923</v>
      </c>
      <c r="K14" s="24" t="n">
        <f aca="false">SUM(I14:J14)</f>
        <v>953</v>
      </c>
      <c r="L14" s="24" t="n">
        <v>97</v>
      </c>
      <c r="M14" s="24" t="n">
        <v>121</v>
      </c>
      <c r="N14" s="24" t="n">
        <v>1171</v>
      </c>
      <c r="O14" s="25" t="n">
        <v>2000</v>
      </c>
    </row>
    <row r="15" customFormat="false" ht="12.75" hidden="false" customHeight="false" outlineLevel="0" collapsed="false">
      <c r="A15" s="56" t="s">
        <v>359</v>
      </c>
      <c r="B15" s="56" t="s">
        <v>360</v>
      </c>
      <c r="C15" s="56" t="s">
        <v>382</v>
      </c>
      <c r="D15" s="22" t="s">
        <v>383</v>
      </c>
      <c r="E15" s="23" t="s">
        <v>390</v>
      </c>
      <c r="F15" s="23" t="s">
        <v>391</v>
      </c>
      <c r="G15" s="23" t="n">
        <v>463</v>
      </c>
      <c r="H15" s="23" t="s">
        <v>392</v>
      </c>
      <c r="I15" s="24" t="n">
        <v>84</v>
      </c>
      <c r="J15" s="24" t="n">
        <v>957</v>
      </c>
      <c r="K15" s="24" t="n">
        <f aca="false">SUM(I15:J15)</f>
        <v>1041</v>
      </c>
      <c r="L15" s="24" t="n">
        <v>67</v>
      </c>
      <c r="M15" s="24" t="n">
        <v>43</v>
      </c>
      <c r="N15" s="24" t="n">
        <v>1151</v>
      </c>
      <c r="O15" s="25" t="n">
        <v>0</v>
      </c>
    </row>
    <row r="16" customFormat="false" ht="12.75" hidden="false" customHeight="false" outlineLevel="0" collapsed="false">
      <c r="A16" s="56" t="s">
        <v>359</v>
      </c>
      <c r="B16" s="56" t="s">
        <v>360</v>
      </c>
      <c r="C16" s="56" t="s">
        <v>382</v>
      </c>
      <c r="D16" s="22" t="s">
        <v>383</v>
      </c>
      <c r="E16" s="23" t="s">
        <v>393</v>
      </c>
      <c r="F16" s="23" t="s">
        <v>392</v>
      </c>
      <c r="G16" s="23" t="n">
        <v>366</v>
      </c>
      <c r="H16" s="23" t="s">
        <v>394</v>
      </c>
      <c r="I16" s="24" t="n">
        <v>4</v>
      </c>
      <c r="J16" s="24" t="n">
        <v>26</v>
      </c>
      <c r="K16" s="24" t="n">
        <f aca="false">SUM(I16:J16)</f>
        <v>30</v>
      </c>
      <c r="L16" s="24" t="n">
        <v>1</v>
      </c>
      <c r="M16" s="24" t="n">
        <v>2</v>
      </c>
      <c r="N16" s="24" t="n">
        <v>33</v>
      </c>
      <c r="O16" s="25" t="n">
        <v>910</v>
      </c>
    </row>
    <row r="17" customFormat="false" ht="12.75" hidden="false" customHeight="false" outlineLevel="0" collapsed="false">
      <c r="A17" s="56" t="s">
        <v>359</v>
      </c>
      <c r="B17" s="56" t="s">
        <v>360</v>
      </c>
      <c r="C17" s="56" t="s">
        <v>382</v>
      </c>
      <c r="D17" s="22" t="s">
        <v>383</v>
      </c>
      <c r="E17" s="23" t="s">
        <v>395</v>
      </c>
      <c r="F17" s="23" t="s">
        <v>396</v>
      </c>
      <c r="G17" s="23" t="n">
        <v>368</v>
      </c>
      <c r="H17" s="23" t="s">
        <v>397</v>
      </c>
      <c r="I17" s="24" t="n">
        <v>60</v>
      </c>
      <c r="J17" s="24" t="n">
        <v>661</v>
      </c>
      <c r="K17" s="24" t="n">
        <f aca="false">SUM(I17:J17)</f>
        <v>721</v>
      </c>
      <c r="L17" s="24" t="n">
        <v>72</v>
      </c>
      <c r="M17" s="24" t="n">
        <v>64</v>
      </c>
      <c r="N17" s="24" t="n">
        <v>857</v>
      </c>
      <c r="O17" s="25" t="n">
        <v>1000</v>
      </c>
    </row>
    <row r="18" customFormat="false" ht="12.75" hidden="false" customHeight="false" outlineLevel="0" collapsed="false">
      <c r="A18" s="56" t="s">
        <v>359</v>
      </c>
      <c r="B18" s="56" t="s">
        <v>360</v>
      </c>
      <c r="C18" s="56" t="s">
        <v>382</v>
      </c>
      <c r="D18" s="22" t="s">
        <v>383</v>
      </c>
      <c r="E18" s="23" t="s">
        <v>398</v>
      </c>
      <c r="F18" s="23" t="s">
        <v>399</v>
      </c>
      <c r="G18" s="23" t="n">
        <v>369</v>
      </c>
      <c r="H18" s="23" t="s">
        <v>400</v>
      </c>
      <c r="I18" s="24" t="n">
        <v>21</v>
      </c>
      <c r="J18" s="24" t="n">
        <v>356</v>
      </c>
      <c r="K18" s="24" t="n">
        <f aca="false">SUM(I18:J18)</f>
        <v>377</v>
      </c>
      <c r="L18" s="24" t="n">
        <v>35</v>
      </c>
      <c r="M18" s="24" t="n">
        <v>16</v>
      </c>
      <c r="N18" s="24" t="n">
        <v>428</v>
      </c>
      <c r="O18" s="25" t="n">
        <v>2000</v>
      </c>
    </row>
    <row r="19" customFormat="false" ht="12.75" hidden="false" customHeight="false" outlineLevel="0" collapsed="false">
      <c r="A19" s="56" t="s">
        <v>359</v>
      </c>
      <c r="B19" s="56" t="s">
        <v>360</v>
      </c>
      <c r="C19" s="56" t="s">
        <v>382</v>
      </c>
      <c r="D19" s="22" t="s">
        <v>383</v>
      </c>
      <c r="E19" s="23" t="s">
        <v>398</v>
      </c>
      <c r="F19" s="23" t="s">
        <v>399</v>
      </c>
      <c r="G19" s="23" t="n">
        <v>501</v>
      </c>
      <c r="H19" s="23" t="s">
        <v>399</v>
      </c>
      <c r="I19" s="24" t="n">
        <v>14</v>
      </c>
      <c r="J19" s="24" t="n">
        <v>527</v>
      </c>
      <c r="K19" s="24" t="n">
        <f aca="false">SUM(I19:J19)</f>
        <v>541</v>
      </c>
      <c r="L19" s="24" t="n">
        <v>20</v>
      </c>
      <c r="M19" s="24" t="n">
        <v>30</v>
      </c>
      <c r="N19" s="24" t="n">
        <v>591</v>
      </c>
      <c r="O19" s="25" t="n">
        <v>0</v>
      </c>
    </row>
    <row r="20" customFormat="false" ht="12.75" hidden="false" customHeight="false" outlineLevel="0" collapsed="false">
      <c r="A20" s="56" t="s">
        <v>359</v>
      </c>
      <c r="B20" s="56" t="s">
        <v>360</v>
      </c>
      <c r="C20" s="56" t="s">
        <v>382</v>
      </c>
      <c r="D20" s="22" t="s">
        <v>383</v>
      </c>
      <c r="E20" s="23" t="s">
        <v>401</v>
      </c>
      <c r="F20" s="23" t="s">
        <v>402</v>
      </c>
      <c r="G20" s="23" t="n">
        <v>367</v>
      </c>
      <c r="H20" s="23" t="s">
        <v>403</v>
      </c>
      <c r="I20" s="24" t="n">
        <v>39</v>
      </c>
      <c r="J20" s="24" t="n">
        <v>703</v>
      </c>
      <c r="K20" s="24" t="n">
        <f aca="false">SUM(I20:J20)</f>
        <v>742</v>
      </c>
      <c r="L20" s="24" t="n">
        <v>32</v>
      </c>
      <c r="M20" s="24" t="n">
        <v>13</v>
      </c>
      <c r="N20" s="24" t="n">
        <v>787</v>
      </c>
      <c r="O20" s="25" t="n">
        <v>1251</v>
      </c>
    </row>
    <row r="21" customFormat="false" ht="12.75" hidden="false" customHeight="false" outlineLevel="0" collapsed="false">
      <c r="A21" s="56" t="s">
        <v>359</v>
      </c>
      <c r="B21" s="56" t="s">
        <v>360</v>
      </c>
      <c r="C21" s="56" t="s">
        <v>382</v>
      </c>
      <c r="D21" s="22" t="s">
        <v>383</v>
      </c>
      <c r="E21" s="23" t="s">
        <v>401</v>
      </c>
      <c r="F21" s="23" t="s">
        <v>402</v>
      </c>
      <c r="G21" s="23" t="n">
        <v>500</v>
      </c>
      <c r="H21" s="23" t="s">
        <v>396</v>
      </c>
      <c r="I21" s="24" t="n">
        <v>12</v>
      </c>
      <c r="J21" s="24" t="n">
        <v>146</v>
      </c>
      <c r="K21" s="24" t="n">
        <f aca="false">SUM(I21:J21)</f>
        <v>158</v>
      </c>
      <c r="L21" s="24" t="n">
        <v>9</v>
      </c>
      <c r="M21" s="24" t="n">
        <v>19</v>
      </c>
      <c r="N21" s="24" t="n">
        <v>186</v>
      </c>
      <c r="O21" s="25" t="n">
        <v>0</v>
      </c>
    </row>
    <row r="22" customFormat="false" ht="12.75" hidden="false" customHeight="false" outlineLevel="0" collapsed="false">
      <c r="A22" s="56" t="s">
        <v>359</v>
      </c>
      <c r="B22" s="56" t="s">
        <v>360</v>
      </c>
      <c r="C22" s="56" t="s">
        <v>382</v>
      </c>
      <c r="D22" s="22" t="s">
        <v>383</v>
      </c>
      <c r="E22" s="23" t="s">
        <v>404</v>
      </c>
      <c r="F22" s="23" t="s">
        <v>405</v>
      </c>
      <c r="G22" s="23" t="n">
        <v>498</v>
      </c>
      <c r="H22" s="23" t="s">
        <v>406</v>
      </c>
      <c r="I22" s="24" t="n">
        <v>19</v>
      </c>
      <c r="J22" s="24" t="n">
        <v>633</v>
      </c>
      <c r="K22" s="24" t="n">
        <f aca="false">SUM(I22:J22)</f>
        <v>652</v>
      </c>
      <c r="L22" s="24" t="n">
        <v>39</v>
      </c>
      <c r="M22" s="24" t="n">
        <v>10</v>
      </c>
      <c r="N22" s="24" t="n">
        <v>701</v>
      </c>
      <c r="O22" s="25" t="n">
        <v>0</v>
      </c>
    </row>
    <row r="23" customFormat="false" ht="12.75" hidden="false" customHeight="false" outlineLevel="0" collapsed="false">
      <c r="A23" s="56" t="s">
        <v>359</v>
      </c>
      <c r="B23" s="56" t="s">
        <v>360</v>
      </c>
      <c r="C23" s="56" t="s">
        <v>407</v>
      </c>
      <c r="D23" s="22" t="s">
        <v>408</v>
      </c>
      <c r="E23" s="23" t="s">
        <v>409</v>
      </c>
      <c r="F23" s="23" t="s">
        <v>410</v>
      </c>
      <c r="G23" s="23" t="n">
        <v>370</v>
      </c>
      <c r="H23" s="23" t="s">
        <v>411</v>
      </c>
      <c r="I23" s="24" t="n">
        <v>296</v>
      </c>
      <c r="J23" s="24" t="n">
        <v>4734</v>
      </c>
      <c r="K23" s="24" t="n">
        <f aca="false">SUM(I23:J23)</f>
        <v>5030</v>
      </c>
      <c r="L23" s="24" t="n">
        <v>244</v>
      </c>
      <c r="M23" s="24" t="n">
        <v>221</v>
      </c>
      <c r="N23" s="24" t="n">
        <v>5495</v>
      </c>
      <c r="O23" s="25" t="n">
        <v>5635</v>
      </c>
    </row>
    <row r="24" customFormat="false" ht="12.75" hidden="false" customHeight="false" outlineLevel="0" collapsed="false">
      <c r="A24" s="56" t="s">
        <v>359</v>
      </c>
      <c r="B24" s="56" t="s">
        <v>360</v>
      </c>
      <c r="C24" s="56" t="s">
        <v>407</v>
      </c>
      <c r="D24" s="22" t="s">
        <v>408</v>
      </c>
      <c r="E24" s="23" t="s">
        <v>412</v>
      </c>
      <c r="F24" s="23" t="s">
        <v>413</v>
      </c>
      <c r="G24" s="23" t="n">
        <v>371</v>
      </c>
      <c r="H24" s="23" t="s">
        <v>414</v>
      </c>
      <c r="I24" s="24" t="n">
        <v>75</v>
      </c>
      <c r="J24" s="24" t="n">
        <v>1282</v>
      </c>
      <c r="K24" s="24" t="n">
        <f aca="false">SUM(I24:J24)</f>
        <v>1357</v>
      </c>
      <c r="L24" s="24" t="n">
        <v>53</v>
      </c>
      <c r="M24" s="24" t="n">
        <v>46</v>
      </c>
      <c r="N24" s="24" t="n">
        <v>1456</v>
      </c>
      <c r="O24" s="25" t="n">
        <v>1711</v>
      </c>
    </row>
    <row r="25" customFormat="false" ht="12.75" hidden="false" customHeight="false" outlineLevel="0" collapsed="false">
      <c r="A25" s="56" t="s">
        <v>359</v>
      </c>
      <c r="B25" s="56" t="s">
        <v>360</v>
      </c>
      <c r="C25" s="56" t="s">
        <v>407</v>
      </c>
      <c r="D25" s="22" t="s">
        <v>408</v>
      </c>
      <c r="E25" s="23" t="s">
        <v>415</v>
      </c>
      <c r="F25" s="23" t="s">
        <v>416</v>
      </c>
      <c r="G25" s="23" t="n">
        <v>372</v>
      </c>
      <c r="H25" s="23" t="s">
        <v>417</v>
      </c>
      <c r="I25" s="24" t="n">
        <v>38</v>
      </c>
      <c r="J25" s="24" t="n">
        <v>963</v>
      </c>
      <c r="K25" s="24" t="n">
        <f aca="false">SUM(I25:J25)</f>
        <v>1001</v>
      </c>
      <c r="L25" s="24" t="n">
        <v>31</v>
      </c>
      <c r="M25" s="24" t="n">
        <v>34</v>
      </c>
      <c r="N25" s="24" t="n">
        <v>1066</v>
      </c>
      <c r="O25" s="25" t="n">
        <v>2114</v>
      </c>
    </row>
    <row r="26" customFormat="false" ht="12.75" hidden="false" customHeight="false" outlineLevel="0" collapsed="false">
      <c r="A26" s="56" t="s">
        <v>359</v>
      </c>
      <c r="B26" s="56" t="s">
        <v>360</v>
      </c>
      <c r="C26" s="56" t="s">
        <v>407</v>
      </c>
      <c r="D26" s="22" t="s">
        <v>408</v>
      </c>
      <c r="E26" s="23" t="s">
        <v>415</v>
      </c>
      <c r="F26" s="23" t="s">
        <v>416</v>
      </c>
      <c r="G26" s="23" t="n">
        <v>502</v>
      </c>
      <c r="H26" s="23" t="s">
        <v>418</v>
      </c>
      <c r="I26" s="24" t="n">
        <v>31</v>
      </c>
      <c r="J26" s="24" t="n">
        <v>936</v>
      </c>
      <c r="K26" s="24" t="n">
        <f aca="false">SUM(I26:J26)</f>
        <v>967</v>
      </c>
      <c r="L26" s="24" t="n">
        <v>28</v>
      </c>
      <c r="M26" s="24" t="n">
        <v>49</v>
      </c>
      <c r="N26" s="24" t="n">
        <v>1044</v>
      </c>
      <c r="O26" s="25" t="n">
        <v>0</v>
      </c>
    </row>
    <row r="27" customFormat="false" ht="12.75" hidden="false" customHeight="false" outlineLevel="0" collapsed="false">
      <c r="A27" s="56" t="s">
        <v>359</v>
      </c>
      <c r="B27" s="56" t="s">
        <v>360</v>
      </c>
      <c r="C27" s="56" t="s">
        <v>407</v>
      </c>
      <c r="D27" s="22" t="s">
        <v>408</v>
      </c>
      <c r="E27" s="23" t="s">
        <v>419</v>
      </c>
      <c r="F27" s="23" t="s">
        <v>418</v>
      </c>
      <c r="G27" s="23" t="n">
        <v>373</v>
      </c>
      <c r="H27" s="23" t="s">
        <v>420</v>
      </c>
      <c r="I27" s="24" t="n">
        <v>33</v>
      </c>
      <c r="J27" s="24" t="n">
        <v>505</v>
      </c>
      <c r="K27" s="24" t="n">
        <f aca="false">SUM(I27:J27)</f>
        <v>538</v>
      </c>
      <c r="L27" s="24" t="n">
        <v>10</v>
      </c>
      <c r="M27" s="24" t="n">
        <v>40</v>
      </c>
      <c r="N27" s="24" t="n">
        <v>588</v>
      </c>
      <c r="O27" s="25" t="n">
        <v>1000</v>
      </c>
    </row>
    <row r="28" customFormat="false" ht="12.75" hidden="false" customHeight="false" outlineLevel="0" collapsed="false">
      <c r="A28" s="56" t="s">
        <v>359</v>
      </c>
      <c r="B28" s="56" t="s">
        <v>360</v>
      </c>
      <c r="C28" s="56" t="s">
        <v>407</v>
      </c>
      <c r="D28" s="22" t="s">
        <v>408</v>
      </c>
      <c r="E28" s="23" t="s">
        <v>421</v>
      </c>
      <c r="F28" s="23" t="s">
        <v>422</v>
      </c>
      <c r="G28" s="23" t="n">
        <v>375</v>
      </c>
      <c r="H28" s="23" t="s">
        <v>423</v>
      </c>
      <c r="I28" s="24" t="n">
        <v>56</v>
      </c>
      <c r="J28" s="24" t="n">
        <v>1352</v>
      </c>
      <c r="K28" s="24" t="n">
        <f aca="false">SUM(I28:J28)</f>
        <v>1408</v>
      </c>
      <c r="L28" s="24" t="n">
        <v>28</v>
      </c>
      <c r="M28" s="24" t="n">
        <v>59</v>
      </c>
      <c r="N28" s="24" t="n">
        <v>1495</v>
      </c>
      <c r="O28" s="25" t="n">
        <v>2186</v>
      </c>
    </row>
    <row r="29" customFormat="false" ht="12.75" hidden="false" customHeight="false" outlineLevel="0" collapsed="false">
      <c r="A29" s="56" t="s">
        <v>359</v>
      </c>
      <c r="B29" s="56" t="s">
        <v>360</v>
      </c>
      <c r="C29" s="56" t="s">
        <v>407</v>
      </c>
      <c r="D29" s="22" t="s">
        <v>408</v>
      </c>
      <c r="E29" s="23" t="s">
        <v>424</v>
      </c>
      <c r="F29" s="23" t="s">
        <v>425</v>
      </c>
      <c r="G29" s="23" t="n">
        <v>374</v>
      </c>
      <c r="H29" s="23" t="s">
        <v>426</v>
      </c>
      <c r="I29" s="24" t="n">
        <v>81</v>
      </c>
      <c r="J29" s="24" t="n">
        <v>766</v>
      </c>
      <c r="K29" s="24" t="n">
        <f aca="false">SUM(I29:J29)</f>
        <v>847</v>
      </c>
      <c r="L29" s="24" t="n">
        <v>18</v>
      </c>
      <c r="M29" s="24" t="n">
        <v>23</v>
      </c>
      <c r="N29" s="24" t="n">
        <v>888</v>
      </c>
      <c r="O29" s="25" t="n">
        <v>1000</v>
      </c>
    </row>
    <row r="30" customFormat="false" ht="12.75" hidden="false" customHeight="false" outlineLevel="0" collapsed="false">
      <c r="A30" s="56" t="s">
        <v>359</v>
      </c>
      <c r="B30" s="56" t="s">
        <v>360</v>
      </c>
      <c r="C30" s="56" t="s">
        <v>407</v>
      </c>
      <c r="D30" s="22" t="s">
        <v>408</v>
      </c>
      <c r="E30" s="23" t="s">
        <v>427</v>
      </c>
      <c r="F30" s="23" t="s">
        <v>428</v>
      </c>
      <c r="G30" s="23" t="n">
        <v>376</v>
      </c>
      <c r="H30" s="23" t="s">
        <v>429</v>
      </c>
      <c r="I30" s="24" t="n">
        <v>41</v>
      </c>
      <c r="J30" s="24" t="n">
        <v>563</v>
      </c>
      <c r="K30" s="24" t="n">
        <f aca="false">SUM(I30:J30)</f>
        <v>604</v>
      </c>
      <c r="L30" s="24" t="n">
        <v>29</v>
      </c>
      <c r="M30" s="24" t="n">
        <v>41</v>
      </c>
      <c r="N30" s="24" t="n">
        <v>674</v>
      </c>
      <c r="O30" s="25" t="n">
        <v>1000</v>
      </c>
    </row>
    <row r="31" customFormat="false" ht="12.75" hidden="false" customHeight="false" outlineLevel="0" collapsed="false">
      <c r="A31" s="56" t="s">
        <v>359</v>
      </c>
      <c r="B31" s="56" t="s">
        <v>360</v>
      </c>
      <c r="C31" s="56" t="s">
        <v>407</v>
      </c>
      <c r="D31" s="22" t="s">
        <v>408</v>
      </c>
      <c r="E31" s="23" t="s">
        <v>427</v>
      </c>
      <c r="F31" s="23" t="s">
        <v>428</v>
      </c>
      <c r="G31" s="23" t="n">
        <v>504</v>
      </c>
      <c r="H31" s="23" t="s">
        <v>430</v>
      </c>
      <c r="I31" s="24" t="n">
        <v>11</v>
      </c>
      <c r="J31" s="24" t="n">
        <v>125</v>
      </c>
      <c r="K31" s="24" t="n">
        <f aca="false">SUM(I31:J31)</f>
        <v>136</v>
      </c>
      <c r="L31" s="24" t="n">
        <v>8</v>
      </c>
      <c r="M31" s="24" t="n">
        <v>0</v>
      </c>
      <c r="N31" s="24" t="n">
        <v>144</v>
      </c>
      <c r="O31" s="25" t="n">
        <v>0</v>
      </c>
    </row>
    <row r="32" customFormat="false" ht="12.75" hidden="false" customHeight="false" outlineLevel="0" collapsed="false">
      <c r="A32" s="56" t="s">
        <v>359</v>
      </c>
      <c r="B32" s="56" t="s">
        <v>360</v>
      </c>
      <c r="C32" s="56" t="s">
        <v>407</v>
      </c>
      <c r="D32" s="22" t="s">
        <v>408</v>
      </c>
      <c r="E32" s="23" t="s">
        <v>431</v>
      </c>
      <c r="F32" s="23" t="s">
        <v>430</v>
      </c>
      <c r="G32" s="23" t="n">
        <v>377</v>
      </c>
      <c r="H32" s="23" t="s">
        <v>432</v>
      </c>
      <c r="I32" s="24" t="n">
        <v>7</v>
      </c>
      <c r="J32" s="24" t="n">
        <v>126</v>
      </c>
      <c r="K32" s="24" t="n">
        <f aca="false">SUM(I32:J32)</f>
        <v>133</v>
      </c>
      <c r="L32" s="24" t="n">
        <v>5</v>
      </c>
      <c r="M32" s="24" t="n">
        <v>8</v>
      </c>
      <c r="N32" s="24" t="n">
        <v>146</v>
      </c>
      <c r="O32" s="25" t="n">
        <v>196</v>
      </c>
    </row>
    <row r="33" customFormat="false" ht="12.75" hidden="false" customHeight="false" outlineLevel="0" collapsed="false">
      <c r="A33" s="56" t="s">
        <v>359</v>
      </c>
      <c r="B33" s="56" t="s">
        <v>360</v>
      </c>
      <c r="C33" s="56" t="s">
        <v>407</v>
      </c>
      <c r="D33" s="22" t="s">
        <v>408</v>
      </c>
      <c r="E33" s="23" t="s">
        <v>433</v>
      </c>
      <c r="F33" s="23" t="s">
        <v>434</v>
      </c>
      <c r="G33" s="23" t="n">
        <v>378</v>
      </c>
      <c r="H33" s="23" t="s">
        <v>435</v>
      </c>
      <c r="I33" s="24" t="n">
        <v>87</v>
      </c>
      <c r="J33" s="24" t="n">
        <v>1767</v>
      </c>
      <c r="K33" s="24" t="n">
        <f aca="false">SUM(I33:J33)</f>
        <v>1854</v>
      </c>
      <c r="L33" s="24" t="n">
        <v>103</v>
      </c>
      <c r="M33" s="24" t="n">
        <v>146</v>
      </c>
      <c r="N33" s="24" t="n">
        <v>2103</v>
      </c>
      <c r="O33" s="25" t="n">
        <v>3000</v>
      </c>
    </row>
    <row r="34" customFormat="false" ht="12.75" hidden="false" customHeight="false" outlineLevel="0" collapsed="false">
      <c r="A34" s="56" t="s">
        <v>359</v>
      </c>
      <c r="B34" s="56" t="s">
        <v>360</v>
      </c>
      <c r="C34" s="56" t="s">
        <v>407</v>
      </c>
      <c r="D34" s="22" t="s">
        <v>408</v>
      </c>
      <c r="E34" s="23" t="s">
        <v>433</v>
      </c>
      <c r="F34" s="23" t="s">
        <v>434</v>
      </c>
      <c r="G34" s="23" t="n">
        <v>496</v>
      </c>
      <c r="H34" s="23" t="s">
        <v>436</v>
      </c>
      <c r="I34" s="24" t="n">
        <v>69</v>
      </c>
      <c r="J34" s="24" t="n">
        <v>1743</v>
      </c>
      <c r="K34" s="24" t="n">
        <f aca="false">SUM(I34:J34)</f>
        <v>1812</v>
      </c>
      <c r="L34" s="24" t="n">
        <v>47</v>
      </c>
      <c r="M34" s="24" t="n">
        <v>53</v>
      </c>
      <c r="N34" s="24" t="n">
        <v>1912</v>
      </c>
      <c r="O34" s="25" t="n">
        <v>2254</v>
      </c>
    </row>
    <row r="35" customFormat="false" ht="12.75" hidden="false" customHeight="false" outlineLevel="0" collapsed="false">
      <c r="A35" s="56" t="s">
        <v>359</v>
      </c>
      <c r="B35" s="56" t="s">
        <v>360</v>
      </c>
      <c r="C35" s="56" t="s">
        <v>407</v>
      </c>
      <c r="D35" s="22" t="s">
        <v>408</v>
      </c>
      <c r="E35" s="23" t="s">
        <v>437</v>
      </c>
      <c r="F35" s="23" t="s">
        <v>438</v>
      </c>
      <c r="G35" s="23" t="n">
        <v>503</v>
      </c>
      <c r="H35" s="23" t="s">
        <v>425</v>
      </c>
      <c r="I35" s="24" t="n">
        <v>10</v>
      </c>
      <c r="J35" s="24" t="n">
        <v>298</v>
      </c>
      <c r="K35" s="24" t="n">
        <f aca="false">SUM(I35:J35)</f>
        <v>308</v>
      </c>
      <c r="L35" s="24" t="n">
        <v>12</v>
      </c>
      <c r="M35" s="24" t="n">
        <v>6</v>
      </c>
      <c r="N35" s="24" t="n">
        <v>326</v>
      </c>
      <c r="O35" s="25" t="n">
        <v>0</v>
      </c>
    </row>
    <row r="36" customFormat="false" ht="12.75" hidden="false" customHeight="false" outlineLevel="0" collapsed="false">
      <c r="A36" s="56" t="s">
        <v>359</v>
      </c>
      <c r="B36" s="56" t="s">
        <v>360</v>
      </c>
      <c r="C36" s="56" t="s">
        <v>439</v>
      </c>
      <c r="D36" s="22" t="s">
        <v>440</v>
      </c>
      <c r="E36" s="23" t="s">
        <v>441</v>
      </c>
      <c r="F36" s="23" t="s">
        <v>442</v>
      </c>
      <c r="G36" s="23" t="n">
        <v>505</v>
      </c>
      <c r="H36" s="23" t="s">
        <v>443</v>
      </c>
      <c r="I36" s="24" t="n">
        <v>31</v>
      </c>
      <c r="J36" s="24" t="n">
        <v>629</v>
      </c>
      <c r="K36" s="24" t="n">
        <f aca="false">SUM(I36:J36)</f>
        <v>660</v>
      </c>
      <c r="L36" s="24" t="n">
        <v>70</v>
      </c>
      <c r="M36" s="24" t="n">
        <v>117</v>
      </c>
      <c r="N36" s="24" t="n">
        <v>847</v>
      </c>
      <c r="O36" s="25" t="n">
        <v>0</v>
      </c>
    </row>
    <row r="37" customFormat="false" ht="12.75" hidden="false" customHeight="false" outlineLevel="0" collapsed="false">
      <c r="A37" s="56" t="s">
        <v>359</v>
      </c>
      <c r="B37" s="56" t="s">
        <v>360</v>
      </c>
      <c r="C37" s="56" t="s">
        <v>439</v>
      </c>
      <c r="D37" s="22" t="s">
        <v>440</v>
      </c>
      <c r="E37" s="23" t="s">
        <v>444</v>
      </c>
      <c r="F37" s="23" t="s">
        <v>443</v>
      </c>
      <c r="G37" s="23" t="n">
        <v>379</v>
      </c>
      <c r="H37" s="23" t="s">
        <v>445</v>
      </c>
      <c r="I37" s="24" t="n">
        <v>7</v>
      </c>
      <c r="J37" s="24" t="n">
        <v>182</v>
      </c>
      <c r="K37" s="24" t="n">
        <f aca="false">SUM(I37:J37)</f>
        <v>189</v>
      </c>
      <c r="L37" s="24" t="n">
        <v>0</v>
      </c>
      <c r="M37" s="24" t="n">
        <v>9</v>
      </c>
      <c r="N37" s="24" t="n">
        <v>198</v>
      </c>
      <c r="O37" s="25" t="n">
        <v>659</v>
      </c>
    </row>
    <row r="38" customFormat="false" ht="12.75" hidden="false" customHeight="false" outlineLevel="0" collapsed="false">
      <c r="A38" s="56" t="s">
        <v>359</v>
      </c>
      <c r="B38" s="56" t="s">
        <v>360</v>
      </c>
      <c r="C38" s="56" t="s">
        <v>439</v>
      </c>
      <c r="D38" s="22" t="s">
        <v>440</v>
      </c>
      <c r="E38" s="23" t="s">
        <v>446</v>
      </c>
      <c r="F38" s="23" t="s">
        <v>447</v>
      </c>
      <c r="G38" s="23" t="n">
        <v>380</v>
      </c>
      <c r="H38" s="23" t="s">
        <v>448</v>
      </c>
      <c r="I38" s="24" t="n">
        <v>244</v>
      </c>
      <c r="J38" s="24" t="n">
        <v>3804</v>
      </c>
      <c r="K38" s="24" t="n">
        <f aca="false">SUM(I38:J38)</f>
        <v>4048</v>
      </c>
      <c r="L38" s="24" t="n">
        <v>97</v>
      </c>
      <c r="M38" s="24" t="n">
        <v>228</v>
      </c>
      <c r="N38" s="24" t="n">
        <v>4373</v>
      </c>
      <c r="O38" s="25" t="n">
        <v>5182</v>
      </c>
    </row>
    <row r="39" customFormat="false" ht="12.75" hidden="false" customHeight="false" outlineLevel="0" collapsed="false">
      <c r="A39" s="56" t="s">
        <v>359</v>
      </c>
      <c r="B39" s="56" t="s">
        <v>360</v>
      </c>
      <c r="C39" s="56" t="s">
        <v>439</v>
      </c>
      <c r="D39" s="22" t="s">
        <v>440</v>
      </c>
      <c r="E39" s="23" t="s">
        <v>449</v>
      </c>
      <c r="F39" s="23" t="s">
        <v>450</v>
      </c>
      <c r="G39" s="23" t="n">
        <v>381</v>
      </c>
      <c r="H39" s="23" t="s">
        <v>448</v>
      </c>
      <c r="I39" s="24" t="n">
        <v>27</v>
      </c>
      <c r="J39" s="24" t="n">
        <v>1193</v>
      </c>
      <c r="K39" s="24" t="n">
        <f aca="false">SUM(I39:J39)</f>
        <v>1220</v>
      </c>
      <c r="L39" s="24" t="n">
        <v>28</v>
      </c>
      <c r="M39" s="24" t="n">
        <v>128</v>
      </c>
      <c r="N39" s="24" t="n">
        <v>1376</v>
      </c>
      <c r="O39" s="25" t="n">
        <v>1533</v>
      </c>
    </row>
    <row r="40" customFormat="false" ht="12.75" hidden="false" customHeight="false" outlineLevel="0" collapsed="false">
      <c r="A40" s="56" t="s">
        <v>359</v>
      </c>
      <c r="B40" s="56" t="s">
        <v>360</v>
      </c>
      <c r="C40" s="56" t="s">
        <v>439</v>
      </c>
      <c r="D40" s="22" t="s">
        <v>440</v>
      </c>
      <c r="E40" s="23" t="s">
        <v>451</v>
      </c>
      <c r="F40" s="23" t="s">
        <v>452</v>
      </c>
      <c r="G40" s="23" t="n">
        <v>509</v>
      </c>
      <c r="H40" s="23" t="s">
        <v>453</v>
      </c>
      <c r="I40" s="24" t="n">
        <v>3</v>
      </c>
      <c r="J40" s="24" t="n">
        <v>48</v>
      </c>
      <c r="K40" s="24" t="n">
        <f aca="false">SUM(I40:J40)</f>
        <v>51</v>
      </c>
      <c r="L40" s="24" t="n">
        <v>4</v>
      </c>
      <c r="M40" s="24" t="n">
        <v>1</v>
      </c>
      <c r="N40" s="24" t="n">
        <v>56</v>
      </c>
      <c r="O40" s="25" t="n">
        <v>0</v>
      </c>
    </row>
    <row r="41" customFormat="false" ht="12.75" hidden="false" customHeight="false" outlineLevel="0" collapsed="false">
      <c r="A41" s="56" t="s">
        <v>359</v>
      </c>
      <c r="B41" s="56" t="s">
        <v>360</v>
      </c>
      <c r="C41" s="56" t="s">
        <v>439</v>
      </c>
      <c r="D41" s="22" t="s">
        <v>440</v>
      </c>
      <c r="E41" s="23" t="s">
        <v>451</v>
      </c>
      <c r="F41" s="23" t="s">
        <v>452</v>
      </c>
      <c r="G41" s="23" t="n">
        <v>510</v>
      </c>
      <c r="H41" s="23" t="s">
        <v>454</v>
      </c>
      <c r="I41" s="24" t="n">
        <v>36</v>
      </c>
      <c r="J41" s="24" t="n">
        <v>542</v>
      </c>
      <c r="K41" s="24" t="n">
        <f aca="false">SUM(I41:J41)</f>
        <v>578</v>
      </c>
      <c r="L41" s="24" t="n">
        <v>26</v>
      </c>
      <c r="M41" s="24" t="n">
        <v>86</v>
      </c>
      <c r="N41" s="24" t="n">
        <v>690</v>
      </c>
      <c r="O41" s="25" t="n">
        <v>0</v>
      </c>
    </row>
    <row r="42" customFormat="false" ht="12.75" hidden="false" customHeight="false" outlineLevel="0" collapsed="false">
      <c r="A42" s="56" t="s">
        <v>359</v>
      </c>
      <c r="B42" s="56" t="s">
        <v>360</v>
      </c>
      <c r="C42" s="56" t="s">
        <v>439</v>
      </c>
      <c r="D42" s="22" t="s">
        <v>440</v>
      </c>
      <c r="E42" s="23" t="s">
        <v>451</v>
      </c>
      <c r="F42" s="23" t="s">
        <v>452</v>
      </c>
      <c r="G42" s="23" t="n">
        <v>6333</v>
      </c>
      <c r="H42" s="23" t="s">
        <v>455</v>
      </c>
      <c r="I42" s="24" t="n">
        <v>94</v>
      </c>
      <c r="J42" s="24" t="n">
        <v>2285</v>
      </c>
      <c r="K42" s="24" t="n">
        <f aca="false">SUM(I42:J42)</f>
        <v>2379</v>
      </c>
      <c r="L42" s="24" t="n">
        <v>113</v>
      </c>
      <c r="M42" s="24" t="n">
        <v>163</v>
      </c>
      <c r="N42" s="24" t="n">
        <v>2655</v>
      </c>
      <c r="O42" s="25" t="n">
        <v>3000</v>
      </c>
    </row>
    <row r="43" customFormat="false" ht="12.75" hidden="false" customHeight="false" outlineLevel="0" collapsed="false">
      <c r="A43" s="56" t="s">
        <v>359</v>
      </c>
      <c r="B43" s="56" t="s">
        <v>360</v>
      </c>
      <c r="C43" s="56" t="s">
        <v>439</v>
      </c>
      <c r="D43" s="22" t="s">
        <v>440</v>
      </c>
      <c r="E43" s="23" t="s">
        <v>456</v>
      </c>
      <c r="F43" s="23" t="s">
        <v>453</v>
      </c>
      <c r="G43" s="23" t="n">
        <v>383</v>
      </c>
      <c r="H43" s="23" t="s">
        <v>457</v>
      </c>
      <c r="I43" s="24" t="n">
        <v>19</v>
      </c>
      <c r="J43" s="24" t="n">
        <v>415</v>
      </c>
      <c r="K43" s="24" t="n">
        <f aca="false">SUM(I43:J43)</f>
        <v>434</v>
      </c>
      <c r="L43" s="24" t="n">
        <v>27</v>
      </c>
      <c r="M43" s="24" t="n">
        <v>7</v>
      </c>
      <c r="N43" s="24" t="n">
        <v>468</v>
      </c>
      <c r="O43" s="25" t="n">
        <v>1000</v>
      </c>
    </row>
    <row r="44" customFormat="false" ht="12.75" hidden="false" customHeight="false" outlineLevel="0" collapsed="false">
      <c r="A44" s="56" t="s">
        <v>359</v>
      </c>
      <c r="B44" s="56" t="s">
        <v>360</v>
      </c>
      <c r="C44" s="56" t="s">
        <v>439</v>
      </c>
      <c r="D44" s="22" t="s">
        <v>440</v>
      </c>
      <c r="E44" s="23" t="s">
        <v>458</v>
      </c>
      <c r="F44" s="23" t="s">
        <v>459</v>
      </c>
      <c r="G44" s="23" t="n">
        <v>384</v>
      </c>
      <c r="H44" s="23" t="s">
        <v>460</v>
      </c>
      <c r="I44" s="24" t="n">
        <v>1</v>
      </c>
      <c r="J44" s="24" t="n">
        <v>44</v>
      </c>
      <c r="K44" s="24" t="n">
        <f aca="false">SUM(I44:J44)</f>
        <v>45</v>
      </c>
      <c r="L44" s="24" t="n">
        <v>4</v>
      </c>
      <c r="M44" s="24" t="n">
        <v>3</v>
      </c>
      <c r="N44" s="24" t="n">
        <v>52</v>
      </c>
      <c r="O44" s="25" t="n">
        <v>401</v>
      </c>
    </row>
    <row r="45" customFormat="false" ht="12.75" hidden="false" customHeight="false" outlineLevel="0" collapsed="false">
      <c r="A45" s="56" t="s">
        <v>359</v>
      </c>
      <c r="B45" s="56" t="s">
        <v>360</v>
      </c>
      <c r="C45" s="56" t="s">
        <v>439</v>
      </c>
      <c r="D45" s="22" t="s">
        <v>440</v>
      </c>
      <c r="E45" s="23" t="s">
        <v>461</v>
      </c>
      <c r="F45" s="23" t="s">
        <v>462</v>
      </c>
      <c r="G45" s="23" t="n">
        <v>385</v>
      </c>
      <c r="H45" s="23" t="s">
        <v>463</v>
      </c>
      <c r="I45" s="24" t="n">
        <v>53</v>
      </c>
      <c r="J45" s="24" t="n">
        <v>1186</v>
      </c>
      <c r="K45" s="24" t="n">
        <f aca="false">SUM(I45:J45)</f>
        <v>1239</v>
      </c>
      <c r="L45" s="24" t="n">
        <v>86</v>
      </c>
      <c r="M45" s="24" t="n">
        <v>155</v>
      </c>
      <c r="N45" s="24" t="n">
        <v>1480</v>
      </c>
      <c r="O45" s="25" t="n">
        <v>3000</v>
      </c>
    </row>
    <row r="46" customFormat="false" ht="12.75" hidden="false" customHeight="false" outlineLevel="0" collapsed="false">
      <c r="A46" s="56" t="s">
        <v>359</v>
      </c>
      <c r="B46" s="56" t="s">
        <v>360</v>
      </c>
      <c r="C46" s="56" t="s">
        <v>439</v>
      </c>
      <c r="D46" s="22" t="s">
        <v>440</v>
      </c>
      <c r="E46" s="23" t="s">
        <v>461</v>
      </c>
      <c r="F46" s="23" t="s">
        <v>462</v>
      </c>
      <c r="G46" s="23" t="n">
        <v>511</v>
      </c>
      <c r="H46" s="23" t="s">
        <v>464</v>
      </c>
      <c r="I46" s="24" t="n">
        <v>39</v>
      </c>
      <c r="J46" s="24" t="n">
        <v>672</v>
      </c>
      <c r="K46" s="24" t="n">
        <f aca="false">SUM(I46:J46)</f>
        <v>711</v>
      </c>
      <c r="L46" s="24" t="n">
        <v>22</v>
      </c>
      <c r="M46" s="24" t="n">
        <v>83</v>
      </c>
      <c r="N46" s="24" t="n">
        <v>816</v>
      </c>
      <c r="O46" s="25" t="n">
        <v>0</v>
      </c>
    </row>
    <row r="47" customFormat="false" ht="12.75" hidden="false" customHeight="false" outlineLevel="0" collapsed="false">
      <c r="A47" s="56" t="s">
        <v>359</v>
      </c>
      <c r="B47" s="56" t="s">
        <v>360</v>
      </c>
      <c r="C47" s="56" t="s">
        <v>439</v>
      </c>
      <c r="D47" s="22" t="s">
        <v>440</v>
      </c>
      <c r="E47" s="23" t="s">
        <v>465</v>
      </c>
      <c r="F47" s="23" t="s">
        <v>464</v>
      </c>
      <c r="G47" s="23" t="n">
        <v>386</v>
      </c>
      <c r="H47" s="23" t="s">
        <v>466</v>
      </c>
      <c r="I47" s="24" t="n">
        <v>23</v>
      </c>
      <c r="J47" s="24" t="n">
        <v>929</v>
      </c>
      <c r="K47" s="24" t="n">
        <f aca="false">SUM(I47:J47)</f>
        <v>952</v>
      </c>
      <c r="L47" s="24" t="n">
        <v>52</v>
      </c>
      <c r="M47" s="24" t="n">
        <v>23</v>
      </c>
      <c r="N47" s="24" t="n">
        <v>1027</v>
      </c>
      <c r="O47" s="25" t="n">
        <v>1726</v>
      </c>
    </row>
    <row r="48" customFormat="false" ht="12.75" hidden="false" customHeight="false" outlineLevel="0" collapsed="false">
      <c r="A48" s="56" t="s">
        <v>359</v>
      </c>
      <c r="B48" s="56" t="s">
        <v>360</v>
      </c>
      <c r="C48" s="56" t="s">
        <v>439</v>
      </c>
      <c r="D48" s="22" t="s">
        <v>440</v>
      </c>
      <c r="E48" s="23" t="s">
        <v>467</v>
      </c>
      <c r="F48" s="23" t="s">
        <v>468</v>
      </c>
      <c r="G48" s="23" t="n">
        <v>387</v>
      </c>
      <c r="H48" s="23" t="s">
        <v>469</v>
      </c>
      <c r="I48" s="24" t="n">
        <v>29</v>
      </c>
      <c r="J48" s="24" t="n">
        <v>1307</v>
      </c>
      <c r="K48" s="24" t="n">
        <f aca="false">SUM(I48:J48)</f>
        <v>1336</v>
      </c>
      <c r="L48" s="24" t="n">
        <v>70</v>
      </c>
      <c r="M48" s="24" t="n">
        <v>95</v>
      </c>
      <c r="N48" s="24" t="n">
        <v>1501</v>
      </c>
      <c r="O48" s="25" t="n">
        <v>1697</v>
      </c>
    </row>
    <row r="49" customFormat="false" ht="12.75" hidden="false" customHeight="false" outlineLevel="0" collapsed="false">
      <c r="A49" s="56" t="s">
        <v>359</v>
      </c>
      <c r="B49" s="56" t="s">
        <v>360</v>
      </c>
      <c r="C49" s="56" t="s">
        <v>439</v>
      </c>
      <c r="D49" s="22" t="s">
        <v>440</v>
      </c>
      <c r="E49" s="23" t="s">
        <v>470</v>
      </c>
      <c r="F49" s="23" t="s">
        <v>471</v>
      </c>
      <c r="G49" s="23" t="n">
        <v>388</v>
      </c>
      <c r="H49" s="23" t="s">
        <v>472</v>
      </c>
      <c r="I49" s="24" t="n">
        <v>10</v>
      </c>
      <c r="J49" s="24" t="n">
        <v>70</v>
      </c>
      <c r="K49" s="24" t="n">
        <f aca="false">SUM(I49:J49)</f>
        <v>80</v>
      </c>
      <c r="L49" s="24" t="n">
        <v>4</v>
      </c>
      <c r="M49" s="24" t="n">
        <v>12</v>
      </c>
      <c r="N49" s="24" t="n">
        <v>96</v>
      </c>
      <c r="O49" s="25" t="n">
        <v>1000</v>
      </c>
    </row>
    <row r="50" customFormat="false" ht="12.75" hidden="false" customHeight="false" outlineLevel="0" collapsed="false">
      <c r="A50" s="56" t="s">
        <v>359</v>
      </c>
      <c r="B50" s="56" t="s">
        <v>360</v>
      </c>
      <c r="C50" s="56" t="s">
        <v>439</v>
      </c>
      <c r="D50" s="22" t="s">
        <v>440</v>
      </c>
      <c r="E50" s="23" t="s">
        <v>470</v>
      </c>
      <c r="F50" s="23" t="s">
        <v>471</v>
      </c>
      <c r="G50" s="23" t="n">
        <v>512</v>
      </c>
      <c r="H50" s="23" t="s">
        <v>473</v>
      </c>
      <c r="I50" s="24" t="n">
        <v>34</v>
      </c>
      <c r="J50" s="24" t="n">
        <v>701</v>
      </c>
      <c r="K50" s="24" t="n">
        <f aca="false">SUM(I50:J50)</f>
        <v>735</v>
      </c>
      <c r="L50" s="24" t="n">
        <v>24</v>
      </c>
      <c r="M50" s="24" t="n">
        <v>30</v>
      </c>
      <c r="N50" s="24" t="n">
        <v>789</v>
      </c>
      <c r="O50" s="25" t="n">
        <v>0</v>
      </c>
    </row>
    <row r="51" customFormat="false" ht="12.75" hidden="false" customHeight="false" outlineLevel="0" collapsed="false">
      <c r="A51" s="56" t="s">
        <v>359</v>
      </c>
      <c r="B51" s="56" t="s">
        <v>360</v>
      </c>
      <c r="C51" s="56" t="s">
        <v>439</v>
      </c>
      <c r="D51" s="22" t="s">
        <v>440</v>
      </c>
      <c r="E51" s="23" t="s">
        <v>470</v>
      </c>
      <c r="F51" s="23" t="s">
        <v>471</v>
      </c>
      <c r="G51" s="23" t="n">
        <v>513</v>
      </c>
      <c r="H51" s="23" t="s">
        <v>474</v>
      </c>
      <c r="I51" s="24" t="n">
        <v>40</v>
      </c>
      <c r="J51" s="24" t="n">
        <v>671</v>
      </c>
      <c r="K51" s="24" t="n">
        <f aca="false">SUM(I51:J51)</f>
        <v>711</v>
      </c>
      <c r="L51" s="24" t="n">
        <v>25</v>
      </c>
      <c r="M51" s="24" t="n">
        <v>25</v>
      </c>
      <c r="N51" s="24" t="n">
        <v>761</v>
      </c>
      <c r="O51" s="25" t="n">
        <v>0</v>
      </c>
    </row>
    <row r="52" customFormat="false" ht="12.75" hidden="false" customHeight="false" outlineLevel="0" collapsed="false">
      <c r="A52" s="56" t="s">
        <v>359</v>
      </c>
      <c r="B52" s="56" t="s">
        <v>360</v>
      </c>
      <c r="C52" s="56" t="s">
        <v>439</v>
      </c>
      <c r="D52" s="22" t="s">
        <v>440</v>
      </c>
      <c r="E52" s="23" t="s">
        <v>475</v>
      </c>
      <c r="F52" s="23" t="s">
        <v>473</v>
      </c>
      <c r="G52" s="23" t="n">
        <v>389</v>
      </c>
      <c r="H52" s="23" t="s">
        <v>476</v>
      </c>
      <c r="I52" s="24" t="n">
        <v>59</v>
      </c>
      <c r="J52" s="24" t="n">
        <v>701</v>
      </c>
      <c r="K52" s="24" t="n">
        <f aca="false">SUM(I52:J52)</f>
        <v>760</v>
      </c>
      <c r="L52" s="24" t="n">
        <v>13</v>
      </c>
      <c r="M52" s="24" t="n">
        <v>105</v>
      </c>
      <c r="N52" s="24" t="n">
        <v>878</v>
      </c>
      <c r="O52" s="25" t="n">
        <v>1000</v>
      </c>
    </row>
    <row r="53" customFormat="false" ht="12.75" hidden="false" customHeight="false" outlineLevel="0" collapsed="false">
      <c r="A53" s="56" t="s">
        <v>359</v>
      </c>
      <c r="B53" s="56" t="s">
        <v>360</v>
      </c>
      <c r="C53" s="56" t="s">
        <v>439</v>
      </c>
      <c r="D53" s="26" t="s">
        <v>440</v>
      </c>
      <c r="E53" s="27" t="s">
        <v>477</v>
      </c>
      <c r="F53" s="27" t="s">
        <v>478</v>
      </c>
      <c r="G53" s="27" t="n">
        <v>390</v>
      </c>
      <c r="H53" s="27" t="s">
        <v>479</v>
      </c>
      <c r="I53" s="28" t="n">
        <v>9</v>
      </c>
      <c r="J53" s="28" t="n">
        <v>239</v>
      </c>
      <c r="K53" s="24" t="n">
        <f aca="false">SUM(I53:J53)</f>
        <v>248</v>
      </c>
      <c r="L53" s="28" t="n">
        <v>6</v>
      </c>
      <c r="M53" s="28" t="n">
        <v>16</v>
      </c>
      <c r="N53" s="28" t="n">
        <v>270</v>
      </c>
      <c r="O53" s="29" t="n">
        <v>1164</v>
      </c>
    </row>
    <row r="54" customFormat="false" ht="12.75" hidden="false" customHeight="false" outlineLevel="0" collapsed="false">
      <c r="D54" s="32" t="s">
        <v>27</v>
      </c>
      <c r="E54" s="33"/>
      <c r="F54" s="33"/>
      <c r="G54" s="33"/>
      <c r="H54" s="33"/>
      <c r="I54" s="34" t="n">
        <f aca="false">SUM(I2:I53)</f>
        <v>3120</v>
      </c>
      <c r="J54" s="34" t="n">
        <f aca="false">SUM(J2:J53)</f>
        <v>54274</v>
      </c>
      <c r="K54" s="34" t="n">
        <f aca="false">SUM(K2:K53)</f>
        <v>57394</v>
      </c>
      <c r="L54" s="34" t="n">
        <f aca="false">SUM(L2:L53)</f>
        <v>2470</v>
      </c>
      <c r="M54" s="34" t="n">
        <f aca="false">SUM(M2:M53)</f>
        <v>3185</v>
      </c>
      <c r="N54" s="34" t="n">
        <f aca="false">SUM(N2:N53)</f>
        <v>120540</v>
      </c>
      <c r="O54" s="35" t="n">
        <f aca="false">SUM(O2:O53)</f>
        <v>75620</v>
      </c>
    </row>
  </sheetData>
  <printOptions headings="false" gridLines="false" gridLinesSet="true" horizontalCentered="true" verticalCentered="false"/>
  <pageMargins left="0.159722222222222" right="0.159722222222222" top="1.07986111111111" bottom="0.6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Chókw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2890625" defaultRowHeight="12.75" zeroHeight="false" outlineLevelRow="0" outlineLevelCol="0"/>
  <cols>
    <col collapsed="false" customWidth="true" hidden="true" outlineLevel="0" max="3" min="1" style="57" width="9.06"/>
    <col collapsed="false" customWidth="true" hidden="false" outlineLevel="0" max="4" min="4" style="57" width="13.27"/>
    <col collapsed="false" customWidth="true" hidden="true" outlineLevel="0" max="5" min="5" style="57" width="9.06"/>
    <col collapsed="false" customWidth="true" hidden="false" outlineLevel="0" max="6" min="6" style="57" width="19.7"/>
    <col collapsed="false" customWidth="true" hidden="true" outlineLevel="0" max="7" min="7" style="57" width="9.06"/>
    <col collapsed="false" customWidth="true" hidden="false" outlineLevel="0" max="8" min="8" style="57" width="23.99"/>
    <col collapsed="false" customWidth="true" hidden="false" outlineLevel="0" max="9" min="9" style="57" width="9.56"/>
    <col collapsed="false" customWidth="true" hidden="false" outlineLevel="0" max="10" min="10" style="57" width="8.85"/>
    <col collapsed="false" customWidth="true" hidden="false" outlineLevel="0" max="11" min="11" style="57" width="7.85"/>
    <col collapsed="false" customWidth="true" hidden="false" outlineLevel="0" max="12" min="12" style="57" width="7.42"/>
    <col collapsed="false" customWidth="true" hidden="false" outlineLevel="0" max="13" min="13" style="57" width="7.85"/>
    <col collapsed="false" customWidth="true" hidden="false" outlineLevel="0" max="14" min="14" style="57" width="7.7"/>
    <col collapsed="false" customWidth="true" hidden="false" outlineLevel="0" max="15" min="15" style="57" width="9.27"/>
    <col collapsed="false" customWidth="false" hidden="false" outlineLevel="0" max="257" min="16" style="57" width="9.13"/>
  </cols>
  <sheetData>
    <row r="1" customFormat="false" ht="42" hidden="false" customHeight="true" outlineLevel="0" collapsed="false">
      <c r="A1" s="57" t="s">
        <v>0</v>
      </c>
      <c r="B1" s="57" t="s">
        <v>28</v>
      </c>
      <c r="C1" s="57" t="s">
        <v>1</v>
      </c>
      <c r="D1" s="17" t="s">
        <v>29</v>
      </c>
      <c r="E1" s="18" t="s">
        <v>3</v>
      </c>
      <c r="F1" s="18" t="s">
        <v>30</v>
      </c>
      <c r="G1" s="18" t="s">
        <v>31</v>
      </c>
      <c r="H1" s="18" t="s">
        <v>32</v>
      </c>
      <c r="I1" s="18" t="s">
        <v>4</v>
      </c>
      <c r="J1" s="18" t="s">
        <v>5</v>
      </c>
      <c r="K1" s="18" t="s">
        <v>6</v>
      </c>
      <c r="L1" s="18" t="s">
        <v>7</v>
      </c>
      <c r="M1" s="18" t="s">
        <v>8</v>
      </c>
      <c r="N1" s="18" t="s">
        <v>9</v>
      </c>
      <c r="O1" s="19" t="s">
        <v>10</v>
      </c>
    </row>
    <row r="2" customFormat="false" ht="12.75" hidden="false" customHeight="false" outlineLevel="0" collapsed="false">
      <c r="A2" s="57" t="s">
        <v>480</v>
      </c>
      <c r="B2" s="57" t="s">
        <v>481</v>
      </c>
      <c r="C2" s="57" t="s">
        <v>482</v>
      </c>
      <c r="D2" s="22" t="s">
        <v>36</v>
      </c>
      <c r="E2" s="23" t="s">
        <v>483</v>
      </c>
      <c r="F2" s="23" t="s">
        <v>484</v>
      </c>
      <c r="G2" s="23" t="n">
        <v>391</v>
      </c>
      <c r="H2" s="23" t="s">
        <v>485</v>
      </c>
      <c r="I2" s="24" t="n">
        <v>135</v>
      </c>
      <c r="J2" s="24" t="n">
        <v>1439</v>
      </c>
      <c r="K2" s="24" t="n">
        <f aca="false">SUM(I2:J2)</f>
        <v>1574</v>
      </c>
      <c r="L2" s="24" t="n">
        <v>83</v>
      </c>
      <c r="M2" s="24" t="n">
        <v>47</v>
      </c>
      <c r="N2" s="24" t="n">
        <f aca="false">SUM(K2:M2)</f>
        <v>1704</v>
      </c>
      <c r="O2" s="25" t="n">
        <v>2020</v>
      </c>
    </row>
    <row r="3" customFormat="false" ht="12.75" hidden="false" customHeight="false" outlineLevel="0" collapsed="false">
      <c r="A3" s="57" t="s">
        <v>480</v>
      </c>
      <c r="B3" s="57" t="s">
        <v>481</v>
      </c>
      <c r="C3" s="57" t="s">
        <v>482</v>
      </c>
      <c r="D3" s="22" t="s">
        <v>36</v>
      </c>
      <c r="E3" s="23" t="s">
        <v>486</v>
      </c>
      <c r="F3" s="23" t="s">
        <v>487</v>
      </c>
      <c r="G3" s="23" t="n">
        <v>392</v>
      </c>
      <c r="H3" s="23" t="s">
        <v>488</v>
      </c>
      <c r="I3" s="24" t="n">
        <v>22</v>
      </c>
      <c r="J3" s="24" t="n">
        <v>239</v>
      </c>
      <c r="K3" s="24" t="n">
        <f aca="false">SUM(I3:J3)</f>
        <v>261</v>
      </c>
      <c r="L3" s="24" t="n">
        <v>32</v>
      </c>
      <c r="M3" s="24" t="n">
        <v>19</v>
      </c>
      <c r="N3" s="24" t="n">
        <f aca="false">SUM(K3:M3)</f>
        <v>312</v>
      </c>
      <c r="O3" s="25" t="n">
        <v>340</v>
      </c>
    </row>
    <row r="4" customFormat="false" ht="12.75" hidden="false" customHeight="false" outlineLevel="0" collapsed="false">
      <c r="A4" s="57" t="s">
        <v>480</v>
      </c>
      <c r="B4" s="57" t="s">
        <v>481</v>
      </c>
      <c r="C4" s="57" t="s">
        <v>489</v>
      </c>
      <c r="D4" s="22" t="s">
        <v>490</v>
      </c>
      <c r="E4" s="23" t="s">
        <v>491</v>
      </c>
      <c r="F4" s="23" t="s">
        <v>490</v>
      </c>
      <c r="G4" s="23" t="n">
        <v>393</v>
      </c>
      <c r="H4" s="23" t="s">
        <v>492</v>
      </c>
      <c r="I4" s="24" t="n">
        <v>224</v>
      </c>
      <c r="J4" s="24" t="n">
        <v>1649</v>
      </c>
      <c r="K4" s="24" t="n">
        <f aca="false">SUM(I4:J4)</f>
        <v>1873</v>
      </c>
      <c r="L4" s="24" t="n">
        <v>77</v>
      </c>
      <c r="M4" s="24" t="n">
        <v>83</v>
      </c>
      <c r="N4" s="24" t="n">
        <f aca="false">SUM(K4:M4)</f>
        <v>2033</v>
      </c>
      <c r="O4" s="25" t="n">
        <v>2403</v>
      </c>
    </row>
    <row r="5" customFormat="false" ht="12.75" hidden="false" customHeight="false" outlineLevel="0" collapsed="false">
      <c r="A5" s="57" t="s">
        <v>480</v>
      </c>
      <c r="B5" s="57" t="s">
        <v>481</v>
      </c>
      <c r="C5" s="57" t="s">
        <v>489</v>
      </c>
      <c r="D5" s="22" t="s">
        <v>490</v>
      </c>
      <c r="E5" s="23" t="s">
        <v>493</v>
      </c>
      <c r="F5" s="23" t="s">
        <v>494</v>
      </c>
      <c r="G5" s="23" t="n">
        <v>394</v>
      </c>
      <c r="H5" s="23" t="s">
        <v>495</v>
      </c>
      <c r="I5" s="24" t="n">
        <v>26</v>
      </c>
      <c r="J5" s="24" t="n">
        <v>830</v>
      </c>
      <c r="K5" s="24" t="n">
        <f aca="false">SUM(I5:J5)</f>
        <v>856</v>
      </c>
      <c r="L5" s="24" t="n">
        <v>33</v>
      </c>
      <c r="M5" s="24" t="n">
        <v>30</v>
      </c>
      <c r="N5" s="24" t="n">
        <f aca="false">SUM(K5:M5)</f>
        <v>919</v>
      </c>
      <c r="O5" s="25" t="n">
        <v>1039</v>
      </c>
    </row>
    <row r="6" customFormat="false" ht="12.75" hidden="false" customHeight="false" outlineLevel="0" collapsed="false">
      <c r="A6" s="57" t="s">
        <v>480</v>
      </c>
      <c r="B6" s="57" t="s">
        <v>481</v>
      </c>
      <c r="C6" s="57" t="s">
        <v>489</v>
      </c>
      <c r="D6" s="22" t="s">
        <v>490</v>
      </c>
      <c r="E6" s="23" t="s">
        <v>496</v>
      </c>
      <c r="F6" s="23" t="s">
        <v>497</v>
      </c>
      <c r="G6" s="23" t="n">
        <v>395</v>
      </c>
      <c r="H6" s="23" t="s">
        <v>498</v>
      </c>
      <c r="I6" s="24" t="n">
        <v>267</v>
      </c>
      <c r="J6" s="24" t="n">
        <v>890</v>
      </c>
      <c r="K6" s="24" t="n">
        <f aca="false">SUM(I6:J6)</f>
        <v>1157</v>
      </c>
      <c r="L6" s="24" t="n">
        <v>55</v>
      </c>
      <c r="M6" s="24" t="n">
        <v>61</v>
      </c>
      <c r="N6" s="24" t="n">
        <f aca="false">SUM(K6:M6)</f>
        <v>1273</v>
      </c>
      <c r="O6" s="25" t="n">
        <v>1439</v>
      </c>
    </row>
    <row r="7" customFormat="false" ht="12.75" hidden="false" customHeight="false" outlineLevel="0" collapsed="false">
      <c r="A7" s="57" t="s">
        <v>480</v>
      </c>
      <c r="B7" s="57" t="s">
        <v>481</v>
      </c>
      <c r="C7" s="57" t="s">
        <v>489</v>
      </c>
      <c r="D7" s="22" t="s">
        <v>490</v>
      </c>
      <c r="E7" s="23" t="s">
        <v>499</v>
      </c>
      <c r="F7" s="23" t="s">
        <v>500</v>
      </c>
      <c r="G7" s="23" t="n">
        <v>396</v>
      </c>
      <c r="H7" s="23" t="s">
        <v>501</v>
      </c>
      <c r="I7" s="24" t="n">
        <v>184</v>
      </c>
      <c r="J7" s="24" t="n">
        <v>2135</v>
      </c>
      <c r="K7" s="24" t="n">
        <f aca="false">SUM(I7:J7)</f>
        <v>2319</v>
      </c>
      <c r="L7" s="24" t="n">
        <v>112</v>
      </c>
      <c r="M7" s="24" t="n">
        <v>226</v>
      </c>
      <c r="N7" s="24" t="n">
        <f aca="false">SUM(K7:M7)</f>
        <v>2657</v>
      </c>
      <c r="O7" s="25" t="n">
        <v>2956</v>
      </c>
    </row>
    <row r="8" customFormat="false" ht="12.75" hidden="false" customHeight="false" outlineLevel="0" collapsed="false">
      <c r="A8" s="57" t="s">
        <v>480</v>
      </c>
      <c r="B8" s="57" t="s">
        <v>481</v>
      </c>
      <c r="C8" s="57" t="s">
        <v>489</v>
      </c>
      <c r="D8" s="22" t="s">
        <v>490</v>
      </c>
      <c r="E8" s="23" t="s">
        <v>502</v>
      </c>
      <c r="F8" s="23" t="s">
        <v>503</v>
      </c>
      <c r="G8" s="23" t="n">
        <v>397</v>
      </c>
      <c r="H8" s="23" t="s">
        <v>504</v>
      </c>
      <c r="I8" s="24" t="n">
        <v>42</v>
      </c>
      <c r="J8" s="24" t="n">
        <v>1969</v>
      </c>
      <c r="K8" s="24" t="n">
        <f aca="false">SUM(I8:J8)</f>
        <v>2011</v>
      </c>
      <c r="L8" s="24" t="n">
        <v>108</v>
      </c>
      <c r="M8" s="24" t="n">
        <v>143</v>
      </c>
      <c r="N8" s="24" t="n">
        <f aca="false">SUM(K8:M8)</f>
        <v>2262</v>
      </c>
      <c r="O8" s="25" t="n">
        <v>2520</v>
      </c>
    </row>
    <row r="9" customFormat="false" ht="12.75" hidden="false" customHeight="false" outlineLevel="0" collapsed="false">
      <c r="A9" s="57" t="s">
        <v>480</v>
      </c>
      <c r="B9" s="57" t="s">
        <v>481</v>
      </c>
      <c r="C9" s="57" t="s">
        <v>505</v>
      </c>
      <c r="D9" s="22" t="s">
        <v>506</v>
      </c>
      <c r="E9" s="23" t="s">
        <v>507</v>
      </c>
      <c r="F9" s="23" t="s">
        <v>508</v>
      </c>
      <c r="G9" s="23" t="n">
        <v>398</v>
      </c>
      <c r="H9" s="23" t="s">
        <v>509</v>
      </c>
      <c r="I9" s="24" t="n">
        <v>54</v>
      </c>
      <c r="J9" s="24" t="n">
        <v>1675</v>
      </c>
      <c r="K9" s="24" t="n">
        <f aca="false">SUM(I9:J9)</f>
        <v>1729</v>
      </c>
      <c r="L9" s="24" t="n">
        <v>80</v>
      </c>
      <c r="M9" s="24" t="n">
        <v>63</v>
      </c>
      <c r="N9" s="24" t="n">
        <f aca="false">SUM(K9:M9)</f>
        <v>1872</v>
      </c>
      <c r="O9" s="25" t="n">
        <v>2327</v>
      </c>
    </row>
    <row r="10" customFormat="false" ht="12.75" hidden="false" customHeight="false" outlineLevel="0" collapsed="false">
      <c r="A10" s="57" t="s">
        <v>480</v>
      </c>
      <c r="B10" s="57" t="s">
        <v>481</v>
      </c>
      <c r="C10" s="57" t="s">
        <v>505</v>
      </c>
      <c r="D10" s="22" t="s">
        <v>506</v>
      </c>
      <c r="E10" s="23" t="s">
        <v>510</v>
      </c>
      <c r="F10" s="23" t="s">
        <v>511</v>
      </c>
      <c r="G10" s="23" t="n">
        <v>399</v>
      </c>
      <c r="H10" s="23" t="s">
        <v>512</v>
      </c>
      <c r="I10" s="24" t="n">
        <v>21</v>
      </c>
      <c r="J10" s="24" t="n">
        <v>138</v>
      </c>
      <c r="K10" s="24" t="n">
        <f aca="false">SUM(I10:J10)</f>
        <v>159</v>
      </c>
      <c r="L10" s="24" t="n">
        <v>3</v>
      </c>
      <c r="M10" s="24" t="n">
        <v>1</v>
      </c>
      <c r="N10" s="24" t="n">
        <f aca="false">SUM(K10:M10)</f>
        <v>163</v>
      </c>
      <c r="O10" s="25" t="n">
        <v>265</v>
      </c>
    </row>
    <row r="11" customFormat="false" ht="12.75" hidden="false" customHeight="false" outlineLevel="0" collapsed="false">
      <c r="A11" s="57" t="s">
        <v>480</v>
      </c>
      <c r="B11" s="57" t="s">
        <v>481</v>
      </c>
      <c r="C11" s="57" t="s">
        <v>505</v>
      </c>
      <c r="D11" s="22" t="s">
        <v>506</v>
      </c>
      <c r="E11" s="23" t="s">
        <v>513</v>
      </c>
      <c r="F11" s="23" t="s">
        <v>514</v>
      </c>
      <c r="G11" s="23" t="n">
        <v>400</v>
      </c>
      <c r="H11" s="23" t="s">
        <v>515</v>
      </c>
      <c r="I11" s="24" t="n">
        <v>49</v>
      </c>
      <c r="J11" s="24" t="n">
        <v>1311</v>
      </c>
      <c r="K11" s="24" t="n">
        <f aca="false">SUM(I11:J11)</f>
        <v>1360</v>
      </c>
      <c r="L11" s="24" t="n">
        <v>72</v>
      </c>
      <c r="M11" s="24" t="n">
        <v>68</v>
      </c>
      <c r="N11" s="24" t="n">
        <f aca="false">SUM(K11:M11)</f>
        <v>1500</v>
      </c>
      <c r="O11" s="25" t="n">
        <v>1695</v>
      </c>
    </row>
    <row r="12" customFormat="false" ht="12.75" hidden="false" customHeight="false" outlineLevel="0" collapsed="false">
      <c r="A12" s="57" t="s">
        <v>480</v>
      </c>
      <c r="B12" s="57" t="s">
        <v>481</v>
      </c>
      <c r="C12" s="57" t="s">
        <v>505</v>
      </c>
      <c r="D12" s="22" t="s">
        <v>506</v>
      </c>
      <c r="E12" s="23" t="s">
        <v>516</v>
      </c>
      <c r="F12" s="23" t="s">
        <v>517</v>
      </c>
      <c r="G12" s="23" t="n">
        <v>401</v>
      </c>
      <c r="H12" s="23" t="s">
        <v>518</v>
      </c>
      <c r="I12" s="24" t="n">
        <v>44</v>
      </c>
      <c r="J12" s="24" t="n">
        <v>1626</v>
      </c>
      <c r="K12" s="24" t="n">
        <f aca="false">SUM(I12:J12)</f>
        <v>1670</v>
      </c>
      <c r="L12" s="24" t="n">
        <v>102</v>
      </c>
      <c r="M12" s="24" t="n">
        <v>57</v>
      </c>
      <c r="N12" s="24" t="n">
        <f aca="false">SUM(K12:M12)</f>
        <v>1829</v>
      </c>
      <c r="O12" s="25" t="n">
        <v>2069</v>
      </c>
    </row>
    <row r="13" customFormat="false" ht="12.75" hidden="false" customHeight="false" outlineLevel="0" collapsed="false">
      <c r="A13" s="57" t="s">
        <v>480</v>
      </c>
      <c r="B13" s="57" t="s">
        <v>481</v>
      </c>
      <c r="C13" s="57" t="s">
        <v>505</v>
      </c>
      <c r="D13" s="22" t="s">
        <v>506</v>
      </c>
      <c r="E13" s="23" t="s">
        <v>519</v>
      </c>
      <c r="F13" s="23" t="s">
        <v>506</v>
      </c>
      <c r="G13" s="23" t="n">
        <v>402</v>
      </c>
      <c r="H13" s="23" t="s">
        <v>520</v>
      </c>
      <c r="I13" s="24" t="n">
        <v>25</v>
      </c>
      <c r="J13" s="24" t="n">
        <v>1000</v>
      </c>
      <c r="K13" s="24" t="n">
        <f aca="false">SUM(I13:J13)</f>
        <v>1025</v>
      </c>
      <c r="L13" s="24" t="n">
        <v>54</v>
      </c>
      <c r="M13" s="24" t="n">
        <v>34</v>
      </c>
      <c r="N13" s="24" t="n">
        <f aca="false">SUM(K13:M13)</f>
        <v>1113</v>
      </c>
      <c r="O13" s="25" t="n">
        <v>1227</v>
      </c>
    </row>
    <row r="14" customFormat="false" ht="12.75" hidden="false" customHeight="false" outlineLevel="0" collapsed="false">
      <c r="A14" s="57" t="s">
        <v>480</v>
      </c>
      <c r="B14" s="57" t="s">
        <v>481</v>
      </c>
      <c r="C14" s="57" t="s">
        <v>505</v>
      </c>
      <c r="D14" s="22" t="s">
        <v>506</v>
      </c>
      <c r="E14" s="23" t="s">
        <v>521</v>
      </c>
      <c r="F14" s="23" t="s">
        <v>522</v>
      </c>
      <c r="G14" s="23" t="n">
        <v>403</v>
      </c>
      <c r="H14" s="23" t="s">
        <v>523</v>
      </c>
      <c r="I14" s="24" t="n">
        <v>40</v>
      </c>
      <c r="J14" s="24" t="n">
        <v>957</v>
      </c>
      <c r="K14" s="24" t="n">
        <f aca="false">SUM(I14:J14)</f>
        <v>997</v>
      </c>
      <c r="L14" s="24" t="n">
        <v>33</v>
      </c>
      <c r="M14" s="24" t="n">
        <v>31</v>
      </c>
      <c r="N14" s="24" t="n">
        <f aca="false">SUM(K14:M14)</f>
        <v>1061</v>
      </c>
      <c r="O14" s="25" t="n">
        <v>1271</v>
      </c>
    </row>
    <row r="15" customFormat="false" ht="12.75" hidden="false" customHeight="false" outlineLevel="0" collapsed="false">
      <c r="A15" s="57" t="s">
        <v>480</v>
      </c>
      <c r="B15" s="57" t="s">
        <v>481</v>
      </c>
      <c r="C15" s="57" t="s">
        <v>505</v>
      </c>
      <c r="D15" s="22" t="s">
        <v>506</v>
      </c>
      <c r="E15" s="23" t="s">
        <v>524</v>
      </c>
      <c r="F15" s="23" t="s">
        <v>525</v>
      </c>
      <c r="G15" s="23" t="n">
        <v>404</v>
      </c>
      <c r="H15" s="23" t="s">
        <v>526</v>
      </c>
      <c r="I15" s="24" t="n">
        <v>55</v>
      </c>
      <c r="J15" s="24" t="n">
        <v>771</v>
      </c>
      <c r="K15" s="24" t="n">
        <f aca="false">SUM(I15:J15)</f>
        <v>826</v>
      </c>
      <c r="L15" s="24" t="n">
        <v>77</v>
      </c>
      <c r="M15" s="24" t="n">
        <v>20</v>
      </c>
      <c r="N15" s="24" t="n">
        <f aca="false">SUM(K15:M15)</f>
        <v>923</v>
      </c>
      <c r="O15" s="25" t="n">
        <v>1027</v>
      </c>
    </row>
    <row r="16" customFormat="false" ht="12.75" hidden="false" customHeight="false" outlineLevel="0" collapsed="false">
      <c r="A16" s="57" t="s">
        <v>480</v>
      </c>
      <c r="B16" s="57" t="s">
        <v>481</v>
      </c>
      <c r="C16" s="57" t="s">
        <v>505</v>
      </c>
      <c r="D16" s="22" t="s">
        <v>506</v>
      </c>
      <c r="E16" s="23" t="s">
        <v>527</v>
      </c>
      <c r="F16" s="23" t="s">
        <v>528</v>
      </c>
      <c r="G16" s="23" t="n">
        <v>405</v>
      </c>
      <c r="H16" s="23" t="s">
        <v>529</v>
      </c>
      <c r="I16" s="24" t="n">
        <v>18</v>
      </c>
      <c r="J16" s="24" t="n">
        <v>410</v>
      </c>
      <c r="K16" s="24" t="n">
        <f aca="false">SUM(I16:J16)</f>
        <v>428</v>
      </c>
      <c r="L16" s="24" t="n">
        <v>49</v>
      </c>
      <c r="M16" s="24" t="n">
        <v>13</v>
      </c>
      <c r="N16" s="24" t="n">
        <f aca="false">SUM(K16:M16)</f>
        <v>490</v>
      </c>
      <c r="O16" s="25" t="n">
        <v>680</v>
      </c>
    </row>
    <row r="17" customFormat="false" ht="12.75" hidden="false" customHeight="false" outlineLevel="0" collapsed="false">
      <c r="A17" s="57" t="s">
        <v>480</v>
      </c>
      <c r="B17" s="57" t="s">
        <v>481</v>
      </c>
      <c r="C17" s="57" t="s">
        <v>505</v>
      </c>
      <c r="D17" s="22" t="s">
        <v>506</v>
      </c>
      <c r="E17" s="23" t="s">
        <v>530</v>
      </c>
      <c r="F17" s="23" t="s">
        <v>531</v>
      </c>
      <c r="G17" s="23" t="n">
        <v>406</v>
      </c>
      <c r="H17" s="23" t="s">
        <v>532</v>
      </c>
      <c r="I17" s="24" t="n">
        <v>62</v>
      </c>
      <c r="J17" s="24" t="n">
        <v>654</v>
      </c>
      <c r="K17" s="24" t="n">
        <f aca="false">SUM(I17:J17)</f>
        <v>716</v>
      </c>
      <c r="L17" s="24" t="n">
        <v>67</v>
      </c>
      <c r="M17" s="24" t="n">
        <v>62</v>
      </c>
      <c r="N17" s="24" t="n">
        <f aca="false">SUM(K17:M17)</f>
        <v>845</v>
      </c>
      <c r="O17" s="25" t="n">
        <v>1260</v>
      </c>
    </row>
    <row r="18" customFormat="false" ht="12.75" hidden="false" customHeight="false" outlineLevel="0" collapsed="false">
      <c r="A18" s="57" t="s">
        <v>480</v>
      </c>
      <c r="B18" s="57" t="s">
        <v>481</v>
      </c>
      <c r="C18" s="57" t="s">
        <v>505</v>
      </c>
      <c r="D18" s="22" t="s">
        <v>506</v>
      </c>
      <c r="E18" s="23" t="s">
        <v>533</v>
      </c>
      <c r="F18" s="23" t="s">
        <v>534</v>
      </c>
      <c r="G18" s="23" t="n">
        <v>407</v>
      </c>
      <c r="H18" s="23" t="s">
        <v>535</v>
      </c>
      <c r="I18" s="24" t="n">
        <v>42</v>
      </c>
      <c r="J18" s="24" t="n">
        <v>272</v>
      </c>
      <c r="K18" s="24" t="n">
        <f aca="false">SUM(I18:J18)</f>
        <v>314</v>
      </c>
      <c r="L18" s="24" t="n">
        <v>19</v>
      </c>
      <c r="M18" s="24" t="n">
        <v>7</v>
      </c>
      <c r="N18" s="24" t="n">
        <f aca="false">SUM(K18:M18)</f>
        <v>340</v>
      </c>
      <c r="O18" s="25" t="n">
        <v>610</v>
      </c>
    </row>
    <row r="19" customFormat="false" ht="12.75" hidden="false" customHeight="false" outlineLevel="0" collapsed="false">
      <c r="A19" s="57" t="s">
        <v>480</v>
      </c>
      <c r="B19" s="57" t="s">
        <v>481</v>
      </c>
      <c r="C19" s="57" t="s">
        <v>536</v>
      </c>
      <c r="D19" s="22" t="s">
        <v>537</v>
      </c>
      <c r="E19" s="23" t="s">
        <v>538</v>
      </c>
      <c r="F19" s="23" t="s">
        <v>539</v>
      </c>
      <c r="G19" s="23" t="n">
        <v>408</v>
      </c>
      <c r="H19" s="23" t="s">
        <v>540</v>
      </c>
      <c r="I19" s="24" t="n">
        <v>80</v>
      </c>
      <c r="J19" s="24" t="n">
        <v>505</v>
      </c>
      <c r="K19" s="24" t="n">
        <f aca="false">SUM(I19:J19)</f>
        <v>585</v>
      </c>
      <c r="L19" s="24" t="n">
        <v>44</v>
      </c>
      <c r="M19" s="24" t="n">
        <v>31</v>
      </c>
      <c r="N19" s="24" t="n">
        <f aca="false">SUM(K19:M19)</f>
        <v>660</v>
      </c>
      <c r="O19" s="25" t="n">
        <v>792</v>
      </c>
    </row>
    <row r="20" customFormat="false" ht="12.75" hidden="false" customHeight="false" outlineLevel="0" collapsed="false">
      <c r="A20" s="57" t="s">
        <v>480</v>
      </c>
      <c r="B20" s="57" t="s">
        <v>481</v>
      </c>
      <c r="C20" s="57" t="s">
        <v>536</v>
      </c>
      <c r="D20" s="26" t="s">
        <v>537</v>
      </c>
      <c r="E20" s="27" t="s">
        <v>541</v>
      </c>
      <c r="F20" s="27" t="s">
        <v>542</v>
      </c>
      <c r="G20" s="27" t="n">
        <v>409</v>
      </c>
      <c r="H20" s="27" t="s">
        <v>543</v>
      </c>
      <c r="I20" s="28" t="n">
        <v>126</v>
      </c>
      <c r="J20" s="28" t="n">
        <v>447</v>
      </c>
      <c r="K20" s="28" t="n">
        <f aca="false">SUM(I20:J20)</f>
        <v>573</v>
      </c>
      <c r="L20" s="28" t="n">
        <v>55</v>
      </c>
      <c r="M20" s="28" t="n">
        <v>58</v>
      </c>
      <c r="N20" s="28" t="n">
        <f aca="false">SUM(K20:M20)</f>
        <v>686</v>
      </c>
      <c r="O20" s="29" t="n">
        <v>1000</v>
      </c>
    </row>
    <row r="21" customFormat="false" ht="12.75" hidden="false" customHeight="false" outlineLevel="0" collapsed="false">
      <c r="D21" s="32" t="s">
        <v>27</v>
      </c>
      <c r="E21" s="33"/>
      <c r="F21" s="33"/>
      <c r="G21" s="33"/>
      <c r="H21" s="33"/>
      <c r="I21" s="34" t="n">
        <f aca="false">SUM(I2:I20)</f>
        <v>1516</v>
      </c>
      <c r="J21" s="34" t="n">
        <f aca="false">SUM(J2:J20)</f>
        <v>18917</v>
      </c>
      <c r="K21" s="34" t="n">
        <f aca="false">SUM(K2:K20)</f>
        <v>20433</v>
      </c>
      <c r="L21" s="34" t="n">
        <f aca="false">SUM(L2:L20)</f>
        <v>1155</v>
      </c>
      <c r="M21" s="34" t="n">
        <f aca="false">SUM(M2:M20)</f>
        <v>1054</v>
      </c>
      <c r="N21" s="34" t="n">
        <f aca="false">SUM(N2:N20)</f>
        <v>22642</v>
      </c>
      <c r="O21" s="35" t="n">
        <f aca="false">SUM(O2:O20)</f>
        <v>26940</v>
      </c>
    </row>
  </sheetData>
  <printOptions headings="false" gridLines="false" gridLinesSet="true" horizontalCentered="true" verticalCentered="false"/>
  <pageMargins left="0.747916666666667" right="0.747916666666667" top="1.2097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Guijá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2890625" defaultRowHeight="12.75" zeroHeight="false" outlineLevelRow="0" outlineLevelCol="0"/>
  <cols>
    <col collapsed="false" customWidth="true" hidden="true" outlineLevel="0" max="3" min="1" style="58" width="9.06"/>
    <col collapsed="false" customWidth="true" hidden="false" outlineLevel="0" max="4" min="4" style="58" width="13.27"/>
    <col collapsed="false" customWidth="true" hidden="true" outlineLevel="0" max="5" min="5" style="58" width="9.06"/>
    <col collapsed="false" customWidth="true" hidden="false" outlineLevel="0" max="6" min="6" style="58" width="19.7"/>
    <col collapsed="false" customWidth="true" hidden="true" outlineLevel="0" max="7" min="7" style="58" width="9.06"/>
    <col collapsed="false" customWidth="true" hidden="false" outlineLevel="0" max="8" min="8" style="58" width="21.27"/>
    <col collapsed="false" customWidth="true" hidden="false" outlineLevel="0" max="9" min="9" style="58" width="9.56"/>
    <col collapsed="false" customWidth="true" hidden="false" outlineLevel="0" max="10" min="10" style="58" width="8.85"/>
    <col collapsed="false" customWidth="true" hidden="false" outlineLevel="0" max="11" min="11" style="58" width="7.85"/>
    <col collapsed="false" customWidth="true" hidden="false" outlineLevel="0" max="12" min="12" style="58" width="7.42"/>
    <col collapsed="false" customWidth="true" hidden="false" outlineLevel="0" max="13" min="13" style="58" width="7.85"/>
    <col collapsed="false" customWidth="true" hidden="false" outlineLevel="0" max="14" min="14" style="58" width="7.7"/>
    <col collapsed="false" customWidth="true" hidden="false" outlineLevel="0" max="15" min="15" style="58" width="9.27"/>
    <col collapsed="false" customWidth="false" hidden="false" outlineLevel="0" max="257" min="16" style="58" width="9.13"/>
  </cols>
  <sheetData>
    <row r="1" customFormat="false" ht="42" hidden="false" customHeight="true" outlineLevel="0" collapsed="false">
      <c r="A1" s="58" t="s">
        <v>0</v>
      </c>
      <c r="B1" s="58" t="s">
        <v>28</v>
      </c>
      <c r="C1" s="58" t="s">
        <v>1</v>
      </c>
      <c r="D1" s="17" t="s">
        <v>29</v>
      </c>
      <c r="E1" s="18" t="s">
        <v>3</v>
      </c>
      <c r="F1" s="18" t="s">
        <v>30</v>
      </c>
      <c r="G1" s="18" t="s">
        <v>31</v>
      </c>
      <c r="H1" s="18" t="s">
        <v>32</v>
      </c>
      <c r="I1" s="18" t="s">
        <v>4</v>
      </c>
      <c r="J1" s="18" t="s">
        <v>5</v>
      </c>
      <c r="K1" s="18" t="s">
        <v>6</v>
      </c>
      <c r="L1" s="18" t="s">
        <v>7</v>
      </c>
      <c r="M1" s="18" t="s">
        <v>8</v>
      </c>
      <c r="N1" s="18" t="s">
        <v>9</v>
      </c>
      <c r="O1" s="19" t="s">
        <v>10</v>
      </c>
    </row>
    <row r="2" customFormat="false" ht="12.75" hidden="false" customHeight="false" outlineLevel="0" collapsed="false">
      <c r="A2" s="58" t="s">
        <v>544</v>
      </c>
      <c r="B2" s="58" t="s">
        <v>545</v>
      </c>
      <c r="C2" s="58" t="s">
        <v>546</v>
      </c>
      <c r="D2" s="22" t="s">
        <v>36</v>
      </c>
      <c r="E2" s="23" t="s">
        <v>547</v>
      </c>
      <c r="F2" s="23" t="s">
        <v>548</v>
      </c>
      <c r="G2" s="23" t="n">
        <v>270</v>
      </c>
      <c r="H2" s="23" t="s">
        <v>549</v>
      </c>
      <c r="I2" s="24" t="n">
        <v>95</v>
      </c>
      <c r="J2" s="24" t="n">
        <v>1601</v>
      </c>
      <c r="K2" s="24" t="n">
        <f aca="false">SUM(I2:J2)</f>
        <v>1696</v>
      </c>
      <c r="L2" s="24" t="n">
        <v>63</v>
      </c>
      <c r="M2" s="24" t="n">
        <v>159</v>
      </c>
      <c r="N2" s="24" t="n">
        <f aca="false">SUM(K2:M2)</f>
        <v>1918</v>
      </c>
      <c r="O2" s="25" t="n">
        <v>2372</v>
      </c>
    </row>
    <row r="3" customFormat="false" ht="12.75" hidden="false" customHeight="false" outlineLevel="0" collapsed="false">
      <c r="A3" s="58" t="s">
        <v>544</v>
      </c>
      <c r="B3" s="58" t="s">
        <v>545</v>
      </c>
      <c r="C3" s="58" t="s">
        <v>546</v>
      </c>
      <c r="D3" s="22" t="s">
        <v>36</v>
      </c>
      <c r="E3" s="23" t="s">
        <v>550</v>
      </c>
      <c r="F3" s="23" t="s">
        <v>551</v>
      </c>
      <c r="G3" s="23" t="n">
        <v>271</v>
      </c>
      <c r="H3" s="23" t="s">
        <v>552</v>
      </c>
      <c r="I3" s="24" t="n">
        <v>42</v>
      </c>
      <c r="J3" s="24" t="n">
        <v>382</v>
      </c>
      <c r="K3" s="24" t="n">
        <f aca="false">SUM(I3:J3)</f>
        <v>424</v>
      </c>
      <c r="L3" s="24" t="n">
        <v>52</v>
      </c>
      <c r="M3" s="24" t="n">
        <v>27</v>
      </c>
      <c r="N3" s="24" t="n">
        <f aca="false">SUM(K3:M3)</f>
        <v>503</v>
      </c>
      <c r="O3" s="25" t="n">
        <v>621</v>
      </c>
    </row>
    <row r="4" customFormat="false" ht="12.75" hidden="false" customHeight="false" outlineLevel="0" collapsed="false">
      <c r="A4" s="58" t="s">
        <v>544</v>
      </c>
      <c r="B4" s="58" t="s">
        <v>545</v>
      </c>
      <c r="C4" s="58" t="s">
        <v>553</v>
      </c>
      <c r="D4" s="22" t="s">
        <v>554</v>
      </c>
      <c r="E4" s="23" t="s">
        <v>555</v>
      </c>
      <c r="F4" s="23" t="s">
        <v>556</v>
      </c>
      <c r="G4" s="23" t="n">
        <v>272</v>
      </c>
      <c r="H4" s="23" t="s">
        <v>557</v>
      </c>
      <c r="I4" s="24" t="n">
        <v>38</v>
      </c>
      <c r="J4" s="24" t="n">
        <v>1375</v>
      </c>
      <c r="K4" s="24" t="n">
        <f aca="false">SUM(I4:J4)</f>
        <v>1413</v>
      </c>
      <c r="L4" s="24" t="n">
        <v>59</v>
      </c>
      <c r="M4" s="24" t="n">
        <v>117</v>
      </c>
      <c r="N4" s="24" t="n">
        <f aca="false">SUM(K4:M4)</f>
        <v>1589</v>
      </c>
      <c r="O4" s="25" t="n">
        <v>2370</v>
      </c>
    </row>
    <row r="5" customFormat="false" ht="12.75" hidden="false" customHeight="false" outlineLevel="0" collapsed="false">
      <c r="A5" s="58" t="s">
        <v>544</v>
      </c>
      <c r="B5" s="58" t="s">
        <v>545</v>
      </c>
      <c r="C5" s="58" t="s">
        <v>553</v>
      </c>
      <c r="D5" s="22" t="s">
        <v>554</v>
      </c>
      <c r="E5" s="23" t="s">
        <v>558</v>
      </c>
      <c r="F5" s="23" t="s">
        <v>559</v>
      </c>
      <c r="G5" s="23" t="n">
        <v>273</v>
      </c>
      <c r="H5" s="23" t="s">
        <v>560</v>
      </c>
      <c r="I5" s="24" t="n">
        <v>11</v>
      </c>
      <c r="J5" s="24" t="n">
        <v>315</v>
      </c>
      <c r="K5" s="24" t="n">
        <f aca="false">SUM(I5:J5)</f>
        <v>326</v>
      </c>
      <c r="L5" s="24" t="n">
        <v>21</v>
      </c>
      <c r="M5" s="24" t="n">
        <v>31</v>
      </c>
      <c r="N5" s="24" t="n">
        <f aca="false">SUM(K5:M5)</f>
        <v>378</v>
      </c>
      <c r="O5" s="25" t="n">
        <v>0</v>
      </c>
    </row>
    <row r="6" customFormat="false" ht="12.75" hidden="false" customHeight="false" outlineLevel="0" collapsed="false">
      <c r="A6" s="58" t="s">
        <v>544</v>
      </c>
      <c r="B6" s="58" t="s">
        <v>545</v>
      </c>
      <c r="C6" s="58" t="s">
        <v>561</v>
      </c>
      <c r="D6" s="22" t="s">
        <v>562</v>
      </c>
      <c r="E6" s="23" t="s">
        <v>563</v>
      </c>
      <c r="F6" s="23" t="s">
        <v>564</v>
      </c>
      <c r="G6" s="23" t="n">
        <v>274</v>
      </c>
      <c r="H6" s="23" t="s">
        <v>565</v>
      </c>
      <c r="I6" s="24" t="n">
        <v>19</v>
      </c>
      <c r="J6" s="24" t="n">
        <v>1599</v>
      </c>
      <c r="K6" s="24" t="n">
        <f aca="false">SUM(I6:J6)</f>
        <v>1618</v>
      </c>
      <c r="L6" s="24" t="n">
        <v>42</v>
      </c>
      <c r="M6" s="24" t="n">
        <v>54</v>
      </c>
      <c r="N6" s="24" t="n">
        <f aca="false">SUM(K6:M6)</f>
        <v>1714</v>
      </c>
      <c r="O6" s="25" t="n">
        <v>2819</v>
      </c>
    </row>
    <row r="7" customFormat="false" ht="12.75" hidden="false" customHeight="false" outlineLevel="0" collapsed="false">
      <c r="A7" s="58" t="s">
        <v>544</v>
      </c>
      <c r="B7" s="58" t="s">
        <v>545</v>
      </c>
      <c r="C7" s="58" t="s">
        <v>561</v>
      </c>
      <c r="D7" s="22" t="s">
        <v>562</v>
      </c>
      <c r="E7" s="23" t="s">
        <v>566</v>
      </c>
      <c r="F7" s="23" t="s">
        <v>567</v>
      </c>
      <c r="G7" s="23" t="n">
        <v>276</v>
      </c>
      <c r="H7" s="23" t="s">
        <v>568</v>
      </c>
      <c r="I7" s="24" t="n">
        <v>11</v>
      </c>
      <c r="J7" s="24" t="n">
        <v>596</v>
      </c>
      <c r="K7" s="24" t="n">
        <f aca="false">SUM(I7:J7)</f>
        <v>607</v>
      </c>
      <c r="L7" s="24" t="n">
        <v>18</v>
      </c>
      <c r="M7" s="24" t="n">
        <v>44</v>
      </c>
      <c r="N7" s="24" t="n">
        <f aca="false">SUM(K7:M7)</f>
        <v>669</v>
      </c>
      <c r="O7" s="25" t="n">
        <v>0</v>
      </c>
    </row>
    <row r="8" customFormat="false" ht="12.75" hidden="false" customHeight="false" outlineLevel="0" collapsed="false">
      <c r="A8" s="58" t="s">
        <v>544</v>
      </c>
      <c r="B8" s="58" t="s">
        <v>545</v>
      </c>
      <c r="C8" s="58" t="s">
        <v>561</v>
      </c>
      <c r="D8" s="22" t="s">
        <v>562</v>
      </c>
      <c r="E8" s="23" t="s">
        <v>569</v>
      </c>
      <c r="F8" s="23" t="s">
        <v>570</v>
      </c>
      <c r="G8" s="23" t="n">
        <v>491</v>
      </c>
      <c r="H8" s="23" t="s">
        <v>571</v>
      </c>
      <c r="I8" s="24" t="n">
        <v>1</v>
      </c>
      <c r="J8" s="24" t="n">
        <v>235</v>
      </c>
      <c r="K8" s="24" t="n">
        <f aca="false">SUM(I8:J8)</f>
        <v>236</v>
      </c>
      <c r="L8" s="24" t="n">
        <v>4</v>
      </c>
      <c r="M8" s="24" t="n">
        <v>7</v>
      </c>
      <c r="N8" s="24" t="n">
        <f aca="false">SUM(K8:M8)</f>
        <v>247</v>
      </c>
      <c r="O8" s="25" t="n">
        <v>0</v>
      </c>
    </row>
    <row r="9" customFormat="false" ht="12.75" hidden="false" customHeight="false" outlineLevel="0" collapsed="false">
      <c r="A9" s="58" t="s">
        <v>544</v>
      </c>
      <c r="B9" s="58" t="s">
        <v>545</v>
      </c>
      <c r="C9" s="58" t="s">
        <v>572</v>
      </c>
      <c r="D9" s="22" t="s">
        <v>554</v>
      </c>
      <c r="E9" s="23" t="s">
        <v>573</v>
      </c>
      <c r="F9" s="23" t="s">
        <v>574</v>
      </c>
      <c r="G9" s="23" t="n">
        <v>279</v>
      </c>
      <c r="H9" s="23" t="s">
        <v>575</v>
      </c>
      <c r="I9" s="24" t="n">
        <v>15</v>
      </c>
      <c r="J9" s="24" t="n">
        <v>428</v>
      </c>
      <c r="K9" s="24" t="n">
        <f aca="false">SUM(I9:J9)</f>
        <v>443</v>
      </c>
      <c r="L9" s="24" t="n">
        <v>29</v>
      </c>
      <c r="M9" s="24" t="n">
        <v>37</v>
      </c>
      <c r="N9" s="24" t="n">
        <f aca="false">SUM(K9:M9)</f>
        <v>509</v>
      </c>
      <c r="O9" s="25" t="n">
        <v>1555</v>
      </c>
    </row>
    <row r="10" customFormat="false" ht="12.75" hidden="false" customHeight="false" outlineLevel="0" collapsed="false">
      <c r="A10" s="58" t="s">
        <v>544</v>
      </c>
      <c r="B10" s="58" t="s">
        <v>545</v>
      </c>
      <c r="C10" s="58" t="s">
        <v>572</v>
      </c>
      <c r="D10" s="22" t="s">
        <v>554</v>
      </c>
      <c r="E10" s="23" t="s">
        <v>576</v>
      </c>
      <c r="F10" s="23" t="s">
        <v>577</v>
      </c>
      <c r="G10" s="23" t="n">
        <v>280</v>
      </c>
      <c r="H10" s="23" t="s">
        <v>578</v>
      </c>
      <c r="I10" s="24" t="n">
        <v>12</v>
      </c>
      <c r="J10" s="24" t="n">
        <v>568</v>
      </c>
      <c r="K10" s="24" t="n">
        <f aca="false">SUM(I10:J10)</f>
        <v>580</v>
      </c>
      <c r="L10" s="24" t="n">
        <v>30</v>
      </c>
      <c r="M10" s="24" t="n">
        <v>12</v>
      </c>
      <c r="N10" s="24" t="n">
        <f aca="false">SUM(K10:M10)</f>
        <v>622</v>
      </c>
      <c r="O10" s="25" t="n">
        <v>0</v>
      </c>
    </row>
    <row r="11" customFormat="false" ht="12.75" hidden="false" customHeight="false" outlineLevel="0" collapsed="false">
      <c r="A11" s="58" t="s">
        <v>544</v>
      </c>
      <c r="B11" s="58" t="s">
        <v>545</v>
      </c>
      <c r="C11" s="58" t="s">
        <v>579</v>
      </c>
      <c r="D11" s="22" t="s">
        <v>36</v>
      </c>
      <c r="E11" s="23" t="s">
        <v>580</v>
      </c>
      <c r="F11" s="23" t="s">
        <v>581</v>
      </c>
      <c r="G11" s="23" t="n">
        <v>277</v>
      </c>
      <c r="H11" s="23" t="s">
        <v>582</v>
      </c>
      <c r="I11" s="24" t="n">
        <v>19</v>
      </c>
      <c r="J11" s="24" t="n">
        <v>1110</v>
      </c>
      <c r="K11" s="24" t="n">
        <f aca="false">SUM(I11:J11)</f>
        <v>1129</v>
      </c>
      <c r="L11" s="24" t="n">
        <v>61</v>
      </c>
      <c r="M11" s="24" t="n">
        <v>32</v>
      </c>
      <c r="N11" s="24" t="n">
        <f aca="false">SUM(K11:M11)</f>
        <v>1222</v>
      </c>
      <c r="O11" s="25" t="n">
        <v>2124</v>
      </c>
    </row>
    <row r="12" customFormat="false" ht="12.75" hidden="false" customHeight="false" outlineLevel="0" collapsed="false">
      <c r="A12" s="58" t="s">
        <v>544</v>
      </c>
      <c r="B12" s="58" t="s">
        <v>545</v>
      </c>
      <c r="C12" s="58" t="s">
        <v>579</v>
      </c>
      <c r="D12" s="26" t="s">
        <v>36</v>
      </c>
      <c r="E12" s="27" t="s">
        <v>583</v>
      </c>
      <c r="F12" s="27" t="s">
        <v>584</v>
      </c>
      <c r="G12" s="27" t="n">
        <v>278</v>
      </c>
      <c r="H12" s="27" t="s">
        <v>585</v>
      </c>
      <c r="I12" s="28" t="n">
        <v>1</v>
      </c>
      <c r="J12" s="28" t="n">
        <v>295</v>
      </c>
      <c r="K12" s="28" t="n">
        <f aca="false">SUM(I12:J12)</f>
        <v>296</v>
      </c>
      <c r="L12" s="28" t="n">
        <v>5</v>
      </c>
      <c r="M12" s="28" t="n">
        <v>6</v>
      </c>
      <c r="N12" s="28" t="n">
        <f aca="false">SUM(K12:M12)</f>
        <v>307</v>
      </c>
      <c r="O12" s="29" t="n">
        <v>0</v>
      </c>
    </row>
    <row r="13" customFormat="false" ht="12.75" hidden="false" customHeight="false" outlineLevel="0" collapsed="false">
      <c r="D13" s="32" t="s">
        <v>27</v>
      </c>
      <c r="E13" s="33"/>
      <c r="F13" s="33"/>
      <c r="G13" s="33"/>
      <c r="H13" s="33"/>
      <c r="I13" s="34" t="n">
        <f aca="false">SUM(I2:I12)</f>
        <v>264</v>
      </c>
      <c r="J13" s="34" t="n">
        <f aca="false">SUM(J2:J12)</f>
        <v>8504</v>
      </c>
      <c r="K13" s="34" t="n">
        <f aca="false">SUM(K2:K12)</f>
        <v>8768</v>
      </c>
      <c r="L13" s="34" t="n">
        <f aca="false">SUM(L2:L12)</f>
        <v>384</v>
      </c>
      <c r="M13" s="34" t="n">
        <f aca="false">SUM(M2:M12)</f>
        <v>526</v>
      </c>
      <c r="N13" s="34" t="n">
        <f aca="false">SUM(N2:N12)</f>
        <v>9678</v>
      </c>
      <c r="O13" s="35" t="n">
        <f aca="false">SUM(O2:O12)</f>
        <v>11861</v>
      </c>
    </row>
  </sheetData>
  <printOptions headings="false" gridLines="false" gridLinesSet="true" horizontalCentered="true" verticalCentered="false"/>
  <pageMargins left="0.747916666666667" right="0.747916666666667" top="1.17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leições Presidenciais 1999
Mapa de Resultados do Distrito de Mabala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3:46:04Z</dcterms:created>
  <dc:creator>Arthur Wadsworth</dc:creator>
  <dc:description/>
  <dc:language>en-US</dc:language>
  <cp:lastModifiedBy>Gama09</cp:lastModifiedBy>
  <cp:lastPrinted>2002-06-12T14:19:15Z</cp:lastPrinted>
  <dcterms:modified xsi:type="dcterms:W3CDTF">2015-03-13T10:37:40Z</dcterms:modified>
  <cp:revision>0</cp:revision>
  <dc:subject/>
  <dc:title>P09 Gaza</dc:title>
</cp:coreProperties>
</file>