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INHAMBANE" sheetId="1" state="visible" r:id="rId2"/>
    <sheet name="Cidade de Inhambane" sheetId="2" state="visible" r:id="rId3"/>
    <sheet name="Funhaloro" sheetId="3" state="visible" r:id="rId4"/>
    <sheet name="Govuro" sheetId="4" state="visible" r:id="rId5"/>
    <sheet name="Homoine" sheetId="5" state="visible" r:id="rId6"/>
    <sheet name="Inharrime" sheetId="6" state="visible" r:id="rId7"/>
    <sheet name="Inhassoro" sheetId="7" state="visible" r:id="rId8"/>
    <sheet name="Jangamo" sheetId="8" state="visible" r:id="rId9"/>
    <sheet name="Mabote" sheetId="9" state="visible" r:id="rId10"/>
    <sheet name="Massinga" sheetId="10" state="visible" r:id="rId11"/>
    <sheet name="Maxixe" sheetId="11" state="visible" r:id="rId12"/>
    <sheet name="Morrumbene" sheetId="12" state="visible" r:id="rId13"/>
    <sheet name="Panda" sheetId="13" state="visible" r:id="rId14"/>
    <sheet name="Vilanculos" sheetId="14" state="visible" r:id="rId15"/>
    <sheet name="Zavala" sheetId="15" state="visible" r:id="rId16"/>
  </sheets>
  <definedNames>
    <definedName function="false" hidden="false" name="DistTemp2" vbProcedure="false">Maxixe!$A$1:$O$12</definedName>
    <definedName function="false" hidden="false" localSheetId="0" name="DistTemp2" vbProcedure="false">INHAMBANE!$A$1:$K$15</definedName>
    <definedName function="false" hidden="false" localSheetId="1" name="DistTemp2" vbProcedure="false">'Cidade de Inhambane'!$A$1:$O$11</definedName>
    <definedName function="false" hidden="false" localSheetId="2" name="DistTemp2" vbProcedure="false">Funhaloro!$A$1:$O$14</definedName>
    <definedName function="false" hidden="false" localSheetId="3" name="DistTemp2" vbProcedure="false">Govuro!$A$1:$O$9</definedName>
    <definedName function="false" hidden="false" localSheetId="4" name="DistTemp2" vbProcedure="false">Homoine!$A$1:$O$12</definedName>
    <definedName function="false" hidden="false" localSheetId="5" name="DistTemp2" vbProcedure="false">Inharrime!$A$1:$O$15</definedName>
    <definedName function="false" hidden="false" localSheetId="6" name="DistTemp2" vbProcedure="false">Inhassoro!$A$1:$O$16</definedName>
    <definedName function="false" hidden="false" localSheetId="7" name="DistTemp2" vbProcedure="false">Jangamo!$A$1:$O$11</definedName>
    <definedName function="false" hidden="false" localSheetId="8" name="DistTemp2" vbProcedure="false">Mabote!$A$1:$O$9</definedName>
    <definedName function="false" hidden="false" localSheetId="9" name="DistTemp2" vbProcedure="false">Massinga!$A$1:$O$29</definedName>
    <definedName function="false" hidden="false" localSheetId="11" name="DistTemp2" vbProcedure="false">Morrumbene!$A$1:$O$21</definedName>
    <definedName function="false" hidden="false" localSheetId="12" name="DistTemp2" vbProcedure="false">Panda!$A$1:$O$11</definedName>
    <definedName function="false" hidden="false" localSheetId="13" name="DistTemp2" vbProcedure="false">Vilanculos!$A$1:$O$15</definedName>
    <definedName function="false" hidden="false" localSheetId="14" name="DistTemp2" vbProcedure="false">Zavala!$A$1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442">
  <si>
    <t xml:space="preserve">CodigoDistrito</t>
  </si>
  <si>
    <t xml:space="preserve">CodigoPosto</t>
  </si>
  <si>
    <t xml:space="preserve">Distritos</t>
  </si>
  <si>
    <t xml:space="preserve">CodigoLocalidade</t>
  </si>
  <si>
    <t xml:space="preserve">Dlhakama</t>
  </si>
  <si>
    <t xml:space="preserve">Chissan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Número Eleitores</t>
  </si>
  <si>
    <t xml:space="preserve">0101</t>
  </si>
  <si>
    <t xml:space="preserve">010101</t>
  </si>
  <si>
    <t xml:space="preserve">Cidade de Inhambane</t>
  </si>
  <si>
    <t xml:space="preserve">01010101</t>
  </si>
  <si>
    <t xml:space="preserve">Funhaloro</t>
  </si>
  <si>
    <t xml:space="preserve">Govuro</t>
  </si>
  <si>
    <t xml:space="preserve">Homoíne</t>
  </si>
  <si>
    <t xml:space="preserve">01010102</t>
  </si>
  <si>
    <t xml:space="preserve">Inharrime</t>
  </si>
  <si>
    <t xml:space="preserve">Inhassoro</t>
  </si>
  <si>
    <t xml:space="preserve">Jangamo</t>
  </si>
  <si>
    <t xml:space="preserve">Mabote</t>
  </si>
  <si>
    <t xml:space="preserve">Massinga</t>
  </si>
  <si>
    <t xml:space="preserve">Maxixe</t>
  </si>
  <si>
    <t xml:space="preserve">Morrumbene</t>
  </si>
  <si>
    <t xml:space="preserve">Panda</t>
  </si>
  <si>
    <t xml:space="preserve">Vilanculos</t>
  </si>
  <si>
    <t xml:space="preserve">Zavala</t>
  </si>
  <si>
    <t xml:space="preserve">01010103</t>
  </si>
  <si>
    <t xml:space="preserve">TOTAIS</t>
  </si>
  <si>
    <t xml:space="preserve">Distrito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0801</t>
  </si>
  <si>
    <t xml:space="preserve">080801</t>
  </si>
  <si>
    <t xml:space="preserve">Inhambane</t>
  </si>
  <si>
    <t xml:space="preserve">CIDADE DE INHAMBANE</t>
  </si>
  <si>
    <t xml:space="preserve">EP1  J. machel</t>
  </si>
  <si>
    <t xml:space="preserve">EP1 Conguiana</t>
  </si>
  <si>
    <t xml:space="preserve">EP1  Salela</t>
  </si>
  <si>
    <t xml:space="preserve">EP1 Siquiriva</t>
  </si>
  <si>
    <t xml:space="preserve">EP1  Mucucune</t>
  </si>
  <si>
    <t xml:space="preserve">EP1  Ilha</t>
  </si>
  <si>
    <t xml:space="preserve">E.I.C.E.Mondlane</t>
  </si>
  <si>
    <t xml:space="preserve">EP1 25 de Setembro</t>
  </si>
  <si>
    <t xml:space="preserve">EP1 Nhampossa</t>
  </si>
  <si>
    <t xml:space="preserve">EP1 1º de Maio</t>
  </si>
  <si>
    <t xml:space="preserve">0803</t>
  </si>
  <si>
    <t xml:space="preserve">080302</t>
  </si>
  <si>
    <t xml:space="preserve">TOME</t>
  </si>
  <si>
    <t xml:space="preserve">08030201</t>
  </si>
  <si>
    <t xml:space="preserve">SEDE-TOME</t>
  </si>
  <si>
    <t xml:space="preserve">EP1Tome-Sede</t>
  </si>
  <si>
    <t xml:space="preserve">EP1-GUMANE</t>
  </si>
  <si>
    <t xml:space="preserve">08030203</t>
  </si>
  <si>
    <t xml:space="preserve">TSENANE</t>
  </si>
  <si>
    <t xml:space="preserve">EP1 Tsenane</t>
  </si>
  <si>
    <t xml:space="preserve"> EP1-Zivine</t>
  </si>
  <si>
    <t xml:space="preserve">TENDA-Matlale</t>
  </si>
  <si>
    <t xml:space="preserve">EP1-Mangueze</t>
  </si>
  <si>
    <t xml:space="preserve">08030205</t>
  </si>
  <si>
    <t xml:space="preserve">SEDE TOME</t>
  </si>
  <si>
    <t xml:space="preserve">EP1-Zupo</t>
  </si>
  <si>
    <t xml:space="preserve">080303</t>
  </si>
  <si>
    <t xml:space="preserve">08030302</t>
  </si>
  <si>
    <t xml:space="preserve">Manhica</t>
  </si>
  <si>
    <t xml:space="preserve">EP1 Manhica</t>
  </si>
  <si>
    <t xml:space="preserve">EP1 DE TSANE</t>
  </si>
  <si>
    <t xml:space="preserve">08030303</t>
  </si>
  <si>
    <t xml:space="preserve">Mavume</t>
  </si>
  <si>
    <t xml:space="preserve">EP1 Mavume</t>
  </si>
  <si>
    <t xml:space="preserve">Pululo "A"</t>
  </si>
  <si>
    <t xml:space="preserve">EP1-Chiluvane</t>
  </si>
  <si>
    <t xml:space="preserve">08030307</t>
  </si>
  <si>
    <t xml:space="preserve">MUCUCHINE</t>
  </si>
  <si>
    <t xml:space="preserve">EPC MUCHAI</t>
  </si>
  <si>
    <t xml:space="preserve">0804</t>
  </si>
  <si>
    <t xml:space="preserve">Guvuro</t>
  </si>
  <si>
    <t xml:space="preserve">080401</t>
  </si>
  <si>
    <t xml:space="preserve">NOVA MAMBONE</t>
  </si>
  <si>
    <t xml:space="preserve">08040101</t>
  </si>
  <si>
    <t xml:space="preserve">VILA-SEDE</t>
  </si>
  <si>
    <t xml:space="preserve">EP C Mambone</t>
  </si>
  <si>
    <t xml:space="preserve">08040102</t>
  </si>
  <si>
    <t xml:space="preserve">N.M.</t>
  </si>
  <si>
    <t xml:space="preserve">Oficina</t>
  </si>
  <si>
    <t xml:space="preserve">08040104</t>
  </si>
  <si>
    <t xml:space="preserve">GOVURO SEDE</t>
  </si>
  <si>
    <t xml:space="preserve">EP1 Colonato</t>
  </si>
  <si>
    <t xml:space="preserve">080402</t>
  </si>
  <si>
    <t xml:space="preserve">SAVE</t>
  </si>
  <si>
    <t xml:space="preserve">08040201</t>
  </si>
  <si>
    <t xml:space="preserve">EP1 Save</t>
  </si>
  <si>
    <t xml:space="preserve">08040202</t>
  </si>
  <si>
    <t xml:space="preserve">MACHACAME</t>
  </si>
  <si>
    <t xml:space="preserve">EP2 Machacame</t>
  </si>
  <si>
    <t xml:space="preserve">08040203</t>
  </si>
  <si>
    <t xml:space="preserve">JOFANE</t>
  </si>
  <si>
    <t xml:space="preserve">Casa J. Alves</t>
  </si>
  <si>
    <t xml:space="preserve">08040204</t>
  </si>
  <si>
    <t xml:space="preserve">PANDE</t>
  </si>
  <si>
    <t xml:space="preserve">EP1 PANDE</t>
  </si>
  <si>
    <t xml:space="preserve">08040205</t>
  </si>
  <si>
    <t xml:space="preserve">LUIDO</t>
  </si>
  <si>
    <t xml:space="preserve">EP1 Luido</t>
  </si>
  <si>
    <t xml:space="preserve">0805</t>
  </si>
  <si>
    <t xml:space="preserve">Homoine</t>
  </si>
  <si>
    <t xml:space="preserve">080501</t>
  </si>
  <si>
    <t xml:space="preserve">HOMOINE-SEDE</t>
  </si>
  <si>
    <t xml:space="preserve">08050101</t>
  </si>
  <si>
    <t xml:space="preserve">GOLO</t>
  </si>
  <si>
    <t xml:space="preserve">EP1-Golo</t>
  </si>
  <si>
    <t xml:space="preserve">EP1-Zualo</t>
  </si>
  <si>
    <t xml:space="preserve">EP1-Mafuiane</t>
  </si>
  <si>
    <t xml:space="preserve">08050103</t>
  </si>
  <si>
    <t xml:space="preserve">EP1 SEDE</t>
  </si>
  <si>
    <t xml:space="preserve">08050104</t>
  </si>
  <si>
    <t xml:space="preserve">EP1 MACHAVELA</t>
  </si>
  <si>
    <t xml:space="preserve">08050105</t>
  </si>
  <si>
    <t xml:space="preserve">CHINGINGUIR</t>
  </si>
  <si>
    <t xml:space="preserve">EP1 MUBALO</t>
  </si>
  <si>
    <t xml:space="preserve">08050106</t>
  </si>
  <si>
    <t xml:space="preserve">CHIZAPELA</t>
  </si>
  <si>
    <t xml:space="preserve">EP1-Chizapela</t>
  </si>
  <si>
    <t xml:space="preserve">08050107</t>
  </si>
  <si>
    <t xml:space="preserve">INHAMUSSUA</t>
  </si>
  <si>
    <t xml:space="preserve">ALPENDRES- Inhamussua</t>
  </si>
  <si>
    <t xml:space="preserve">08050108</t>
  </si>
  <si>
    <t xml:space="preserve">MUBECUA</t>
  </si>
  <si>
    <t xml:space="preserve">EP1-MAIAICE</t>
  </si>
  <si>
    <t xml:space="preserve">080502</t>
  </si>
  <si>
    <t xml:space="preserve">PEMBE</t>
  </si>
  <si>
    <t xml:space="preserve">08050201</t>
  </si>
  <si>
    <t xml:space="preserve">PEMBE-SEDE</t>
  </si>
  <si>
    <t xml:space="preserve">EP1 QUEMANHANE</t>
  </si>
  <si>
    <t xml:space="preserve">08050202</t>
  </si>
  <si>
    <t xml:space="preserve">NHAULANE</t>
  </si>
  <si>
    <t xml:space="preserve">EP1-Nhaulane</t>
  </si>
  <si>
    <t xml:space="preserve">0806</t>
  </si>
  <si>
    <t xml:space="preserve">080602</t>
  </si>
  <si>
    <t xml:space="preserve">INHARRIME-SEDE</t>
  </si>
  <si>
    <t xml:space="preserve">08060204</t>
  </si>
  <si>
    <t xml:space="preserve">CHACANE</t>
  </si>
  <si>
    <t xml:space="preserve">EP1-Chacane</t>
  </si>
  <si>
    <t xml:space="preserve">08060205</t>
  </si>
  <si>
    <t xml:space="preserve">VILA DE INHARRIME</t>
  </si>
  <si>
    <t xml:space="preserve">EP1 Inharrime-SEDE</t>
  </si>
  <si>
    <t xml:space="preserve">08060207</t>
  </si>
  <si>
    <t xml:space="preserve">DONGANE</t>
  </si>
  <si>
    <t xml:space="preserve">EP1Dovela</t>
  </si>
  <si>
    <t xml:space="preserve">EMP. AGRARIA NHACOONGO</t>
  </si>
  <si>
    <t xml:space="preserve">LOJA-Chongola</t>
  </si>
  <si>
    <t xml:space="preserve">EP1-Mafassane</t>
  </si>
  <si>
    <t xml:space="preserve">EP1-Cambula</t>
  </si>
  <si>
    <t xml:space="preserve">08060208</t>
  </si>
  <si>
    <t xml:space="preserve">EP1-MACUPULANE</t>
  </si>
  <si>
    <t xml:space="preserve">EP1-NHAMUESSA</t>
  </si>
  <si>
    <t xml:space="preserve">080603</t>
  </si>
  <si>
    <t xml:space="preserve">MUCUMBI</t>
  </si>
  <si>
    <t xml:space="preserve">08060301</t>
  </si>
  <si>
    <t xml:space="preserve">MAHALAMBA</t>
  </si>
  <si>
    <t xml:space="preserve">Mahalamba</t>
  </si>
  <si>
    <t xml:space="preserve">LOJA-Chitava</t>
  </si>
  <si>
    <t xml:space="preserve">EP1-Gove</t>
  </si>
  <si>
    <t xml:space="preserve">08060302</t>
  </si>
  <si>
    <t xml:space="preserve">NHAPADIANE</t>
  </si>
  <si>
    <t xml:space="preserve">EP1-Mejohote</t>
  </si>
  <si>
    <t xml:space="preserve">ANTIGO P. ADM.Coguno</t>
  </si>
  <si>
    <t xml:space="preserve">0807</t>
  </si>
  <si>
    <t xml:space="preserve">080707</t>
  </si>
  <si>
    <t xml:space="preserve">08070702</t>
  </si>
  <si>
    <t xml:space="preserve">Maimelane</t>
  </si>
  <si>
    <t xml:space="preserve">EPC-Maimelane</t>
  </si>
  <si>
    <t xml:space="preserve">EP1-Rumbatsata</t>
  </si>
  <si>
    <t xml:space="preserve">EP1-Manussa</t>
  </si>
  <si>
    <t xml:space="preserve">08070706</t>
  </si>
  <si>
    <t xml:space="preserve">Cometela</t>
  </si>
  <si>
    <t xml:space="preserve">EP1-Cometela</t>
  </si>
  <si>
    <t xml:space="preserve">EP1-Mahungane</t>
  </si>
  <si>
    <t xml:space="preserve">08070708</t>
  </si>
  <si>
    <t xml:space="preserve">VILA DE INHASSORO</t>
  </si>
  <si>
    <t xml:space="preserve">EP2 Inhassoro</t>
  </si>
  <si>
    <t xml:space="preserve">ARMAZENS CHIBALO</t>
  </si>
  <si>
    <t xml:space="preserve">EP1 INHASSORO-SEDE</t>
  </si>
  <si>
    <t xml:space="preserve">08070709</t>
  </si>
  <si>
    <t xml:space="preserve">MAIMELANE</t>
  </si>
  <si>
    <t xml:space="preserve">EP1-Chitsecane</t>
  </si>
  <si>
    <t xml:space="preserve">EP1-Nhapele</t>
  </si>
  <si>
    <t xml:space="preserve">EP1-Vuca Interior</t>
  </si>
  <si>
    <t xml:space="preserve">EP1-Mabime</t>
  </si>
  <si>
    <t xml:space="preserve">LOJA DE Chitsotso</t>
  </si>
  <si>
    <t xml:space="preserve">08070710</t>
  </si>
  <si>
    <t xml:space="preserve">INHASSORO-SEDE</t>
  </si>
  <si>
    <t xml:space="preserve">EP1-Vuca Litoral</t>
  </si>
  <si>
    <t xml:space="preserve">08070712</t>
  </si>
  <si>
    <t xml:space="preserve">BAZARUTO-SEDE</t>
  </si>
  <si>
    <t xml:space="preserve">EP1-Zenguelemo</t>
  </si>
  <si>
    <t xml:space="preserve">0808</t>
  </si>
  <si>
    <t xml:space="preserve">080804</t>
  </si>
  <si>
    <t xml:space="preserve">CUMBANA</t>
  </si>
  <si>
    <t xml:space="preserve">08080401</t>
  </si>
  <si>
    <t xml:space="preserve">BAMBELA</t>
  </si>
  <si>
    <t xml:space="preserve">EX-LOJAS Fambacuatse</t>
  </si>
  <si>
    <t xml:space="preserve">EP1-Nhancodja</t>
  </si>
  <si>
    <t xml:space="preserve">08080404</t>
  </si>
  <si>
    <t xml:space="preserve">Cumbana-sede</t>
  </si>
  <si>
    <t xml:space="preserve">EP1-Cumbana</t>
  </si>
  <si>
    <t xml:space="preserve">EP1-Lindela</t>
  </si>
  <si>
    <t xml:space="preserve">080808</t>
  </si>
  <si>
    <t xml:space="preserve">08080803</t>
  </si>
  <si>
    <t xml:space="preserve">Ligogo</t>
  </si>
  <si>
    <t xml:space="preserve">EP1-Ligogo</t>
  </si>
  <si>
    <t xml:space="preserve">EP1-Licaca</t>
  </si>
  <si>
    <t xml:space="preserve">08080805</t>
  </si>
  <si>
    <t xml:space="preserve">Massavane</t>
  </si>
  <si>
    <t xml:space="preserve">EP1 Massavane</t>
  </si>
  <si>
    <t xml:space="preserve">08080809</t>
  </si>
  <si>
    <t xml:space="preserve">Guirruta</t>
  </si>
  <si>
    <t xml:space="preserve">08080811</t>
  </si>
  <si>
    <t xml:space="preserve">VILA DE JANGAMO</t>
  </si>
  <si>
    <t xml:space="preserve">EPC-Jangamo-Sede</t>
  </si>
  <si>
    <t xml:space="preserve">EP1-Nhaduga</t>
  </si>
  <si>
    <t xml:space="preserve">0809</t>
  </si>
  <si>
    <t xml:space="preserve">080901</t>
  </si>
  <si>
    <t xml:space="preserve">ZINAVE</t>
  </si>
  <si>
    <t xml:space="preserve">08090101</t>
  </si>
  <si>
    <t xml:space="preserve">TANGUANE</t>
  </si>
  <si>
    <t xml:space="preserve">EPE-Tanguane</t>
  </si>
  <si>
    <t xml:space="preserve">08090103</t>
  </si>
  <si>
    <t xml:space="preserve">MACULUVE</t>
  </si>
  <si>
    <t xml:space="preserve">Maculuve</t>
  </si>
  <si>
    <t xml:space="preserve">08090105</t>
  </si>
  <si>
    <t xml:space="preserve">MUSSENGUE</t>
  </si>
  <si>
    <t xml:space="preserve">EP1-Mussengue</t>
  </si>
  <si>
    <t xml:space="preserve">080905</t>
  </si>
  <si>
    <t xml:space="preserve">ZIMANE</t>
  </si>
  <si>
    <t xml:space="preserve">08090501</t>
  </si>
  <si>
    <t xml:space="preserve">BENZANE</t>
  </si>
  <si>
    <t xml:space="preserve">EP1-Benzane</t>
  </si>
  <si>
    <t xml:space="preserve">08090504</t>
  </si>
  <si>
    <t xml:space="preserve">ZIMANE SEDE</t>
  </si>
  <si>
    <t xml:space="preserve">EP1-Zimane</t>
  </si>
  <si>
    <t xml:space="preserve">080909</t>
  </si>
  <si>
    <t xml:space="preserve">08090901</t>
  </si>
  <si>
    <t xml:space="preserve">Mabote-Sede</t>
  </si>
  <si>
    <t xml:space="preserve">08090902</t>
  </si>
  <si>
    <t xml:space="preserve">Papatane</t>
  </si>
  <si>
    <t xml:space="preserve">EP1-Papatane</t>
  </si>
  <si>
    <t xml:space="preserve">08090906</t>
  </si>
  <si>
    <t xml:space="preserve">CHITANGA</t>
  </si>
  <si>
    <t xml:space="preserve">EP1-Chitanga</t>
  </si>
  <si>
    <t xml:space="preserve">0810</t>
  </si>
  <si>
    <t xml:space="preserve">081001</t>
  </si>
  <si>
    <t xml:space="preserve">CHICOMO</t>
  </si>
  <si>
    <t xml:space="preserve">08100102</t>
  </si>
  <si>
    <t xml:space="preserve">TENDAS MULUGUANE</t>
  </si>
  <si>
    <t xml:space="preserve">EP1 MUCHUNGO</t>
  </si>
  <si>
    <t xml:space="preserve">EP1-Chipongo</t>
  </si>
  <si>
    <t xml:space="preserve">ALPENDRES-Malamba</t>
  </si>
  <si>
    <t xml:space="preserve">EP1 MARILANE</t>
  </si>
  <si>
    <t xml:space="preserve">TENDA DE BALATA</t>
  </si>
  <si>
    <t xml:space="preserve">EP1 MAHOCHA</t>
  </si>
  <si>
    <t xml:space="preserve">08100103</t>
  </si>
  <si>
    <t xml:space="preserve">MALAMBA</t>
  </si>
  <si>
    <t xml:space="preserve">ALPENDRES-Mucuacua</t>
  </si>
  <si>
    <t xml:space="preserve">EP1-Manhenje</t>
  </si>
  <si>
    <t xml:space="preserve">EP1-MABIHALE</t>
  </si>
  <si>
    <t xml:space="preserve">TENDAS-Uticela</t>
  </si>
  <si>
    <t xml:space="preserve">EP1-Nhachengue</t>
  </si>
  <si>
    <t xml:space="preserve">081010</t>
  </si>
  <si>
    <t xml:space="preserve">08101003</t>
  </si>
  <si>
    <t xml:space="preserve">Rovene</t>
  </si>
  <si>
    <t xml:space="preserve">ALPENDRES-Rovene</t>
  </si>
  <si>
    <t xml:space="preserve">EP1-Malova</t>
  </si>
  <si>
    <t xml:space="preserve">EP1-Queme</t>
  </si>
  <si>
    <t xml:space="preserve">EP1-Mangonha</t>
  </si>
  <si>
    <t xml:space="preserve">08101007</t>
  </si>
  <si>
    <t xml:space="preserve">Guma</t>
  </si>
  <si>
    <t xml:space="preserve">EP1-Guma-Alta</t>
  </si>
  <si>
    <t xml:space="preserve">EP1-TEVELE</t>
  </si>
  <si>
    <t xml:space="preserve">EP1-Rio das Pedras</t>
  </si>
  <si>
    <t xml:space="preserve">EP1-Hunguana</t>
  </si>
  <si>
    <t xml:space="preserve">08101011</t>
  </si>
  <si>
    <t xml:space="preserve"> Liozoane</t>
  </si>
  <si>
    <t xml:space="preserve">EP1-LIONZUANE</t>
  </si>
  <si>
    <t xml:space="preserve">EP1 HANHANE</t>
  </si>
  <si>
    <t xml:space="preserve">EP1-Zilo</t>
  </si>
  <si>
    <t xml:space="preserve">EP1-Vinhane</t>
  </si>
  <si>
    <t xml:space="preserve">EP1-Marrucua</t>
  </si>
  <si>
    <t xml:space="preserve">08101015</t>
  </si>
  <si>
    <t xml:space="preserve">Chicomo</t>
  </si>
  <si>
    <t xml:space="preserve">EP1-Chicomo</t>
  </si>
  <si>
    <t xml:space="preserve">08101023</t>
  </si>
  <si>
    <t xml:space="preserve">VILA SEDE MASSINGA</t>
  </si>
  <si>
    <t xml:space="preserve">EP2 de Massinga</t>
  </si>
  <si>
    <t xml:space="preserve">EDIFICIOS-Wenela</t>
  </si>
  <si>
    <t xml:space="preserve">0802</t>
  </si>
  <si>
    <t xml:space="preserve">Cidade da Maxixe</t>
  </si>
  <si>
    <t xml:space="preserve">080202</t>
  </si>
  <si>
    <t xml:space="preserve">08020212</t>
  </si>
  <si>
    <t xml:space="preserve">CIDADE MAXIXE</t>
  </si>
  <si>
    <t xml:space="preserve">EP1 Nhabanda</t>
  </si>
  <si>
    <t xml:space="preserve">EP1 Nhamachacha</t>
  </si>
  <si>
    <t xml:space="preserve">EP1 Rumbana</t>
  </si>
  <si>
    <t xml:space="preserve">EP1 Barrane</t>
  </si>
  <si>
    <t xml:space="preserve">Bato</t>
  </si>
  <si>
    <t xml:space="preserve">EP1 Habane-BEMBE</t>
  </si>
  <si>
    <t xml:space="preserve">EP1 Chambone</t>
  </si>
  <si>
    <t xml:space="preserve">EPC Nhatitima</t>
  </si>
  <si>
    <t xml:space="preserve">EPC Mabil</t>
  </si>
  <si>
    <t xml:space="preserve">EP1 Gigune</t>
  </si>
  <si>
    <t xml:space="preserve">EP1 Muchirre</t>
  </si>
  <si>
    <t xml:space="preserve">0811</t>
  </si>
  <si>
    <t xml:space="preserve">081101</t>
  </si>
  <si>
    <t xml:space="preserve">MORRUMBENE</t>
  </si>
  <si>
    <t xml:space="preserve">08110101</t>
  </si>
  <si>
    <t xml:space="preserve">EP1 Morrumbene</t>
  </si>
  <si>
    <t xml:space="preserve">EP1-Coche-BEMBE</t>
  </si>
  <si>
    <t xml:space="preserve">EP1 Linga-Linga</t>
  </si>
  <si>
    <t xml:space="preserve">EP1- Panga</t>
  </si>
  <si>
    <t xml:space="preserve">081102</t>
  </si>
  <si>
    <t xml:space="preserve">MOCODUENE</t>
  </si>
  <si>
    <t xml:space="preserve">08111101</t>
  </si>
  <si>
    <t xml:space="preserve">Morrumbene-Sede</t>
  </si>
  <si>
    <t xml:space="preserve">EP1 MUTUMBELA</t>
  </si>
  <si>
    <t xml:space="preserve">EP1 Mahangue</t>
  </si>
  <si>
    <t xml:space="preserve">08111104</t>
  </si>
  <si>
    <t xml:space="preserve">Malaia</t>
  </si>
  <si>
    <t xml:space="preserve">EP1- Malaia</t>
  </si>
  <si>
    <t xml:space="preserve">ALPENDRES-Nhaca</t>
  </si>
  <si>
    <t xml:space="preserve">08111106</t>
  </si>
  <si>
    <t xml:space="preserve">Macadoene</t>
  </si>
  <si>
    <t xml:space="preserve">EP1 Mocoduene</t>
  </si>
  <si>
    <t xml:space="preserve">EP1 Matacelane</t>
  </si>
  <si>
    <t xml:space="preserve">EP1- Chilaule</t>
  </si>
  <si>
    <t xml:space="preserve">08111109</t>
  </si>
  <si>
    <t xml:space="preserve">Cambine</t>
  </si>
  <si>
    <t xml:space="preserve">EP1 Cambine</t>
  </si>
  <si>
    <t xml:space="preserve">Mucambe-Feha</t>
  </si>
  <si>
    <t xml:space="preserve">08111110</t>
  </si>
  <si>
    <t xml:space="preserve">Gotite</t>
  </si>
  <si>
    <t xml:space="preserve">EP1 Gotite</t>
  </si>
  <si>
    <t xml:space="preserve">ANTIGA LOJA MUCAMBE-FEHA</t>
  </si>
  <si>
    <t xml:space="preserve">08111111</t>
  </si>
  <si>
    <t xml:space="preserve">Sitila</t>
  </si>
  <si>
    <t xml:space="preserve">EPC- Sitila</t>
  </si>
  <si>
    <t xml:space="preserve">EP1- Pegula</t>
  </si>
  <si>
    <t xml:space="preserve">EP1- Tambajane</t>
  </si>
  <si>
    <t xml:space="preserve">0812</t>
  </si>
  <si>
    <t xml:space="preserve">081201</t>
  </si>
  <si>
    <t xml:space="preserve">MAWAELA</t>
  </si>
  <si>
    <t xml:space="preserve">08120101</t>
  </si>
  <si>
    <t xml:space="preserve">MAWAELA-SEDE</t>
  </si>
  <si>
    <t xml:space="preserve">EP1-Mawaela</t>
  </si>
  <si>
    <t xml:space="preserve">08120102</t>
  </si>
  <si>
    <t xml:space="preserve">MACAVELANE</t>
  </si>
  <si>
    <t xml:space="preserve">EP1-Macavelane</t>
  </si>
  <si>
    <t xml:space="preserve">081202</t>
  </si>
  <si>
    <t xml:space="preserve">URENE</t>
  </si>
  <si>
    <t xml:space="preserve">08120201</t>
  </si>
  <si>
    <t xml:space="preserve">BILANHANE</t>
  </si>
  <si>
    <t xml:space="preserve">EP1-Bilanhane</t>
  </si>
  <si>
    <t xml:space="preserve">08120202</t>
  </si>
  <si>
    <t xml:space="preserve">JOJO</t>
  </si>
  <si>
    <t xml:space="preserve">EP1-JOJO</t>
  </si>
  <si>
    <t xml:space="preserve">TENDA-Chiloche</t>
  </si>
  <si>
    <t xml:space="preserve">081212</t>
  </si>
  <si>
    <t xml:space="preserve">08121201</t>
  </si>
  <si>
    <t xml:space="preserve">Panda-Sede</t>
  </si>
  <si>
    <t xml:space="preserve">EP2-Panda</t>
  </si>
  <si>
    <t xml:space="preserve">08121202</t>
  </si>
  <si>
    <t xml:space="preserve">Chivalo</t>
  </si>
  <si>
    <t xml:space="preserve">EP1 Machokwe</t>
  </si>
  <si>
    <t xml:space="preserve">EP1-Chivalo</t>
  </si>
  <si>
    <t xml:space="preserve">08121203</t>
  </si>
  <si>
    <t xml:space="preserve">Massalane</t>
  </si>
  <si>
    <t xml:space="preserve">EP1-Massalane</t>
  </si>
  <si>
    <t xml:space="preserve">Inhassune</t>
  </si>
  <si>
    <t xml:space="preserve">0813</t>
  </si>
  <si>
    <t xml:space="preserve">081302</t>
  </si>
  <si>
    <t xml:space="preserve">MAPINHANE</t>
  </si>
  <si>
    <t xml:space="preserve">08130201</t>
  </si>
  <si>
    <t xml:space="preserve">EP1 MACHANICA</t>
  </si>
  <si>
    <t xml:space="preserve">08130202</t>
  </si>
  <si>
    <t xml:space="preserve">MAPINHANE-SEDE</t>
  </si>
  <si>
    <t xml:space="preserve">EP1 Mapinhane</t>
  </si>
  <si>
    <t xml:space="preserve">Loja Murure</t>
  </si>
  <si>
    <t xml:space="preserve">08130203</t>
  </si>
  <si>
    <t xml:space="preserve">BELANE</t>
  </si>
  <si>
    <t xml:space="preserve">EPC Belane</t>
  </si>
  <si>
    <t xml:space="preserve">Loja Chipanele</t>
  </si>
  <si>
    <t xml:space="preserve">Alpendre-Chipanzane</t>
  </si>
  <si>
    <t xml:space="preserve">08130204</t>
  </si>
  <si>
    <t xml:space="preserve">MUABSA</t>
  </si>
  <si>
    <t xml:space="preserve">Missao Comb. Muabsa</t>
  </si>
  <si>
    <t xml:space="preserve">081313</t>
  </si>
  <si>
    <t xml:space="preserve">08131301</t>
  </si>
  <si>
    <t xml:space="preserve">VILA DE VILANCULOS</t>
  </si>
  <si>
    <t xml:space="preserve">Emp. Hidrocarboneto</t>
  </si>
  <si>
    <t xml:space="preserve">EP2- Vilanculos</t>
  </si>
  <si>
    <t xml:space="preserve">08131302</t>
  </si>
  <si>
    <t xml:space="preserve">VILANCULOS-SEDE</t>
  </si>
  <si>
    <t xml:space="preserve">EP1 Machocomane</t>
  </si>
  <si>
    <t xml:space="preserve">EPC Pambara</t>
  </si>
  <si>
    <t xml:space="preserve">EP1 Nhacuene</t>
  </si>
  <si>
    <t xml:space="preserve">EP1-Benguerua</t>
  </si>
  <si>
    <t xml:space="preserve">08131303</t>
  </si>
  <si>
    <t xml:space="preserve">QUEWENE</t>
  </si>
  <si>
    <t xml:space="preserve">EP1 Chibo-QUEWENE</t>
  </si>
  <si>
    <t xml:space="preserve">0814</t>
  </si>
  <si>
    <t xml:space="preserve">081402</t>
  </si>
  <si>
    <t xml:space="preserve">QUISSICO</t>
  </si>
  <si>
    <t xml:space="preserve">08140201</t>
  </si>
  <si>
    <t xml:space="preserve">VILA DE QUISSICO</t>
  </si>
  <si>
    <t xml:space="preserve">EPC.Quissico</t>
  </si>
  <si>
    <t xml:space="preserve">08140202</t>
  </si>
  <si>
    <t xml:space="preserve">QUISSICO-SEDE</t>
  </si>
  <si>
    <t xml:space="preserve">LOJA COOP. Dunhe</t>
  </si>
  <si>
    <t xml:space="preserve">LOJA COOP.Nhagutou</t>
  </si>
  <si>
    <t xml:space="preserve">ALPENDRE Daia Cambe</t>
  </si>
  <si>
    <t xml:space="preserve">EP1 DEVESE DAIA-MINDU</t>
  </si>
  <si>
    <t xml:space="preserve">08140203</t>
  </si>
  <si>
    <t xml:space="preserve">MUANE</t>
  </si>
  <si>
    <t xml:space="preserve">EP1-Muane</t>
  </si>
  <si>
    <t xml:space="preserve">Alpendre Cala-Chambula</t>
  </si>
  <si>
    <t xml:space="preserve">EP1-Helene</t>
  </si>
  <si>
    <t xml:space="preserve">Alpendre-Chicoroa</t>
  </si>
  <si>
    <t xml:space="preserve">EP1 MUANE</t>
  </si>
  <si>
    <t xml:space="preserve">081403</t>
  </si>
  <si>
    <t xml:space="preserve">ZANDAMELA</t>
  </si>
  <si>
    <t xml:space="preserve">08140301</t>
  </si>
  <si>
    <t xml:space="preserve">ZANDAMELA-SEDE</t>
  </si>
  <si>
    <t xml:space="preserve">EP1-Zandamela</t>
  </si>
  <si>
    <t xml:space="preserve">EPC-Chissibuca</t>
  </si>
  <si>
    <t xml:space="preserve">EP1 MAZIVELA</t>
  </si>
  <si>
    <t xml:space="preserve">Alpendre-Mavila</t>
  </si>
  <si>
    <t xml:space="preserve">EP1-Maculuva</t>
  </si>
  <si>
    <t xml:space="preserve">EP1 Chitondo Sul</t>
  </si>
  <si>
    <t xml:space="preserve">EP1-Bangu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color rgb="FF000000"/>
      <name val="Franklin Gothic Medium Cond"/>
      <family val="0"/>
    </font>
    <font>
      <b val="true"/>
      <sz val="10"/>
      <color rgb="FF000000"/>
      <name val="Franklin Gothic Medium Cond"/>
      <family val="2"/>
    </font>
    <font>
      <b val="true"/>
      <sz val="1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4" t="s">
        <v>13</v>
      </c>
      <c r="D2" s="5" t="s">
        <v>14</v>
      </c>
      <c r="E2" s="6" t="n">
        <f aca="false">SUM('Cidade de Inhambane'!I12)</f>
        <v>2308</v>
      </c>
      <c r="F2" s="6" t="n">
        <f aca="false">SUM('Cidade de Inhambane'!J12)</f>
        <v>12188</v>
      </c>
      <c r="G2" s="6" t="n">
        <f aca="false">SUM('Cidade de Inhambane'!K12)</f>
        <v>14496</v>
      </c>
      <c r="H2" s="6" t="n">
        <f aca="false">SUM('Cidade de Inhambane'!L12)</f>
        <v>667</v>
      </c>
      <c r="I2" s="6" t="n">
        <f aca="false">SUM('Cidade de Inhambane'!M12)</f>
        <v>687</v>
      </c>
      <c r="J2" s="6" t="n">
        <f aca="false">SUM('Cidade de Inhambane'!N12)</f>
        <v>15850</v>
      </c>
      <c r="K2" s="7" t="n">
        <f aca="false">SUM('Cidade de Inhambane'!O12)</f>
        <v>23307</v>
      </c>
      <c r="L2" s="8"/>
    </row>
    <row r="3" customFormat="false" ht="12.75" hidden="false" customHeight="false" outlineLevel="0" collapsed="false">
      <c r="A3" s="0" t="s">
        <v>11</v>
      </c>
      <c r="B3" s="0" t="s">
        <v>12</v>
      </c>
      <c r="C3" s="4" t="s">
        <v>15</v>
      </c>
      <c r="D3" s="5" t="s">
        <v>14</v>
      </c>
      <c r="E3" s="6" t="n">
        <f aca="false">SUM(Funhaloro!I15)</f>
        <v>2242</v>
      </c>
      <c r="F3" s="6" t="n">
        <f aca="false">SUM(Funhaloro!J15)</f>
        <v>5530</v>
      </c>
      <c r="G3" s="6" t="n">
        <f aca="false">SUM(Funhaloro!K15)</f>
        <v>7772</v>
      </c>
      <c r="H3" s="6" t="n">
        <f aca="false">SUM(Funhaloro!L15)</f>
        <v>337</v>
      </c>
      <c r="I3" s="6" t="n">
        <f aca="false">SUM(Funhaloro!M15)</f>
        <v>357</v>
      </c>
      <c r="J3" s="6" t="n">
        <f aca="false">SUM(Funhaloro!N15)</f>
        <v>8466</v>
      </c>
      <c r="K3" s="7" t="n">
        <f aca="false">SUM(Funhaloro!O15)</f>
        <v>13765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4" t="s">
        <v>16</v>
      </c>
      <c r="D4" s="5" t="s">
        <v>14</v>
      </c>
      <c r="E4" s="6" t="n">
        <f aca="false">SUM(Govuro!I10)</f>
        <v>5348</v>
      </c>
      <c r="F4" s="6" t="n">
        <f aca="false">SUM(Govuro!J10)</f>
        <v>4112</v>
      </c>
      <c r="G4" s="6" t="n">
        <f aca="false">SUM(Govuro!K10)</f>
        <v>9460</v>
      </c>
      <c r="H4" s="6" t="n">
        <f aca="false">SUM(Govuro!L10)</f>
        <v>432</v>
      </c>
      <c r="I4" s="6" t="n">
        <f aca="false">SUM(Govuro!M10)</f>
        <v>1003</v>
      </c>
      <c r="J4" s="6" t="n">
        <f aca="false">SUM(Govuro!N10)</f>
        <v>10895</v>
      </c>
      <c r="K4" s="7" t="n">
        <f aca="false">SUM(Govuro!O10)</f>
        <v>14229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4" t="s">
        <v>17</v>
      </c>
      <c r="D5" s="5" t="s">
        <v>18</v>
      </c>
      <c r="E5" s="6" t="n">
        <f aca="false">SUM(Homoine!I13)</f>
        <v>5672</v>
      </c>
      <c r="F5" s="6" t="n">
        <f aca="false">SUM(Homoine!J13)</f>
        <v>20362</v>
      </c>
      <c r="G5" s="6" t="n">
        <f aca="false">SUM(Homoine!K13)</f>
        <v>26034</v>
      </c>
      <c r="H5" s="6" t="n">
        <f aca="false">SUM(Homoine!L13)</f>
        <v>1111</v>
      </c>
      <c r="I5" s="6" t="n">
        <f aca="false">SUM(Homoine!M13)</f>
        <v>1769</v>
      </c>
      <c r="J5" s="6" t="n">
        <f aca="false">SUM(Homoine!N13)</f>
        <v>28914</v>
      </c>
      <c r="K5" s="7" t="n">
        <f aca="false">SUM(Homoine!O13)</f>
        <v>41565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4" t="s">
        <v>19</v>
      </c>
      <c r="D6" s="5" t="s">
        <v>18</v>
      </c>
      <c r="E6" s="6" t="n">
        <f aca="false">SUM(Inharrime!I16)</f>
        <v>4969</v>
      </c>
      <c r="F6" s="6" t="n">
        <f aca="false">SUM(Inharrime!J16)</f>
        <v>12814</v>
      </c>
      <c r="G6" s="6" t="n">
        <f aca="false">SUM(Inharrime!K16)</f>
        <v>17783</v>
      </c>
      <c r="H6" s="6" t="n">
        <f aca="false">SUM(Inharrime!L16)</f>
        <v>1025</v>
      </c>
      <c r="I6" s="6" t="n">
        <f aca="false">SUM(Inharrime!M16)</f>
        <v>846</v>
      </c>
      <c r="J6" s="6" t="n">
        <f aca="false">SUM(Inharrime!N16)</f>
        <v>19654</v>
      </c>
      <c r="K6" s="7" t="n">
        <f aca="false">SUM(Inharrime!O16)</f>
        <v>32501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4" t="s">
        <v>20</v>
      </c>
      <c r="D7" s="5" t="s">
        <v>18</v>
      </c>
      <c r="E7" s="6" t="n">
        <f aca="false">SUM(Inhassoro!I17)</f>
        <v>2106</v>
      </c>
      <c r="F7" s="6" t="n">
        <f aca="false">SUM(Inhassoro!J17)</f>
        <v>10234</v>
      </c>
      <c r="G7" s="6" t="n">
        <f aca="false">SUM(Inhassoro!K17)</f>
        <v>12340</v>
      </c>
      <c r="H7" s="6" t="n">
        <f aca="false">SUM(Inhassoro!L17)</f>
        <v>753</v>
      </c>
      <c r="I7" s="6" t="n">
        <f aca="false">SUM(Inhassoro!M17)</f>
        <v>632</v>
      </c>
      <c r="J7" s="6" t="n">
        <f aca="false">SUM(Inhassoro!N17)</f>
        <v>13725</v>
      </c>
      <c r="K7" s="7" t="n">
        <f aca="false">SUM(Inhassoro!O17)</f>
        <v>19637</v>
      </c>
    </row>
    <row r="8" customFormat="false" ht="12.75" hidden="false" customHeight="false" outlineLevel="0" collapsed="false">
      <c r="C8" s="4" t="s">
        <v>21</v>
      </c>
      <c r="D8" s="5"/>
      <c r="E8" s="6" t="n">
        <f aca="false">SUM(Jangamo!I12)</f>
        <v>3354</v>
      </c>
      <c r="F8" s="6" t="n">
        <f aca="false">SUM(Jangamo!J12)</f>
        <v>12332</v>
      </c>
      <c r="G8" s="6" t="n">
        <f aca="false">SUM(Jangamo!K12)</f>
        <v>15686</v>
      </c>
      <c r="H8" s="6" t="n">
        <f aca="false">SUM(Jangamo!L12)</f>
        <v>930</v>
      </c>
      <c r="I8" s="6" t="n">
        <f aca="false">SUM(Jangamo!M12)</f>
        <v>1149</v>
      </c>
      <c r="J8" s="6" t="n">
        <f aca="false">SUM(Jangamo!N12)</f>
        <v>17765</v>
      </c>
      <c r="K8" s="7" t="n">
        <f aca="false">SUM(Jangamo!O12)</f>
        <v>33319</v>
      </c>
    </row>
    <row r="9" customFormat="false" ht="12.75" hidden="false" customHeight="false" outlineLevel="0" collapsed="false">
      <c r="C9" s="4" t="s">
        <v>22</v>
      </c>
      <c r="D9" s="5"/>
      <c r="E9" s="6" t="n">
        <f aca="false">SUM(Mabote!I10)</f>
        <v>1527</v>
      </c>
      <c r="F9" s="6" t="n">
        <f aca="false">SUM(Mabote!J10)</f>
        <v>6786</v>
      </c>
      <c r="G9" s="6" t="n">
        <f aca="false">SUM(Mabote!K10)</f>
        <v>8313</v>
      </c>
      <c r="H9" s="6" t="n">
        <f aca="false">SUM(Mabote!L10)</f>
        <v>328</v>
      </c>
      <c r="I9" s="6" t="n">
        <f aca="false">SUM(Mabote!M10)</f>
        <v>418</v>
      </c>
      <c r="J9" s="6" t="n">
        <f aca="false">SUM(Mabote!N10)</f>
        <v>9059</v>
      </c>
      <c r="K9" s="7" t="n">
        <f aca="false">SUM(Mabote!O10)</f>
        <v>16493</v>
      </c>
    </row>
    <row r="10" customFormat="false" ht="12.75" hidden="false" customHeight="false" outlineLevel="0" collapsed="false">
      <c r="C10" s="4" t="s">
        <v>23</v>
      </c>
      <c r="D10" s="5"/>
      <c r="E10" s="6" t="n">
        <f aca="false">SUM(Massinga!I30)</f>
        <v>20904</v>
      </c>
      <c r="F10" s="6" t="n">
        <f aca="false">SUM(Massinga!J30)</f>
        <v>29747</v>
      </c>
      <c r="G10" s="6" t="n">
        <f aca="false">SUM(Massinga!K30)</f>
        <v>50651</v>
      </c>
      <c r="H10" s="6" t="n">
        <f aca="false">SUM(Massinga!L30)</f>
        <v>3184</v>
      </c>
      <c r="I10" s="6" t="n">
        <f aca="false">SUM(Massinga!M30)</f>
        <v>2820</v>
      </c>
      <c r="J10" s="6" t="n">
        <f aca="false">SUM(Massinga!N30)</f>
        <v>56655</v>
      </c>
      <c r="K10" s="7" t="n">
        <f aca="false">SUM(Massinga!O30)</f>
        <v>87156</v>
      </c>
    </row>
    <row r="11" customFormat="false" ht="12.75" hidden="false" customHeight="false" outlineLevel="0" collapsed="false">
      <c r="C11" s="4" t="s">
        <v>24</v>
      </c>
      <c r="D11" s="5"/>
      <c r="E11" s="6" t="n">
        <f aca="false">SUM(Maxixe!I13)</f>
        <v>4380</v>
      </c>
      <c r="F11" s="6" t="n">
        <f aca="false">SUM(Maxixe!J13)</f>
        <v>20102</v>
      </c>
      <c r="G11" s="6" t="n">
        <f aca="false">SUM(Maxixe!K13)</f>
        <v>24482</v>
      </c>
      <c r="H11" s="6" t="n">
        <f aca="false">SUM(Maxixe!L13)</f>
        <v>1325</v>
      </c>
      <c r="I11" s="6" t="n">
        <f aca="false">SUM(Maxixe!M13)</f>
        <v>1128</v>
      </c>
      <c r="J11" s="6" t="n">
        <f aca="false">SUM(Maxixe!N13)</f>
        <v>26935</v>
      </c>
      <c r="K11" s="7" t="n">
        <f aca="false">SUM(Maxixe!O13)</f>
        <v>41493</v>
      </c>
    </row>
    <row r="12" customFormat="false" ht="12.75" hidden="false" customHeight="false" outlineLevel="0" collapsed="false">
      <c r="C12" s="4" t="s">
        <v>25</v>
      </c>
      <c r="D12" s="5"/>
      <c r="E12" s="6" t="n">
        <f aca="false">SUM(Morrumbene!I22)</f>
        <v>12383</v>
      </c>
      <c r="F12" s="6" t="n">
        <f aca="false">SUM(Morrumbene!J22)</f>
        <v>15558</v>
      </c>
      <c r="G12" s="6" t="n">
        <f aca="false">SUM(Morrumbene!K22)</f>
        <v>27941</v>
      </c>
      <c r="H12" s="6" t="n">
        <f aca="false">SUM(Morrumbene!L22)</f>
        <v>1554</v>
      </c>
      <c r="I12" s="6" t="n">
        <f aca="false">SUM(Morrumbene!M22)</f>
        <v>1457</v>
      </c>
      <c r="J12" s="6" t="n">
        <f aca="false">SUM(Morrumbene!N22)</f>
        <v>30952</v>
      </c>
      <c r="K12" s="7" t="n">
        <f aca="false">SUM(Morrumbene!O22)</f>
        <v>50687</v>
      </c>
    </row>
    <row r="13" customFormat="false" ht="12.75" hidden="false" customHeight="false" outlineLevel="0" collapsed="false">
      <c r="C13" s="4" t="s">
        <v>26</v>
      </c>
      <c r="D13" s="5"/>
      <c r="E13" s="6" t="n">
        <f aca="false">SUM(Panda!I12)</f>
        <v>2748</v>
      </c>
      <c r="F13" s="6" t="n">
        <f aca="false">SUM(Panda!J12)</f>
        <v>7522</v>
      </c>
      <c r="G13" s="6" t="n">
        <f aca="false">SUM(Panda!K12)</f>
        <v>10270</v>
      </c>
      <c r="H13" s="6" t="n">
        <f aca="false">SUM(Panda!L12)</f>
        <v>827</v>
      </c>
      <c r="I13" s="6" t="n">
        <f aca="false">SUM(Panda!M12)</f>
        <v>622</v>
      </c>
      <c r="J13" s="6" t="n">
        <f aca="false">SUM(Panda!N12)</f>
        <v>11719</v>
      </c>
      <c r="K13" s="7" t="n">
        <f aca="false">SUM(Panda!O12)</f>
        <v>19579</v>
      </c>
    </row>
    <row r="14" customFormat="false" ht="12.75" hidden="false" customHeight="false" outlineLevel="0" collapsed="false">
      <c r="C14" s="4" t="s">
        <v>27</v>
      </c>
      <c r="D14" s="5"/>
      <c r="E14" s="6" t="n">
        <f aca="false">SUM(Vilanculos!I16)</f>
        <v>7339</v>
      </c>
      <c r="F14" s="6" t="n">
        <f aca="false">SUM(Vilanculos!J16)</f>
        <v>20162</v>
      </c>
      <c r="G14" s="6" t="n">
        <f aca="false">SUM(Vilanculos!K16)</f>
        <v>27501</v>
      </c>
      <c r="H14" s="6" t="n">
        <f aca="false">SUM(Vilanculos!L16)</f>
        <v>1832</v>
      </c>
      <c r="I14" s="6" t="n">
        <f aca="false">SUM(Vilanculos!M16)</f>
        <v>1730</v>
      </c>
      <c r="J14" s="6" t="n">
        <f aca="false">SUM(Vilanculos!N16)</f>
        <v>31063</v>
      </c>
      <c r="K14" s="7" t="n">
        <f aca="false">SUM(Vilanculos!O16)</f>
        <v>51524</v>
      </c>
    </row>
    <row r="15" customFormat="false" ht="12.75" hidden="false" customHeight="false" outlineLevel="0" collapsed="false">
      <c r="A15" s="0" t="s">
        <v>11</v>
      </c>
      <c r="B15" s="0" t="s">
        <v>12</v>
      </c>
      <c r="C15" s="4" t="s">
        <v>28</v>
      </c>
      <c r="D15" s="5" t="s">
        <v>29</v>
      </c>
      <c r="E15" s="6" t="n">
        <f aca="false">SUM(Zavala!I19)</f>
        <v>5240</v>
      </c>
      <c r="F15" s="6" t="n">
        <f aca="false">SUM(Zavala!J19)</f>
        <v>20347</v>
      </c>
      <c r="G15" s="6" t="n">
        <f aca="false">SUM(Zavala!K19)</f>
        <v>25587</v>
      </c>
      <c r="H15" s="6" t="n">
        <f aca="false">SUM(Zavala!L19)</f>
        <v>1272</v>
      </c>
      <c r="I15" s="6" t="n">
        <f aca="false">SUM(Zavala!M19)</f>
        <v>1473</v>
      </c>
      <c r="J15" s="6" t="n">
        <f aca="false">SUM(Zavala!N19)</f>
        <v>28332</v>
      </c>
      <c r="K15" s="7" t="n">
        <f aca="false">SUM(Zavala!O19)</f>
        <v>50726</v>
      </c>
    </row>
    <row r="16" customFormat="false" ht="12.75" hidden="false" customHeight="false" outlineLevel="0" collapsed="false">
      <c r="C16" s="9" t="s">
        <v>30</v>
      </c>
      <c r="D16" s="10"/>
      <c r="E16" s="11" t="n">
        <f aca="false">SUM(E2:E15)</f>
        <v>80520</v>
      </c>
      <c r="F16" s="11" t="n">
        <f aca="false">SUM(F2:F15)</f>
        <v>197796</v>
      </c>
      <c r="G16" s="11" t="n">
        <f aca="false">SUM(G2:G15)</f>
        <v>278316</v>
      </c>
      <c r="H16" s="11" t="n">
        <f aca="false">SUM(H2:H15)</f>
        <v>15577</v>
      </c>
      <c r="I16" s="11" t="n">
        <f aca="false">SUM(I2:I15)</f>
        <v>16091</v>
      </c>
      <c r="J16" s="11" t="n">
        <f aca="false">SUM(J2:J15)</f>
        <v>309984</v>
      </c>
      <c r="K16" s="12" t="n">
        <f aca="false">SUM(K2:K15)</f>
        <v>495981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Província de Inhamban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13"/>
    <col collapsed="false" customWidth="false" hidden="true" outlineLevel="0" max="5" min="5" style="0" width="9.05"/>
    <col collapsed="false" customWidth="true" hidden="false" outlineLevel="0" max="6" min="6" style="0" width="16.99"/>
    <col collapsed="false" customWidth="false" hidden="true" outlineLevel="0" max="7" min="7" style="0" width="9.05"/>
    <col collapsed="false" customWidth="true" hidden="false" outlineLevel="0" max="8" min="8" style="0" width="18.56"/>
    <col collapsed="false" customWidth="true" hidden="false" outlineLevel="0" max="9" min="9" style="0" width="9.84"/>
    <col collapsed="false" customWidth="true" hidden="false" outlineLevel="0" max="256" min="10" style="0" width="9.13"/>
  </cols>
  <sheetData>
    <row r="1" customFormat="false" ht="42" hidden="false" customHeight="true" outlineLevel="0" collapsed="false">
      <c r="A1" s="0" t="s">
        <v>0</v>
      </c>
      <c r="B1" s="0" t="s">
        <v>31</v>
      </c>
      <c r="C1" s="0" t="s">
        <v>1</v>
      </c>
      <c r="D1" s="1" t="s">
        <v>32</v>
      </c>
      <c r="E1" s="2" t="s">
        <v>3</v>
      </c>
      <c r="F1" s="2" t="s">
        <v>33</v>
      </c>
      <c r="G1" s="2" t="s">
        <v>34</v>
      </c>
      <c r="H1" s="2" t="s">
        <v>35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254</v>
      </c>
      <c r="B2" s="0" t="s">
        <v>23</v>
      </c>
      <c r="C2" s="0" t="s">
        <v>255</v>
      </c>
      <c r="D2" s="4" t="s">
        <v>256</v>
      </c>
      <c r="E2" s="5" t="s">
        <v>257</v>
      </c>
      <c r="F2" s="5" t="s">
        <v>256</v>
      </c>
      <c r="G2" s="5" t="n">
        <v>116</v>
      </c>
      <c r="H2" s="5" t="s">
        <v>258</v>
      </c>
      <c r="I2" s="6" t="n">
        <v>824</v>
      </c>
      <c r="J2" s="6" t="n">
        <v>150</v>
      </c>
      <c r="K2" s="6" t="n">
        <f aca="false">SUM(I2:J2)</f>
        <v>974</v>
      </c>
      <c r="L2" s="6" t="n">
        <v>41</v>
      </c>
      <c r="M2" s="6" t="n">
        <v>84</v>
      </c>
      <c r="N2" s="6" t="n">
        <f aca="false">SUM(K2:M2)</f>
        <v>1099</v>
      </c>
      <c r="O2" s="7" t="n">
        <v>1757</v>
      </c>
    </row>
    <row r="3" customFormat="false" ht="12.75" hidden="false" customHeight="false" outlineLevel="0" collapsed="false">
      <c r="A3" s="0" t="s">
        <v>254</v>
      </c>
      <c r="B3" s="0" t="s">
        <v>23</v>
      </c>
      <c r="C3" s="0" t="s">
        <v>255</v>
      </c>
      <c r="D3" s="4" t="s">
        <v>256</v>
      </c>
      <c r="E3" s="5" t="s">
        <v>257</v>
      </c>
      <c r="F3" s="5" t="s">
        <v>256</v>
      </c>
      <c r="G3" s="5" t="n">
        <v>117</v>
      </c>
      <c r="H3" s="5" t="s">
        <v>259</v>
      </c>
      <c r="I3" s="6" t="n">
        <v>180</v>
      </c>
      <c r="J3" s="6" t="n">
        <v>316</v>
      </c>
      <c r="K3" s="6" t="n">
        <f aca="false">SUM(I3:J3)</f>
        <v>496</v>
      </c>
      <c r="L3" s="6" t="n">
        <v>27</v>
      </c>
      <c r="M3" s="6" t="n">
        <v>19</v>
      </c>
      <c r="N3" s="6" t="n">
        <f aca="false">SUM(K3:M3)</f>
        <v>542</v>
      </c>
      <c r="O3" s="7" t="n">
        <v>896</v>
      </c>
    </row>
    <row r="4" customFormat="false" ht="12.75" hidden="false" customHeight="false" outlineLevel="0" collapsed="false">
      <c r="A4" s="0" t="s">
        <v>254</v>
      </c>
      <c r="B4" s="0" t="s">
        <v>23</v>
      </c>
      <c r="C4" s="0" t="s">
        <v>255</v>
      </c>
      <c r="D4" s="4" t="s">
        <v>256</v>
      </c>
      <c r="E4" s="5" t="s">
        <v>257</v>
      </c>
      <c r="F4" s="5" t="s">
        <v>256</v>
      </c>
      <c r="G4" s="5" t="n">
        <v>121</v>
      </c>
      <c r="H4" s="5" t="s">
        <v>260</v>
      </c>
      <c r="I4" s="6" t="n">
        <v>163</v>
      </c>
      <c r="J4" s="6" t="n">
        <v>506</v>
      </c>
      <c r="K4" s="6" t="n">
        <f aca="false">SUM(I4:J4)</f>
        <v>669</v>
      </c>
      <c r="L4" s="6" t="n">
        <v>43</v>
      </c>
      <c r="M4" s="6" t="n">
        <v>42</v>
      </c>
      <c r="N4" s="6" t="n">
        <f aca="false">SUM(K4:M4)</f>
        <v>754</v>
      </c>
      <c r="O4" s="7" t="n">
        <v>950</v>
      </c>
    </row>
    <row r="5" customFormat="false" ht="12.75" hidden="false" customHeight="false" outlineLevel="0" collapsed="false">
      <c r="A5" s="0" t="s">
        <v>254</v>
      </c>
      <c r="B5" s="0" t="s">
        <v>23</v>
      </c>
      <c r="C5" s="0" t="s">
        <v>255</v>
      </c>
      <c r="D5" s="4" t="s">
        <v>256</v>
      </c>
      <c r="E5" s="5" t="s">
        <v>257</v>
      </c>
      <c r="F5" s="5" t="s">
        <v>256</v>
      </c>
      <c r="G5" s="5" t="n">
        <v>122</v>
      </c>
      <c r="H5" s="5" t="s">
        <v>261</v>
      </c>
      <c r="I5" s="6" t="n">
        <v>512</v>
      </c>
      <c r="J5" s="6" t="n">
        <v>752</v>
      </c>
      <c r="K5" s="6" t="n">
        <f aca="false">SUM(I5:J5)</f>
        <v>1264</v>
      </c>
      <c r="L5" s="6" t="n">
        <v>116</v>
      </c>
      <c r="M5" s="6" t="n">
        <v>75</v>
      </c>
      <c r="N5" s="6" t="n">
        <f aca="false">SUM(K5:M5)</f>
        <v>1455</v>
      </c>
      <c r="O5" s="7" t="n">
        <v>2595</v>
      </c>
    </row>
    <row r="6" customFormat="false" ht="12.75" hidden="false" customHeight="false" outlineLevel="0" collapsed="false">
      <c r="A6" s="0" t="s">
        <v>254</v>
      </c>
      <c r="B6" s="0" t="s">
        <v>23</v>
      </c>
      <c r="C6" s="0" t="s">
        <v>255</v>
      </c>
      <c r="D6" s="4" t="s">
        <v>256</v>
      </c>
      <c r="E6" s="5" t="s">
        <v>257</v>
      </c>
      <c r="F6" s="5" t="s">
        <v>256</v>
      </c>
      <c r="G6" s="5" t="n">
        <v>188</v>
      </c>
      <c r="H6" s="5" t="s">
        <v>262</v>
      </c>
      <c r="I6" s="6" t="n">
        <v>194</v>
      </c>
      <c r="J6" s="6" t="n">
        <v>246</v>
      </c>
      <c r="K6" s="6" t="n">
        <f aca="false">SUM(I6:J6)</f>
        <v>440</v>
      </c>
      <c r="L6" s="6" t="n">
        <v>13</v>
      </c>
      <c r="M6" s="6" t="n">
        <v>8</v>
      </c>
      <c r="N6" s="6" t="n">
        <f aca="false">SUM(K6:M6)</f>
        <v>461</v>
      </c>
      <c r="O6" s="7" t="n">
        <v>958</v>
      </c>
    </row>
    <row r="7" customFormat="false" ht="12.75" hidden="false" customHeight="false" outlineLevel="0" collapsed="false">
      <c r="A7" s="0" t="s">
        <v>254</v>
      </c>
      <c r="B7" s="0" t="s">
        <v>23</v>
      </c>
      <c r="C7" s="0" t="s">
        <v>255</v>
      </c>
      <c r="D7" s="4" t="s">
        <v>256</v>
      </c>
      <c r="E7" s="5" t="s">
        <v>257</v>
      </c>
      <c r="F7" s="5" t="s">
        <v>256</v>
      </c>
      <c r="G7" s="5" t="n">
        <v>193</v>
      </c>
      <c r="H7" s="5" t="s">
        <v>263</v>
      </c>
      <c r="I7" s="6" t="n">
        <v>355</v>
      </c>
      <c r="J7" s="6" t="n">
        <v>132</v>
      </c>
      <c r="K7" s="6" t="n">
        <f aca="false">SUM(I7:J7)</f>
        <v>487</v>
      </c>
      <c r="L7" s="6" t="n">
        <v>17</v>
      </c>
      <c r="M7" s="6" t="n">
        <v>46</v>
      </c>
      <c r="N7" s="6" t="n">
        <f aca="false">SUM(K7:M7)</f>
        <v>550</v>
      </c>
      <c r="O7" s="7" t="n">
        <v>695</v>
      </c>
    </row>
    <row r="8" customFormat="false" ht="12.75" hidden="false" customHeight="false" outlineLevel="0" collapsed="false">
      <c r="A8" s="0" t="s">
        <v>254</v>
      </c>
      <c r="B8" s="0" t="s">
        <v>23</v>
      </c>
      <c r="C8" s="0" t="s">
        <v>255</v>
      </c>
      <c r="D8" s="4" t="s">
        <v>256</v>
      </c>
      <c r="E8" s="5" t="s">
        <v>257</v>
      </c>
      <c r="F8" s="5" t="s">
        <v>256</v>
      </c>
      <c r="G8" s="5" t="n">
        <v>194</v>
      </c>
      <c r="H8" s="5" t="s">
        <v>264</v>
      </c>
      <c r="I8" s="6" t="n">
        <v>527</v>
      </c>
      <c r="J8" s="6" t="n">
        <v>704</v>
      </c>
      <c r="K8" s="6" t="n">
        <f aca="false">SUM(I8:J8)</f>
        <v>1231</v>
      </c>
      <c r="L8" s="6" t="n">
        <v>71</v>
      </c>
      <c r="M8" s="6" t="n">
        <v>40</v>
      </c>
      <c r="N8" s="6" t="n">
        <f aca="false">SUM(K8:M8)</f>
        <v>1342</v>
      </c>
      <c r="O8" s="7" t="n">
        <v>2150</v>
      </c>
    </row>
    <row r="9" customFormat="false" ht="12.75" hidden="false" customHeight="false" outlineLevel="0" collapsed="false">
      <c r="A9" s="0" t="s">
        <v>254</v>
      </c>
      <c r="B9" s="0" t="s">
        <v>23</v>
      </c>
      <c r="C9" s="0" t="s">
        <v>255</v>
      </c>
      <c r="D9" s="4" t="s">
        <v>256</v>
      </c>
      <c r="E9" s="5" t="s">
        <v>265</v>
      </c>
      <c r="F9" s="5" t="s">
        <v>266</v>
      </c>
      <c r="G9" s="5" t="n">
        <v>123</v>
      </c>
      <c r="H9" s="5" t="s">
        <v>267</v>
      </c>
      <c r="I9" s="6" t="n">
        <v>1323</v>
      </c>
      <c r="J9" s="6" t="n">
        <v>1732</v>
      </c>
      <c r="K9" s="6" t="n">
        <f aca="false">SUM(I9:J9)</f>
        <v>3055</v>
      </c>
      <c r="L9" s="6" t="n">
        <v>252</v>
      </c>
      <c r="M9" s="6" t="n">
        <v>225</v>
      </c>
      <c r="N9" s="6" t="n">
        <f aca="false">SUM(K9:M9)</f>
        <v>3532</v>
      </c>
      <c r="O9" s="7" t="n">
        <v>5461</v>
      </c>
    </row>
    <row r="10" customFormat="false" ht="12.75" hidden="false" customHeight="false" outlineLevel="0" collapsed="false">
      <c r="A10" s="0" t="s">
        <v>254</v>
      </c>
      <c r="B10" s="0" t="s">
        <v>23</v>
      </c>
      <c r="C10" s="0" t="s">
        <v>255</v>
      </c>
      <c r="D10" s="4" t="s">
        <v>256</v>
      </c>
      <c r="E10" s="5" t="s">
        <v>265</v>
      </c>
      <c r="F10" s="5" t="s">
        <v>266</v>
      </c>
      <c r="G10" s="5" t="n">
        <v>124</v>
      </c>
      <c r="H10" s="5" t="s">
        <v>268</v>
      </c>
      <c r="I10" s="6" t="n">
        <v>1269</v>
      </c>
      <c r="J10" s="6" t="n">
        <v>921</v>
      </c>
      <c r="K10" s="6" t="n">
        <f aca="false">SUM(I10:J10)</f>
        <v>2190</v>
      </c>
      <c r="L10" s="6" t="n">
        <v>89</v>
      </c>
      <c r="M10" s="6" t="n">
        <v>102</v>
      </c>
      <c r="N10" s="6" t="n">
        <f aca="false">SUM(K10:M10)</f>
        <v>2381</v>
      </c>
      <c r="O10" s="7" t="n">
        <v>3665</v>
      </c>
    </row>
    <row r="11" customFormat="false" ht="12.75" hidden="false" customHeight="false" outlineLevel="0" collapsed="false">
      <c r="A11" s="0" t="s">
        <v>254</v>
      </c>
      <c r="B11" s="0" t="s">
        <v>23</v>
      </c>
      <c r="C11" s="0" t="s">
        <v>255</v>
      </c>
      <c r="D11" s="4" t="s">
        <v>256</v>
      </c>
      <c r="E11" s="5" t="s">
        <v>265</v>
      </c>
      <c r="F11" s="5" t="s">
        <v>266</v>
      </c>
      <c r="G11" s="5" t="n">
        <v>125</v>
      </c>
      <c r="H11" s="5" t="s">
        <v>269</v>
      </c>
      <c r="I11" s="6" t="n">
        <v>795</v>
      </c>
      <c r="J11" s="6" t="n">
        <v>636</v>
      </c>
      <c r="K11" s="6" t="n">
        <f aca="false">SUM(I11:J11)</f>
        <v>1431</v>
      </c>
      <c r="L11" s="6" t="n">
        <v>79</v>
      </c>
      <c r="M11" s="6" t="n">
        <v>79</v>
      </c>
      <c r="N11" s="6" t="n">
        <f aca="false">SUM(K11:M11)</f>
        <v>1589</v>
      </c>
      <c r="O11" s="7" t="n">
        <v>2496</v>
      </c>
    </row>
    <row r="12" customFormat="false" ht="12.75" hidden="false" customHeight="false" outlineLevel="0" collapsed="false">
      <c r="A12" s="0" t="s">
        <v>254</v>
      </c>
      <c r="B12" s="0" t="s">
        <v>23</v>
      </c>
      <c r="C12" s="0" t="s">
        <v>255</v>
      </c>
      <c r="D12" s="4" t="s">
        <v>256</v>
      </c>
      <c r="E12" s="5" t="s">
        <v>265</v>
      </c>
      <c r="F12" s="5" t="s">
        <v>266</v>
      </c>
      <c r="G12" s="5" t="n">
        <v>126</v>
      </c>
      <c r="H12" s="5" t="s">
        <v>270</v>
      </c>
      <c r="I12" s="6" t="n">
        <v>435</v>
      </c>
      <c r="J12" s="6" t="n">
        <v>402</v>
      </c>
      <c r="K12" s="6" t="n">
        <f aca="false">SUM(I12:J12)</f>
        <v>837</v>
      </c>
      <c r="L12" s="6" t="n">
        <v>62</v>
      </c>
      <c r="M12" s="6" t="n">
        <v>25</v>
      </c>
      <c r="N12" s="6" t="n">
        <f aca="false">SUM(K12:M12)</f>
        <v>924</v>
      </c>
      <c r="O12" s="7" t="n">
        <v>1173</v>
      </c>
    </row>
    <row r="13" customFormat="false" ht="12.75" hidden="false" customHeight="false" outlineLevel="0" collapsed="false">
      <c r="A13" s="0" t="s">
        <v>254</v>
      </c>
      <c r="B13" s="0" t="s">
        <v>23</v>
      </c>
      <c r="C13" s="0" t="s">
        <v>255</v>
      </c>
      <c r="D13" s="4" t="s">
        <v>256</v>
      </c>
      <c r="E13" s="5" t="s">
        <v>265</v>
      </c>
      <c r="F13" s="5" t="s">
        <v>266</v>
      </c>
      <c r="G13" s="5" t="n">
        <v>127</v>
      </c>
      <c r="H13" s="5" t="s">
        <v>271</v>
      </c>
      <c r="I13" s="6" t="n">
        <v>359</v>
      </c>
      <c r="J13" s="6" t="n">
        <v>410</v>
      </c>
      <c r="K13" s="6" t="n">
        <f aca="false">SUM(I13:J13)</f>
        <v>769</v>
      </c>
      <c r="L13" s="6" t="n">
        <v>114</v>
      </c>
      <c r="M13" s="6" t="n">
        <v>44</v>
      </c>
      <c r="N13" s="6" t="n">
        <f aca="false">SUM(K13:M13)</f>
        <v>927</v>
      </c>
      <c r="O13" s="7" t="n">
        <v>1401</v>
      </c>
    </row>
    <row r="14" customFormat="false" ht="12.75" hidden="false" customHeight="false" outlineLevel="0" collapsed="false">
      <c r="A14" s="0" t="s">
        <v>254</v>
      </c>
      <c r="B14" s="0" t="s">
        <v>23</v>
      </c>
      <c r="C14" s="0" t="s">
        <v>272</v>
      </c>
      <c r="D14" s="4" t="s">
        <v>23</v>
      </c>
      <c r="E14" s="5" t="s">
        <v>273</v>
      </c>
      <c r="F14" s="5" t="s">
        <v>274</v>
      </c>
      <c r="G14" s="5" t="n">
        <v>102</v>
      </c>
      <c r="H14" s="5" t="s">
        <v>275</v>
      </c>
      <c r="I14" s="6" t="n">
        <v>630</v>
      </c>
      <c r="J14" s="6" t="n">
        <v>1122</v>
      </c>
      <c r="K14" s="6" t="n">
        <f aca="false">SUM(I14:J14)</f>
        <v>1752</v>
      </c>
      <c r="L14" s="6" t="n">
        <v>116</v>
      </c>
      <c r="M14" s="6" t="n">
        <v>75</v>
      </c>
      <c r="N14" s="6" t="n">
        <f aca="false">SUM(K14:M14)</f>
        <v>1943</v>
      </c>
      <c r="O14" s="7" t="n">
        <v>2626</v>
      </c>
    </row>
    <row r="15" customFormat="false" ht="12.75" hidden="false" customHeight="false" outlineLevel="0" collapsed="false">
      <c r="A15" s="0" t="s">
        <v>254</v>
      </c>
      <c r="B15" s="0" t="s">
        <v>23</v>
      </c>
      <c r="C15" s="0" t="s">
        <v>272</v>
      </c>
      <c r="D15" s="4" t="s">
        <v>23</v>
      </c>
      <c r="E15" s="5" t="s">
        <v>273</v>
      </c>
      <c r="F15" s="5" t="s">
        <v>274</v>
      </c>
      <c r="G15" s="5" t="n">
        <v>103</v>
      </c>
      <c r="H15" s="5" t="s">
        <v>276</v>
      </c>
      <c r="I15" s="6" t="n">
        <v>723</v>
      </c>
      <c r="J15" s="6" t="n">
        <v>1941</v>
      </c>
      <c r="K15" s="6" t="n">
        <f aca="false">SUM(I15:J15)</f>
        <v>2664</v>
      </c>
      <c r="L15" s="6" t="n">
        <v>136</v>
      </c>
      <c r="M15" s="6" t="n">
        <v>205</v>
      </c>
      <c r="N15" s="6" t="n">
        <f aca="false">SUM(K15:M15)</f>
        <v>3005</v>
      </c>
      <c r="O15" s="7" t="n">
        <v>4603</v>
      </c>
    </row>
    <row r="16" customFormat="false" ht="12.75" hidden="false" customHeight="false" outlineLevel="0" collapsed="false">
      <c r="A16" s="0" t="s">
        <v>254</v>
      </c>
      <c r="B16" s="0" t="s">
        <v>23</v>
      </c>
      <c r="C16" s="0" t="s">
        <v>272</v>
      </c>
      <c r="D16" s="13" t="s">
        <v>23</v>
      </c>
      <c r="E16" s="14" t="s">
        <v>273</v>
      </c>
      <c r="F16" s="14" t="s">
        <v>274</v>
      </c>
      <c r="G16" s="14" t="n">
        <v>104</v>
      </c>
      <c r="H16" s="14" t="s">
        <v>277</v>
      </c>
      <c r="I16" s="15" t="n">
        <v>700</v>
      </c>
      <c r="J16" s="15" t="n">
        <v>1018</v>
      </c>
      <c r="K16" s="6" t="n">
        <f aca="false">SUM(I16:J16)</f>
        <v>1718</v>
      </c>
      <c r="L16" s="15" t="n">
        <v>112</v>
      </c>
      <c r="M16" s="15" t="n">
        <v>159</v>
      </c>
      <c r="N16" s="6" t="n">
        <f aca="false">SUM(K16:M16)</f>
        <v>1989</v>
      </c>
      <c r="O16" s="16" t="n">
        <v>3176</v>
      </c>
    </row>
    <row r="17" customFormat="false" ht="12.75" hidden="false" customHeight="false" outlineLevel="0" collapsed="false">
      <c r="A17" s="0" t="s">
        <v>254</v>
      </c>
      <c r="B17" s="0" t="s">
        <v>23</v>
      </c>
      <c r="C17" s="0" t="s">
        <v>272</v>
      </c>
      <c r="D17" s="4" t="s">
        <v>23</v>
      </c>
      <c r="E17" s="5" t="s">
        <v>273</v>
      </c>
      <c r="F17" s="5" t="s">
        <v>274</v>
      </c>
      <c r="G17" s="5" t="n">
        <v>105</v>
      </c>
      <c r="H17" s="5" t="s">
        <v>278</v>
      </c>
      <c r="I17" s="6" t="n">
        <v>841</v>
      </c>
      <c r="J17" s="6" t="n">
        <v>1576</v>
      </c>
      <c r="K17" s="6" t="n">
        <f aca="false">SUM(I17:J17)</f>
        <v>2417</v>
      </c>
      <c r="L17" s="6" t="n">
        <v>168</v>
      </c>
      <c r="M17" s="6" t="n">
        <v>177</v>
      </c>
      <c r="N17" s="6" t="n">
        <f aca="false">SUM(K17:M17)</f>
        <v>2762</v>
      </c>
      <c r="O17" s="7" t="n">
        <v>4254</v>
      </c>
    </row>
    <row r="18" customFormat="false" ht="12.75" hidden="false" customHeight="false" outlineLevel="0" collapsed="false">
      <c r="A18" s="0" t="s">
        <v>254</v>
      </c>
      <c r="B18" s="0" t="s">
        <v>23</v>
      </c>
      <c r="C18" s="0" t="s">
        <v>272</v>
      </c>
      <c r="D18" s="4" t="s">
        <v>23</v>
      </c>
      <c r="E18" s="5" t="s">
        <v>279</v>
      </c>
      <c r="F18" s="5" t="s">
        <v>280</v>
      </c>
      <c r="G18" s="5" t="n">
        <v>106</v>
      </c>
      <c r="H18" s="5" t="s">
        <v>281</v>
      </c>
      <c r="I18" s="6" t="n">
        <v>932</v>
      </c>
      <c r="J18" s="6" t="n">
        <v>741</v>
      </c>
      <c r="K18" s="6" t="n">
        <f aca="false">SUM(I18:J18)</f>
        <v>1673</v>
      </c>
      <c r="L18" s="6" t="n">
        <v>148</v>
      </c>
      <c r="M18" s="6" t="n">
        <v>113</v>
      </c>
      <c r="N18" s="6" t="n">
        <f aca="false">SUM(K18:M18)</f>
        <v>1934</v>
      </c>
      <c r="O18" s="7" t="n">
        <v>2738</v>
      </c>
    </row>
    <row r="19" customFormat="false" ht="12.75" hidden="false" customHeight="false" outlineLevel="0" collapsed="false">
      <c r="A19" s="0" t="s">
        <v>254</v>
      </c>
      <c r="B19" s="0" t="s">
        <v>23</v>
      </c>
      <c r="C19" s="0" t="s">
        <v>272</v>
      </c>
      <c r="D19" s="4" t="s">
        <v>23</v>
      </c>
      <c r="E19" s="5" t="s">
        <v>279</v>
      </c>
      <c r="F19" s="5" t="s">
        <v>280</v>
      </c>
      <c r="G19" s="5" t="n">
        <v>107</v>
      </c>
      <c r="H19" s="5" t="s">
        <v>282</v>
      </c>
      <c r="I19" s="6" t="n">
        <v>1035</v>
      </c>
      <c r="J19" s="6" t="n">
        <v>1297</v>
      </c>
      <c r="K19" s="6" t="n">
        <f aca="false">SUM(I19:J19)</f>
        <v>2332</v>
      </c>
      <c r="L19" s="6" t="n">
        <v>113</v>
      </c>
      <c r="M19" s="6" t="n">
        <v>105</v>
      </c>
      <c r="N19" s="6" t="n">
        <f aca="false">SUM(K19:M19)</f>
        <v>2550</v>
      </c>
      <c r="O19" s="7" t="n">
        <v>3513</v>
      </c>
    </row>
    <row r="20" customFormat="false" ht="12.75" hidden="false" customHeight="false" outlineLevel="0" collapsed="false">
      <c r="A20" s="0" t="s">
        <v>254</v>
      </c>
      <c r="B20" s="0" t="s">
        <v>23</v>
      </c>
      <c r="C20" s="0" t="s">
        <v>272</v>
      </c>
      <c r="D20" s="4" t="s">
        <v>23</v>
      </c>
      <c r="E20" s="5" t="s">
        <v>279</v>
      </c>
      <c r="F20" s="5" t="s">
        <v>280</v>
      </c>
      <c r="G20" s="5" t="n">
        <v>108</v>
      </c>
      <c r="H20" s="5" t="s">
        <v>283</v>
      </c>
      <c r="I20" s="6" t="n">
        <v>2066</v>
      </c>
      <c r="J20" s="6" t="n">
        <v>1856</v>
      </c>
      <c r="K20" s="6" t="n">
        <f aca="false">SUM(I20:J20)</f>
        <v>3922</v>
      </c>
      <c r="L20" s="6" t="n">
        <v>256</v>
      </c>
      <c r="M20" s="6" t="n">
        <v>167</v>
      </c>
      <c r="N20" s="6" t="n">
        <f aca="false">SUM(K20:M20)</f>
        <v>4345</v>
      </c>
      <c r="O20" s="7" t="n">
        <v>6717</v>
      </c>
    </row>
    <row r="21" customFormat="false" ht="12.75" hidden="false" customHeight="false" outlineLevel="0" collapsed="false">
      <c r="A21" s="0" t="s">
        <v>254</v>
      </c>
      <c r="B21" s="0" t="s">
        <v>23</v>
      </c>
      <c r="C21" s="0" t="s">
        <v>272</v>
      </c>
      <c r="D21" s="4" t="s">
        <v>23</v>
      </c>
      <c r="E21" s="5" t="s">
        <v>279</v>
      </c>
      <c r="F21" s="5" t="s">
        <v>280</v>
      </c>
      <c r="G21" s="5" t="n">
        <v>109</v>
      </c>
      <c r="H21" s="5" t="s">
        <v>284</v>
      </c>
      <c r="I21" s="6" t="n">
        <v>1399</v>
      </c>
      <c r="J21" s="6" t="n">
        <v>2167</v>
      </c>
      <c r="K21" s="6" t="n">
        <f aca="false">SUM(I21:J21)</f>
        <v>3566</v>
      </c>
      <c r="L21" s="6" t="n">
        <v>262</v>
      </c>
      <c r="M21" s="6" t="n">
        <v>147</v>
      </c>
      <c r="N21" s="6" t="n">
        <f aca="false">SUM(K21:M21)</f>
        <v>3975</v>
      </c>
      <c r="O21" s="7" t="n">
        <v>5987</v>
      </c>
    </row>
    <row r="22" customFormat="false" ht="12.75" hidden="false" customHeight="false" outlineLevel="0" collapsed="false">
      <c r="A22" s="0" t="s">
        <v>254</v>
      </c>
      <c r="B22" s="0" t="s">
        <v>23</v>
      </c>
      <c r="C22" s="0" t="s">
        <v>272</v>
      </c>
      <c r="D22" s="4" t="s">
        <v>23</v>
      </c>
      <c r="E22" s="5" t="s">
        <v>285</v>
      </c>
      <c r="F22" s="5" t="s">
        <v>286</v>
      </c>
      <c r="G22" s="5" t="n">
        <v>110</v>
      </c>
      <c r="H22" s="5" t="s">
        <v>287</v>
      </c>
      <c r="I22" s="6" t="n">
        <v>233</v>
      </c>
      <c r="J22" s="6" t="n">
        <v>295</v>
      </c>
      <c r="K22" s="6" t="n">
        <f aca="false">SUM(I22:J22)</f>
        <v>528</v>
      </c>
      <c r="L22" s="6" t="n">
        <v>31</v>
      </c>
      <c r="M22" s="6" t="n">
        <v>27</v>
      </c>
      <c r="N22" s="6" t="n">
        <f aca="false">SUM(K22:M22)</f>
        <v>586</v>
      </c>
      <c r="O22" s="7" t="n">
        <v>817</v>
      </c>
    </row>
    <row r="23" customFormat="false" ht="12.75" hidden="false" customHeight="false" outlineLevel="0" collapsed="false">
      <c r="A23" s="0" t="s">
        <v>254</v>
      </c>
      <c r="B23" s="0" t="s">
        <v>23</v>
      </c>
      <c r="C23" s="0" t="s">
        <v>272</v>
      </c>
      <c r="D23" s="4" t="s">
        <v>23</v>
      </c>
      <c r="E23" s="5" t="s">
        <v>285</v>
      </c>
      <c r="F23" s="5" t="s">
        <v>286</v>
      </c>
      <c r="G23" s="5" t="n">
        <v>111</v>
      </c>
      <c r="H23" s="5" t="s">
        <v>288</v>
      </c>
      <c r="I23" s="6" t="n">
        <v>534</v>
      </c>
      <c r="J23" s="6" t="n">
        <v>492</v>
      </c>
      <c r="K23" s="6" t="n">
        <f aca="false">SUM(I23:J23)</f>
        <v>1026</v>
      </c>
      <c r="L23" s="6" t="n">
        <v>68</v>
      </c>
      <c r="M23" s="6" t="n">
        <v>46</v>
      </c>
      <c r="N23" s="6" t="n">
        <f aca="false">SUM(K23:M23)</f>
        <v>1140</v>
      </c>
      <c r="O23" s="7" t="n">
        <v>1836</v>
      </c>
    </row>
    <row r="24" customFormat="false" ht="12.75" hidden="false" customHeight="false" outlineLevel="0" collapsed="false">
      <c r="A24" s="0" t="s">
        <v>254</v>
      </c>
      <c r="B24" s="0" t="s">
        <v>23</v>
      </c>
      <c r="C24" s="0" t="s">
        <v>272</v>
      </c>
      <c r="D24" s="4" t="s">
        <v>23</v>
      </c>
      <c r="E24" s="5" t="s">
        <v>285</v>
      </c>
      <c r="F24" s="5" t="s">
        <v>286</v>
      </c>
      <c r="G24" s="5" t="n">
        <v>112</v>
      </c>
      <c r="H24" s="5" t="s">
        <v>289</v>
      </c>
      <c r="I24" s="6" t="n">
        <v>420</v>
      </c>
      <c r="J24" s="6" t="n">
        <v>917</v>
      </c>
      <c r="K24" s="6" t="n">
        <f aca="false">SUM(I24:J24)</f>
        <v>1337</v>
      </c>
      <c r="L24" s="6" t="n">
        <v>57</v>
      </c>
      <c r="M24" s="6" t="n">
        <v>110</v>
      </c>
      <c r="N24" s="6" t="n">
        <f aca="false">SUM(K24:M24)</f>
        <v>1504</v>
      </c>
      <c r="O24" s="7" t="n">
        <v>2191</v>
      </c>
    </row>
    <row r="25" customFormat="false" ht="12.75" hidden="false" customHeight="false" outlineLevel="0" collapsed="false">
      <c r="A25" s="0" t="s">
        <v>254</v>
      </c>
      <c r="B25" s="0" t="s">
        <v>23</v>
      </c>
      <c r="C25" s="0" t="s">
        <v>272</v>
      </c>
      <c r="D25" s="4" t="s">
        <v>23</v>
      </c>
      <c r="E25" s="5" t="s">
        <v>285</v>
      </c>
      <c r="F25" s="5" t="s">
        <v>286</v>
      </c>
      <c r="G25" s="5" t="n">
        <v>113</v>
      </c>
      <c r="H25" s="5" t="s">
        <v>290</v>
      </c>
      <c r="I25" s="6" t="n">
        <v>1100</v>
      </c>
      <c r="J25" s="6" t="n">
        <v>1322</v>
      </c>
      <c r="K25" s="6" t="n">
        <f aca="false">SUM(I25:J25)</f>
        <v>2422</v>
      </c>
      <c r="L25" s="6" t="n">
        <v>247</v>
      </c>
      <c r="M25" s="6" t="n">
        <v>207</v>
      </c>
      <c r="N25" s="6" t="n">
        <f aca="false">SUM(K25:M25)</f>
        <v>2876</v>
      </c>
      <c r="O25" s="7" t="n">
        <v>4749</v>
      </c>
    </row>
    <row r="26" customFormat="false" ht="12.75" hidden="false" customHeight="false" outlineLevel="0" collapsed="false">
      <c r="A26" s="0" t="s">
        <v>254</v>
      </c>
      <c r="B26" s="0" t="s">
        <v>23</v>
      </c>
      <c r="C26" s="0" t="s">
        <v>272</v>
      </c>
      <c r="D26" s="4" t="s">
        <v>23</v>
      </c>
      <c r="E26" s="5" t="s">
        <v>285</v>
      </c>
      <c r="F26" s="5" t="s">
        <v>286</v>
      </c>
      <c r="G26" s="5" t="n">
        <v>114</v>
      </c>
      <c r="H26" s="5" t="s">
        <v>291</v>
      </c>
      <c r="I26" s="6" t="n">
        <v>390</v>
      </c>
      <c r="J26" s="6" t="n">
        <v>1475</v>
      </c>
      <c r="K26" s="6" t="n">
        <f aca="false">SUM(I26:J26)</f>
        <v>1865</v>
      </c>
      <c r="L26" s="6" t="n">
        <v>75</v>
      </c>
      <c r="M26" s="6" t="n">
        <v>45</v>
      </c>
      <c r="N26" s="6" t="n">
        <f aca="false">SUM(K26:M26)</f>
        <v>1985</v>
      </c>
      <c r="O26" s="7" t="n">
        <v>2992</v>
      </c>
    </row>
    <row r="27" customFormat="false" ht="12.75" hidden="false" customHeight="false" outlineLevel="0" collapsed="false">
      <c r="A27" s="0" t="s">
        <v>254</v>
      </c>
      <c r="B27" s="0" t="s">
        <v>23</v>
      </c>
      <c r="C27" s="0" t="s">
        <v>272</v>
      </c>
      <c r="D27" s="4" t="s">
        <v>23</v>
      </c>
      <c r="E27" s="5" t="s">
        <v>292</v>
      </c>
      <c r="F27" s="5" t="s">
        <v>293</v>
      </c>
      <c r="G27" s="5" t="n">
        <v>115</v>
      </c>
      <c r="H27" s="5" t="s">
        <v>294</v>
      </c>
      <c r="I27" s="6" t="n">
        <v>966</v>
      </c>
      <c r="J27" s="6" t="n">
        <v>646</v>
      </c>
      <c r="K27" s="6" t="n">
        <f aca="false">SUM(I27:J27)</f>
        <v>1612</v>
      </c>
      <c r="L27" s="6" t="n">
        <v>107</v>
      </c>
      <c r="M27" s="6" t="n">
        <v>84</v>
      </c>
      <c r="N27" s="6" t="n">
        <f aca="false">SUM(K27:M27)</f>
        <v>1803</v>
      </c>
      <c r="O27" s="7" t="n">
        <v>2899</v>
      </c>
    </row>
    <row r="28" customFormat="false" ht="12.75" hidden="false" customHeight="false" outlineLevel="0" collapsed="false">
      <c r="A28" s="0" t="s">
        <v>254</v>
      </c>
      <c r="B28" s="0" t="s">
        <v>23</v>
      </c>
      <c r="C28" s="0" t="s">
        <v>272</v>
      </c>
      <c r="D28" s="4" t="s">
        <v>23</v>
      </c>
      <c r="E28" s="5" t="s">
        <v>295</v>
      </c>
      <c r="F28" s="5" t="s">
        <v>296</v>
      </c>
      <c r="G28" s="5" t="n">
        <v>100</v>
      </c>
      <c r="H28" s="5" t="s">
        <v>297</v>
      </c>
      <c r="I28" s="6" t="n">
        <v>1445</v>
      </c>
      <c r="J28" s="6" t="n">
        <v>4211</v>
      </c>
      <c r="K28" s="6" t="n">
        <f aca="false">SUM(I28:J28)</f>
        <v>5656</v>
      </c>
      <c r="L28" s="6" t="n">
        <v>238</v>
      </c>
      <c r="M28" s="6" t="n">
        <v>294</v>
      </c>
      <c r="N28" s="6" t="n">
        <f aca="false">SUM(K28:M28)</f>
        <v>6188</v>
      </c>
      <c r="O28" s="7" t="n">
        <v>9856</v>
      </c>
    </row>
    <row r="29" customFormat="false" ht="12.75" hidden="false" customHeight="false" outlineLevel="0" collapsed="false">
      <c r="A29" s="0" t="s">
        <v>254</v>
      </c>
      <c r="B29" s="0" t="s">
        <v>23</v>
      </c>
      <c r="C29" s="0" t="s">
        <v>272</v>
      </c>
      <c r="D29" s="13" t="s">
        <v>23</v>
      </c>
      <c r="E29" s="14" t="s">
        <v>295</v>
      </c>
      <c r="F29" s="14" t="s">
        <v>296</v>
      </c>
      <c r="G29" s="14" t="n">
        <v>101</v>
      </c>
      <c r="H29" s="14" t="s">
        <v>298</v>
      </c>
      <c r="I29" s="15" t="n">
        <v>554</v>
      </c>
      <c r="J29" s="15" t="n">
        <v>1764</v>
      </c>
      <c r="K29" s="15" t="n">
        <f aca="false">SUM(I29:J29)</f>
        <v>2318</v>
      </c>
      <c r="L29" s="15" t="n">
        <v>126</v>
      </c>
      <c r="M29" s="15" t="n">
        <v>70</v>
      </c>
      <c r="N29" s="15" t="n">
        <f aca="false">SUM(K29:M29)</f>
        <v>2514</v>
      </c>
      <c r="O29" s="16" t="n">
        <v>4005</v>
      </c>
    </row>
    <row r="30" customFormat="false" ht="12.75" hidden="false" customHeight="false" outlineLevel="0" collapsed="false">
      <c r="D30" s="17" t="s">
        <v>30</v>
      </c>
      <c r="E30" s="18"/>
      <c r="F30" s="18"/>
      <c r="G30" s="18"/>
      <c r="H30" s="18"/>
      <c r="I30" s="19" t="n">
        <f aca="false">SUM(I2:I29)</f>
        <v>20904</v>
      </c>
      <c r="J30" s="19" t="n">
        <f aca="false">SUM(J2:J29)</f>
        <v>29747</v>
      </c>
      <c r="K30" s="19" t="n">
        <f aca="false">SUM(K2:K29)</f>
        <v>50651</v>
      </c>
      <c r="L30" s="19" t="n">
        <f aca="false">SUM(L2:L29)</f>
        <v>3184</v>
      </c>
      <c r="M30" s="19" t="n">
        <f aca="false">SUM(M2:M29)</f>
        <v>2820</v>
      </c>
      <c r="N30" s="19" t="n">
        <f aca="false">SUM(N2:N29)</f>
        <v>56655</v>
      </c>
      <c r="O30" s="20" t="n">
        <f aca="false">SUM(O2:O29)</f>
        <v>87156</v>
      </c>
    </row>
  </sheetData>
  <printOptions headings="false" gridLines="false" gridLinesSet="true" horizontalCentered="true" verticalCentered="false"/>
  <pageMargins left="0.747916666666667" right="0.747916666666667" top="1.19027777777778" bottom="0.4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ssing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84"/>
    <col collapsed="false" customWidth="false" hidden="true" outlineLevel="0" max="5" min="5" style="0" width="9.05"/>
    <col collapsed="false" customWidth="true" hidden="false" outlineLevel="0" max="6" min="6" style="0" width="14.7"/>
    <col collapsed="false" customWidth="false" hidden="true" outlineLevel="0" max="7" min="7" style="0" width="9.05"/>
    <col collapsed="false" customWidth="true" hidden="false" outlineLevel="0" max="8" min="8" style="0" width="17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1</v>
      </c>
      <c r="C1" s="0" t="s">
        <v>1</v>
      </c>
      <c r="D1" s="1" t="s">
        <v>32</v>
      </c>
      <c r="E1" s="2" t="s">
        <v>3</v>
      </c>
      <c r="F1" s="2" t="s">
        <v>33</v>
      </c>
      <c r="G1" s="2" t="s">
        <v>34</v>
      </c>
      <c r="H1" s="2" t="s">
        <v>35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299</v>
      </c>
      <c r="B2" s="0" t="s">
        <v>300</v>
      </c>
      <c r="C2" s="0" t="s">
        <v>301</v>
      </c>
      <c r="D2" s="4" t="s">
        <v>24</v>
      </c>
      <c r="E2" s="5" t="s">
        <v>302</v>
      </c>
      <c r="F2" s="5" t="s">
        <v>303</v>
      </c>
      <c r="G2" s="5" t="n">
        <v>11</v>
      </c>
      <c r="H2" s="5" t="s">
        <v>304</v>
      </c>
      <c r="I2" s="6" t="n">
        <v>565</v>
      </c>
      <c r="J2" s="6" t="n">
        <v>1305</v>
      </c>
      <c r="K2" s="6" t="n">
        <f aca="false">SUM(I2:J2)</f>
        <v>1870</v>
      </c>
      <c r="L2" s="6" t="n">
        <v>76</v>
      </c>
      <c r="M2" s="6" t="n">
        <v>92</v>
      </c>
      <c r="N2" s="6" t="n">
        <f aca="false">SUM(K2:M2)</f>
        <v>2038</v>
      </c>
      <c r="O2" s="7" t="n">
        <v>3222</v>
      </c>
    </row>
    <row r="3" customFormat="false" ht="12.75" hidden="false" customHeight="false" outlineLevel="0" collapsed="false">
      <c r="A3" s="0" t="s">
        <v>299</v>
      </c>
      <c r="B3" s="0" t="s">
        <v>300</v>
      </c>
      <c r="C3" s="0" t="s">
        <v>301</v>
      </c>
      <c r="D3" s="4" t="s">
        <v>24</v>
      </c>
      <c r="E3" s="5" t="s">
        <v>302</v>
      </c>
      <c r="F3" s="5" t="s">
        <v>303</v>
      </c>
      <c r="G3" s="5" t="n">
        <v>12</v>
      </c>
      <c r="H3" s="5" t="s">
        <v>305</v>
      </c>
      <c r="I3" s="6" t="n">
        <v>240</v>
      </c>
      <c r="J3" s="6" t="n">
        <v>1142</v>
      </c>
      <c r="K3" s="6" t="n">
        <f aca="false">SUM(I3:J3)</f>
        <v>1382</v>
      </c>
      <c r="L3" s="6" t="n">
        <v>87</v>
      </c>
      <c r="M3" s="6" t="n">
        <v>88</v>
      </c>
      <c r="N3" s="6" t="n">
        <f aca="false">SUM(K3:M3)</f>
        <v>1557</v>
      </c>
      <c r="O3" s="7" t="n">
        <v>2157</v>
      </c>
    </row>
    <row r="4" customFormat="false" ht="12.75" hidden="false" customHeight="false" outlineLevel="0" collapsed="false">
      <c r="A4" s="0" t="s">
        <v>299</v>
      </c>
      <c r="B4" s="0" t="s">
        <v>300</v>
      </c>
      <c r="C4" s="0" t="s">
        <v>301</v>
      </c>
      <c r="D4" s="4" t="s">
        <v>24</v>
      </c>
      <c r="E4" s="5" t="s">
        <v>302</v>
      </c>
      <c r="F4" s="5" t="s">
        <v>303</v>
      </c>
      <c r="G4" s="5" t="n">
        <v>13</v>
      </c>
      <c r="H4" s="5" t="s">
        <v>306</v>
      </c>
      <c r="I4" s="6" t="n">
        <v>431</v>
      </c>
      <c r="J4" s="6" t="n">
        <v>2675</v>
      </c>
      <c r="K4" s="6" t="n">
        <f aca="false">SUM(I4:J4)</f>
        <v>3106</v>
      </c>
      <c r="L4" s="6" t="n">
        <v>221</v>
      </c>
      <c r="M4" s="6" t="n">
        <v>182</v>
      </c>
      <c r="N4" s="6" t="n">
        <f aca="false">SUM(K4:M4)</f>
        <v>3509</v>
      </c>
      <c r="O4" s="7" t="n">
        <v>5423</v>
      </c>
    </row>
    <row r="5" customFormat="false" ht="12.75" hidden="false" customHeight="false" outlineLevel="0" collapsed="false">
      <c r="A5" s="0" t="s">
        <v>299</v>
      </c>
      <c r="B5" s="0" t="s">
        <v>300</v>
      </c>
      <c r="C5" s="0" t="s">
        <v>301</v>
      </c>
      <c r="D5" s="4" t="s">
        <v>24</v>
      </c>
      <c r="E5" s="5" t="s">
        <v>302</v>
      </c>
      <c r="F5" s="5" t="s">
        <v>303</v>
      </c>
      <c r="G5" s="5" t="n">
        <v>14</v>
      </c>
      <c r="H5" s="5" t="s">
        <v>307</v>
      </c>
      <c r="I5" s="6" t="n">
        <v>324</v>
      </c>
      <c r="J5" s="6" t="n">
        <v>1051</v>
      </c>
      <c r="K5" s="6" t="n">
        <f aca="false">SUM(I5:J5)</f>
        <v>1375</v>
      </c>
      <c r="L5" s="6" t="n">
        <v>69</v>
      </c>
      <c r="M5" s="6" t="n">
        <v>96</v>
      </c>
      <c r="N5" s="6" t="n">
        <f aca="false">SUM(K5:M5)</f>
        <v>1540</v>
      </c>
      <c r="O5" s="7" t="n">
        <v>2169</v>
      </c>
    </row>
    <row r="6" customFormat="false" ht="12.75" hidden="false" customHeight="false" outlineLevel="0" collapsed="false">
      <c r="A6" s="0" t="s">
        <v>299</v>
      </c>
      <c r="B6" s="0" t="s">
        <v>300</v>
      </c>
      <c r="C6" s="0" t="s">
        <v>301</v>
      </c>
      <c r="D6" s="4" t="s">
        <v>24</v>
      </c>
      <c r="E6" s="5" t="s">
        <v>302</v>
      </c>
      <c r="F6" s="5" t="s">
        <v>303</v>
      </c>
      <c r="G6" s="5" t="n">
        <v>15</v>
      </c>
      <c r="H6" s="5" t="s">
        <v>308</v>
      </c>
      <c r="I6" s="6" t="n">
        <v>287</v>
      </c>
      <c r="J6" s="6" t="n">
        <v>989</v>
      </c>
      <c r="K6" s="6" t="n">
        <f aca="false">SUM(I6:J6)</f>
        <v>1276</v>
      </c>
      <c r="L6" s="6" t="n">
        <v>39</v>
      </c>
      <c r="M6" s="6" t="n">
        <v>56</v>
      </c>
      <c r="N6" s="6" t="n">
        <f aca="false">SUM(K6:M6)</f>
        <v>1371</v>
      </c>
      <c r="O6" s="7" t="n">
        <v>1972</v>
      </c>
    </row>
    <row r="7" customFormat="false" ht="12.75" hidden="false" customHeight="false" outlineLevel="0" collapsed="false">
      <c r="A7" s="0" t="s">
        <v>299</v>
      </c>
      <c r="B7" s="0" t="s">
        <v>300</v>
      </c>
      <c r="C7" s="0" t="s">
        <v>301</v>
      </c>
      <c r="D7" s="4" t="s">
        <v>24</v>
      </c>
      <c r="E7" s="5" t="s">
        <v>302</v>
      </c>
      <c r="F7" s="5" t="s">
        <v>303</v>
      </c>
      <c r="G7" s="5" t="n">
        <v>16</v>
      </c>
      <c r="H7" s="5" t="s">
        <v>309</v>
      </c>
      <c r="I7" s="6" t="n">
        <v>335</v>
      </c>
      <c r="J7" s="6" t="n">
        <v>1421</v>
      </c>
      <c r="K7" s="6" t="n">
        <f aca="false">SUM(I7:J7)</f>
        <v>1756</v>
      </c>
      <c r="L7" s="6" t="n">
        <v>118</v>
      </c>
      <c r="M7" s="6" t="n">
        <v>71</v>
      </c>
      <c r="N7" s="6" t="n">
        <f aca="false">SUM(K7:M7)</f>
        <v>1945</v>
      </c>
      <c r="O7" s="7" t="n">
        <v>2623</v>
      </c>
    </row>
    <row r="8" customFormat="false" ht="12.75" hidden="false" customHeight="false" outlineLevel="0" collapsed="false">
      <c r="A8" s="0" t="s">
        <v>299</v>
      </c>
      <c r="B8" s="0" t="s">
        <v>300</v>
      </c>
      <c r="C8" s="0" t="s">
        <v>301</v>
      </c>
      <c r="D8" s="4" t="s">
        <v>24</v>
      </c>
      <c r="E8" s="5" t="s">
        <v>302</v>
      </c>
      <c r="F8" s="5" t="s">
        <v>303</v>
      </c>
      <c r="G8" s="5" t="n">
        <v>17</v>
      </c>
      <c r="H8" s="5" t="s">
        <v>310</v>
      </c>
      <c r="I8" s="6" t="n">
        <v>901</v>
      </c>
      <c r="J8" s="6" t="n">
        <v>5730</v>
      </c>
      <c r="K8" s="6" t="n">
        <f aca="false">SUM(I8:J8)</f>
        <v>6631</v>
      </c>
      <c r="L8" s="6" t="n">
        <v>238</v>
      </c>
      <c r="M8" s="6" t="n">
        <v>186</v>
      </c>
      <c r="N8" s="6" t="n">
        <f aca="false">SUM(K8:M8)</f>
        <v>7055</v>
      </c>
      <c r="O8" s="7" t="n">
        <v>10145</v>
      </c>
    </row>
    <row r="9" customFormat="false" ht="12.75" hidden="false" customHeight="false" outlineLevel="0" collapsed="false">
      <c r="A9" s="0" t="s">
        <v>299</v>
      </c>
      <c r="B9" s="0" t="s">
        <v>300</v>
      </c>
      <c r="C9" s="0" t="s">
        <v>301</v>
      </c>
      <c r="D9" s="4" t="s">
        <v>24</v>
      </c>
      <c r="E9" s="5" t="s">
        <v>302</v>
      </c>
      <c r="F9" s="5" t="s">
        <v>303</v>
      </c>
      <c r="G9" s="5" t="n">
        <v>18</v>
      </c>
      <c r="H9" s="5" t="s">
        <v>311</v>
      </c>
      <c r="I9" s="6" t="n">
        <v>369</v>
      </c>
      <c r="J9" s="6" t="n">
        <v>1645</v>
      </c>
      <c r="K9" s="6" t="n">
        <f aca="false">SUM(I9:J9)</f>
        <v>2014</v>
      </c>
      <c r="L9" s="6" t="n">
        <v>90</v>
      </c>
      <c r="M9" s="6" t="n">
        <v>102</v>
      </c>
      <c r="N9" s="6" t="n">
        <f aca="false">SUM(K9:M9)</f>
        <v>2206</v>
      </c>
      <c r="O9" s="7" t="n">
        <v>4127</v>
      </c>
    </row>
    <row r="10" customFormat="false" ht="12.75" hidden="false" customHeight="false" outlineLevel="0" collapsed="false">
      <c r="A10" s="0" t="s">
        <v>299</v>
      </c>
      <c r="B10" s="0" t="s">
        <v>300</v>
      </c>
      <c r="C10" s="0" t="s">
        <v>301</v>
      </c>
      <c r="D10" s="4" t="s">
        <v>24</v>
      </c>
      <c r="E10" s="5" t="s">
        <v>302</v>
      </c>
      <c r="F10" s="5" t="s">
        <v>303</v>
      </c>
      <c r="G10" s="5" t="n">
        <v>19</v>
      </c>
      <c r="H10" s="5" t="s">
        <v>312</v>
      </c>
      <c r="I10" s="6" t="n">
        <v>256</v>
      </c>
      <c r="J10" s="6" t="n">
        <v>1284</v>
      </c>
      <c r="K10" s="6" t="n">
        <f aca="false">SUM(I10:J10)</f>
        <v>1540</v>
      </c>
      <c r="L10" s="6" t="n">
        <v>108</v>
      </c>
      <c r="M10" s="6" t="n">
        <v>68</v>
      </c>
      <c r="N10" s="6" t="n">
        <f aca="false">SUM(K10:M10)</f>
        <v>1716</v>
      </c>
      <c r="O10" s="7" t="n">
        <v>2491</v>
      </c>
    </row>
    <row r="11" customFormat="false" ht="12.75" hidden="false" customHeight="false" outlineLevel="0" collapsed="false">
      <c r="A11" s="0" t="s">
        <v>299</v>
      </c>
      <c r="B11" s="0" t="s">
        <v>300</v>
      </c>
      <c r="C11" s="0" t="s">
        <v>301</v>
      </c>
      <c r="D11" s="4" t="s">
        <v>24</v>
      </c>
      <c r="E11" s="5" t="s">
        <v>302</v>
      </c>
      <c r="F11" s="5" t="s">
        <v>303</v>
      </c>
      <c r="G11" s="5" t="n">
        <v>20</v>
      </c>
      <c r="H11" s="5" t="s">
        <v>313</v>
      </c>
      <c r="I11" s="6" t="n">
        <v>194</v>
      </c>
      <c r="J11" s="6" t="n">
        <v>874</v>
      </c>
      <c r="K11" s="6" t="n">
        <f aca="false">SUM(I11:J11)</f>
        <v>1068</v>
      </c>
      <c r="L11" s="6" t="n">
        <v>78</v>
      </c>
      <c r="M11" s="6" t="n">
        <v>34</v>
      </c>
      <c r="N11" s="6" t="n">
        <f aca="false">SUM(K11:M11)</f>
        <v>1180</v>
      </c>
      <c r="O11" s="7" t="n">
        <v>2845</v>
      </c>
    </row>
    <row r="12" customFormat="false" ht="12.75" hidden="false" customHeight="false" outlineLevel="0" collapsed="false">
      <c r="A12" s="0" t="s">
        <v>299</v>
      </c>
      <c r="B12" s="0" t="s">
        <v>300</v>
      </c>
      <c r="C12" s="0" t="s">
        <v>301</v>
      </c>
      <c r="D12" s="13" t="s">
        <v>24</v>
      </c>
      <c r="E12" s="14" t="s">
        <v>302</v>
      </c>
      <c r="F12" s="14" t="s">
        <v>303</v>
      </c>
      <c r="G12" s="14" t="n">
        <v>21</v>
      </c>
      <c r="H12" s="14" t="s">
        <v>314</v>
      </c>
      <c r="I12" s="15" t="n">
        <v>478</v>
      </c>
      <c r="J12" s="15" t="n">
        <v>1986</v>
      </c>
      <c r="K12" s="15" t="n">
        <f aca="false">SUM(I12:J12)</f>
        <v>2464</v>
      </c>
      <c r="L12" s="15" t="n">
        <v>201</v>
      </c>
      <c r="M12" s="15" t="n">
        <v>153</v>
      </c>
      <c r="N12" s="15" t="n">
        <f aca="false">SUM(K12:M12)</f>
        <v>2818</v>
      </c>
      <c r="O12" s="16" t="n">
        <v>4319</v>
      </c>
    </row>
    <row r="13" customFormat="false" ht="12.75" hidden="false" customHeight="false" outlineLevel="0" collapsed="false">
      <c r="D13" s="17" t="s">
        <v>30</v>
      </c>
      <c r="E13" s="18"/>
      <c r="F13" s="18"/>
      <c r="G13" s="18"/>
      <c r="H13" s="18"/>
      <c r="I13" s="19" t="n">
        <f aca="false">SUM(I2:I12)</f>
        <v>4380</v>
      </c>
      <c r="J13" s="19" t="n">
        <f aca="false">SUM(J2:J12)</f>
        <v>20102</v>
      </c>
      <c r="K13" s="19" t="n">
        <f aca="false">SUM(K2:K12)</f>
        <v>24482</v>
      </c>
      <c r="L13" s="19" t="n">
        <f aca="false">SUM(L2:L12)</f>
        <v>1325</v>
      </c>
      <c r="M13" s="19" t="n">
        <f aca="false">SUM(M2:M12)</f>
        <v>1128</v>
      </c>
      <c r="N13" s="19" t="n">
        <f aca="false">SUM(N2:N12)</f>
        <v>26935</v>
      </c>
      <c r="O13" s="20" t="n">
        <f aca="false">SUM(O2:O12)</f>
        <v>41493</v>
      </c>
    </row>
  </sheetData>
  <printOptions headings="false" gridLines="false" gridLinesSet="true" horizontalCentered="true" verticalCentered="false"/>
  <pageMargins left="0.747916666666667" right="0.747916666666667" top="1.17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Cidade da Maxix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99"/>
    <col collapsed="false" customWidth="false" hidden="true" outlineLevel="0" max="5" min="5" style="0" width="9.05"/>
    <col collapsed="false" customWidth="true" hidden="false" outlineLevel="0" max="6" min="6" style="0" width="17.41"/>
    <col collapsed="false" customWidth="false" hidden="true" outlineLevel="0" max="7" min="7" style="0" width="9.05"/>
    <col collapsed="false" customWidth="true" hidden="false" outlineLevel="0" max="8" min="8" style="0" width="22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1</v>
      </c>
      <c r="C1" s="0" t="s">
        <v>1</v>
      </c>
      <c r="D1" s="1" t="s">
        <v>32</v>
      </c>
      <c r="E1" s="2" t="s">
        <v>3</v>
      </c>
      <c r="F1" s="2" t="s">
        <v>33</v>
      </c>
      <c r="G1" s="2" t="s">
        <v>34</v>
      </c>
      <c r="H1" s="2" t="s">
        <v>35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315</v>
      </c>
      <c r="B2" s="0" t="s">
        <v>25</v>
      </c>
      <c r="C2" s="0" t="s">
        <v>316</v>
      </c>
      <c r="D2" s="4" t="s">
        <v>317</v>
      </c>
      <c r="E2" s="5" t="s">
        <v>318</v>
      </c>
      <c r="F2" s="5" t="s">
        <v>317</v>
      </c>
      <c r="G2" s="5" t="n">
        <v>128</v>
      </c>
      <c r="H2" s="5" t="s">
        <v>319</v>
      </c>
      <c r="I2" s="6" t="n">
        <v>1493</v>
      </c>
      <c r="J2" s="6" t="n">
        <v>2933</v>
      </c>
      <c r="K2" s="6" t="n">
        <f aca="false">SUM(I2:J2)</f>
        <v>4426</v>
      </c>
      <c r="L2" s="6" t="n">
        <v>197</v>
      </c>
      <c r="M2" s="6" t="n">
        <v>183</v>
      </c>
      <c r="N2" s="6" t="n">
        <f aca="false">SUM(K2:M2)</f>
        <v>4806</v>
      </c>
      <c r="O2" s="7" t="n">
        <v>7579</v>
      </c>
    </row>
    <row r="3" customFormat="false" ht="12.75" hidden="false" customHeight="false" outlineLevel="0" collapsed="false">
      <c r="A3" s="0" t="s">
        <v>315</v>
      </c>
      <c r="B3" s="0" t="s">
        <v>25</v>
      </c>
      <c r="C3" s="0" t="s">
        <v>316</v>
      </c>
      <c r="D3" s="4" t="s">
        <v>317</v>
      </c>
      <c r="E3" s="5" t="s">
        <v>318</v>
      </c>
      <c r="F3" s="5" t="s">
        <v>317</v>
      </c>
      <c r="G3" s="5" t="n">
        <v>129</v>
      </c>
      <c r="H3" s="5" t="s">
        <v>320</v>
      </c>
      <c r="I3" s="6" t="n">
        <v>470</v>
      </c>
      <c r="J3" s="6" t="n">
        <v>482</v>
      </c>
      <c r="K3" s="6" t="n">
        <f aca="false">SUM(I3:J3)</f>
        <v>952</v>
      </c>
      <c r="L3" s="6" t="n">
        <v>23</v>
      </c>
      <c r="M3" s="6" t="n">
        <v>42</v>
      </c>
      <c r="N3" s="6" t="n">
        <f aca="false">SUM(K3:M3)</f>
        <v>1017</v>
      </c>
      <c r="O3" s="7" t="n">
        <v>1506</v>
      </c>
    </row>
    <row r="4" customFormat="false" ht="12.75" hidden="false" customHeight="false" outlineLevel="0" collapsed="false">
      <c r="A4" s="0" t="s">
        <v>315</v>
      </c>
      <c r="B4" s="0" t="s">
        <v>25</v>
      </c>
      <c r="C4" s="0" t="s">
        <v>316</v>
      </c>
      <c r="D4" s="4" t="s">
        <v>317</v>
      </c>
      <c r="E4" s="5" t="s">
        <v>318</v>
      </c>
      <c r="F4" s="5" t="s">
        <v>317</v>
      </c>
      <c r="G4" s="5" t="n">
        <v>130</v>
      </c>
      <c r="H4" s="5" t="s">
        <v>321</v>
      </c>
      <c r="I4" s="6" t="n">
        <v>143</v>
      </c>
      <c r="J4" s="6" t="n">
        <v>257</v>
      </c>
      <c r="K4" s="6" t="n">
        <f aca="false">SUM(I4:J4)</f>
        <v>400</v>
      </c>
      <c r="L4" s="6" t="n">
        <v>15</v>
      </c>
      <c r="M4" s="6" t="n">
        <v>15</v>
      </c>
      <c r="N4" s="6" t="n">
        <f aca="false">SUM(K4:M4)</f>
        <v>430</v>
      </c>
      <c r="O4" s="7" t="n">
        <v>618</v>
      </c>
    </row>
    <row r="5" customFormat="false" ht="12.75" hidden="false" customHeight="false" outlineLevel="0" collapsed="false">
      <c r="A5" s="0" t="s">
        <v>315</v>
      </c>
      <c r="B5" s="0" t="s">
        <v>25</v>
      </c>
      <c r="C5" s="0" t="s">
        <v>316</v>
      </c>
      <c r="D5" s="4" t="s">
        <v>317</v>
      </c>
      <c r="E5" s="5" t="s">
        <v>318</v>
      </c>
      <c r="F5" s="5" t="s">
        <v>317</v>
      </c>
      <c r="G5" s="5" t="n">
        <v>135</v>
      </c>
      <c r="H5" s="5" t="s">
        <v>322</v>
      </c>
      <c r="I5" s="6" t="n">
        <v>796</v>
      </c>
      <c r="J5" s="6" t="n">
        <v>949</v>
      </c>
      <c r="K5" s="6" t="n">
        <f aca="false">SUM(I5:J5)</f>
        <v>1745</v>
      </c>
      <c r="L5" s="6" t="n">
        <v>106</v>
      </c>
      <c r="M5" s="6" t="n">
        <v>63</v>
      </c>
      <c r="N5" s="6" t="n">
        <f aca="false">SUM(K5:M5)</f>
        <v>1914</v>
      </c>
      <c r="O5" s="7" t="n">
        <v>2942</v>
      </c>
    </row>
    <row r="6" customFormat="false" ht="12.75" hidden="false" customHeight="false" outlineLevel="0" collapsed="false">
      <c r="A6" s="0" t="s">
        <v>315</v>
      </c>
      <c r="B6" s="0" t="s">
        <v>25</v>
      </c>
      <c r="C6" s="0" t="s">
        <v>316</v>
      </c>
      <c r="D6" s="4" t="s">
        <v>317</v>
      </c>
      <c r="E6" s="5" t="s">
        <v>318</v>
      </c>
      <c r="F6" s="5" t="s">
        <v>317</v>
      </c>
      <c r="G6" s="5" t="n">
        <v>136</v>
      </c>
      <c r="H6" s="5" t="s">
        <v>291</v>
      </c>
      <c r="I6" s="6" t="n">
        <v>505</v>
      </c>
      <c r="J6" s="6" t="n">
        <v>590</v>
      </c>
      <c r="K6" s="6" t="n">
        <f aca="false">SUM(I6:J6)</f>
        <v>1095</v>
      </c>
      <c r="L6" s="6" t="n">
        <v>47</v>
      </c>
      <c r="M6" s="6" t="n">
        <v>91</v>
      </c>
      <c r="N6" s="6" t="n">
        <f aca="false">SUM(K6:M6)</f>
        <v>1233</v>
      </c>
      <c r="O6" s="7" t="n">
        <v>1749</v>
      </c>
    </row>
    <row r="7" customFormat="false" ht="12.75" hidden="false" customHeight="false" outlineLevel="0" collapsed="false">
      <c r="A7" s="0" t="s">
        <v>315</v>
      </c>
      <c r="B7" s="0" t="s">
        <v>25</v>
      </c>
      <c r="C7" s="0" t="s">
        <v>323</v>
      </c>
      <c r="D7" s="4" t="s">
        <v>324</v>
      </c>
      <c r="E7" s="5" t="s">
        <v>325</v>
      </c>
      <c r="F7" s="5" t="s">
        <v>326</v>
      </c>
      <c r="G7" s="5" t="n">
        <v>131</v>
      </c>
      <c r="H7" s="5" t="s">
        <v>327</v>
      </c>
      <c r="I7" s="6" t="n">
        <v>857</v>
      </c>
      <c r="J7" s="6" t="n">
        <v>849</v>
      </c>
      <c r="K7" s="6" t="n">
        <f aca="false">SUM(I7:J7)</f>
        <v>1706</v>
      </c>
      <c r="L7" s="6" t="n">
        <v>107</v>
      </c>
      <c r="M7" s="6" t="n">
        <v>106</v>
      </c>
      <c r="N7" s="6" t="n">
        <f aca="false">SUM(K7:M7)</f>
        <v>1919</v>
      </c>
      <c r="O7" s="7" t="n">
        <v>2963</v>
      </c>
    </row>
    <row r="8" customFormat="false" ht="12.75" hidden="false" customHeight="false" outlineLevel="0" collapsed="false">
      <c r="A8" s="0" t="s">
        <v>315</v>
      </c>
      <c r="B8" s="0" t="s">
        <v>25</v>
      </c>
      <c r="C8" s="0" t="s">
        <v>323</v>
      </c>
      <c r="D8" s="4" t="s">
        <v>324</v>
      </c>
      <c r="E8" s="5" t="s">
        <v>325</v>
      </c>
      <c r="F8" s="5" t="s">
        <v>326</v>
      </c>
      <c r="G8" s="5" t="n">
        <v>132</v>
      </c>
      <c r="H8" s="5" t="s">
        <v>328</v>
      </c>
      <c r="I8" s="6" t="n">
        <v>136</v>
      </c>
      <c r="J8" s="6" t="n">
        <v>232</v>
      </c>
      <c r="K8" s="6" t="n">
        <f aca="false">SUM(I8:J8)</f>
        <v>368</v>
      </c>
      <c r="L8" s="6" t="n">
        <v>25</v>
      </c>
      <c r="M8" s="6" t="n">
        <v>8</v>
      </c>
      <c r="N8" s="6" t="n">
        <f aca="false">SUM(K8:M8)</f>
        <v>401</v>
      </c>
      <c r="O8" s="7" t="n">
        <v>797</v>
      </c>
    </row>
    <row r="9" customFormat="false" ht="12.75" hidden="false" customHeight="false" outlineLevel="0" collapsed="false">
      <c r="A9" s="0" t="s">
        <v>315</v>
      </c>
      <c r="B9" s="0" t="s">
        <v>25</v>
      </c>
      <c r="C9" s="0" t="s">
        <v>323</v>
      </c>
      <c r="D9" s="4" t="s">
        <v>324</v>
      </c>
      <c r="E9" s="5" t="s">
        <v>329</v>
      </c>
      <c r="F9" s="5" t="s">
        <v>330</v>
      </c>
      <c r="G9" s="5" t="n">
        <v>133</v>
      </c>
      <c r="H9" s="5" t="s">
        <v>331</v>
      </c>
      <c r="I9" s="6" t="n">
        <v>853</v>
      </c>
      <c r="J9" s="6" t="n">
        <v>928</v>
      </c>
      <c r="K9" s="6" t="n">
        <f aca="false">SUM(I9:J9)</f>
        <v>1781</v>
      </c>
      <c r="L9" s="6" t="n">
        <v>90</v>
      </c>
      <c r="M9" s="6" t="n">
        <v>124</v>
      </c>
      <c r="N9" s="6" t="n">
        <f aca="false">SUM(K9:M9)</f>
        <v>1995</v>
      </c>
      <c r="O9" s="7" t="n">
        <v>3000</v>
      </c>
    </row>
    <row r="10" customFormat="false" ht="12.75" hidden="false" customHeight="false" outlineLevel="0" collapsed="false">
      <c r="A10" s="0" t="s">
        <v>315</v>
      </c>
      <c r="B10" s="0" t="s">
        <v>25</v>
      </c>
      <c r="C10" s="0" t="s">
        <v>323</v>
      </c>
      <c r="D10" s="4" t="s">
        <v>324</v>
      </c>
      <c r="E10" s="5" t="s">
        <v>329</v>
      </c>
      <c r="F10" s="5" t="s">
        <v>330</v>
      </c>
      <c r="G10" s="5" t="n">
        <v>134</v>
      </c>
      <c r="H10" s="5" t="s">
        <v>332</v>
      </c>
      <c r="I10" s="6" t="n">
        <v>394</v>
      </c>
      <c r="J10" s="6" t="n">
        <v>677</v>
      </c>
      <c r="K10" s="6" t="n">
        <f aca="false">SUM(I10:J10)</f>
        <v>1071</v>
      </c>
      <c r="L10" s="6" t="n">
        <v>80</v>
      </c>
      <c r="M10" s="6" t="n">
        <v>35</v>
      </c>
      <c r="N10" s="6" t="n">
        <f aca="false">SUM(K10:M10)</f>
        <v>1186</v>
      </c>
      <c r="O10" s="7" t="n">
        <v>1948</v>
      </c>
    </row>
    <row r="11" customFormat="false" ht="12.75" hidden="false" customHeight="false" outlineLevel="0" collapsed="false">
      <c r="A11" s="0" t="s">
        <v>315</v>
      </c>
      <c r="B11" s="0" t="s">
        <v>25</v>
      </c>
      <c r="C11" s="0" t="s">
        <v>323</v>
      </c>
      <c r="D11" s="4" t="s">
        <v>324</v>
      </c>
      <c r="E11" s="5" t="s">
        <v>333</v>
      </c>
      <c r="F11" s="5" t="s">
        <v>334</v>
      </c>
      <c r="G11" s="5" t="n">
        <v>137</v>
      </c>
      <c r="H11" s="5" t="s">
        <v>335</v>
      </c>
      <c r="I11" s="6" t="n">
        <v>683</v>
      </c>
      <c r="J11" s="6" t="n">
        <v>1293</v>
      </c>
      <c r="K11" s="6" t="n">
        <f aca="false">SUM(I11:J11)</f>
        <v>1976</v>
      </c>
      <c r="L11" s="6" t="n">
        <v>67</v>
      </c>
      <c r="M11" s="6" t="n">
        <v>122</v>
      </c>
      <c r="N11" s="6" t="n">
        <f aca="false">SUM(K11:M11)</f>
        <v>2165</v>
      </c>
      <c r="O11" s="7" t="n">
        <v>3146</v>
      </c>
    </row>
    <row r="12" customFormat="false" ht="12.75" hidden="false" customHeight="false" outlineLevel="0" collapsed="false">
      <c r="A12" s="0" t="s">
        <v>315</v>
      </c>
      <c r="B12" s="0" t="s">
        <v>25</v>
      </c>
      <c r="C12" s="0" t="s">
        <v>323</v>
      </c>
      <c r="D12" s="4" t="s">
        <v>324</v>
      </c>
      <c r="E12" s="5" t="s">
        <v>333</v>
      </c>
      <c r="F12" s="5" t="s">
        <v>334</v>
      </c>
      <c r="G12" s="5" t="n">
        <v>138</v>
      </c>
      <c r="H12" s="5" t="s">
        <v>336</v>
      </c>
      <c r="I12" s="6" t="n">
        <v>1006</v>
      </c>
      <c r="J12" s="6" t="n">
        <v>1422</v>
      </c>
      <c r="K12" s="6" t="n">
        <f aca="false">SUM(I12:J12)</f>
        <v>2428</v>
      </c>
      <c r="L12" s="6" t="n">
        <v>136</v>
      </c>
      <c r="M12" s="6" t="n">
        <v>74</v>
      </c>
      <c r="N12" s="6" t="n">
        <f aca="false">SUM(K12:M12)</f>
        <v>2638</v>
      </c>
      <c r="O12" s="7" t="n">
        <v>4028</v>
      </c>
    </row>
    <row r="13" customFormat="false" ht="12.75" hidden="false" customHeight="false" outlineLevel="0" collapsed="false">
      <c r="A13" s="0" t="s">
        <v>315</v>
      </c>
      <c r="B13" s="0" t="s">
        <v>25</v>
      </c>
      <c r="C13" s="0" t="s">
        <v>323</v>
      </c>
      <c r="D13" s="4" t="s">
        <v>324</v>
      </c>
      <c r="E13" s="5" t="s">
        <v>333</v>
      </c>
      <c r="F13" s="5" t="s">
        <v>334</v>
      </c>
      <c r="G13" s="5" t="n">
        <v>139</v>
      </c>
      <c r="H13" s="5" t="s">
        <v>337</v>
      </c>
      <c r="I13" s="6" t="n">
        <v>852</v>
      </c>
      <c r="J13" s="6" t="n">
        <v>380</v>
      </c>
      <c r="K13" s="6" t="n">
        <f aca="false">SUM(I13:J13)</f>
        <v>1232</v>
      </c>
      <c r="L13" s="6" t="n">
        <v>66</v>
      </c>
      <c r="M13" s="6" t="n">
        <v>68</v>
      </c>
      <c r="N13" s="6" t="n">
        <f aca="false">SUM(K13:M13)</f>
        <v>1366</v>
      </c>
      <c r="O13" s="7" t="n">
        <v>2398</v>
      </c>
    </row>
    <row r="14" customFormat="false" ht="12.75" hidden="false" customHeight="false" outlineLevel="0" collapsed="false">
      <c r="A14" s="0" t="s">
        <v>315</v>
      </c>
      <c r="B14" s="0" t="s">
        <v>25</v>
      </c>
      <c r="C14" s="0" t="s">
        <v>323</v>
      </c>
      <c r="D14" s="4" t="s">
        <v>324</v>
      </c>
      <c r="E14" s="5" t="s">
        <v>338</v>
      </c>
      <c r="F14" s="5" t="s">
        <v>339</v>
      </c>
      <c r="G14" s="5" t="n">
        <v>140</v>
      </c>
      <c r="H14" s="5" t="s">
        <v>340</v>
      </c>
      <c r="I14" s="6" t="n">
        <v>827</v>
      </c>
      <c r="J14" s="6" t="n">
        <v>1125</v>
      </c>
      <c r="K14" s="6" t="n">
        <f aca="false">SUM(I14:J14)</f>
        <v>1952</v>
      </c>
      <c r="L14" s="6" t="n">
        <v>57</v>
      </c>
      <c r="M14" s="6" t="n">
        <v>81</v>
      </c>
      <c r="N14" s="6" t="n">
        <f aca="false">SUM(K14:M14)</f>
        <v>2090</v>
      </c>
      <c r="O14" s="7" t="n">
        <v>3965</v>
      </c>
    </row>
    <row r="15" customFormat="false" ht="12.75" hidden="false" customHeight="false" outlineLevel="0" collapsed="false">
      <c r="A15" s="0" t="s">
        <v>315</v>
      </c>
      <c r="B15" s="0" t="s">
        <v>25</v>
      </c>
      <c r="C15" s="0" t="s">
        <v>323</v>
      </c>
      <c r="D15" s="4" t="s">
        <v>324</v>
      </c>
      <c r="E15" s="5" t="s">
        <v>338</v>
      </c>
      <c r="F15" s="5" t="s">
        <v>339</v>
      </c>
      <c r="G15" s="5" t="n">
        <v>186</v>
      </c>
      <c r="H15" s="5" t="s">
        <v>341</v>
      </c>
      <c r="I15" s="6" t="n">
        <v>311</v>
      </c>
      <c r="J15" s="6" t="n">
        <v>180</v>
      </c>
      <c r="K15" s="6" t="n">
        <f aca="false">SUM(I15:J15)</f>
        <v>491</v>
      </c>
      <c r="L15" s="6" t="n">
        <v>95</v>
      </c>
      <c r="M15" s="6" t="n">
        <v>27</v>
      </c>
      <c r="N15" s="6" t="n">
        <f aca="false">SUM(K15:M15)</f>
        <v>613</v>
      </c>
      <c r="O15" s="7" t="n">
        <v>920</v>
      </c>
    </row>
    <row r="16" customFormat="false" ht="12.75" hidden="false" customHeight="false" outlineLevel="0" collapsed="false">
      <c r="A16" s="0" t="s">
        <v>315</v>
      </c>
      <c r="B16" s="0" t="s">
        <v>25</v>
      </c>
      <c r="C16" s="0" t="s">
        <v>323</v>
      </c>
      <c r="D16" s="13" t="s">
        <v>324</v>
      </c>
      <c r="E16" s="14" t="s">
        <v>342</v>
      </c>
      <c r="F16" s="14" t="s">
        <v>343</v>
      </c>
      <c r="G16" s="14" t="n">
        <v>141</v>
      </c>
      <c r="H16" s="14" t="s">
        <v>344</v>
      </c>
      <c r="I16" s="15" t="n">
        <v>508</v>
      </c>
      <c r="J16" s="15" t="n">
        <v>431</v>
      </c>
      <c r="K16" s="6" t="n">
        <f aca="false">SUM(I16:J16)</f>
        <v>939</v>
      </c>
      <c r="L16" s="15" t="n">
        <v>55</v>
      </c>
      <c r="M16" s="15" t="n">
        <v>75</v>
      </c>
      <c r="N16" s="6" t="n">
        <f aca="false">SUM(K16:M16)</f>
        <v>1069</v>
      </c>
      <c r="O16" s="16" t="n">
        <v>2786</v>
      </c>
    </row>
    <row r="17" customFormat="false" ht="12.75" hidden="false" customHeight="false" outlineLevel="0" collapsed="false">
      <c r="A17" s="0" t="s">
        <v>315</v>
      </c>
      <c r="B17" s="0" t="s">
        <v>25</v>
      </c>
      <c r="C17" s="0" t="s">
        <v>323</v>
      </c>
      <c r="D17" s="4" t="s">
        <v>324</v>
      </c>
      <c r="E17" s="5" t="s">
        <v>342</v>
      </c>
      <c r="F17" s="5" t="s">
        <v>343</v>
      </c>
      <c r="G17" s="5" t="n">
        <v>191</v>
      </c>
      <c r="H17" s="5" t="s">
        <v>345</v>
      </c>
      <c r="I17" s="6" t="n">
        <v>311</v>
      </c>
      <c r="J17" s="6" t="n">
        <v>180</v>
      </c>
      <c r="K17" s="6" t="n">
        <f aca="false">SUM(I17:J17)</f>
        <v>491</v>
      </c>
      <c r="L17" s="6" t="n">
        <v>95</v>
      </c>
      <c r="M17" s="6" t="n">
        <v>27</v>
      </c>
      <c r="N17" s="6" t="n">
        <f aca="false">SUM(K17:M17)</f>
        <v>613</v>
      </c>
      <c r="O17" s="7" t="n">
        <v>920</v>
      </c>
    </row>
    <row r="18" customFormat="false" ht="12.75" hidden="false" customHeight="false" outlineLevel="0" collapsed="false">
      <c r="A18" s="0" t="s">
        <v>315</v>
      </c>
      <c r="B18" s="0" t="s">
        <v>25</v>
      </c>
      <c r="C18" s="0" t="s">
        <v>323</v>
      </c>
      <c r="D18" s="4" t="s">
        <v>324</v>
      </c>
      <c r="E18" s="5" t="s">
        <v>346</v>
      </c>
      <c r="F18" s="5" t="s">
        <v>347</v>
      </c>
      <c r="G18" s="5" t="n">
        <v>142</v>
      </c>
      <c r="H18" s="5" t="s">
        <v>348</v>
      </c>
      <c r="I18" s="6" t="n">
        <v>529</v>
      </c>
      <c r="J18" s="6" t="n">
        <v>1334</v>
      </c>
      <c r="K18" s="6" t="n">
        <f aca="false">SUM(I18:J18)</f>
        <v>1863</v>
      </c>
      <c r="L18" s="6" t="n">
        <v>113</v>
      </c>
      <c r="M18" s="6" t="n">
        <v>162</v>
      </c>
      <c r="N18" s="6" t="n">
        <f aca="false">SUM(K18:M18)</f>
        <v>2138</v>
      </c>
      <c r="O18" s="7" t="n">
        <v>3329</v>
      </c>
    </row>
    <row r="19" customFormat="false" ht="12.75" hidden="false" customHeight="false" outlineLevel="0" collapsed="false">
      <c r="A19" s="0" t="s">
        <v>315</v>
      </c>
      <c r="B19" s="0" t="s">
        <v>25</v>
      </c>
      <c r="C19" s="0" t="s">
        <v>323</v>
      </c>
      <c r="D19" s="4" t="s">
        <v>324</v>
      </c>
      <c r="E19" s="5" t="s">
        <v>346</v>
      </c>
      <c r="F19" s="5" t="s">
        <v>347</v>
      </c>
      <c r="G19" s="5" t="n">
        <v>143</v>
      </c>
      <c r="H19" s="5" t="s">
        <v>307</v>
      </c>
      <c r="I19" s="6" t="n">
        <v>202</v>
      </c>
      <c r="J19" s="6" t="n">
        <v>209</v>
      </c>
      <c r="K19" s="6" t="n">
        <f aca="false">SUM(I19:J19)</f>
        <v>411</v>
      </c>
      <c r="L19" s="6" t="n">
        <v>18</v>
      </c>
      <c r="M19" s="6" t="n">
        <v>21</v>
      </c>
      <c r="N19" s="6" t="n">
        <f aca="false">SUM(K19:M19)</f>
        <v>450</v>
      </c>
      <c r="O19" s="7" t="n">
        <v>1899</v>
      </c>
    </row>
    <row r="20" customFormat="false" ht="12.75" hidden="false" customHeight="false" outlineLevel="0" collapsed="false">
      <c r="A20" s="0" t="s">
        <v>315</v>
      </c>
      <c r="B20" s="0" t="s">
        <v>25</v>
      </c>
      <c r="C20" s="0" t="s">
        <v>323</v>
      </c>
      <c r="D20" s="4" t="s">
        <v>324</v>
      </c>
      <c r="E20" s="5" t="s">
        <v>346</v>
      </c>
      <c r="F20" s="5" t="s">
        <v>347</v>
      </c>
      <c r="G20" s="5" t="n">
        <v>144</v>
      </c>
      <c r="H20" s="5" t="s">
        <v>349</v>
      </c>
      <c r="I20" s="6" t="n">
        <v>854</v>
      </c>
      <c r="J20" s="6" t="n">
        <v>844</v>
      </c>
      <c r="K20" s="6" t="n">
        <f aca="false">SUM(I20:J20)</f>
        <v>1698</v>
      </c>
      <c r="L20" s="6" t="n">
        <v>122</v>
      </c>
      <c r="M20" s="6" t="n">
        <v>104</v>
      </c>
      <c r="N20" s="6" t="n">
        <f aca="false">SUM(K20:M20)</f>
        <v>1924</v>
      </c>
      <c r="O20" s="7" t="n">
        <v>2742</v>
      </c>
    </row>
    <row r="21" customFormat="false" ht="12.75" hidden="false" customHeight="false" outlineLevel="0" collapsed="false">
      <c r="A21" s="0" t="s">
        <v>315</v>
      </c>
      <c r="B21" s="0" t="s">
        <v>25</v>
      </c>
      <c r="C21" s="0" t="s">
        <v>323</v>
      </c>
      <c r="D21" s="13" t="s">
        <v>324</v>
      </c>
      <c r="E21" s="14" t="s">
        <v>346</v>
      </c>
      <c r="F21" s="14" t="s">
        <v>347</v>
      </c>
      <c r="G21" s="14" t="n">
        <v>145</v>
      </c>
      <c r="H21" s="14" t="s">
        <v>350</v>
      </c>
      <c r="I21" s="15" t="n">
        <v>653</v>
      </c>
      <c r="J21" s="15" t="n">
        <v>263</v>
      </c>
      <c r="K21" s="15" t="n">
        <f aca="false">SUM(I21:J21)</f>
        <v>916</v>
      </c>
      <c r="L21" s="15" t="n">
        <v>40</v>
      </c>
      <c r="M21" s="15" t="n">
        <v>29</v>
      </c>
      <c r="N21" s="15" t="n">
        <f aca="false">SUM(K21:M21)</f>
        <v>985</v>
      </c>
      <c r="O21" s="16" t="n">
        <v>1452</v>
      </c>
    </row>
    <row r="22" customFormat="false" ht="12.75" hidden="false" customHeight="false" outlineLevel="0" collapsed="false">
      <c r="D22" s="17" t="s">
        <v>30</v>
      </c>
      <c r="E22" s="18"/>
      <c r="F22" s="18"/>
      <c r="G22" s="18"/>
      <c r="H22" s="18"/>
      <c r="I22" s="19" t="n">
        <f aca="false">SUM(I2:I21)</f>
        <v>12383</v>
      </c>
      <c r="J22" s="19" t="n">
        <f aca="false">SUM(J2:J21)</f>
        <v>15558</v>
      </c>
      <c r="K22" s="19" t="n">
        <f aca="false">SUM(K2:K21)</f>
        <v>27941</v>
      </c>
      <c r="L22" s="19" t="n">
        <f aca="false">SUM(L2:L21)</f>
        <v>1554</v>
      </c>
      <c r="M22" s="19" t="n">
        <f aca="false">SUM(M2:M21)</f>
        <v>1457</v>
      </c>
      <c r="N22" s="19" t="n">
        <f aca="false">SUM(N2:N21)</f>
        <v>30952</v>
      </c>
      <c r="O22" s="20" t="n">
        <f aca="false">SUM(O2:O21)</f>
        <v>50687</v>
      </c>
    </row>
  </sheetData>
  <printOptions headings="false" gridLines="false" gridLinesSet="true" horizontalCentered="true" verticalCentered="false"/>
  <pageMargins left="0.747916666666667" right="0.747916666666667" top="1.1701388888888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orrumben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7"/>
    <col collapsed="false" customWidth="false" hidden="true" outlineLevel="0" max="5" min="5" style="0" width="9.05"/>
    <col collapsed="false" customWidth="true" hidden="false" outlineLevel="0" max="6" min="6" style="0" width="15.41"/>
    <col collapsed="false" customWidth="false" hidden="true" outlineLevel="0" max="7" min="7" style="0" width="9.05"/>
    <col collapsed="false" customWidth="true" hidden="false" outlineLevel="0" max="8" min="8" style="0" width="19.2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1</v>
      </c>
      <c r="C1" s="0" t="s">
        <v>1</v>
      </c>
      <c r="D1" s="1" t="s">
        <v>32</v>
      </c>
      <c r="E1" s="2" t="s">
        <v>3</v>
      </c>
      <c r="F1" s="2" t="s">
        <v>33</v>
      </c>
      <c r="G1" s="2" t="s">
        <v>34</v>
      </c>
      <c r="H1" s="2" t="s">
        <v>35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351</v>
      </c>
      <c r="B2" s="0" t="s">
        <v>26</v>
      </c>
      <c r="C2" s="0" t="s">
        <v>352</v>
      </c>
      <c r="D2" s="4" t="s">
        <v>353</v>
      </c>
      <c r="E2" s="5" t="s">
        <v>354</v>
      </c>
      <c r="F2" s="5" t="s">
        <v>355</v>
      </c>
      <c r="G2" s="5" t="n">
        <v>151</v>
      </c>
      <c r="H2" s="5" t="s">
        <v>356</v>
      </c>
      <c r="I2" s="6" t="n">
        <v>125</v>
      </c>
      <c r="J2" s="6" t="n">
        <v>759</v>
      </c>
      <c r="K2" s="6" t="n">
        <f aca="false">SUM(I2:J2)</f>
        <v>884</v>
      </c>
      <c r="L2" s="6" t="n">
        <v>68</v>
      </c>
      <c r="M2" s="6" t="n">
        <v>39</v>
      </c>
      <c r="N2" s="6" t="n">
        <f aca="false">SUM(K2:M2)</f>
        <v>991</v>
      </c>
      <c r="O2" s="7" t="n">
        <v>1494</v>
      </c>
    </row>
    <row r="3" customFormat="false" ht="12.75" hidden="false" customHeight="false" outlineLevel="0" collapsed="false">
      <c r="A3" s="0" t="s">
        <v>351</v>
      </c>
      <c r="B3" s="0" t="s">
        <v>26</v>
      </c>
      <c r="C3" s="0" t="s">
        <v>352</v>
      </c>
      <c r="D3" s="4" t="s">
        <v>353</v>
      </c>
      <c r="E3" s="5" t="s">
        <v>357</v>
      </c>
      <c r="F3" s="5" t="s">
        <v>358</v>
      </c>
      <c r="G3" s="5" t="n">
        <v>152</v>
      </c>
      <c r="H3" s="5" t="s">
        <v>359</v>
      </c>
      <c r="I3" s="6" t="n">
        <v>138</v>
      </c>
      <c r="J3" s="6" t="n">
        <v>191</v>
      </c>
      <c r="K3" s="6" t="n">
        <f aca="false">SUM(I3:J3)</f>
        <v>329</v>
      </c>
      <c r="L3" s="6" t="n">
        <v>45</v>
      </c>
      <c r="M3" s="6" t="n">
        <v>19</v>
      </c>
      <c r="N3" s="6" t="n">
        <f aca="false">SUM(K3:M3)</f>
        <v>393</v>
      </c>
      <c r="O3" s="7" t="n">
        <v>488</v>
      </c>
    </row>
    <row r="4" customFormat="false" ht="12.75" hidden="false" customHeight="false" outlineLevel="0" collapsed="false">
      <c r="A4" s="0" t="s">
        <v>351</v>
      </c>
      <c r="B4" s="0" t="s">
        <v>26</v>
      </c>
      <c r="C4" s="0" t="s">
        <v>360</v>
      </c>
      <c r="D4" s="4" t="s">
        <v>361</v>
      </c>
      <c r="E4" s="5" t="s">
        <v>362</v>
      </c>
      <c r="F4" s="5" t="s">
        <v>363</v>
      </c>
      <c r="G4" s="5" t="n">
        <v>153</v>
      </c>
      <c r="H4" s="5" t="s">
        <v>364</v>
      </c>
      <c r="I4" s="6" t="n">
        <v>566</v>
      </c>
      <c r="J4" s="6" t="n">
        <v>799</v>
      </c>
      <c r="K4" s="6" t="n">
        <f aca="false">SUM(I4:J4)</f>
        <v>1365</v>
      </c>
      <c r="L4" s="6" t="n">
        <v>78</v>
      </c>
      <c r="M4" s="6" t="n">
        <v>72</v>
      </c>
      <c r="N4" s="6" t="n">
        <f aca="false">SUM(K4:M4)</f>
        <v>1515</v>
      </c>
      <c r="O4" s="7" t="n">
        <v>2066</v>
      </c>
    </row>
    <row r="5" customFormat="false" ht="12.75" hidden="false" customHeight="false" outlineLevel="0" collapsed="false">
      <c r="A5" s="0" t="s">
        <v>351</v>
      </c>
      <c r="B5" s="0" t="s">
        <v>26</v>
      </c>
      <c r="C5" s="0" t="s">
        <v>360</v>
      </c>
      <c r="D5" s="4" t="s">
        <v>361</v>
      </c>
      <c r="E5" s="5" t="s">
        <v>365</v>
      </c>
      <c r="F5" s="5" t="s">
        <v>366</v>
      </c>
      <c r="G5" s="5" t="n">
        <v>154</v>
      </c>
      <c r="H5" s="5" t="s">
        <v>367</v>
      </c>
      <c r="I5" s="6" t="n">
        <v>367</v>
      </c>
      <c r="J5" s="6" t="n">
        <v>321</v>
      </c>
      <c r="K5" s="6" t="n">
        <f aca="false">SUM(I5:J5)</f>
        <v>688</v>
      </c>
      <c r="L5" s="6" t="n">
        <v>38</v>
      </c>
      <c r="M5" s="6" t="n">
        <v>60</v>
      </c>
      <c r="N5" s="6" t="n">
        <f aca="false">SUM(K5:M5)</f>
        <v>786</v>
      </c>
      <c r="O5" s="7" t="n">
        <v>1146</v>
      </c>
    </row>
    <row r="6" customFormat="false" ht="12.75" hidden="false" customHeight="false" outlineLevel="0" collapsed="false">
      <c r="A6" s="0" t="s">
        <v>351</v>
      </c>
      <c r="B6" s="0" t="s">
        <v>26</v>
      </c>
      <c r="C6" s="0" t="s">
        <v>360</v>
      </c>
      <c r="D6" s="4" t="s">
        <v>361</v>
      </c>
      <c r="E6" s="5" t="s">
        <v>365</v>
      </c>
      <c r="F6" s="5" t="s">
        <v>366</v>
      </c>
      <c r="G6" s="5" t="n">
        <v>155</v>
      </c>
      <c r="H6" s="5" t="s">
        <v>368</v>
      </c>
      <c r="I6" s="6" t="n">
        <v>65</v>
      </c>
      <c r="J6" s="6" t="n">
        <v>72</v>
      </c>
      <c r="K6" s="6" t="n">
        <f aca="false">SUM(I6:J6)</f>
        <v>137</v>
      </c>
      <c r="L6" s="6" t="n">
        <v>32</v>
      </c>
      <c r="M6" s="6" t="n">
        <v>16</v>
      </c>
      <c r="N6" s="6" t="n">
        <f aca="false">SUM(K6:M6)</f>
        <v>185</v>
      </c>
      <c r="O6" s="7" t="n">
        <v>285</v>
      </c>
    </row>
    <row r="7" customFormat="false" ht="12.75" hidden="false" customHeight="false" outlineLevel="0" collapsed="false">
      <c r="A7" s="0" t="s">
        <v>351</v>
      </c>
      <c r="B7" s="0" t="s">
        <v>26</v>
      </c>
      <c r="C7" s="0" t="s">
        <v>369</v>
      </c>
      <c r="D7" s="4" t="s">
        <v>26</v>
      </c>
      <c r="E7" s="5" t="s">
        <v>370</v>
      </c>
      <c r="F7" s="5" t="s">
        <v>371</v>
      </c>
      <c r="G7" s="5" t="n">
        <v>146</v>
      </c>
      <c r="H7" s="5" t="s">
        <v>372</v>
      </c>
      <c r="I7" s="6" t="n">
        <v>521</v>
      </c>
      <c r="J7" s="6" t="n">
        <v>1908</v>
      </c>
      <c r="K7" s="6" t="n">
        <f aca="false">SUM(I7:J7)</f>
        <v>2429</v>
      </c>
      <c r="L7" s="6" t="n">
        <v>191</v>
      </c>
      <c r="M7" s="6" t="n">
        <v>94</v>
      </c>
      <c r="N7" s="6" t="n">
        <f aca="false">SUM(K7:M7)</f>
        <v>2714</v>
      </c>
      <c r="O7" s="7" t="n">
        <v>5633</v>
      </c>
    </row>
    <row r="8" customFormat="false" ht="12.75" hidden="false" customHeight="false" outlineLevel="0" collapsed="false">
      <c r="A8" s="0" t="s">
        <v>351</v>
      </c>
      <c r="B8" s="0" t="s">
        <v>26</v>
      </c>
      <c r="C8" s="0" t="s">
        <v>369</v>
      </c>
      <c r="D8" s="4" t="s">
        <v>26</v>
      </c>
      <c r="E8" s="5" t="s">
        <v>373</v>
      </c>
      <c r="F8" s="5" t="s">
        <v>374</v>
      </c>
      <c r="G8" s="5" t="n">
        <v>147</v>
      </c>
      <c r="H8" s="5" t="s">
        <v>375</v>
      </c>
      <c r="I8" s="6" t="n">
        <v>206</v>
      </c>
      <c r="J8" s="6" t="n">
        <v>754</v>
      </c>
      <c r="K8" s="6" t="n">
        <f aca="false">SUM(I8:J8)</f>
        <v>960</v>
      </c>
      <c r="L8" s="6" t="n">
        <v>109</v>
      </c>
      <c r="M8" s="6" t="n">
        <v>61</v>
      </c>
      <c r="N8" s="6" t="n">
        <f aca="false">SUM(K8:M8)</f>
        <v>1130</v>
      </c>
      <c r="O8" s="7" t="n">
        <v>1818</v>
      </c>
    </row>
    <row r="9" customFormat="false" ht="12.75" hidden="false" customHeight="false" outlineLevel="0" collapsed="false">
      <c r="A9" s="0" t="s">
        <v>351</v>
      </c>
      <c r="B9" s="0" t="s">
        <v>26</v>
      </c>
      <c r="C9" s="0" t="s">
        <v>369</v>
      </c>
      <c r="D9" s="4" t="s">
        <v>26</v>
      </c>
      <c r="E9" s="5" t="s">
        <v>373</v>
      </c>
      <c r="F9" s="5" t="s">
        <v>374</v>
      </c>
      <c r="G9" s="5" t="n">
        <v>148</v>
      </c>
      <c r="H9" s="5" t="s">
        <v>376</v>
      </c>
      <c r="I9" s="6" t="n">
        <v>217</v>
      </c>
      <c r="J9" s="6" t="n">
        <v>669</v>
      </c>
      <c r="K9" s="6" t="n">
        <f aca="false">SUM(I9:J9)</f>
        <v>886</v>
      </c>
      <c r="L9" s="6" t="n">
        <v>101</v>
      </c>
      <c r="M9" s="6" t="n">
        <v>81</v>
      </c>
      <c r="N9" s="6" t="n">
        <f aca="false">SUM(K9:M9)</f>
        <v>1068</v>
      </c>
      <c r="O9" s="7" t="n">
        <v>1560</v>
      </c>
    </row>
    <row r="10" customFormat="false" ht="12.75" hidden="false" customHeight="false" outlineLevel="0" collapsed="false">
      <c r="A10" s="0" t="s">
        <v>351</v>
      </c>
      <c r="B10" s="0" t="s">
        <v>26</v>
      </c>
      <c r="C10" s="0" t="s">
        <v>369</v>
      </c>
      <c r="D10" s="4" t="s">
        <v>26</v>
      </c>
      <c r="E10" s="5" t="s">
        <v>377</v>
      </c>
      <c r="F10" s="5" t="s">
        <v>378</v>
      </c>
      <c r="G10" s="5" t="n">
        <v>149</v>
      </c>
      <c r="H10" s="5" t="s">
        <v>379</v>
      </c>
      <c r="I10" s="6" t="n">
        <v>304</v>
      </c>
      <c r="J10" s="6" t="n">
        <v>1234</v>
      </c>
      <c r="K10" s="6" t="n">
        <f aca="false">SUM(I10:J10)</f>
        <v>1538</v>
      </c>
      <c r="L10" s="6" t="n">
        <v>89</v>
      </c>
      <c r="M10" s="6" t="n">
        <v>136</v>
      </c>
      <c r="N10" s="6" t="n">
        <f aca="false">SUM(K10:M10)</f>
        <v>1763</v>
      </c>
      <c r="O10" s="7" t="n">
        <v>2933</v>
      </c>
    </row>
    <row r="11" customFormat="false" ht="12.75" hidden="false" customHeight="false" outlineLevel="0" collapsed="false">
      <c r="A11" s="0" t="s">
        <v>351</v>
      </c>
      <c r="B11" s="0" t="s">
        <v>26</v>
      </c>
      <c r="C11" s="0" t="s">
        <v>369</v>
      </c>
      <c r="D11" s="13" t="s">
        <v>26</v>
      </c>
      <c r="E11" s="14" t="s">
        <v>377</v>
      </c>
      <c r="F11" s="14" t="s">
        <v>378</v>
      </c>
      <c r="G11" s="14" t="n">
        <v>150</v>
      </c>
      <c r="H11" s="14" t="s">
        <v>380</v>
      </c>
      <c r="I11" s="15" t="n">
        <v>239</v>
      </c>
      <c r="J11" s="15" t="n">
        <v>815</v>
      </c>
      <c r="K11" s="6" t="n">
        <f aca="false">SUM(I11:J11)</f>
        <v>1054</v>
      </c>
      <c r="L11" s="15" t="n">
        <v>76</v>
      </c>
      <c r="M11" s="15" t="n">
        <v>44</v>
      </c>
      <c r="N11" s="6" t="n">
        <f aca="false">SUM(K11:M11)</f>
        <v>1174</v>
      </c>
      <c r="O11" s="16" t="n">
        <v>2156</v>
      </c>
    </row>
    <row r="12" customFormat="false" ht="12.75" hidden="false" customHeight="false" outlineLevel="0" collapsed="false">
      <c r="D12" s="17" t="s">
        <v>30</v>
      </c>
      <c r="E12" s="18"/>
      <c r="F12" s="18"/>
      <c r="G12" s="18"/>
      <c r="H12" s="18"/>
      <c r="I12" s="19" t="n">
        <f aca="false">SUM(I2:I11)</f>
        <v>2748</v>
      </c>
      <c r="J12" s="19" t="n">
        <f aca="false">SUM(J2:J11)</f>
        <v>7522</v>
      </c>
      <c r="K12" s="19" t="n">
        <f aca="false">SUM(K2:K11)</f>
        <v>10270</v>
      </c>
      <c r="L12" s="19" t="n">
        <f aca="false">SUM(L2:L11)</f>
        <v>827</v>
      </c>
      <c r="M12" s="19" t="n">
        <f aca="false">SUM(M2:M11)</f>
        <v>622</v>
      </c>
      <c r="N12" s="19" t="n">
        <f aca="false">SUM(N2:N11)</f>
        <v>11719</v>
      </c>
      <c r="O12" s="20" t="n">
        <f aca="false">SUM(O2:O11)</f>
        <v>19579</v>
      </c>
    </row>
  </sheetData>
  <printOptions headings="false" gridLines="false" gridLinesSet="true" horizontalCentered="true" verticalCentered="false"/>
  <pageMargins left="0.747916666666667" right="0.747916666666667" top="1.12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Pand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84"/>
    <col collapsed="false" customWidth="false" hidden="true" outlineLevel="0" max="5" min="5" style="0" width="9.05"/>
    <col collapsed="false" customWidth="true" hidden="false" outlineLevel="0" max="6" min="6" style="0" width="16.41"/>
    <col collapsed="false" customWidth="false" hidden="true" outlineLevel="0" max="7" min="7" style="0" width="9.05"/>
    <col collapsed="false" customWidth="true" hidden="false" outlineLevel="0" max="8" min="8" style="0" width="18.13"/>
    <col collapsed="false" customWidth="true" hidden="false" outlineLevel="0" max="9" min="9" style="0" width="9.99"/>
    <col collapsed="false" customWidth="true" hidden="false" outlineLevel="0" max="256" min="10" style="0" width="9.13"/>
  </cols>
  <sheetData>
    <row r="1" customFormat="false" ht="42" hidden="false" customHeight="true" outlineLevel="0" collapsed="false">
      <c r="A1" s="0" t="s">
        <v>0</v>
      </c>
      <c r="B1" s="0" t="s">
        <v>31</v>
      </c>
      <c r="C1" s="0" t="s">
        <v>1</v>
      </c>
      <c r="D1" s="1" t="s">
        <v>32</v>
      </c>
      <c r="E1" s="2" t="s">
        <v>3</v>
      </c>
      <c r="F1" s="2" t="s">
        <v>33</v>
      </c>
      <c r="G1" s="2" t="s">
        <v>34</v>
      </c>
      <c r="H1" s="2" t="s">
        <v>35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381</v>
      </c>
      <c r="B2" s="0" t="s">
        <v>27</v>
      </c>
      <c r="C2" s="0" t="s">
        <v>382</v>
      </c>
      <c r="D2" s="4" t="s">
        <v>383</v>
      </c>
      <c r="E2" s="5" t="s">
        <v>384</v>
      </c>
      <c r="F2" s="5" t="s">
        <v>383</v>
      </c>
      <c r="G2" s="5" t="n">
        <v>162</v>
      </c>
      <c r="H2" s="5" t="s">
        <v>385</v>
      </c>
      <c r="I2" s="6" t="n">
        <v>466</v>
      </c>
      <c r="J2" s="6" t="n">
        <v>1060</v>
      </c>
      <c r="K2" s="6" t="n">
        <f aca="false">SUM(I2:J2)</f>
        <v>1526</v>
      </c>
      <c r="L2" s="6" t="n">
        <v>147</v>
      </c>
      <c r="M2" s="6" t="n">
        <v>105</v>
      </c>
      <c r="N2" s="6" t="n">
        <f aca="false">SUM(K2:M2)</f>
        <v>1778</v>
      </c>
      <c r="O2" s="7" t="n">
        <v>3021</v>
      </c>
    </row>
    <row r="3" customFormat="false" ht="12.75" hidden="false" customHeight="false" outlineLevel="0" collapsed="false">
      <c r="A3" s="0" t="s">
        <v>381</v>
      </c>
      <c r="B3" s="0" t="s">
        <v>27</v>
      </c>
      <c r="C3" s="0" t="s">
        <v>382</v>
      </c>
      <c r="D3" s="4" t="s">
        <v>383</v>
      </c>
      <c r="E3" s="5" t="s">
        <v>386</v>
      </c>
      <c r="F3" s="5" t="s">
        <v>387</v>
      </c>
      <c r="G3" s="5" t="n">
        <v>164</v>
      </c>
      <c r="H3" s="5" t="s">
        <v>388</v>
      </c>
      <c r="I3" s="6" t="n">
        <v>1048</v>
      </c>
      <c r="J3" s="6" t="n">
        <v>2043</v>
      </c>
      <c r="K3" s="6" t="n">
        <f aca="false">SUM(I3:J3)</f>
        <v>3091</v>
      </c>
      <c r="L3" s="6" t="n">
        <v>263</v>
      </c>
      <c r="M3" s="6" t="n">
        <v>197</v>
      </c>
      <c r="N3" s="6" t="n">
        <f aca="false">SUM(K3:M3)</f>
        <v>3551</v>
      </c>
      <c r="O3" s="7" t="n">
        <v>7010</v>
      </c>
    </row>
    <row r="4" customFormat="false" ht="12.75" hidden="false" customHeight="false" outlineLevel="0" collapsed="false">
      <c r="A4" s="0" t="s">
        <v>381</v>
      </c>
      <c r="B4" s="0" t="s">
        <v>27</v>
      </c>
      <c r="C4" s="0" t="s">
        <v>382</v>
      </c>
      <c r="D4" s="4" t="s">
        <v>383</v>
      </c>
      <c r="E4" s="5" t="s">
        <v>386</v>
      </c>
      <c r="F4" s="5" t="s">
        <v>387</v>
      </c>
      <c r="G4" s="5" t="n">
        <v>165</v>
      </c>
      <c r="H4" s="5" t="s">
        <v>389</v>
      </c>
      <c r="I4" s="6" t="n">
        <v>671</v>
      </c>
      <c r="J4" s="6" t="n">
        <v>1266</v>
      </c>
      <c r="K4" s="6" t="n">
        <f aca="false">SUM(I4:J4)</f>
        <v>1937</v>
      </c>
      <c r="L4" s="6" t="n">
        <v>123</v>
      </c>
      <c r="M4" s="6" t="n">
        <v>172</v>
      </c>
      <c r="N4" s="6" t="n">
        <f aca="false">SUM(K4:M4)</f>
        <v>2232</v>
      </c>
      <c r="O4" s="7" t="n">
        <v>4345</v>
      </c>
    </row>
    <row r="5" customFormat="false" ht="12.75" hidden="false" customHeight="false" outlineLevel="0" collapsed="false">
      <c r="A5" s="0" t="s">
        <v>381</v>
      </c>
      <c r="B5" s="0" t="s">
        <v>27</v>
      </c>
      <c r="C5" s="0" t="s">
        <v>382</v>
      </c>
      <c r="D5" s="4" t="s">
        <v>383</v>
      </c>
      <c r="E5" s="5" t="s">
        <v>390</v>
      </c>
      <c r="F5" s="5" t="s">
        <v>391</v>
      </c>
      <c r="G5" s="5" t="n">
        <v>166</v>
      </c>
      <c r="H5" s="5" t="s">
        <v>392</v>
      </c>
      <c r="I5" s="6" t="n">
        <v>542</v>
      </c>
      <c r="J5" s="6" t="n">
        <v>1367</v>
      </c>
      <c r="K5" s="6" t="n">
        <f aca="false">SUM(I5:J5)</f>
        <v>1909</v>
      </c>
      <c r="L5" s="6" t="n">
        <v>116</v>
      </c>
      <c r="M5" s="6" t="n">
        <v>147</v>
      </c>
      <c r="N5" s="6" t="n">
        <f aca="false">SUM(K5:M5)</f>
        <v>2172</v>
      </c>
      <c r="O5" s="7" t="n">
        <v>4120</v>
      </c>
    </row>
    <row r="6" customFormat="false" ht="12.75" hidden="false" customHeight="false" outlineLevel="0" collapsed="false">
      <c r="A6" s="0" t="s">
        <v>381</v>
      </c>
      <c r="B6" s="0" t="s">
        <v>27</v>
      </c>
      <c r="C6" s="0" t="s">
        <v>382</v>
      </c>
      <c r="D6" s="4" t="s">
        <v>383</v>
      </c>
      <c r="E6" s="5" t="s">
        <v>390</v>
      </c>
      <c r="F6" s="5" t="s">
        <v>391</v>
      </c>
      <c r="G6" s="5" t="n">
        <v>167</v>
      </c>
      <c r="H6" s="5" t="s">
        <v>393</v>
      </c>
      <c r="I6" s="6" t="n">
        <v>726</v>
      </c>
      <c r="J6" s="6" t="n">
        <v>1073</v>
      </c>
      <c r="K6" s="6" t="n">
        <f aca="false">SUM(I6:J6)</f>
        <v>1799</v>
      </c>
      <c r="L6" s="6" t="n">
        <v>128</v>
      </c>
      <c r="M6" s="6" t="n">
        <v>204</v>
      </c>
      <c r="N6" s="6" t="n">
        <f aca="false">SUM(K6:M6)</f>
        <v>2131</v>
      </c>
      <c r="O6" s="7" t="n">
        <v>3206</v>
      </c>
    </row>
    <row r="7" customFormat="false" ht="12.75" hidden="false" customHeight="false" outlineLevel="0" collapsed="false">
      <c r="A7" s="0" t="s">
        <v>381</v>
      </c>
      <c r="B7" s="0" t="s">
        <v>27</v>
      </c>
      <c r="C7" s="0" t="s">
        <v>382</v>
      </c>
      <c r="D7" s="4" t="s">
        <v>383</v>
      </c>
      <c r="E7" s="5" t="s">
        <v>390</v>
      </c>
      <c r="F7" s="5" t="s">
        <v>391</v>
      </c>
      <c r="G7" s="5" t="n">
        <v>168</v>
      </c>
      <c r="H7" s="5" t="s">
        <v>394</v>
      </c>
      <c r="I7" s="6" t="n">
        <v>716</v>
      </c>
      <c r="J7" s="6" t="n">
        <v>585</v>
      </c>
      <c r="K7" s="6" t="n">
        <f aca="false">SUM(I7:J7)</f>
        <v>1301</v>
      </c>
      <c r="L7" s="6" t="n">
        <v>74</v>
      </c>
      <c r="M7" s="6" t="n">
        <v>50</v>
      </c>
      <c r="N7" s="6" t="n">
        <f aca="false">SUM(K7:M7)</f>
        <v>1425</v>
      </c>
      <c r="O7" s="7" t="n">
        <v>2925</v>
      </c>
    </row>
    <row r="8" customFormat="false" ht="12.75" hidden="false" customHeight="false" outlineLevel="0" collapsed="false">
      <c r="A8" s="0" t="s">
        <v>381</v>
      </c>
      <c r="B8" s="0" t="s">
        <v>27</v>
      </c>
      <c r="C8" s="0" t="s">
        <v>382</v>
      </c>
      <c r="D8" s="4" t="s">
        <v>383</v>
      </c>
      <c r="E8" s="5" t="s">
        <v>395</v>
      </c>
      <c r="F8" s="5" t="s">
        <v>396</v>
      </c>
      <c r="G8" s="5" t="n">
        <v>169</v>
      </c>
      <c r="H8" s="5" t="s">
        <v>397</v>
      </c>
      <c r="I8" s="6" t="n">
        <v>225</v>
      </c>
      <c r="J8" s="6" t="n">
        <v>385</v>
      </c>
      <c r="K8" s="6" t="n">
        <f aca="false">SUM(I8:J8)</f>
        <v>610</v>
      </c>
      <c r="L8" s="6" t="n">
        <v>46</v>
      </c>
      <c r="M8" s="6" t="n">
        <v>36</v>
      </c>
      <c r="N8" s="6" t="n">
        <f aca="false">SUM(K8:M8)</f>
        <v>692</v>
      </c>
      <c r="O8" s="7" t="n">
        <v>1316</v>
      </c>
    </row>
    <row r="9" customFormat="false" ht="12.75" hidden="false" customHeight="false" outlineLevel="0" collapsed="false">
      <c r="A9" s="0" t="s">
        <v>381</v>
      </c>
      <c r="B9" s="0" t="s">
        <v>27</v>
      </c>
      <c r="C9" s="0" t="s">
        <v>398</v>
      </c>
      <c r="D9" s="4" t="s">
        <v>27</v>
      </c>
      <c r="E9" s="5" t="s">
        <v>399</v>
      </c>
      <c r="F9" s="5" t="s">
        <v>400</v>
      </c>
      <c r="G9" s="5" t="n">
        <v>156</v>
      </c>
      <c r="H9" s="5" t="s">
        <v>401</v>
      </c>
      <c r="I9" s="6" t="n">
        <v>390</v>
      </c>
      <c r="J9" s="6" t="n">
        <v>2350</v>
      </c>
      <c r="K9" s="6" t="n">
        <f aca="false">SUM(I9:J9)</f>
        <v>2740</v>
      </c>
      <c r="L9" s="6" t="n">
        <v>150</v>
      </c>
      <c r="M9" s="6" t="n">
        <v>102</v>
      </c>
      <c r="N9" s="6" t="n">
        <f aca="false">SUM(K9:M9)</f>
        <v>2992</v>
      </c>
      <c r="O9" s="7" t="n">
        <v>4676</v>
      </c>
    </row>
    <row r="10" customFormat="false" ht="12.75" hidden="false" customHeight="false" outlineLevel="0" collapsed="false">
      <c r="A10" s="0" t="s">
        <v>381</v>
      </c>
      <c r="B10" s="0" t="s">
        <v>27</v>
      </c>
      <c r="C10" s="0" t="s">
        <v>398</v>
      </c>
      <c r="D10" s="4" t="s">
        <v>27</v>
      </c>
      <c r="E10" s="5" t="s">
        <v>399</v>
      </c>
      <c r="F10" s="5" t="s">
        <v>400</v>
      </c>
      <c r="G10" s="5" t="n">
        <v>157</v>
      </c>
      <c r="H10" s="5" t="s">
        <v>402</v>
      </c>
      <c r="I10" s="6" t="n">
        <v>528</v>
      </c>
      <c r="J10" s="6" t="n">
        <v>4046</v>
      </c>
      <c r="K10" s="6" t="n">
        <f aca="false">SUM(I10:J10)</f>
        <v>4574</v>
      </c>
      <c r="L10" s="6" t="n">
        <v>295</v>
      </c>
      <c r="M10" s="6" t="n">
        <v>155</v>
      </c>
      <c r="N10" s="6" t="n">
        <f aca="false">SUM(K10:M10)</f>
        <v>5024</v>
      </c>
      <c r="O10" s="7" t="n">
        <v>7532</v>
      </c>
    </row>
    <row r="11" customFormat="false" ht="12.75" hidden="false" customHeight="false" outlineLevel="0" collapsed="false">
      <c r="A11" s="0" t="s">
        <v>381</v>
      </c>
      <c r="B11" s="0" t="s">
        <v>27</v>
      </c>
      <c r="C11" s="0" t="s">
        <v>398</v>
      </c>
      <c r="D11" s="4" t="s">
        <v>27</v>
      </c>
      <c r="E11" s="5" t="s">
        <v>403</v>
      </c>
      <c r="F11" s="5" t="s">
        <v>404</v>
      </c>
      <c r="G11" s="5" t="n">
        <v>158</v>
      </c>
      <c r="H11" s="5" t="s">
        <v>405</v>
      </c>
      <c r="I11" s="6" t="n">
        <v>462</v>
      </c>
      <c r="J11" s="6" t="n">
        <v>1263</v>
      </c>
      <c r="K11" s="6" t="n">
        <f aca="false">SUM(I11:J11)</f>
        <v>1725</v>
      </c>
      <c r="L11" s="6" t="n">
        <v>84</v>
      </c>
      <c r="M11" s="6" t="n">
        <v>178</v>
      </c>
      <c r="N11" s="6" t="n">
        <f aca="false">SUM(K11:M11)</f>
        <v>1987</v>
      </c>
      <c r="O11" s="7" t="n">
        <v>3009</v>
      </c>
    </row>
    <row r="12" customFormat="false" ht="12.75" hidden="false" customHeight="false" outlineLevel="0" collapsed="false">
      <c r="A12" s="0" t="s">
        <v>381</v>
      </c>
      <c r="B12" s="0" t="s">
        <v>27</v>
      </c>
      <c r="C12" s="0" t="s">
        <v>398</v>
      </c>
      <c r="D12" s="4" t="s">
        <v>27</v>
      </c>
      <c r="E12" s="5" t="s">
        <v>403</v>
      </c>
      <c r="F12" s="5" t="s">
        <v>404</v>
      </c>
      <c r="G12" s="5" t="n">
        <v>159</v>
      </c>
      <c r="H12" s="5" t="s">
        <v>406</v>
      </c>
      <c r="I12" s="6" t="n">
        <v>736</v>
      </c>
      <c r="J12" s="6" t="n">
        <v>1445</v>
      </c>
      <c r="K12" s="6" t="n">
        <f aca="false">SUM(I12:J12)</f>
        <v>2181</v>
      </c>
      <c r="L12" s="6" t="n">
        <v>167</v>
      </c>
      <c r="M12" s="6" t="n">
        <v>120</v>
      </c>
      <c r="N12" s="6" t="n">
        <f aca="false">SUM(K12:M12)</f>
        <v>2468</v>
      </c>
      <c r="O12" s="7" t="n">
        <v>3847</v>
      </c>
    </row>
    <row r="13" customFormat="false" ht="12.75" hidden="false" customHeight="false" outlineLevel="0" collapsed="false">
      <c r="A13" s="0" t="s">
        <v>381</v>
      </c>
      <c r="B13" s="0" t="s">
        <v>27</v>
      </c>
      <c r="C13" s="0" t="s">
        <v>398</v>
      </c>
      <c r="D13" s="4" t="s">
        <v>27</v>
      </c>
      <c r="E13" s="5" t="s">
        <v>403</v>
      </c>
      <c r="F13" s="5" t="s">
        <v>404</v>
      </c>
      <c r="G13" s="5" t="n">
        <v>160</v>
      </c>
      <c r="H13" s="5" t="s">
        <v>407</v>
      </c>
      <c r="I13" s="6" t="n">
        <v>459</v>
      </c>
      <c r="J13" s="6" t="n">
        <v>1585</v>
      </c>
      <c r="K13" s="6" t="n">
        <f aca="false">SUM(I13:J13)</f>
        <v>2044</v>
      </c>
      <c r="L13" s="6" t="n">
        <v>139</v>
      </c>
      <c r="M13" s="6" t="n">
        <v>107</v>
      </c>
      <c r="N13" s="6" t="n">
        <f aca="false">SUM(K13:M13)</f>
        <v>2290</v>
      </c>
      <c r="O13" s="7" t="n">
        <v>3174</v>
      </c>
    </row>
    <row r="14" customFormat="false" ht="12.75" hidden="false" customHeight="false" outlineLevel="0" collapsed="false">
      <c r="A14" s="0" t="s">
        <v>381</v>
      </c>
      <c r="B14" s="0" t="s">
        <v>27</v>
      </c>
      <c r="C14" s="0" t="s">
        <v>398</v>
      </c>
      <c r="D14" s="4" t="s">
        <v>27</v>
      </c>
      <c r="E14" s="5" t="s">
        <v>403</v>
      </c>
      <c r="F14" s="5" t="s">
        <v>404</v>
      </c>
      <c r="G14" s="5" t="n">
        <v>161</v>
      </c>
      <c r="H14" s="5" t="s">
        <v>408</v>
      </c>
      <c r="I14" s="6" t="n">
        <v>97</v>
      </c>
      <c r="J14" s="6" t="n">
        <v>414</v>
      </c>
      <c r="K14" s="6" t="n">
        <f aca="false">SUM(I14:J14)</f>
        <v>511</v>
      </c>
      <c r="L14" s="6" t="n">
        <v>38</v>
      </c>
      <c r="M14" s="6" t="n">
        <v>17</v>
      </c>
      <c r="N14" s="6" t="n">
        <f aca="false">SUM(K14:M14)</f>
        <v>566</v>
      </c>
      <c r="O14" s="7" t="n">
        <v>735</v>
      </c>
    </row>
    <row r="15" customFormat="false" ht="12.75" hidden="false" customHeight="false" outlineLevel="0" collapsed="false">
      <c r="A15" s="0" t="s">
        <v>381</v>
      </c>
      <c r="B15" s="0" t="s">
        <v>27</v>
      </c>
      <c r="C15" s="0" t="s">
        <v>398</v>
      </c>
      <c r="D15" s="4" t="s">
        <v>27</v>
      </c>
      <c r="E15" s="5" t="s">
        <v>409</v>
      </c>
      <c r="F15" s="5" t="s">
        <v>410</v>
      </c>
      <c r="G15" s="5" t="n">
        <v>163</v>
      </c>
      <c r="H15" s="5" t="s">
        <v>411</v>
      </c>
      <c r="I15" s="6" t="n">
        <v>273</v>
      </c>
      <c r="J15" s="6" t="n">
        <v>1280</v>
      </c>
      <c r="K15" s="6" t="n">
        <f aca="false">SUM(I15:J15)</f>
        <v>1553</v>
      </c>
      <c r="L15" s="6" t="n">
        <v>62</v>
      </c>
      <c r="M15" s="6" t="n">
        <v>140</v>
      </c>
      <c r="N15" s="6" t="n">
        <f aca="false">SUM(K15:M15)</f>
        <v>1755</v>
      </c>
      <c r="O15" s="7" t="n">
        <v>2608</v>
      </c>
    </row>
    <row r="16" customFormat="false" ht="12.75" hidden="false" customHeight="false" outlineLevel="0" collapsed="false">
      <c r="D16" s="17" t="s">
        <v>30</v>
      </c>
      <c r="E16" s="18"/>
      <c r="F16" s="18"/>
      <c r="G16" s="18"/>
      <c r="H16" s="18"/>
      <c r="I16" s="19" t="n">
        <f aca="false">SUM(I2:I15)</f>
        <v>7339</v>
      </c>
      <c r="J16" s="19" t="n">
        <f aca="false">SUM(J2:J15)</f>
        <v>20162</v>
      </c>
      <c r="K16" s="19" t="n">
        <f aca="false">SUM(K2:K15)</f>
        <v>27501</v>
      </c>
      <c r="L16" s="19" t="n">
        <f aca="false">SUM(L2:L15)</f>
        <v>1832</v>
      </c>
      <c r="M16" s="19" t="n">
        <f aca="false">SUM(M2:M15)</f>
        <v>1730</v>
      </c>
      <c r="N16" s="19" t="n">
        <f aca="false">SUM(N2:N15)</f>
        <v>31063</v>
      </c>
      <c r="O16" s="20" t="n">
        <f aca="false">SUM(O2:O15)</f>
        <v>51524</v>
      </c>
    </row>
  </sheetData>
  <printOptions headings="false" gridLines="false" gridLinesSet="true" horizontalCentered="true" verticalCentered="false"/>
  <pageMargins left="0.747916666666667" right="0.747916666666667" top="1.1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Vilanculo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99"/>
    <col collapsed="false" customWidth="false" hidden="true" outlineLevel="0" max="5" min="5" style="0" width="9.05"/>
    <col collapsed="false" customWidth="true" hidden="false" outlineLevel="0" max="6" min="6" style="0" width="17.41"/>
    <col collapsed="false" customWidth="false" hidden="true" outlineLevel="0" max="7" min="7" style="0" width="9.05"/>
    <col collapsed="false" customWidth="true" hidden="false" outlineLevel="0" max="8" min="8" style="0" width="22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1</v>
      </c>
      <c r="C1" s="0" t="s">
        <v>1</v>
      </c>
      <c r="D1" s="1" t="s">
        <v>32</v>
      </c>
      <c r="E1" s="2" t="s">
        <v>3</v>
      </c>
      <c r="F1" s="2" t="s">
        <v>33</v>
      </c>
      <c r="G1" s="2" t="s">
        <v>34</v>
      </c>
      <c r="H1" s="2" t="s">
        <v>35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412</v>
      </c>
      <c r="B2" s="0" t="s">
        <v>28</v>
      </c>
      <c r="C2" s="0" t="s">
        <v>413</v>
      </c>
      <c r="D2" s="4" t="s">
        <v>414</v>
      </c>
      <c r="E2" s="5" t="s">
        <v>415</v>
      </c>
      <c r="F2" s="5" t="s">
        <v>416</v>
      </c>
      <c r="G2" s="5" t="n">
        <v>170</v>
      </c>
      <c r="H2" s="5" t="s">
        <v>417</v>
      </c>
      <c r="I2" s="6" t="n">
        <v>478</v>
      </c>
      <c r="J2" s="6" t="n">
        <v>2384</v>
      </c>
      <c r="K2" s="6" t="n">
        <f aca="false">SUM(I2:J2)</f>
        <v>2862</v>
      </c>
      <c r="L2" s="6" t="n">
        <v>100</v>
      </c>
      <c r="M2" s="6" t="n">
        <v>88</v>
      </c>
      <c r="N2" s="6" t="n">
        <f aca="false">SUM(K2:M2)</f>
        <v>3050</v>
      </c>
      <c r="O2" s="7" t="n">
        <v>5227</v>
      </c>
    </row>
    <row r="3" customFormat="false" ht="12.75" hidden="false" customHeight="false" outlineLevel="0" collapsed="false">
      <c r="A3" s="0" t="s">
        <v>412</v>
      </c>
      <c r="B3" s="0" t="s">
        <v>28</v>
      </c>
      <c r="C3" s="0" t="s">
        <v>413</v>
      </c>
      <c r="D3" s="4" t="s">
        <v>414</v>
      </c>
      <c r="E3" s="5" t="s">
        <v>418</v>
      </c>
      <c r="F3" s="5" t="s">
        <v>419</v>
      </c>
      <c r="G3" s="5" t="n">
        <v>171</v>
      </c>
      <c r="H3" s="5" t="s">
        <v>420</v>
      </c>
      <c r="I3" s="6" t="n">
        <v>248</v>
      </c>
      <c r="J3" s="6" t="n">
        <v>1066</v>
      </c>
      <c r="K3" s="6" t="n">
        <f aca="false">SUM(I3:J3)</f>
        <v>1314</v>
      </c>
      <c r="L3" s="6" t="n">
        <v>64</v>
      </c>
      <c r="M3" s="6" t="n">
        <v>43</v>
      </c>
      <c r="N3" s="6" t="n">
        <f aca="false">SUM(K3:M3)</f>
        <v>1421</v>
      </c>
      <c r="O3" s="7" t="n">
        <v>2469</v>
      </c>
    </row>
    <row r="4" customFormat="false" ht="12.75" hidden="false" customHeight="false" outlineLevel="0" collapsed="false">
      <c r="A4" s="0" t="s">
        <v>412</v>
      </c>
      <c r="B4" s="0" t="s">
        <v>28</v>
      </c>
      <c r="C4" s="0" t="s">
        <v>413</v>
      </c>
      <c r="D4" s="4" t="s">
        <v>414</v>
      </c>
      <c r="E4" s="5" t="s">
        <v>418</v>
      </c>
      <c r="F4" s="5" t="s">
        <v>419</v>
      </c>
      <c r="G4" s="5" t="n">
        <v>172</v>
      </c>
      <c r="H4" s="5" t="s">
        <v>421</v>
      </c>
      <c r="I4" s="6" t="n">
        <v>108</v>
      </c>
      <c r="J4" s="6" t="n">
        <v>595</v>
      </c>
      <c r="K4" s="6" t="n">
        <f aca="false">SUM(I4:J4)</f>
        <v>703</v>
      </c>
      <c r="L4" s="6" t="n">
        <v>58</v>
      </c>
      <c r="M4" s="6" t="n">
        <v>125</v>
      </c>
      <c r="N4" s="6" t="n">
        <f aca="false">SUM(K4:M4)</f>
        <v>886</v>
      </c>
      <c r="O4" s="7" t="n">
        <v>1825</v>
      </c>
    </row>
    <row r="5" customFormat="false" ht="12.75" hidden="false" customHeight="false" outlineLevel="0" collapsed="false">
      <c r="A5" s="0" t="s">
        <v>412</v>
      </c>
      <c r="B5" s="0" t="s">
        <v>28</v>
      </c>
      <c r="C5" s="0" t="s">
        <v>413</v>
      </c>
      <c r="D5" s="4" t="s">
        <v>414</v>
      </c>
      <c r="E5" s="5" t="s">
        <v>418</v>
      </c>
      <c r="F5" s="5" t="s">
        <v>419</v>
      </c>
      <c r="G5" s="5" t="n">
        <v>173</v>
      </c>
      <c r="H5" s="5" t="s">
        <v>422</v>
      </c>
      <c r="I5" s="6" t="n">
        <v>147</v>
      </c>
      <c r="J5" s="6" t="n">
        <v>1369</v>
      </c>
      <c r="K5" s="6" t="n">
        <f aca="false">SUM(I5:J5)</f>
        <v>1516</v>
      </c>
      <c r="L5" s="6" t="n">
        <v>74</v>
      </c>
      <c r="M5" s="6" t="n">
        <v>101</v>
      </c>
      <c r="N5" s="6" t="n">
        <f aca="false">SUM(K5:M5)</f>
        <v>1691</v>
      </c>
      <c r="O5" s="7" t="n">
        <v>2751</v>
      </c>
    </row>
    <row r="6" customFormat="false" ht="12.75" hidden="false" customHeight="false" outlineLevel="0" collapsed="false">
      <c r="A6" s="0" t="s">
        <v>412</v>
      </c>
      <c r="B6" s="0" t="s">
        <v>28</v>
      </c>
      <c r="C6" s="0" t="s">
        <v>413</v>
      </c>
      <c r="D6" s="4" t="s">
        <v>414</v>
      </c>
      <c r="E6" s="5" t="s">
        <v>418</v>
      </c>
      <c r="F6" s="5" t="s">
        <v>419</v>
      </c>
      <c r="G6" s="5" t="n">
        <v>174</v>
      </c>
      <c r="H6" s="5" t="s">
        <v>423</v>
      </c>
      <c r="I6" s="6" t="n">
        <v>640</v>
      </c>
      <c r="J6" s="6" t="n">
        <v>2182</v>
      </c>
      <c r="K6" s="6" t="n">
        <f aca="false">SUM(I6:J6)</f>
        <v>2822</v>
      </c>
      <c r="L6" s="6" t="n">
        <v>157</v>
      </c>
      <c r="M6" s="6" t="n">
        <v>92</v>
      </c>
      <c r="N6" s="6" t="n">
        <f aca="false">SUM(K6:M6)</f>
        <v>3071</v>
      </c>
      <c r="O6" s="7" t="n">
        <v>4988</v>
      </c>
    </row>
    <row r="7" customFormat="false" ht="12.75" hidden="false" customHeight="false" outlineLevel="0" collapsed="false">
      <c r="A7" s="0" t="s">
        <v>412</v>
      </c>
      <c r="B7" s="0" t="s">
        <v>28</v>
      </c>
      <c r="C7" s="0" t="s">
        <v>413</v>
      </c>
      <c r="D7" s="4" t="s">
        <v>414</v>
      </c>
      <c r="E7" s="5" t="s">
        <v>424</v>
      </c>
      <c r="F7" s="5" t="s">
        <v>425</v>
      </c>
      <c r="G7" s="5" t="n">
        <v>182</v>
      </c>
      <c r="H7" s="5" t="s">
        <v>426</v>
      </c>
      <c r="I7" s="6" t="n">
        <v>49</v>
      </c>
      <c r="J7" s="6" t="n">
        <v>429</v>
      </c>
      <c r="K7" s="6" t="n">
        <f aca="false">SUM(I7:J7)</f>
        <v>478</v>
      </c>
      <c r="L7" s="6" t="n">
        <v>17</v>
      </c>
      <c r="M7" s="6" t="n">
        <v>22</v>
      </c>
      <c r="N7" s="6" t="n">
        <f aca="false">SUM(K7:M7)</f>
        <v>517</v>
      </c>
      <c r="O7" s="7" t="n">
        <v>888</v>
      </c>
    </row>
    <row r="8" customFormat="false" ht="12.75" hidden="false" customHeight="false" outlineLevel="0" collapsed="false">
      <c r="A8" s="0" t="s">
        <v>412</v>
      </c>
      <c r="B8" s="0" t="s">
        <v>28</v>
      </c>
      <c r="C8" s="0" t="s">
        <v>413</v>
      </c>
      <c r="D8" s="4" t="s">
        <v>414</v>
      </c>
      <c r="E8" s="5" t="s">
        <v>424</v>
      </c>
      <c r="F8" s="5" t="s">
        <v>425</v>
      </c>
      <c r="G8" s="5" t="n">
        <v>183</v>
      </c>
      <c r="H8" s="5" t="s">
        <v>427</v>
      </c>
      <c r="I8" s="6" t="n">
        <v>382</v>
      </c>
      <c r="J8" s="6" t="n">
        <v>778</v>
      </c>
      <c r="K8" s="6" t="n">
        <f aca="false">SUM(I8:J8)</f>
        <v>1160</v>
      </c>
      <c r="L8" s="6" t="n">
        <v>48</v>
      </c>
      <c r="M8" s="6" t="n">
        <v>106</v>
      </c>
      <c r="N8" s="6" t="n">
        <f aca="false">SUM(K8:M8)</f>
        <v>1314</v>
      </c>
      <c r="O8" s="7" t="n">
        <v>2000</v>
      </c>
    </row>
    <row r="9" customFormat="false" ht="12.75" hidden="false" customHeight="false" outlineLevel="0" collapsed="false">
      <c r="A9" s="0" t="s">
        <v>412</v>
      </c>
      <c r="B9" s="0" t="s">
        <v>28</v>
      </c>
      <c r="C9" s="0" t="s">
        <v>413</v>
      </c>
      <c r="D9" s="4" t="s">
        <v>414</v>
      </c>
      <c r="E9" s="5" t="s">
        <v>424</v>
      </c>
      <c r="F9" s="5" t="s">
        <v>425</v>
      </c>
      <c r="G9" s="5" t="n">
        <v>184</v>
      </c>
      <c r="H9" s="5" t="s">
        <v>428</v>
      </c>
      <c r="I9" s="6" t="n">
        <v>261</v>
      </c>
      <c r="J9" s="6" t="n">
        <v>1090</v>
      </c>
      <c r="K9" s="6" t="n">
        <f aca="false">SUM(I9:J9)</f>
        <v>1351</v>
      </c>
      <c r="L9" s="6" t="n">
        <v>79</v>
      </c>
      <c r="M9" s="6" t="n">
        <v>55</v>
      </c>
      <c r="N9" s="6" t="n">
        <f aca="false">SUM(K9:M9)</f>
        <v>1485</v>
      </c>
      <c r="O9" s="7" t="n">
        <v>2491</v>
      </c>
    </row>
    <row r="10" customFormat="false" ht="12.75" hidden="false" customHeight="false" outlineLevel="0" collapsed="false">
      <c r="A10" s="0" t="s">
        <v>412</v>
      </c>
      <c r="B10" s="0" t="s">
        <v>28</v>
      </c>
      <c r="C10" s="0" t="s">
        <v>413</v>
      </c>
      <c r="D10" s="4" t="s">
        <v>414</v>
      </c>
      <c r="E10" s="5" t="s">
        <v>424</v>
      </c>
      <c r="F10" s="5" t="s">
        <v>425</v>
      </c>
      <c r="G10" s="5" t="n">
        <v>185</v>
      </c>
      <c r="H10" s="5" t="s">
        <v>429</v>
      </c>
      <c r="I10" s="6" t="n">
        <v>163</v>
      </c>
      <c r="J10" s="6" t="n">
        <v>353</v>
      </c>
      <c r="K10" s="6" t="n">
        <f aca="false">SUM(I10:J10)</f>
        <v>516</v>
      </c>
      <c r="L10" s="6" t="n">
        <v>7</v>
      </c>
      <c r="M10" s="6" t="n">
        <v>28</v>
      </c>
      <c r="N10" s="6" t="n">
        <f aca="false">SUM(K10:M10)</f>
        <v>551</v>
      </c>
      <c r="O10" s="7" t="n">
        <v>840</v>
      </c>
    </row>
    <row r="11" customFormat="false" ht="12.75" hidden="false" customHeight="false" outlineLevel="0" collapsed="false">
      <c r="A11" s="0" t="s">
        <v>412</v>
      </c>
      <c r="B11" s="0" t="s">
        <v>28</v>
      </c>
      <c r="C11" s="0" t="s">
        <v>413</v>
      </c>
      <c r="D11" s="4" t="s">
        <v>414</v>
      </c>
      <c r="E11" s="5" t="s">
        <v>424</v>
      </c>
      <c r="F11" s="5" t="s">
        <v>425</v>
      </c>
      <c r="G11" s="5" t="n">
        <v>192</v>
      </c>
      <c r="H11" s="5" t="s">
        <v>430</v>
      </c>
      <c r="I11" s="6" t="n">
        <v>161</v>
      </c>
      <c r="J11" s="6" t="n">
        <v>1072</v>
      </c>
      <c r="K11" s="6" t="n">
        <f aca="false">SUM(I11:J11)</f>
        <v>1233</v>
      </c>
      <c r="L11" s="6" t="n">
        <v>96</v>
      </c>
      <c r="M11" s="6" t="n">
        <v>44</v>
      </c>
      <c r="N11" s="6" t="n">
        <f aca="false">SUM(K11:M11)</f>
        <v>1373</v>
      </c>
      <c r="O11" s="7" t="n">
        <v>2000</v>
      </c>
    </row>
    <row r="12" customFormat="false" ht="12.75" hidden="false" customHeight="false" outlineLevel="0" collapsed="false">
      <c r="A12" s="0" t="s">
        <v>412</v>
      </c>
      <c r="B12" s="0" t="s">
        <v>28</v>
      </c>
      <c r="C12" s="0" t="s">
        <v>431</v>
      </c>
      <c r="D12" s="4" t="s">
        <v>432</v>
      </c>
      <c r="E12" s="5" t="s">
        <v>433</v>
      </c>
      <c r="F12" s="5" t="s">
        <v>434</v>
      </c>
      <c r="G12" s="5" t="n">
        <v>175</v>
      </c>
      <c r="H12" s="5" t="s">
        <v>435</v>
      </c>
      <c r="I12" s="6" t="n">
        <v>246</v>
      </c>
      <c r="J12" s="6" t="n">
        <v>2187</v>
      </c>
      <c r="K12" s="6" t="n">
        <f aca="false">SUM(I12:J12)</f>
        <v>2433</v>
      </c>
      <c r="L12" s="6" t="n">
        <v>82</v>
      </c>
      <c r="M12" s="6" t="n">
        <v>128</v>
      </c>
      <c r="N12" s="6" t="n">
        <f aca="false">SUM(K12:M12)</f>
        <v>2643</v>
      </c>
      <c r="O12" s="7" t="n">
        <v>5272</v>
      </c>
    </row>
    <row r="13" customFormat="false" ht="12.75" hidden="false" customHeight="false" outlineLevel="0" collapsed="false">
      <c r="A13" s="0" t="s">
        <v>412</v>
      </c>
      <c r="B13" s="0" t="s">
        <v>28</v>
      </c>
      <c r="C13" s="0" t="s">
        <v>431</v>
      </c>
      <c r="D13" s="4" t="s">
        <v>432</v>
      </c>
      <c r="E13" s="5" t="s">
        <v>433</v>
      </c>
      <c r="F13" s="5" t="s">
        <v>434</v>
      </c>
      <c r="G13" s="5" t="n">
        <v>176</v>
      </c>
      <c r="H13" s="5" t="s">
        <v>436</v>
      </c>
      <c r="I13" s="6" t="n">
        <v>492</v>
      </c>
      <c r="J13" s="6" t="n">
        <v>1896</v>
      </c>
      <c r="K13" s="6" t="n">
        <f aca="false">SUM(I13:J13)</f>
        <v>2388</v>
      </c>
      <c r="L13" s="6" t="n">
        <v>168</v>
      </c>
      <c r="M13" s="6" t="n">
        <v>124</v>
      </c>
      <c r="N13" s="6" t="n">
        <f aca="false">SUM(K13:M13)</f>
        <v>2680</v>
      </c>
      <c r="O13" s="7" t="n">
        <v>4713</v>
      </c>
    </row>
    <row r="14" customFormat="false" ht="12.75" hidden="false" customHeight="false" outlineLevel="0" collapsed="false">
      <c r="A14" s="0" t="s">
        <v>412</v>
      </c>
      <c r="B14" s="0" t="s">
        <v>28</v>
      </c>
      <c r="C14" s="0" t="s">
        <v>431</v>
      </c>
      <c r="D14" s="4" t="s">
        <v>432</v>
      </c>
      <c r="E14" s="5" t="s">
        <v>433</v>
      </c>
      <c r="F14" s="5" t="s">
        <v>434</v>
      </c>
      <c r="G14" s="5" t="n">
        <v>177</v>
      </c>
      <c r="H14" s="5" t="s">
        <v>437</v>
      </c>
      <c r="I14" s="6" t="n">
        <v>223</v>
      </c>
      <c r="J14" s="6" t="n">
        <v>1575</v>
      </c>
      <c r="K14" s="6" t="n">
        <f aca="false">SUM(I14:J14)</f>
        <v>1798</v>
      </c>
      <c r="L14" s="6" t="n">
        <v>104</v>
      </c>
      <c r="M14" s="6" t="n">
        <v>178</v>
      </c>
      <c r="N14" s="6" t="n">
        <f aca="false">SUM(K14:M14)</f>
        <v>2080</v>
      </c>
      <c r="O14" s="7" t="n">
        <v>4936</v>
      </c>
    </row>
    <row r="15" customFormat="false" ht="12.75" hidden="false" customHeight="false" outlineLevel="0" collapsed="false">
      <c r="A15" s="0" t="s">
        <v>412</v>
      </c>
      <c r="B15" s="0" t="s">
        <v>28</v>
      </c>
      <c r="C15" s="0" t="s">
        <v>431</v>
      </c>
      <c r="D15" s="4" t="s">
        <v>432</v>
      </c>
      <c r="E15" s="5" t="s">
        <v>433</v>
      </c>
      <c r="F15" s="5" t="s">
        <v>434</v>
      </c>
      <c r="G15" s="5" t="n">
        <v>178</v>
      </c>
      <c r="H15" s="5" t="s">
        <v>438</v>
      </c>
      <c r="I15" s="6" t="n">
        <v>522</v>
      </c>
      <c r="J15" s="6" t="n">
        <v>1933</v>
      </c>
      <c r="K15" s="6" t="n">
        <f aca="false">SUM(I15:J15)</f>
        <v>2455</v>
      </c>
      <c r="L15" s="6" t="n">
        <v>120</v>
      </c>
      <c r="M15" s="6" t="n">
        <v>149</v>
      </c>
      <c r="N15" s="6" t="n">
        <f aca="false">SUM(K15:M15)</f>
        <v>2724</v>
      </c>
      <c r="O15" s="7" t="n">
        <v>5177</v>
      </c>
    </row>
    <row r="16" customFormat="false" ht="12.75" hidden="false" customHeight="false" outlineLevel="0" collapsed="false">
      <c r="A16" s="0" t="s">
        <v>412</v>
      </c>
      <c r="B16" s="0" t="s">
        <v>28</v>
      </c>
      <c r="C16" s="0" t="s">
        <v>431</v>
      </c>
      <c r="D16" s="13" t="s">
        <v>432</v>
      </c>
      <c r="E16" s="14" t="s">
        <v>433</v>
      </c>
      <c r="F16" s="14" t="s">
        <v>434</v>
      </c>
      <c r="G16" s="14" t="n">
        <v>179</v>
      </c>
      <c r="H16" s="14" t="s">
        <v>439</v>
      </c>
      <c r="I16" s="15" t="n">
        <v>501</v>
      </c>
      <c r="J16" s="15" t="n">
        <v>517</v>
      </c>
      <c r="K16" s="6" t="n">
        <f aca="false">SUM(I16:J16)</f>
        <v>1018</v>
      </c>
      <c r="L16" s="15" t="n">
        <v>59</v>
      </c>
      <c r="M16" s="15" t="n">
        <v>94</v>
      </c>
      <c r="N16" s="6" t="n">
        <f aca="false">SUM(K16:M16)</f>
        <v>1171</v>
      </c>
      <c r="O16" s="16" t="n">
        <v>1928</v>
      </c>
    </row>
    <row r="17" customFormat="false" ht="12.75" hidden="false" customHeight="false" outlineLevel="0" collapsed="false">
      <c r="A17" s="0" t="s">
        <v>412</v>
      </c>
      <c r="B17" s="0" t="s">
        <v>28</v>
      </c>
      <c r="C17" s="0" t="s">
        <v>431</v>
      </c>
      <c r="D17" s="4" t="s">
        <v>432</v>
      </c>
      <c r="E17" s="5" t="s">
        <v>433</v>
      </c>
      <c r="F17" s="5" t="s">
        <v>434</v>
      </c>
      <c r="G17" s="5" t="n">
        <v>180</v>
      </c>
      <c r="H17" s="5" t="s">
        <v>440</v>
      </c>
      <c r="I17" s="6" t="n">
        <v>28</v>
      </c>
      <c r="J17" s="6" t="n">
        <v>357</v>
      </c>
      <c r="K17" s="6" t="n">
        <f aca="false">SUM(I17:J17)</f>
        <v>385</v>
      </c>
      <c r="L17" s="6" t="n">
        <v>4</v>
      </c>
      <c r="M17" s="6" t="n">
        <v>13</v>
      </c>
      <c r="N17" s="6" t="n">
        <f aca="false">SUM(K17:M17)</f>
        <v>402</v>
      </c>
      <c r="O17" s="7" t="n">
        <v>735</v>
      </c>
    </row>
    <row r="18" customFormat="false" ht="12.75" hidden="false" customHeight="false" outlineLevel="0" collapsed="false">
      <c r="A18" s="0" t="s">
        <v>412</v>
      </c>
      <c r="B18" s="0" t="s">
        <v>28</v>
      </c>
      <c r="C18" s="0" t="s">
        <v>431</v>
      </c>
      <c r="D18" s="13" t="s">
        <v>432</v>
      </c>
      <c r="E18" s="14" t="s">
        <v>433</v>
      </c>
      <c r="F18" s="14" t="s">
        <v>434</v>
      </c>
      <c r="G18" s="14" t="n">
        <v>181</v>
      </c>
      <c r="H18" s="14" t="s">
        <v>441</v>
      </c>
      <c r="I18" s="15" t="n">
        <v>591</v>
      </c>
      <c r="J18" s="15" t="n">
        <v>564</v>
      </c>
      <c r="K18" s="15" t="n">
        <f aca="false">SUM(I18:J18)</f>
        <v>1155</v>
      </c>
      <c r="L18" s="15" t="n">
        <v>35</v>
      </c>
      <c r="M18" s="15" t="n">
        <v>83</v>
      </c>
      <c r="N18" s="15" t="n">
        <f aca="false">SUM(K18:M18)</f>
        <v>1273</v>
      </c>
      <c r="O18" s="16" t="n">
        <v>2486</v>
      </c>
    </row>
    <row r="19" customFormat="false" ht="12.75" hidden="false" customHeight="false" outlineLevel="0" collapsed="false">
      <c r="D19" s="17" t="s">
        <v>30</v>
      </c>
      <c r="E19" s="18"/>
      <c r="F19" s="18"/>
      <c r="G19" s="18"/>
      <c r="H19" s="18"/>
      <c r="I19" s="19" t="n">
        <f aca="false">SUM(I2:I18)</f>
        <v>5240</v>
      </c>
      <c r="J19" s="19" t="n">
        <f aca="false">SUM(J2:J18)</f>
        <v>20347</v>
      </c>
      <c r="K19" s="19" t="n">
        <f aca="false">SUM(K2:K18)</f>
        <v>25587</v>
      </c>
      <c r="L19" s="19" t="n">
        <f aca="false">SUM(L2:L18)</f>
        <v>1272</v>
      </c>
      <c r="M19" s="19" t="n">
        <f aca="false">SUM(M2:M18)</f>
        <v>1473</v>
      </c>
      <c r="N19" s="19" t="n">
        <f aca="false">SUM(N2:N18)</f>
        <v>28332</v>
      </c>
      <c r="O19" s="20" t="n">
        <f aca="false">SUM(O2:O18)</f>
        <v>50726</v>
      </c>
    </row>
  </sheetData>
  <printOptions headings="false" gridLines="false" gridLinesSet="true" horizontalCentered="true" verticalCentered="false"/>
  <pageMargins left="0.747916666666667" right="0.747916666666667" top="1.12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Zava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99"/>
    <col collapsed="false" customWidth="false" hidden="true" outlineLevel="0" max="5" min="5" style="0" width="9.05"/>
    <col collapsed="false" customWidth="true" hidden="false" outlineLevel="0" max="6" min="6" style="0" width="18.99"/>
    <col collapsed="false" customWidth="false" hidden="true" outlineLevel="0" max="7" min="7" style="0" width="9.05"/>
    <col collapsed="false" customWidth="true" hidden="false" outlineLevel="0" max="8" min="8" style="0" width="19.56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1</v>
      </c>
      <c r="C1" s="0" t="s">
        <v>1</v>
      </c>
      <c r="D1" s="1" t="s">
        <v>32</v>
      </c>
      <c r="E1" s="2" t="s">
        <v>3</v>
      </c>
      <c r="F1" s="2" t="s">
        <v>33</v>
      </c>
      <c r="G1" s="2" t="s">
        <v>34</v>
      </c>
      <c r="H1" s="2" t="s">
        <v>35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36</v>
      </c>
      <c r="B2" s="0" t="s">
        <v>13</v>
      </c>
      <c r="C2" s="0" t="s">
        <v>37</v>
      </c>
      <c r="D2" s="4" t="s">
        <v>38</v>
      </c>
      <c r="E2" s="5" t="s">
        <v>37</v>
      </c>
      <c r="F2" s="5" t="s">
        <v>39</v>
      </c>
      <c r="G2" s="5" t="n">
        <v>1</v>
      </c>
      <c r="H2" s="5" t="s">
        <v>40</v>
      </c>
      <c r="I2" s="6" t="n">
        <v>190</v>
      </c>
      <c r="J2" s="6" t="n">
        <v>1053</v>
      </c>
      <c r="K2" s="6" t="n">
        <f aca="false">SUM(I2:J2)</f>
        <v>1243</v>
      </c>
      <c r="L2" s="6" t="n">
        <v>93</v>
      </c>
      <c r="M2" s="6" t="n">
        <v>80</v>
      </c>
      <c r="N2" s="6" t="n">
        <f aca="false">SUM(K2:M2)</f>
        <v>1416</v>
      </c>
      <c r="O2" s="7" t="n">
        <v>2082</v>
      </c>
    </row>
    <row r="3" customFormat="false" ht="12.75" hidden="false" customHeight="false" outlineLevel="0" collapsed="false">
      <c r="A3" s="0" t="s">
        <v>36</v>
      </c>
      <c r="B3" s="0" t="s">
        <v>13</v>
      </c>
      <c r="C3" s="0" t="s">
        <v>37</v>
      </c>
      <c r="D3" s="4" t="s">
        <v>38</v>
      </c>
      <c r="E3" s="5" t="s">
        <v>37</v>
      </c>
      <c r="F3" s="5" t="s">
        <v>39</v>
      </c>
      <c r="G3" s="5" t="n">
        <v>2</v>
      </c>
      <c r="H3" s="5" t="s">
        <v>41</v>
      </c>
      <c r="I3" s="6" t="n">
        <v>93</v>
      </c>
      <c r="J3" s="6" t="n">
        <v>954</v>
      </c>
      <c r="K3" s="6" t="n">
        <f aca="false">SUM(I3:J3)</f>
        <v>1047</v>
      </c>
      <c r="L3" s="6" t="n">
        <v>65</v>
      </c>
      <c r="M3" s="6" t="n">
        <v>83</v>
      </c>
      <c r="N3" s="6" t="n">
        <f aca="false">SUM(K3:M3)</f>
        <v>1195</v>
      </c>
      <c r="O3" s="7" t="n">
        <v>1566</v>
      </c>
    </row>
    <row r="4" customFormat="false" ht="12.75" hidden="false" customHeight="false" outlineLevel="0" collapsed="false">
      <c r="A4" s="0" t="s">
        <v>36</v>
      </c>
      <c r="B4" s="0" t="s">
        <v>13</v>
      </c>
      <c r="C4" s="0" t="s">
        <v>37</v>
      </c>
      <c r="D4" s="4" t="s">
        <v>38</v>
      </c>
      <c r="E4" s="5" t="s">
        <v>37</v>
      </c>
      <c r="F4" s="5" t="s">
        <v>39</v>
      </c>
      <c r="G4" s="5" t="n">
        <v>3</v>
      </c>
      <c r="H4" s="5" t="s">
        <v>42</v>
      </c>
      <c r="I4" s="6" t="n">
        <v>248</v>
      </c>
      <c r="J4" s="6" t="n">
        <v>764</v>
      </c>
      <c r="K4" s="6" t="n">
        <f aca="false">SUM(I4:J4)</f>
        <v>1012</v>
      </c>
      <c r="L4" s="6" t="n">
        <v>104</v>
      </c>
      <c r="M4" s="6" t="n">
        <v>96</v>
      </c>
      <c r="N4" s="6" t="n">
        <f aca="false">SUM(K4:M4)</f>
        <v>1212</v>
      </c>
      <c r="O4" s="7" t="n">
        <v>1670</v>
      </c>
    </row>
    <row r="5" customFormat="false" ht="12.75" hidden="false" customHeight="false" outlineLevel="0" collapsed="false">
      <c r="A5" s="0" t="s">
        <v>36</v>
      </c>
      <c r="B5" s="0" t="s">
        <v>13</v>
      </c>
      <c r="C5" s="0" t="s">
        <v>37</v>
      </c>
      <c r="D5" s="4" t="s">
        <v>38</v>
      </c>
      <c r="E5" s="5" t="s">
        <v>37</v>
      </c>
      <c r="F5" s="5" t="s">
        <v>39</v>
      </c>
      <c r="G5" s="5" t="n">
        <v>4</v>
      </c>
      <c r="H5" s="5" t="s">
        <v>43</v>
      </c>
      <c r="I5" s="6" t="n">
        <v>89</v>
      </c>
      <c r="J5" s="6" t="n">
        <v>278</v>
      </c>
      <c r="K5" s="6" t="n">
        <f aca="false">SUM(I5:J5)</f>
        <v>367</v>
      </c>
      <c r="L5" s="6" t="n">
        <v>53</v>
      </c>
      <c r="M5" s="6" t="n">
        <v>22</v>
      </c>
      <c r="N5" s="6" t="n">
        <f aca="false">SUM(K5:M5)</f>
        <v>442</v>
      </c>
      <c r="O5" s="7" t="n">
        <v>896</v>
      </c>
    </row>
    <row r="6" customFormat="false" ht="12.75" hidden="false" customHeight="false" outlineLevel="0" collapsed="false">
      <c r="A6" s="0" t="s">
        <v>36</v>
      </c>
      <c r="B6" s="0" t="s">
        <v>13</v>
      </c>
      <c r="C6" s="0" t="s">
        <v>37</v>
      </c>
      <c r="D6" s="4" t="s">
        <v>38</v>
      </c>
      <c r="E6" s="5" t="s">
        <v>37</v>
      </c>
      <c r="F6" s="5" t="s">
        <v>39</v>
      </c>
      <c r="G6" s="5" t="n">
        <v>5</v>
      </c>
      <c r="H6" s="5" t="s">
        <v>44</v>
      </c>
      <c r="I6" s="6" t="n">
        <v>242</v>
      </c>
      <c r="J6" s="6" t="n">
        <v>1040</v>
      </c>
      <c r="K6" s="6" t="n">
        <f aca="false">SUM(I6:J6)</f>
        <v>1282</v>
      </c>
      <c r="L6" s="6" t="n">
        <v>33</v>
      </c>
      <c r="M6" s="6" t="n">
        <v>91</v>
      </c>
      <c r="N6" s="6" t="n">
        <f aca="false">SUM(K6:M6)</f>
        <v>1406</v>
      </c>
      <c r="O6" s="7" t="n">
        <v>2241</v>
      </c>
    </row>
    <row r="7" customFormat="false" ht="12.75" hidden="false" customHeight="false" outlineLevel="0" collapsed="false">
      <c r="A7" s="0" t="s">
        <v>36</v>
      </c>
      <c r="B7" s="0" t="s">
        <v>13</v>
      </c>
      <c r="C7" s="0" t="s">
        <v>37</v>
      </c>
      <c r="D7" s="4" t="s">
        <v>38</v>
      </c>
      <c r="E7" s="5" t="s">
        <v>37</v>
      </c>
      <c r="F7" s="5" t="s">
        <v>39</v>
      </c>
      <c r="G7" s="5" t="n">
        <v>6</v>
      </c>
      <c r="H7" s="5" t="s">
        <v>45</v>
      </c>
      <c r="I7" s="6" t="n">
        <v>50</v>
      </c>
      <c r="J7" s="6" t="n">
        <v>180</v>
      </c>
      <c r="K7" s="6" t="n">
        <f aca="false">SUM(I7:J7)</f>
        <v>230</v>
      </c>
      <c r="L7" s="6" t="n">
        <v>4</v>
      </c>
      <c r="M7" s="6" t="n">
        <v>6</v>
      </c>
      <c r="N7" s="6" t="n">
        <f aca="false">SUM(K7:M7)</f>
        <v>240</v>
      </c>
      <c r="O7" s="7" t="n">
        <v>315</v>
      </c>
    </row>
    <row r="8" customFormat="false" ht="12.75" hidden="false" customHeight="false" outlineLevel="0" collapsed="false">
      <c r="A8" s="0" t="s">
        <v>36</v>
      </c>
      <c r="B8" s="0" t="s">
        <v>13</v>
      </c>
      <c r="C8" s="0" t="s">
        <v>37</v>
      </c>
      <c r="D8" s="4" t="s">
        <v>38</v>
      </c>
      <c r="E8" s="5" t="s">
        <v>37</v>
      </c>
      <c r="F8" s="5" t="s">
        <v>39</v>
      </c>
      <c r="G8" s="5" t="n">
        <v>7</v>
      </c>
      <c r="H8" s="5" t="s">
        <v>46</v>
      </c>
      <c r="I8" s="6" t="n">
        <v>778</v>
      </c>
      <c r="J8" s="6" t="n">
        <v>4491</v>
      </c>
      <c r="K8" s="6" t="n">
        <f aca="false">SUM(I8:J8)</f>
        <v>5269</v>
      </c>
      <c r="L8" s="6" t="n">
        <v>139</v>
      </c>
      <c r="M8" s="6" t="n">
        <v>136</v>
      </c>
      <c r="N8" s="6" t="n">
        <f aca="false">SUM(K8:M8)</f>
        <v>5544</v>
      </c>
      <c r="O8" s="7" t="n">
        <v>7384</v>
      </c>
    </row>
    <row r="9" customFormat="false" ht="12.75" hidden="false" customHeight="false" outlineLevel="0" collapsed="false">
      <c r="A9" s="0" t="s">
        <v>36</v>
      </c>
      <c r="B9" s="0" t="s">
        <v>13</v>
      </c>
      <c r="C9" s="0" t="s">
        <v>37</v>
      </c>
      <c r="D9" s="4" t="s">
        <v>38</v>
      </c>
      <c r="E9" s="5" t="s">
        <v>37</v>
      </c>
      <c r="F9" s="5" t="s">
        <v>39</v>
      </c>
      <c r="G9" s="5" t="n">
        <v>8</v>
      </c>
      <c r="H9" s="5" t="s">
        <v>47</v>
      </c>
      <c r="I9" s="6" t="n">
        <v>375</v>
      </c>
      <c r="J9" s="6" t="n">
        <v>2379</v>
      </c>
      <c r="K9" s="6" t="n">
        <f aca="false">SUM(I9:J9)</f>
        <v>2754</v>
      </c>
      <c r="L9" s="6" t="n">
        <v>128</v>
      </c>
      <c r="M9" s="6" t="n">
        <v>97</v>
      </c>
      <c r="N9" s="6" t="n">
        <f aca="false">SUM(K9:M9)</f>
        <v>2979</v>
      </c>
      <c r="O9" s="7" t="n">
        <v>4319</v>
      </c>
    </row>
    <row r="10" customFormat="false" ht="12.75" hidden="false" customHeight="false" outlineLevel="0" collapsed="false">
      <c r="A10" s="0" t="s">
        <v>36</v>
      </c>
      <c r="B10" s="0" t="s">
        <v>13</v>
      </c>
      <c r="C10" s="0" t="s">
        <v>37</v>
      </c>
      <c r="D10" s="4" t="s">
        <v>38</v>
      </c>
      <c r="E10" s="5" t="s">
        <v>37</v>
      </c>
      <c r="F10" s="5" t="s">
        <v>39</v>
      </c>
      <c r="G10" s="5" t="n">
        <v>9</v>
      </c>
      <c r="H10" s="5" t="s">
        <v>48</v>
      </c>
      <c r="I10" s="6" t="n">
        <v>163</v>
      </c>
      <c r="J10" s="6" t="n">
        <v>501</v>
      </c>
      <c r="K10" s="6" t="n">
        <f aca="false">SUM(I10:J10)</f>
        <v>664</v>
      </c>
      <c r="L10" s="6" t="n">
        <v>21</v>
      </c>
      <c r="M10" s="6" t="n">
        <v>54</v>
      </c>
      <c r="N10" s="6" t="n">
        <f aca="false">SUM(K10:M10)</f>
        <v>739</v>
      </c>
      <c r="O10" s="7" t="n">
        <v>1323</v>
      </c>
    </row>
    <row r="11" customFormat="false" ht="12.75" hidden="false" customHeight="false" outlineLevel="0" collapsed="false">
      <c r="A11" s="0" t="s">
        <v>36</v>
      </c>
      <c r="B11" s="0" t="s">
        <v>13</v>
      </c>
      <c r="C11" s="0" t="s">
        <v>37</v>
      </c>
      <c r="D11" s="13" t="s">
        <v>38</v>
      </c>
      <c r="E11" s="14" t="s">
        <v>37</v>
      </c>
      <c r="F11" s="14" t="s">
        <v>39</v>
      </c>
      <c r="G11" s="14" t="n">
        <v>10</v>
      </c>
      <c r="H11" s="14" t="s">
        <v>49</v>
      </c>
      <c r="I11" s="15" t="n">
        <v>80</v>
      </c>
      <c r="J11" s="15" t="n">
        <v>548</v>
      </c>
      <c r="K11" s="15" t="n">
        <f aca="false">SUM(I11:J11)</f>
        <v>628</v>
      </c>
      <c r="L11" s="15" t="n">
        <v>27</v>
      </c>
      <c r="M11" s="15" t="n">
        <v>22</v>
      </c>
      <c r="N11" s="15" t="n">
        <f aca="false">SUM(K11:M11)</f>
        <v>677</v>
      </c>
      <c r="O11" s="16" t="n">
        <v>1511</v>
      </c>
    </row>
    <row r="12" customFormat="false" ht="12.75" hidden="false" customHeight="false" outlineLevel="0" collapsed="false">
      <c r="D12" s="17" t="s">
        <v>30</v>
      </c>
      <c r="E12" s="18"/>
      <c r="F12" s="18"/>
      <c r="G12" s="18"/>
      <c r="H12" s="18"/>
      <c r="I12" s="19" t="n">
        <f aca="false">SUM(I2:I11)</f>
        <v>2308</v>
      </c>
      <c r="J12" s="19" t="n">
        <f aca="false">SUM(J2:J11)</f>
        <v>12188</v>
      </c>
      <c r="K12" s="19" t="n">
        <f aca="false">SUM(K2:K11)</f>
        <v>14496</v>
      </c>
      <c r="L12" s="19" t="n">
        <f aca="false">SUM(L2:L11)</f>
        <v>667</v>
      </c>
      <c r="M12" s="19" t="n">
        <f aca="false">SUM(M2:M11)</f>
        <v>687</v>
      </c>
      <c r="N12" s="19" t="n">
        <f aca="false">SUM(N2:N11)</f>
        <v>15850</v>
      </c>
      <c r="O12" s="20" t="n">
        <f aca="false">SUM(O2:O11)</f>
        <v>23307</v>
      </c>
    </row>
  </sheetData>
  <printOptions headings="false" gridLines="false" gridLinesSet="true" horizontalCentered="true" verticalCentered="false"/>
  <pageMargins left="0.747916666666667" right="0.747916666666667" top="1.12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Cidade de Inhamba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84"/>
    <col collapsed="false" customWidth="false" hidden="true" outlineLevel="0" max="5" min="5" style="0" width="9.05"/>
    <col collapsed="false" customWidth="true" hidden="false" outlineLevel="0" max="6" min="6" style="0" width="12.27"/>
    <col collapsed="false" customWidth="false" hidden="true" outlineLevel="0" max="7" min="7" style="0" width="9.05"/>
    <col collapsed="false" customWidth="true" hidden="false" outlineLevel="0" max="8" min="8" style="0" width="18.41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1</v>
      </c>
      <c r="C1" s="0" t="s">
        <v>1</v>
      </c>
      <c r="D1" s="1" t="s">
        <v>32</v>
      </c>
      <c r="E1" s="2" t="s">
        <v>3</v>
      </c>
      <c r="F1" s="2" t="s">
        <v>33</v>
      </c>
      <c r="G1" s="2" t="s">
        <v>34</v>
      </c>
      <c r="H1" s="2" t="s">
        <v>35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50</v>
      </c>
      <c r="B2" s="0" t="s">
        <v>15</v>
      </c>
      <c r="C2" s="0" t="s">
        <v>51</v>
      </c>
      <c r="D2" s="4" t="s">
        <v>52</v>
      </c>
      <c r="E2" s="5" t="s">
        <v>53</v>
      </c>
      <c r="F2" s="5" t="s">
        <v>54</v>
      </c>
      <c r="G2" s="5" t="n">
        <v>26</v>
      </c>
      <c r="H2" s="5" t="s">
        <v>55</v>
      </c>
      <c r="I2" s="6" t="n">
        <v>230</v>
      </c>
      <c r="J2" s="6" t="n">
        <v>528</v>
      </c>
      <c r="K2" s="6" t="n">
        <f aca="false">SUM(I2:J2)</f>
        <v>758</v>
      </c>
      <c r="L2" s="6" t="n">
        <v>25</v>
      </c>
      <c r="M2" s="6" t="n">
        <v>80</v>
      </c>
      <c r="N2" s="6" t="n">
        <f aca="false">SUM(K2:M2)</f>
        <v>863</v>
      </c>
      <c r="O2" s="7" t="n">
        <v>1764</v>
      </c>
    </row>
    <row r="3" customFormat="false" ht="12.75" hidden="false" customHeight="false" outlineLevel="0" collapsed="false">
      <c r="A3" s="0" t="s">
        <v>50</v>
      </c>
      <c r="B3" s="0" t="s">
        <v>15</v>
      </c>
      <c r="C3" s="0" t="s">
        <v>51</v>
      </c>
      <c r="D3" s="4" t="s">
        <v>52</v>
      </c>
      <c r="E3" s="5" t="s">
        <v>53</v>
      </c>
      <c r="F3" s="5" t="s">
        <v>54</v>
      </c>
      <c r="G3" s="5" t="n">
        <v>38</v>
      </c>
      <c r="H3" s="5" t="s">
        <v>56</v>
      </c>
      <c r="I3" s="6" t="n">
        <v>57</v>
      </c>
      <c r="J3" s="6" t="n">
        <v>313</v>
      </c>
      <c r="K3" s="6" t="n">
        <f aca="false">SUM(I3:J3)</f>
        <v>370</v>
      </c>
      <c r="L3" s="6" t="n">
        <v>9</v>
      </c>
      <c r="M3" s="6" t="n">
        <v>10</v>
      </c>
      <c r="N3" s="6" t="n">
        <f aca="false">SUM(K3:M3)</f>
        <v>389</v>
      </c>
      <c r="O3" s="7" t="n">
        <v>731</v>
      </c>
    </row>
    <row r="4" customFormat="false" ht="12.75" hidden="false" customHeight="false" outlineLevel="0" collapsed="false">
      <c r="A4" s="0" t="s">
        <v>50</v>
      </c>
      <c r="B4" s="0" t="s">
        <v>15</v>
      </c>
      <c r="C4" s="0" t="s">
        <v>51</v>
      </c>
      <c r="D4" s="4" t="s">
        <v>52</v>
      </c>
      <c r="E4" s="5" t="s">
        <v>57</v>
      </c>
      <c r="F4" s="5" t="s">
        <v>58</v>
      </c>
      <c r="G4" s="5" t="n">
        <v>27</v>
      </c>
      <c r="H4" s="5" t="s">
        <v>59</v>
      </c>
      <c r="I4" s="6" t="n">
        <v>128</v>
      </c>
      <c r="J4" s="6" t="n">
        <v>431</v>
      </c>
      <c r="K4" s="6" t="n">
        <f aca="false">SUM(I4:J4)</f>
        <v>559</v>
      </c>
      <c r="L4" s="6" t="n">
        <v>24</v>
      </c>
      <c r="M4" s="6" t="n">
        <v>19</v>
      </c>
      <c r="N4" s="6" t="n">
        <f aca="false">SUM(K4:M4)</f>
        <v>602</v>
      </c>
      <c r="O4" s="7" t="n">
        <v>989</v>
      </c>
    </row>
    <row r="5" customFormat="false" ht="12.75" hidden="false" customHeight="false" outlineLevel="0" collapsed="false">
      <c r="A5" s="0" t="s">
        <v>50</v>
      </c>
      <c r="B5" s="0" t="s">
        <v>15</v>
      </c>
      <c r="C5" s="0" t="s">
        <v>51</v>
      </c>
      <c r="D5" s="4" t="s">
        <v>52</v>
      </c>
      <c r="E5" s="5" t="s">
        <v>57</v>
      </c>
      <c r="F5" s="5" t="s">
        <v>58</v>
      </c>
      <c r="G5" s="5" t="n">
        <v>40</v>
      </c>
      <c r="H5" s="5" t="s">
        <v>60</v>
      </c>
      <c r="I5" s="6" t="n">
        <v>165</v>
      </c>
      <c r="J5" s="6" t="n">
        <v>103</v>
      </c>
      <c r="K5" s="6" t="n">
        <f aca="false">SUM(I5:J5)</f>
        <v>268</v>
      </c>
      <c r="L5" s="6" t="n">
        <v>20</v>
      </c>
      <c r="M5" s="6" t="n">
        <v>11</v>
      </c>
      <c r="N5" s="6" t="n">
        <f aca="false">SUM(K5:M5)</f>
        <v>299</v>
      </c>
      <c r="O5" s="7" t="n">
        <v>481</v>
      </c>
    </row>
    <row r="6" customFormat="false" ht="12.75" hidden="false" customHeight="false" outlineLevel="0" collapsed="false">
      <c r="A6" s="0" t="s">
        <v>50</v>
      </c>
      <c r="B6" s="0" t="s">
        <v>15</v>
      </c>
      <c r="C6" s="0" t="s">
        <v>51</v>
      </c>
      <c r="D6" s="4" t="s">
        <v>52</v>
      </c>
      <c r="E6" s="5" t="s">
        <v>57</v>
      </c>
      <c r="F6" s="5" t="s">
        <v>58</v>
      </c>
      <c r="G6" s="5" t="n">
        <v>41</v>
      </c>
      <c r="H6" s="5" t="s">
        <v>61</v>
      </c>
      <c r="I6" s="6" t="n">
        <v>17</v>
      </c>
      <c r="J6" s="6" t="n">
        <v>153</v>
      </c>
      <c r="K6" s="6" t="n">
        <f aca="false">SUM(I6:J6)</f>
        <v>170</v>
      </c>
      <c r="L6" s="6" t="n">
        <v>6</v>
      </c>
      <c r="M6" s="6" t="n">
        <v>1</v>
      </c>
      <c r="N6" s="6" t="n">
        <f aca="false">SUM(K6:M6)</f>
        <v>177</v>
      </c>
      <c r="O6" s="7" t="n">
        <v>214</v>
      </c>
    </row>
    <row r="7" customFormat="false" ht="12.75" hidden="false" customHeight="false" outlineLevel="0" collapsed="false">
      <c r="A7" s="0" t="s">
        <v>50</v>
      </c>
      <c r="B7" s="0" t="s">
        <v>15</v>
      </c>
      <c r="C7" s="0" t="s">
        <v>51</v>
      </c>
      <c r="D7" s="4" t="s">
        <v>52</v>
      </c>
      <c r="E7" s="5" t="s">
        <v>57</v>
      </c>
      <c r="F7" s="5" t="s">
        <v>58</v>
      </c>
      <c r="G7" s="5" t="n">
        <v>42</v>
      </c>
      <c r="H7" s="5" t="s">
        <v>62</v>
      </c>
      <c r="I7" s="6" t="n">
        <v>86</v>
      </c>
      <c r="J7" s="6" t="n">
        <v>37</v>
      </c>
      <c r="K7" s="6" t="n">
        <f aca="false">SUM(I7:J7)</f>
        <v>123</v>
      </c>
      <c r="L7" s="6" t="n">
        <v>12</v>
      </c>
      <c r="M7" s="6" t="n">
        <v>2</v>
      </c>
      <c r="N7" s="6" t="n">
        <f aca="false">SUM(K7:M7)</f>
        <v>137</v>
      </c>
      <c r="O7" s="7" t="n">
        <v>235</v>
      </c>
    </row>
    <row r="8" customFormat="false" ht="12.75" hidden="false" customHeight="false" outlineLevel="0" collapsed="false">
      <c r="A8" s="0" t="s">
        <v>50</v>
      </c>
      <c r="B8" s="0" t="s">
        <v>15</v>
      </c>
      <c r="C8" s="0" t="s">
        <v>51</v>
      </c>
      <c r="D8" s="4" t="s">
        <v>52</v>
      </c>
      <c r="E8" s="5" t="s">
        <v>63</v>
      </c>
      <c r="F8" s="5" t="s">
        <v>64</v>
      </c>
      <c r="G8" s="5" t="n">
        <v>39</v>
      </c>
      <c r="H8" s="5" t="s">
        <v>65</v>
      </c>
      <c r="I8" s="6" t="n">
        <v>53</v>
      </c>
      <c r="J8" s="6" t="n">
        <v>108</v>
      </c>
      <c r="K8" s="6" t="n">
        <f aca="false">SUM(I8:J8)</f>
        <v>161</v>
      </c>
      <c r="L8" s="6" t="n">
        <v>16</v>
      </c>
      <c r="M8" s="6" t="n">
        <v>10</v>
      </c>
      <c r="N8" s="6" t="n">
        <f aca="false">SUM(K8:M8)</f>
        <v>187</v>
      </c>
      <c r="O8" s="7" t="n">
        <v>248</v>
      </c>
    </row>
    <row r="9" customFormat="false" ht="12.75" hidden="false" customHeight="false" outlineLevel="0" collapsed="false">
      <c r="A9" s="0" t="s">
        <v>50</v>
      </c>
      <c r="B9" s="0" t="s">
        <v>15</v>
      </c>
      <c r="C9" s="0" t="s">
        <v>66</v>
      </c>
      <c r="D9" s="4" t="s">
        <v>15</v>
      </c>
      <c r="E9" s="5" t="s">
        <v>67</v>
      </c>
      <c r="F9" s="5" t="s">
        <v>68</v>
      </c>
      <c r="G9" s="5" t="n">
        <v>23</v>
      </c>
      <c r="H9" s="5" t="s">
        <v>69</v>
      </c>
      <c r="I9" s="6" t="n">
        <v>199</v>
      </c>
      <c r="J9" s="6" t="n">
        <v>446</v>
      </c>
      <c r="K9" s="6" t="n">
        <f aca="false">SUM(I9:J9)</f>
        <v>645</v>
      </c>
      <c r="L9" s="6" t="n">
        <v>12</v>
      </c>
      <c r="M9" s="6" t="n">
        <v>38</v>
      </c>
      <c r="N9" s="6" t="n">
        <f aca="false">SUM(K9:M9)</f>
        <v>695</v>
      </c>
      <c r="O9" s="7" t="n">
        <v>1203</v>
      </c>
    </row>
    <row r="10" customFormat="false" ht="12.75" hidden="false" customHeight="false" outlineLevel="0" collapsed="false">
      <c r="A10" s="0" t="s">
        <v>50</v>
      </c>
      <c r="B10" s="0" t="s">
        <v>15</v>
      </c>
      <c r="C10" s="0" t="s">
        <v>66</v>
      </c>
      <c r="D10" s="4" t="s">
        <v>15</v>
      </c>
      <c r="E10" s="5" t="s">
        <v>67</v>
      </c>
      <c r="F10" s="5" t="s">
        <v>68</v>
      </c>
      <c r="G10" s="5" t="n">
        <v>24</v>
      </c>
      <c r="H10" s="5" t="s">
        <v>70</v>
      </c>
      <c r="I10" s="6" t="n">
        <v>217</v>
      </c>
      <c r="J10" s="6" t="n">
        <v>392</v>
      </c>
      <c r="K10" s="6" t="n">
        <f aca="false">SUM(I10:J10)</f>
        <v>609</v>
      </c>
      <c r="L10" s="6" t="n">
        <v>13</v>
      </c>
      <c r="M10" s="6" t="n">
        <v>52</v>
      </c>
      <c r="N10" s="6" t="n">
        <f aca="false">SUM(K10:M10)</f>
        <v>674</v>
      </c>
      <c r="O10" s="7" t="n">
        <v>1096</v>
      </c>
    </row>
    <row r="11" customFormat="false" ht="12.75" hidden="false" customHeight="false" outlineLevel="0" collapsed="false">
      <c r="A11" s="0" t="s">
        <v>50</v>
      </c>
      <c r="B11" s="0" t="s">
        <v>15</v>
      </c>
      <c r="C11" s="0" t="s">
        <v>66</v>
      </c>
      <c r="D11" s="4" t="s">
        <v>15</v>
      </c>
      <c r="E11" s="5" t="s">
        <v>71</v>
      </c>
      <c r="F11" s="5" t="s">
        <v>72</v>
      </c>
      <c r="G11" s="5" t="n">
        <v>25</v>
      </c>
      <c r="H11" s="5" t="s">
        <v>73</v>
      </c>
      <c r="I11" s="6" t="n">
        <v>312</v>
      </c>
      <c r="J11" s="6" t="n">
        <v>518</v>
      </c>
      <c r="K11" s="6" t="n">
        <f aca="false">SUM(I11:J11)</f>
        <v>830</v>
      </c>
      <c r="L11" s="6" t="n">
        <v>53</v>
      </c>
      <c r="M11" s="6" t="n">
        <v>45</v>
      </c>
      <c r="N11" s="6" t="n">
        <f aca="false">SUM(K11:M11)</f>
        <v>928</v>
      </c>
      <c r="O11" s="7" t="n">
        <v>1445</v>
      </c>
    </row>
    <row r="12" customFormat="false" ht="12.75" hidden="false" customHeight="false" outlineLevel="0" collapsed="false">
      <c r="A12" s="0" t="s">
        <v>50</v>
      </c>
      <c r="B12" s="0" t="s">
        <v>15</v>
      </c>
      <c r="C12" s="0" t="s">
        <v>66</v>
      </c>
      <c r="D12" s="4" t="s">
        <v>15</v>
      </c>
      <c r="E12" s="5" t="s">
        <v>71</v>
      </c>
      <c r="F12" s="5" t="s">
        <v>72</v>
      </c>
      <c r="G12" s="5" t="n">
        <v>36</v>
      </c>
      <c r="H12" s="5" t="s">
        <v>74</v>
      </c>
      <c r="I12" s="6" t="n">
        <v>265</v>
      </c>
      <c r="J12" s="6" t="n">
        <v>128</v>
      </c>
      <c r="K12" s="6" t="n">
        <f aca="false">SUM(I12:J12)</f>
        <v>393</v>
      </c>
      <c r="L12" s="6" t="n">
        <v>15</v>
      </c>
      <c r="M12" s="6" t="n">
        <v>4</v>
      </c>
      <c r="N12" s="6" t="n">
        <f aca="false">SUM(K12:M12)</f>
        <v>412</v>
      </c>
      <c r="O12" s="7" t="n">
        <v>689</v>
      </c>
    </row>
    <row r="13" customFormat="false" ht="12.75" hidden="false" customHeight="false" outlineLevel="0" collapsed="false">
      <c r="A13" s="0" t="s">
        <v>50</v>
      </c>
      <c r="B13" s="0" t="s">
        <v>15</v>
      </c>
      <c r="C13" s="0" t="s">
        <v>66</v>
      </c>
      <c r="D13" s="4" t="s">
        <v>15</v>
      </c>
      <c r="E13" s="5" t="s">
        <v>71</v>
      </c>
      <c r="F13" s="5" t="s">
        <v>72</v>
      </c>
      <c r="G13" s="5" t="n">
        <v>37</v>
      </c>
      <c r="H13" s="5" t="s">
        <v>75</v>
      </c>
      <c r="I13" s="6" t="n">
        <v>88</v>
      </c>
      <c r="J13" s="6" t="n">
        <v>118</v>
      </c>
      <c r="K13" s="6" t="n">
        <f aca="false">SUM(I13:J13)</f>
        <v>206</v>
      </c>
      <c r="L13" s="6" t="n">
        <v>11</v>
      </c>
      <c r="M13" s="6" t="n">
        <v>2</v>
      </c>
      <c r="N13" s="6" t="n">
        <f aca="false">SUM(K13:M13)</f>
        <v>219</v>
      </c>
      <c r="O13" s="7" t="n">
        <v>418</v>
      </c>
    </row>
    <row r="14" customFormat="false" ht="12.75" hidden="false" customHeight="false" outlineLevel="0" collapsed="false">
      <c r="A14" s="0" t="s">
        <v>50</v>
      </c>
      <c r="B14" s="0" t="s">
        <v>15</v>
      </c>
      <c r="C14" s="0" t="s">
        <v>66</v>
      </c>
      <c r="D14" s="13" t="s">
        <v>15</v>
      </c>
      <c r="E14" s="14" t="s">
        <v>76</v>
      </c>
      <c r="F14" s="14" t="s">
        <v>77</v>
      </c>
      <c r="G14" s="14" t="n">
        <v>22</v>
      </c>
      <c r="H14" s="14" t="s">
        <v>78</v>
      </c>
      <c r="I14" s="15" t="n">
        <v>425</v>
      </c>
      <c r="J14" s="15" t="n">
        <v>2255</v>
      </c>
      <c r="K14" s="15" t="n">
        <f aca="false">SUM(I14:J14)</f>
        <v>2680</v>
      </c>
      <c r="L14" s="15" t="n">
        <v>121</v>
      </c>
      <c r="M14" s="15" t="n">
        <v>83</v>
      </c>
      <c r="N14" s="15" t="n">
        <f aca="false">SUM(K14:M14)</f>
        <v>2884</v>
      </c>
      <c r="O14" s="16" t="n">
        <v>4252</v>
      </c>
    </row>
    <row r="15" customFormat="false" ht="12.75" hidden="false" customHeight="false" outlineLevel="0" collapsed="false">
      <c r="D15" s="17" t="s">
        <v>30</v>
      </c>
      <c r="E15" s="18"/>
      <c r="F15" s="18"/>
      <c r="G15" s="18"/>
      <c r="H15" s="18"/>
      <c r="I15" s="19" t="n">
        <f aca="false">SUM(I2:I14)</f>
        <v>2242</v>
      </c>
      <c r="J15" s="19" t="n">
        <f aca="false">SUM(J2:J14)</f>
        <v>5530</v>
      </c>
      <c r="K15" s="19" t="n">
        <f aca="false">SUM(K2:K14)</f>
        <v>7772</v>
      </c>
      <c r="L15" s="19" t="n">
        <f aca="false">SUM(L2:L14)</f>
        <v>337</v>
      </c>
      <c r="M15" s="19" t="n">
        <f aca="false">SUM(M2:M14)</f>
        <v>357</v>
      </c>
      <c r="N15" s="19" t="n">
        <f aca="false">SUM(N2:N14)</f>
        <v>8466</v>
      </c>
      <c r="O15" s="20" t="n">
        <f aca="false">SUM(O2:O14)</f>
        <v>13765</v>
      </c>
    </row>
  </sheetData>
  <printOptions headings="false" gridLines="false" gridLinesSet="true" horizontalCentered="true" verticalCentered="false"/>
  <pageMargins left="0.747916666666667" right="0.747916666666667" top="1.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Funhaloro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7"/>
    <col collapsed="false" customWidth="false" hidden="true" outlineLevel="0" max="5" min="5" style="0" width="9.05"/>
    <col collapsed="false" customWidth="true" hidden="false" outlineLevel="0" max="6" min="6" style="0" width="12.56"/>
    <col collapsed="false" customWidth="false" hidden="true" outlineLevel="0" max="7" min="7" style="0" width="9.05"/>
    <col collapsed="false" customWidth="true" hidden="false" outlineLevel="0" max="8" min="8" style="0" width="15.56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1</v>
      </c>
      <c r="C1" s="0" t="s">
        <v>1</v>
      </c>
      <c r="D1" s="1" t="s">
        <v>32</v>
      </c>
      <c r="E1" s="2" t="s">
        <v>3</v>
      </c>
      <c r="F1" s="2" t="s">
        <v>33</v>
      </c>
      <c r="G1" s="2" t="s">
        <v>34</v>
      </c>
      <c r="H1" s="2" t="s">
        <v>35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79</v>
      </c>
      <c r="B2" s="0" t="s">
        <v>80</v>
      </c>
      <c r="C2" s="0" t="s">
        <v>81</v>
      </c>
      <c r="D2" s="4" t="s">
        <v>82</v>
      </c>
      <c r="E2" s="5" t="s">
        <v>83</v>
      </c>
      <c r="F2" s="5" t="s">
        <v>84</v>
      </c>
      <c r="G2" s="5" t="n">
        <v>28</v>
      </c>
      <c r="H2" s="5" t="s">
        <v>85</v>
      </c>
      <c r="I2" s="6" t="n">
        <v>2555</v>
      </c>
      <c r="J2" s="6" t="n">
        <v>498</v>
      </c>
      <c r="K2" s="6" t="n">
        <f aca="false">SUM(I2:J2)</f>
        <v>3053</v>
      </c>
      <c r="L2" s="6" t="n">
        <v>112</v>
      </c>
      <c r="M2" s="6" t="n">
        <v>298</v>
      </c>
      <c r="N2" s="6" t="n">
        <f aca="false">SUM(K2:M2)</f>
        <v>3463</v>
      </c>
      <c r="O2" s="7" t="n">
        <v>3989</v>
      </c>
    </row>
    <row r="3" customFormat="false" ht="12.75" hidden="false" customHeight="false" outlineLevel="0" collapsed="false">
      <c r="A3" s="0" t="s">
        <v>79</v>
      </c>
      <c r="B3" s="0" t="s">
        <v>80</v>
      </c>
      <c r="C3" s="0" t="s">
        <v>81</v>
      </c>
      <c r="D3" s="4" t="s">
        <v>82</v>
      </c>
      <c r="E3" s="5" t="s">
        <v>86</v>
      </c>
      <c r="F3" s="5" t="s">
        <v>87</v>
      </c>
      <c r="G3" s="5" t="n">
        <v>29</v>
      </c>
      <c r="H3" s="5" t="s">
        <v>88</v>
      </c>
      <c r="I3" s="6" t="n">
        <v>664</v>
      </c>
      <c r="J3" s="6" t="n">
        <v>172</v>
      </c>
      <c r="K3" s="6" t="n">
        <f aca="false">SUM(I3:J3)</f>
        <v>836</v>
      </c>
      <c r="L3" s="6" t="n">
        <v>34</v>
      </c>
      <c r="M3" s="6" t="n">
        <v>96</v>
      </c>
      <c r="N3" s="6" t="n">
        <f aca="false">SUM(K3:M3)</f>
        <v>966</v>
      </c>
      <c r="O3" s="7" t="n">
        <v>1252</v>
      </c>
    </row>
    <row r="4" customFormat="false" ht="12.75" hidden="false" customHeight="false" outlineLevel="0" collapsed="false">
      <c r="A4" s="0" t="s">
        <v>79</v>
      </c>
      <c r="B4" s="0" t="s">
        <v>80</v>
      </c>
      <c r="C4" s="0" t="s">
        <v>81</v>
      </c>
      <c r="D4" s="4" t="s">
        <v>82</v>
      </c>
      <c r="E4" s="5" t="s">
        <v>89</v>
      </c>
      <c r="F4" s="5" t="s">
        <v>90</v>
      </c>
      <c r="G4" s="5" t="n">
        <v>30</v>
      </c>
      <c r="H4" s="5" t="s">
        <v>91</v>
      </c>
      <c r="I4" s="6" t="n">
        <v>1367</v>
      </c>
      <c r="J4" s="6" t="n">
        <v>389</v>
      </c>
      <c r="K4" s="6" t="n">
        <f aca="false">SUM(I4:J4)</f>
        <v>1756</v>
      </c>
      <c r="L4" s="6" t="n">
        <v>138</v>
      </c>
      <c r="M4" s="6" t="n">
        <v>181</v>
      </c>
      <c r="N4" s="6" t="n">
        <f aca="false">SUM(K4:M4)</f>
        <v>2075</v>
      </c>
      <c r="O4" s="7" t="n">
        <v>2682</v>
      </c>
    </row>
    <row r="5" customFormat="false" ht="12.75" hidden="false" customHeight="false" outlineLevel="0" collapsed="false">
      <c r="A5" s="0" t="s">
        <v>79</v>
      </c>
      <c r="B5" s="0" t="s">
        <v>80</v>
      </c>
      <c r="C5" s="0" t="s">
        <v>92</v>
      </c>
      <c r="D5" s="4" t="s">
        <v>93</v>
      </c>
      <c r="E5" s="5" t="s">
        <v>94</v>
      </c>
      <c r="F5" s="5" t="s">
        <v>93</v>
      </c>
      <c r="G5" s="5" t="n">
        <v>31</v>
      </c>
      <c r="H5" s="5" t="s">
        <v>95</v>
      </c>
      <c r="I5" s="6" t="n">
        <v>111</v>
      </c>
      <c r="J5" s="6" t="n">
        <v>575</v>
      </c>
      <c r="K5" s="6" t="n">
        <f aca="false">SUM(I5:J5)</f>
        <v>686</v>
      </c>
      <c r="L5" s="6" t="n">
        <v>12</v>
      </c>
      <c r="M5" s="6" t="n">
        <v>74</v>
      </c>
      <c r="N5" s="6" t="n">
        <f aca="false">SUM(K5:M5)</f>
        <v>772</v>
      </c>
      <c r="O5" s="7" t="n">
        <v>1150</v>
      </c>
    </row>
    <row r="6" customFormat="false" ht="12.75" hidden="false" customHeight="false" outlineLevel="0" collapsed="false">
      <c r="A6" s="0" t="s">
        <v>79</v>
      </c>
      <c r="B6" s="0" t="s">
        <v>80</v>
      </c>
      <c r="C6" s="0" t="s">
        <v>92</v>
      </c>
      <c r="D6" s="4" t="s">
        <v>93</v>
      </c>
      <c r="E6" s="5" t="s">
        <v>96</v>
      </c>
      <c r="F6" s="5" t="s">
        <v>97</v>
      </c>
      <c r="G6" s="5" t="n">
        <v>32</v>
      </c>
      <c r="H6" s="5" t="s">
        <v>98</v>
      </c>
      <c r="I6" s="6" t="n">
        <v>209</v>
      </c>
      <c r="J6" s="6" t="n">
        <v>309</v>
      </c>
      <c r="K6" s="6" t="n">
        <f aca="false">SUM(I6:J6)</f>
        <v>518</v>
      </c>
      <c r="L6" s="6" t="n">
        <v>21</v>
      </c>
      <c r="M6" s="6" t="n">
        <v>20</v>
      </c>
      <c r="N6" s="6" t="n">
        <f aca="false">SUM(K6:M6)</f>
        <v>559</v>
      </c>
      <c r="O6" s="7" t="n">
        <v>1000</v>
      </c>
    </row>
    <row r="7" customFormat="false" ht="12.75" hidden="false" customHeight="false" outlineLevel="0" collapsed="false">
      <c r="A7" s="0" t="s">
        <v>79</v>
      </c>
      <c r="B7" s="0" t="s">
        <v>80</v>
      </c>
      <c r="C7" s="0" t="s">
        <v>92</v>
      </c>
      <c r="D7" s="4" t="s">
        <v>93</v>
      </c>
      <c r="E7" s="5" t="s">
        <v>99</v>
      </c>
      <c r="F7" s="5" t="s">
        <v>100</v>
      </c>
      <c r="G7" s="5" t="n">
        <v>33</v>
      </c>
      <c r="H7" s="5" t="s">
        <v>101</v>
      </c>
      <c r="I7" s="6" t="n">
        <v>137</v>
      </c>
      <c r="J7" s="6" t="n">
        <v>461</v>
      </c>
      <c r="K7" s="6" t="n">
        <f aca="false">SUM(I7:J7)</f>
        <v>598</v>
      </c>
      <c r="L7" s="6" t="n">
        <v>16</v>
      </c>
      <c r="M7" s="6" t="n">
        <v>58</v>
      </c>
      <c r="N7" s="6" t="n">
        <f aca="false">SUM(K7:M7)</f>
        <v>672</v>
      </c>
      <c r="O7" s="7" t="n">
        <v>1036</v>
      </c>
    </row>
    <row r="8" customFormat="false" ht="12.75" hidden="false" customHeight="false" outlineLevel="0" collapsed="false">
      <c r="A8" s="0" t="s">
        <v>79</v>
      </c>
      <c r="B8" s="0" t="s">
        <v>80</v>
      </c>
      <c r="C8" s="0" t="s">
        <v>92</v>
      </c>
      <c r="D8" s="4" t="s">
        <v>93</v>
      </c>
      <c r="E8" s="5" t="s">
        <v>102</v>
      </c>
      <c r="F8" s="5" t="s">
        <v>103</v>
      </c>
      <c r="G8" s="5" t="n">
        <v>34</v>
      </c>
      <c r="H8" s="5" t="s">
        <v>104</v>
      </c>
      <c r="I8" s="6" t="n">
        <v>264</v>
      </c>
      <c r="J8" s="6" t="n">
        <v>1382</v>
      </c>
      <c r="K8" s="6" t="n">
        <f aca="false">SUM(I8:J8)</f>
        <v>1646</v>
      </c>
      <c r="L8" s="6" t="n">
        <v>87</v>
      </c>
      <c r="M8" s="6" t="n">
        <v>260</v>
      </c>
      <c r="N8" s="6" t="n">
        <f aca="false">SUM(K8:M8)</f>
        <v>1993</v>
      </c>
      <c r="O8" s="7" t="n">
        <v>2572</v>
      </c>
    </row>
    <row r="9" customFormat="false" ht="12.75" hidden="false" customHeight="false" outlineLevel="0" collapsed="false">
      <c r="A9" s="0" t="s">
        <v>79</v>
      </c>
      <c r="B9" s="0" t="s">
        <v>80</v>
      </c>
      <c r="C9" s="0" t="s">
        <v>92</v>
      </c>
      <c r="D9" s="13" t="s">
        <v>93</v>
      </c>
      <c r="E9" s="14" t="s">
        <v>105</v>
      </c>
      <c r="F9" s="14" t="s">
        <v>106</v>
      </c>
      <c r="G9" s="14" t="n">
        <v>35</v>
      </c>
      <c r="H9" s="14" t="s">
        <v>107</v>
      </c>
      <c r="I9" s="15" t="n">
        <v>41</v>
      </c>
      <c r="J9" s="15" t="n">
        <v>326</v>
      </c>
      <c r="K9" s="15" t="n">
        <f aca="false">SUM(I9:J9)</f>
        <v>367</v>
      </c>
      <c r="L9" s="15" t="n">
        <v>12</v>
      </c>
      <c r="M9" s="15" t="n">
        <v>16</v>
      </c>
      <c r="N9" s="15" t="n">
        <f aca="false">SUM(K9:M9)</f>
        <v>395</v>
      </c>
      <c r="O9" s="16" t="n">
        <v>548</v>
      </c>
    </row>
    <row r="10" customFormat="false" ht="12.75" hidden="false" customHeight="false" outlineLevel="0" collapsed="false">
      <c r="A10" s="21"/>
      <c r="B10" s="22"/>
      <c r="C10" s="22"/>
      <c r="D10" s="17" t="s">
        <v>30</v>
      </c>
      <c r="E10" s="18"/>
      <c r="F10" s="18"/>
      <c r="G10" s="18"/>
      <c r="H10" s="18"/>
      <c r="I10" s="19" t="n">
        <f aca="false">SUM(I2:I9)</f>
        <v>5348</v>
      </c>
      <c r="J10" s="19" t="n">
        <f aca="false">SUM(J2:J9)</f>
        <v>4112</v>
      </c>
      <c r="K10" s="19" t="n">
        <f aca="false">SUM(K2:K9)</f>
        <v>9460</v>
      </c>
      <c r="L10" s="19" t="n">
        <f aca="false">SUM(L2:L9)</f>
        <v>432</v>
      </c>
      <c r="M10" s="19" t="n">
        <f aca="false">SUM(M2:M9)</f>
        <v>1003</v>
      </c>
      <c r="N10" s="19" t="n">
        <f aca="false">SUM(N2:N9)</f>
        <v>10895</v>
      </c>
      <c r="O10" s="20" t="n">
        <f aca="false">SUM(O2:O9)</f>
        <v>14229</v>
      </c>
    </row>
  </sheetData>
  <printOptions headings="false" gridLines="false" gridLinesSet="true" horizontalCentered="true" verticalCentered="false"/>
  <pageMargins left="0.747916666666667" right="0.747916666666667" top="1.15972222222222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Govur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84"/>
    <col collapsed="false" customWidth="false" hidden="true" outlineLevel="0" max="5" min="5" style="0" width="9.05"/>
    <col collapsed="false" customWidth="true" hidden="false" outlineLevel="0" max="6" min="6" style="0" width="15.27"/>
    <col collapsed="false" customWidth="false" hidden="true" outlineLevel="0" max="7" min="7" style="0" width="9.05"/>
    <col collapsed="false" customWidth="true" hidden="false" outlineLevel="0" max="8" min="8" style="0" width="19.56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1</v>
      </c>
      <c r="C1" s="0" t="s">
        <v>1</v>
      </c>
      <c r="D1" s="1" t="s">
        <v>32</v>
      </c>
      <c r="E1" s="2" t="s">
        <v>3</v>
      </c>
      <c r="F1" s="2" t="s">
        <v>33</v>
      </c>
      <c r="G1" s="2" t="s">
        <v>34</v>
      </c>
      <c r="H1" s="2" t="s">
        <v>35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108</v>
      </c>
      <c r="B2" s="0" t="s">
        <v>109</v>
      </c>
      <c r="C2" s="0" t="s">
        <v>110</v>
      </c>
      <c r="D2" s="4" t="s">
        <v>111</v>
      </c>
      <c r="E2" s="5" t="s">
        <v>112</v>
      </c>
      <c r="F2" s="5" t="s">
        <v>113</v>
      </c>
      <c r="G2" s="5" t="n">
        <v>47</v>
      </c>
      <c r="H2" s="5" t="s">
        <v>114</v>
      </c>
      <c r="I2" s="6" t="n">
        <v>371</v>
      </c>
      <c r="J2" s="6" t="n">
        <v>1418</v>
      </c>
      <c r="K2" s="6" t="n">
        <f aca="false">SUM(I2:J2)</f>
        <v>1789</v>
      </c>
      <c r="L2" s="6" t="n">
        <v>100</v>
      </c>
      <c r="M2" s="6" t="n">
        <v>109</v>
      </c>
      <c r="N2" s="6" t="n">
        <f aca="false">SUM(K2:M2)</f>
        <v>1998</v>
      </c>
      <c r="O2" s="7" t="n">
        <v>3113</v>
      </c>
    </row>
    <row r="3" customFormat="false" ht="12.75" hidden="false" customHeight="false" outlineLevel="0" collapsed="false">
      <c r="A3" s="0" t="s">
        <v>108</v>
      </c>
      <c r="B3" s="0" t="s">
        <v>109</v>
      </c>
      <c r="C3" s="0" t="s">
        <v>110</v>
      </c>
      <c r="D3" s="4" t="s">
        <v>111</v>
      </c>
      <c r="E3" s="5" t="s">
        <v>112</v>
      </c>
      <c r="F3" s="5" t="s">
        <v>113</v>
      </c>
      <c r="G3" s="5" t="n">
        <v>48</v>
      </c>
      <c r="H3" s="5" t="s">
        <v>115</v>
      </c>
      <c r="I3" s="6" t="n">
        <v>255</v>
      </c>
      <c r="J3" s="6" t="n">
        <v>1705</v>
      </c>
      <c r="K3" s="6" t="n">
        <f aca="false">SUM(I3:J3)</f>
        <v>1960</v>
      </c>
      <c r="L3" s="6" t="n">
        <v>38</v>
      </c>
      <c r="M3" s="6" t="n">
        <v>126</v>
      </c>
      <c r="N3" s="6" t="n">
        <f aca="false">SUM(K3:M3)</f>
        <v>2124</v>
      </c>
      <c r="O3" s="7" t="n">
        <v>2872</v>
      </c>
    </row>
    <row r="4" customFormat="false" ht="12.75" hidden="false" customHeight="false" outlineLevel="0" collapsed="false">
      <c r="A4" s="0" t="s">
        <v>108</v>
      </c>
      <c r="B4" s="0" t="s">
        <v>109</v>
      </c>
      <c r="C4" s="0" t="s">
        <v>110</v>
      </c>
      <c r="D4" s="4" t="s">
        <v>111</v>
      </c>
      <c r="E4" s="5" t="s">
        <v>112</v>
      </c>
      <c r="F4" s="5" t="s">
        <v>113</v>
      </c>
      <c r="G4" s="5" t="n">
        <v>49</v>
      </c>
      <c r="H4" s="5" t="s">
        <v>116</v>
      </c>
      <c r="I4" s="6" t="n">
        <v>287</v>
      </c>
      <c r="J4" s="6" t="n">
        <v>1360</v>
      </c>
      <c r="K4" s="6" t="n">
        <f aca="false">SUM(I4:J4)</f>
        <v>1647</v>
      </c>
      <c r="L4" s="6" t="n">
        <v>126</v>
      </c>
      <c r="M4" s="6" t="n">
        <v>93</v>
      </c>
      <c r="N4" s="6" t="n">
        <f aca="false">SUM(K4:M4)</f>
        <v>1866</v>
      </c>
      <c r="O4" s="7" t="n">
        <v>2954</v>
      </c>
    </row>
    <row r="5" customFormat="false" ht="12.75" hidden="false" customHeight="false" outlineLevel="0" collapsed="false">
      <c r="A5" s="0" t="s">
        <v>108</v>
      </c>
      <c r="B5" s="0" t="s">
        <v>109</v>
      </c>
      <c r="C5" s="0" t="s">
        <v>110</v>
      </c>
      <c r="D5" s="4" t="s">
        <v>111</v>
      </c>
      <c r="E5" s="5" t="s">
        <v>117</v>
      </c>
      <c r="F5" s="5" t="s">
        <v>84</v>
      </c>
      <c r="G5" s="5" t="n">
        <v>43</v>
      </c>
      <c r="H5" s="5" t="s">
        <v>118</v>
      </c>
      <c r="I5" s="6" t="n">
        <v>583</v>
      </c>
      <c r="J5" s="6" t="n">
        <v>4483</v>
      </c>
      <c r="K5" s="6" t="n">
        <f aca="false">SUM(I5:J5)</f>
        <v>5066</v>
      </c>
      <c r="L5" s="6" t="n">
        <v>191</v>
      </c>
      <c r="M5" s="6" t="n">
        <v>289</v>
      </c>
      <c r="N5" s="6" t="n">
        <f aca="false">SUM(K5:M5)</f>
        <v>5546</v>
      </c>
      <c r="O5" s="7" t="n">
        <v>7385</v>
      </c>
    </row>
    <row r="6" customFormat="false" ht="12.75" hidden="false" customHeight="false" outlineLevel="0" collapsed="false">
      <c r="A6" s="0" t="s">
        <v>108</v>
      </c>
      <c r="B6" s="0" t="s">
        <v>109</v>
      </c>
      <c r="C6" s="0" t="s">
        <v>110</v>
      </c>
      <c r="D6" s="4" t="s">
        <v>111</v>
      </c>
      <c r="E6" s="5" t="s">
        <v>119</v>
      </c>
      <c r="F6" s="5" t="s">
        <v>111</v>
      </c>
      <c r="G6" s="5" t="n">
        <v>44</v>
      </c>
      <c r="H6" s="5" t="s">
        <v>120</v>
      </c>
      <c r="I6" s="6" t="n">
        <v>379</v>
      </c>
      <c r="J6" s="6" t="n">
        <v>1785</v>
      </c>
      <c r="K6" s="6" t="n">
        <f aca="false">SUM(I6:J6)</f>
        <v>2164</v>
      </c>
      <c r="L6" s="6" t="n">
        <v>158</v>
      </c>
      <c r="M6" s="6" t="n">
        <v>198</v>
      </c>
      <c r="N6" s="6" t="n">
        <f aca="false">SUM(K6:M6)</f>
        <v>2520</v>
      </c>
      <c r="O6" s="7" t="n">
        <v>3276</v>
      </c>
    </row>
    <row r="7" customFormat="false" ht="12.75" hidden="false" customHeight="false" outlineLevel="0" collapsed="false">
      <c r="A7" s="0" t="s">
        <v>108</v>
      </c>
      <c r="B7" s="0" t="s">
        <v>109</v>
      </c>
      <c r="C7" s="0" t="s">
        <v>110</v>
      </c>
      <c r="D7" s="4" t="s">
        <v>111</v>
      </c>
      <c r="E7" s="5" t="s">
        <v>121</v>
      </c>
      <c r="F7" s="5" t="s">
        <v>122</v>
      </c>
      <c r="G7" s="5" t="n">
        <v>45</v>
      </c>
      <c r="H7" s="5" t="s">
        <v>123</v>
      </c>
      <c r="I7" s="6" t="n">
        <v>162</v>
      </c>
      <c r="J7" s="6" t="n">
        <v>1459</v>
      </c>
      <c r="K7" s="6" t="n">
        <f aca="false">SUM(I7:J7)</f>
        <v>1621</v>
      </c>
      <c r="L7" s="6" t="n">
        <v>29</v>
      </c>
      <c r="M7" s="6" t="n">
        <v>136</v>
      </c>
      <c r="N7" s="6" t="n">
        <f aca="false">SUM(K7:M7)</f>
        <v>1786</v>
      </c>
      <c r="O7" s="7" t="n">
        <v>2443</v>
      </c>
    </row>
    <row r="8" customFormat="false" ht="12.75" hidden="false" customHeight="false" outlineLevel="0" collapsed="false">
      <c r="A8" s="0" t="s">
        <v>108</v>
      </c>
      <c r="B8" s="0" t="s">
        <v>109</v>
      </c>
      <c r="C8" s="0" t="s">
        <v>110</v>
      </c>
      <c r="D8" s="4" t="s">
        <v>111</v>
      </c>
      <c r="E8" s="5" t="s">
        <v>124</v>
      </c>
      <c r="F8" s="5" t="s">
        <v>125</v>
      </c>
      <c r="G8" s="5" t="n">
        <v>46</v>
      </c>
      <c r="H8" s="5" t="s">
        <v>126</v>
      </c>
      <c r="I8" s="6" t="n">
        <v>624</v>
      </c>
      <c r="J8" s="6" t="n">
        <v>2200</v>
      </c>
      <c r="K8" s="6" t="n">
        <f aca="false">SUM(I8:J8)</f>
        <v>2824</v>
      </c>
      <c r="L8" s="6" t="n">
        <v>97</v>
      </c>
      <c r="M8" s="6" t="n">
        <v>108</v>
      </c>
      <c r="N8" s="6" t="n">
        <f aca="false">SUM(K8:M8)</f>
        <v>3029</v>
      </c>
      <c r="O8" s="7" t="n">
        <v>4340</v>
      </c>
    </row>
    <row r="9" customFormat="false" ht="12.75" hidden="false" customHeight="false" outlineLevel="0" collapsed="false">
      <c r="A9" s="0" t="s">
        <v>108</v>
      </c>
      <c r="B9" s="0" t="s">
        <v>109</v>
      </c>
      <c r="C9" s="0" t="s">
        <v>110</v>
      </c>
      <c r="D9" s="4" t="s">
        <v>111</v>
      </c>
      <c r="E9" s="5" t="s">
        <v>127</v>
      </c>
      <c r="F9" s="5" t="s">
        <v>128</v>
      </c>
      <c r="G9" s="5" t="n">
        <v>50</v>
      </c>
      <c r="H9" s="5" t="s">
        <v>129</v>
      </c>
      <c r="I9" s="6" t="n">
        <v>609</v>
      </c>
      <c r="J9" s="6" t="n">
        <v>2067</v>
      </c>
      <c r="K9" s="6" t="n">
        <f aca="false">SUM(I9:J9)</f>
        <v>2676</v>
      </c>
      <c r="L9" s="6" t="n">
        <v>80</v>
      </c>
      <c r="M9" s="6" t="n">
        <v>216</v>
      </c>
      <c r="N9" s="6" t="n">
        <f aca="false">SUM(K9:M9)</f>
        <v>2972</v>
      </c>
      <c r="O9" s="7" t="n">
        <v>4328</v>
      </c>
    </row>
    <row r="10" customFormat="false" ht="12.75" hidden="false" customHeight="false" outlineLevel="0" collapsed="false">
      <c r="A10" s="0" t="s">
        <v>108</v>
      </c>
      <c r="B10" s="0" t="s">
        <v>109</v>
      </c>
      <c r="C10" s="0" t="s">
        <v>110</v>
      </c>
      <c r="D10" s="4" t="s">
        <v>111</v>
      </c>
      <c r="E10" s="5" t="s">
        <v>130</v>
      </c>
      <c r="F10" s="5" t="s">
        <v>131</v>
      </c>
      <c r="G10" s="5" t="n">
        <v>51</v>
      </c>
      <c r="H10" s="5" t="s">
        <v>132</v>
      </c>
      <c r="I10" s="6" t="n">
        <v>645</v>
      </c>
      <c r="J10" s="6" t="n">
        <v>1428</v>
      </c>
      <c r="K10" s="6" t="n">
        <f aca="false">SUM(I10:J10)</f>
        <v>2073</v>
      </c>
      <c r="L10" s="6" t="n">
        <v>92</v>
      </c>
      <c r="M10" s="6" t="n">
        <v>202</v>
      </c>
      <c r="N10" s="6" t="n">
        <f aca="false">SUM(K10:M10)</f>
        <v>2367</v>
      </c>
      <c r="O10" s="7" t="n">
        <v>4271</v>
      </c>
    </row>
    <row r="11" customFormat="false" ht="12.75" hidden="false" customHeight="false" outlineLevel="0" collapsed="false">
      <c r="A11" s="0" t="s">
        <v>108</v>
      </c>
      <c r="B11" s="0" t="s">
        <v>109</v>
      </c>
      <c r="C11" s="0" t="s">
        <v>133</v>
      </c>
      <c r="D11" s="4" t="s">
        <v>134</v>
      </c>
      <c r="E11" s="5" t="s">
        <v>135</v>
      </c>
      <c r="F11" s="5" t="s">
        <v>136</v>
      </c>
      <c r="G11" s="5" t="n">
        <v>52</v>
      </c>
      <c r="H11" s="5" t="s">
        <v>137</v>
      </c>
      <c r="I11" s="6" t="n">
        <v>1066</v>
      </c>
      <c r="J11" s="6" t="n">
        <v>1310</v>
      </c>
      <c r="K11" s="6" t="n">
        <f aca="false">SUM(I11:J11)</f>
        <v>2376</v>
      </c>
      <c r="L11" s="6" t="n">
        <v>95</v>
      </c>
      <c r="M11" s="6" t="n">
        <v>186</v>
      </c>
      <c r="N11" s="6" t="n">
        <f aca="false">SUM(K11:M11)</f>
        <v>2657</v>
      </c>
      <c r="O11" s="7" t="n">
        <v>3876</v>
      </c>
    </row>
    <row r="12" customFormat="false" ht="12.75" hidden="false" customHeight="false" outlineLevel="0" collapsed="false">
      <c r="A12" s="0" t="s">
        <v>108</v>
      </c>
      <c r="B12" s="0" t="s">
        <v>109</v>
      </c>
      <c r="C12" s="0" t="s">
        <v>133</v>
      </c>
      <c r="D12" s="13" t="s">
        <v>134</v>
      </c>
      <c r="E12" s="14" t="s">
        <v>138</v>
      </c>
      <c r="F12" s="14" t="s">
        <v>139</v>
      </c>
      <c r="G12" s="14" t="n">
        <v>53</v>
      </c>
      <c r="H12" s="14" t="s">
        <v>140</v>
      </c>
      <c r="I12" s="15" t="n">
        <v>691</v>
      </c>
      <c r="J12" s="15" t="n">
        <v>1147</v>
      </c>
      <c r="K12" s="15" t="n">
        <f aca="false">SUM(I12:J12)</f>
        <v>1838</v>
      </c>
      <c r="L12" s="15" t="n">
        <v>105</v>
      </c>
      <c r="M12" s="15" t="n">
        <v>106</v>
      </c>
      <c r="N12" s="15" t="n">
        <f aca="false">SUM(K12:M12)</f>
        <v>2049</v>
      </c>
      <c r="O12" s="16" t="n">
        <v>2707</v>
      </c>
    </row>
    <row r="13" customFormat="false" ht="12.75" hidden="false" customHeight="false" outlineLevel="0" collapsed="false">
      <c r="D13" s="17" t="s">
        <v>30</v>
      </c>
      <c r="E13" s="18"/>
      <c r="F13" s="18"/>
      <c r="G13" s="18"/>
      <c r="H13" s="18"/>
      <c r="I13" s="19" t="n">
        <f aca="false">SUM(I2:I12)</f>
        <v>5672</v>
      </c>
      <c r="J13" s="19" t="n">
        <f aca="false">SUM(J2:J12)</f>
        <v>20362</v>
      </c>
      <c r="K13" s="19" t="n">
        <f aca="false">SUM(K2:K12)</f>
        <v>26034</v>
      </c>
      <c r="L13" s="19" t="n">
        <f aca="false">SUM(L2:L12)</f>
        <v>1111</v>
      </c>
      <c r="M13" s="19" t="n">
        <f aca="false">SUM(M2:M12)</f>
        <v>1769</v>
      </c>
      <c r="N13" s="19" t="n">
        <f aca="false">SUM(N2:N12)</f>
        <v>28914</v>
      </c>
      <c r="O13" s="20" t="n">
        <f aca="false">SUM(O2:O12)</f>
        <v>41565</v>
      </c>
    </row>
  </sheetData>
  <printOptions headings="false" gridLines="false" gridLinesSet="true" horizontalCentered="true" verticalCentered="false"/>
  <pageMargins left="0.747916666666667" right="0.747916666666667" top="1.1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Homoín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7"/>
    <col collapsed="false" customWidth="false" hidden="true" outlineLevel="0" max="5" min="5" style="0" width="9.05"/>
    <col collapsed="false" customWidth="true" hidden="false" outlineLevel="0" max="6" min="6" style="0" width="15.56"/>
    <col collapsed="false" customWidth="false" hidden="true" outlineLevel="0" max="7" min="7" style="0" width="9.05"/>
    <col collapsed="false" customWidth="true" hidden="false" outlineLevel="0" max="8" min="8" style="0" width="20.99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1</v>
      </c>
      <c r="C1" s="0" t="s">
        <v>1</v>
      </c>
      <c r="D1" s="1" t="s">
        <v>32</v>
      </c>
      <c r="E1" s="2" t="s">
        <v>3</v>
      </c>
      <c r="F1" s="2" t="s">
        <v>33</v>
      </c>
      <c r="G1" s="2" t="s">
        <v>34</v>
      </c>
      <c r="H1" s="2" t="s">
        <v>35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141</v>
      </c>
      <c r="B2" s="0" t="s">
        <v>19</v>
      </c>
      <c r="C2" s="0" t="s">
        <v>142</v>
      </c>
      <c r="D2" s="4" t="s">
        <v>143</v>
      </c>
      <c r="E2" s="5" t="s">
        <v>144</v>
      </c>
      <c r="F2" s="5" t="s">
        <v>145</v>
      </c>
      <c r="G2" s="5" t="n">
        <v>58</v>
      </c>
      <c r="H2" s="5" t="s">
        <v>146</v>
      </c>
      <c r="I2" s="6" t="n">
        <v>523</v>
      </c>
      <c r="J2" s="6" t="n">
        <v>1029</v>
      </c>
      <c r="K2" s="6" t="n">
        <f aca="false">SUM(I2:J2)</f>
        <v>1552</v>
      </c>
      <c r="L2" s="6" t="n">
        <v>74</v>
      </c>
      <c r="M2" s="6" t="n">
        <v>88</v>
      </c>
      <c r="N2" s="6" t="n">
        <f aca="false">SUM(K2:M2)</f>
        <v>1714</v>
      </c>
      <c r="O2" s="7" t="n">
        <v>3800</v>
      </c>
    </row>
    <row r="3" customFormat="false" ht="12.75" hidden="false" customHeight="false" outlineLevel="0" collapsed="false">
      <c r="A3" s="0" t="s">
        <v>141</v>
      </c>
      <c r="B3" s="0" t="s">
        <v>19</v>
      </c>
      <c r="C3" s="0" t="s">
        <v>142</v>
      </c>
      <c r="D3" s="4" t="s">
        <v>143</v>
      </c>
      <c r="E3" s="5" t="s">
        <v>147</v>
      </c>
      <c r="F3" s="5" t="s">
        <v>148</v>
      </c>
      <c r="G3" s="5" t="n">
        <v>54</v>
      </c>
      <c r="H3" s="5" t="s">
        <v>149</v>
      </c>
      <c r="I3" s="6" t="n">
        <v>932</v>
      </c>
      <c r="J3" s="6" t="n">
        <v>3122</v>
      </c>
      <c r="K3" s="6" t="n">
        <f aca="false">SUM(I3:J3)</f>
        <v>4054</v>
      </c>
      <c r="L3" s="6" t="n">
        <v>179</v>
      </c>
      <c r="M3" s="6" t="n">
        <v>195</v>
      </c>
      <c r="N3" s="6" t="n">
        <f aca="false">SUM(K3:M3)</f>
        <v>4428</v>
      </c>
      <c r="O3" s="7" t="n">
        <v>6786</v>
      </c>
    </row>
    <row r="4" customFormat="false" ht="12.75" hidden="false" customHeight="false" outlineLevel="0" collapsed="false">
      <c r="A4" s="0" t="s">
        <v>141</v>
      </c>
      <c r="B4" s="0" t="s">
        <v>19</v>
      </c>
      <c r="C4" s="0" t="s">
        <v>142</v>
      </c>
      <c r="D4" s="4" t="s">
        <v>143</v>
      </c>
      <c r="E4" s="5" t="s">
        <v>150</v>
      </c>
      <c r="F4" s="5" t="s">
        <v>151</v>
      </c>
      <c r="G4" s="5" t="n">
        <v>59</v>
      </c>
      <c r="H4" s="5" t="s">
        <v>152</v>
      </c>
      <c r="I4" s="6" t="n">
        <v>224</v>
      </c>
      <c r="J4" s="6" t="n">
        <v>1421</v>
      </c>
      <c r="K4" s="6" t="n">
        <f aca="false">SUM(I4:J4)</f>
        <v>1645</v>
      </c>
      <c r="L4" s="6" t="n">
        <v>54</v>
      </c>
      <c r="M4" s="6" t="n">
        <v>143</v>
      </c>
      <c r="N4" s="6" t="n">
        <f aca="false">SUM(K4:M4)</f>
        <v>1842</v>
      </c>
      <c r="O4" s="7" t="n">
        <v>4000</v>
      </c>
    </row>
    <row r="5" customFormat="false" ht="12.75" hidden="false" customHeight="false" outlineLevel="0" collapsed="false">
      <c r="A5" s="0" t="s">
        <v>141</v>
      </c>
      <c r="B5" s="0" t="s">
        <v>19</v>
      </c>
      <c r="C5" s="0" t="s">
        <v>142</v>
      </c>
      <c r="D5" s="4" t="s">
        <v>143</v>
      </c>
      <c r="E5" s="5" t="s">
        <v>150</v>
      </c>
      <c r="F5" s="5" t="s">
        <v>151</v>
      </c>
      <c r="G5" s="5" t="n">
        <v>60</v>
      </c>
      <c r="H5" s="5" t="s">
        <v>153</v>
      </c>
      <c r="I5" s="6" t="n">
        <v>109</v>
      </c>
      <c r="J5" s="6" t="n">
        <v>423</v>
      </c>
      <c r="K5" s="6" t="n">
        <f aca="false">SUM(I5:J5)</f>
        <v>532</v>
      </c>
      <c r="L5" s="6" t="n">
        <v>32</v>
      </c>
      <c r="M5" s="6" t="n">
        <v>16</v>
      </c>
      <c r="N5" s="6" t="n">
        <f aca="false">SUM(K5:M5)</f>
        <v>580</v>
      </c>
      <c r="O5" s="7" t="n">
        <v>1000</v>
      </c>
    </row>
    <row r="6" customFormat="false" ht="12.75" hidden="false" customHeight="false" outlineLevel="0" collapsed="false">
      <c r="A6" s="0" t="s">
        <v>141</v>
      </c>
      <c r="B6" s="0" t="s">
        <v>19</v>
      </c>
      <c r="C6" s="0" t="s">
        <v>142</v>
      </c>
      <c r="D6" s="4" t="s">
        <v>143</v>
      </c>
      <c r="E6" s="5" t="s">
        <v>150</v>
      </c>
      <c r="F6" s="5" t="s">
        <v>151</v>
      </c>
      <c r="G6" s="5" t="n">
        <v>61</v>
      </c>
      <c r="H6" s="5" t="s">
        <v>154</v>
      </c>
      <c r="I6" s="6" t="n">
        <v>100</v>
      </c>
      <c r="J6" s="6" t="n">
        <v>294</v>
      </c>
      <c r="K6" s="6" t="n">
        <f aca="false">SUM(I6:J6)</f>
        <v>394</v>
      </c>
      <c r="L6" s="6" t="n">
        <v>25</v>
      </c>
      <c r="M6" s="6" t="n">
        <v>9</v>
      </c>
      <c r="N6" s="6" t="n">
        <f aca="false">SUM(K6:M6)</f>
        <v>428</v>
      </c>
      <c r="O6" s="7" t="n">
        <v>810</v>
      </c>
    </row>
    <row r="7" customFormat="false" ht="12.75" hidden="false" customHeight="false" outlineLevel="0" collapsed="false">
      <c r="A7" s="0" t="s">
        <v>141</v>
      </c>
      <c r="B7" s="0" t="s">
        <v>19</v>
      </c>
      <c r="C7" s="0" t="s">
        <v>142</v>
      </c>
      <c r="D7" s="4" t="s">
        <v>143</v>
      </c>
      <c r="E7" s="5" t="s">
        <v>150</v>
      </c>
      <c r="F7" s="5" t="s">
        <v>151</v>
      </c>
      <c r="G7" s="5" t="n">
        <v>62</v>
      </c>
      <c r="H7" s="5" t="s">
        <v>155</v>
      </c>
      <c r="I7" s="6" t="n">
        <v>90</v>
      </c>
      <c r="J7" s="6" t="n">
        <v>764</v>
      </c>
      <c r="K7" s="6" t="n">
        <f aca="false">SUM(I7:J7)</f>
        <v>854</v>
      </c>
      <c r="L7" s="6" t="n">
        <v>51</v>
      </c>
      <c r="M7" s="6" t="n">
        <v>34</v>
      </c>
      <c r="N7" s="6" t="n">
        <f aca="false">SUM(K7:M7)</f>
        <v>939</v>
      </c>
      <c r="O7" s="7" t="n">
        <v>1419</v>
      </c>
    </row>
    <row r="8" customFormat="false" ht="12.75" hidden="false" customHeight="false" outlineLevel="0" collapsed="false">
      <c r="A8" s="0" t="s">
        <v>141</v>
      </c>
      <c r="B8" s="0" t="s">
        <v>19</v>
      </c>
      <c r="C8" s="0" t="s">
        <v>142</v>
      </c>
      <c r="D8" s="4" t="s">
        <v>143</v>
      </c>
      <c r="E8" s="5" t="s">
        <v>150</v>
      </c>
      <c r="F8" s="5" t="s">
        <v>151</v>
      </c>
      <c r="G8" s="5" t="n">
        <v>63</v>
      </c>
      <c r="H8" s="5" t="s">
        <v>156</v>
      </c>
      <c r="I8" s="6" t="n">
        <v>65</v>
      </c>
      <c r="J8" s="6" t="n">
        <v>491</v>
      </c>
      <c r="K8" s="6" t="n">
        <f aca="false">SUM(I8:J8)</f>
        <v>556</v>
      </c>
      <c r="L8" s="6" t="n">
        <v>56</v>
      </c>
      <c r="M8" s="6" t="n">
        <v>53</v>
      </c>
      <c r="N8" s="6" t="n">
        <f aca="false">SUM(K8:M8)</f>
        <v>665</v>
      </c>
      <c r="O8" s="7" t="n">
        <v>1000</v>
      </c>
    </row>
    <row r="9" customFormat="false" ht="12.75" hidden="false" customHeight="false" outlineLevel="0" collapsed="false">
      <c r="A9" s="0" t="s">
        <v>141</v>
      </c>
      <c r="B9" s="0" t="s">
        <v>19</v>
      </c>
      <c r="C9" s="0" t="s">
        <v>142</v>
      </c>
      <c r="D9" s="4" t="s">
        <v>143</v>
      </c>
      <c r="E9" s="5" t="s">
        <v>157</v>
      </c>
      <c r="F9" s="5" t="s">
        <v>143</v>
      </c>
      <c r="G9" s="5" t="n">
        <v>55</v>
      </c>
      <c r="H9" s="5" t="s">
        <v>158</v>
      </c>
      <c r="I9" s="6" t="n">
        <v>406</v>
      </c>
      <c r="J9" s="6" t="n">
        <v>807</v>
      </c>
      <c r="K9" s="6" t="n">
        <f aca="false">SUM(I9:J9)</f>
        <v>1213</v>
      </c>
      <c r="L9" s="6" t="n">
        <v>81</v>
      </c>
      <c r="M9" s="6" t="n">
        <v>51</v>
      </c>
      <c r="N9" s="6" t="n">
        <f aca="false">SUM(K9:M9)</f>
        <v>1345</v>
      </c>
      <c r="O9" s="7" t="n">
        <v>2247</v>
      </c>
    </row>
    <row r="10" customFormat="false" ht="12.75" hidden="false" customHeight="false" outlineLevel="0" collapsed="false">
      <c r="A10" s="0" t="s">
        <v>141</v>
      </c>
      <c r="B10" s="0" t="s">
        <v>19</v>
      </c>
      <c r="C10" s="0" t="s">
        <v>142</v>
      </c>
      <c r="D10" s="4" t="s">
        <v>143</v>
      </c>
      <c r="E10" s="5" t="s">
        <v>157</v>
      </c>
      <c r="F10" s="5" t="s">
        <v>143</v>
      </c>
      <c r="G10" s="5" t="n">
        <v>56</v>
      </c>
      <c r="H10" s="5" t="s">
        <v>159</v>
      </c>
      <c r="I10" s="6" t="n">
        <v>324</v>
      </c>
      <c r="J10" s="6" t="n">
        <v>745</v>
      </c>
      <c r="K10" s="6" t="n">
        <f aca="false">SUM(I10:J10)</f>
        <v>1069</v>
      </c>
      <c r="L10" s="6" t="n">
        <v>80</v>
      </c>
      <c r="M10" s="6" t="n">
        <v>46</v>
      </c>
      <c r="N10" s="6" t="n">
        <f aca="false">SUM(K10:M10)</f>
        <v>1195</v>
      </c>
      <c r="O10" s="7" t="n">
        <v>2000</v>
      </c>
    </row>
    <row r="11" customFormat="false" ht="12.75" hidden="false" customHeight="false" outlineLevel="0" collapsed="false">
      <c r="A11" s="0" t="s">
        <v>141</v>
      </c>
      <c r="B11" s="0" t="s">
        <v>19</v>
      </c>
      <c r="C11" s="0" t="s">
        <v>160</v>
      </c>
      <c r="D11" s="4" t="s">
        <v>161</v>
      </c>
      <c r="E11" s="5" t="s">
        <v>162</v>
      </c>
      <c r="F11" s="5" t="s">
        <v>163</v>
      </c>
      <c r="G11" s="5" t="n">
        <v>64</v>
      </c>
      <c r="H11" s="5" t="s">
        <v>164</v>
      </c>
      <c r="I11" s="6" t="n">
        <v>561</v>
      </c>
      <c r="J11" s="6" t="n">
        <v>1079</v>
      </c>
      <c r="K11" s="6" t="n">
        <f aca="false">SUM(I11:J11)</f>
        <v>1640</v>
      </c>
      <c r="L11" s="6" t="n">
        <v>84</v>
      </c>
      <c r="M11" s="6" t="n">
        <v>48</v>
      </c>
      <c r="N11" s="6" t="n">
        <f aca="false">SUM(K11:M11)</f>
        <v>1772</v>
      </c>
      <c r="O11" s="7" t="n">
        <v>2720</v>
      </c>
    </row>
    <row r="12" customFormat="false" ht="12.75" hidden="false" customHeight="false" outlineLevel="0" collapsed="false">
      <c r="A12" s="0" t="s">
        <v>141</v>
      </c>
      <c r="B12" s="0" t="s">
        <v>19</v>
      </c>
      <c r="C12" s="0" t="s">
        <v>160</v>
      </c>
      <c r="D12" s="4" t="s">
        <v>161</v>
      </c>
      <c r="E12" s="5" t="s">
        <v>162</v>
      </c>
      <c r="F12" s="5" t="s">
        <v>163</v>
      </c>
      <c r="G12" s="5" t="n">
        <v>65</v>
      </c>
      <c r="H12" s="5" t="s">
        <v>165</v>
      </c>
      <c r="I12" s="6" t="n">
        <v>326</v>
      </c>
      <c r="J12" s="6" t="n">
        <v>725</v>
      </c>
      <c r="K12" s="6" t="n">
        <f aca="false">SUM(I12:J12)</f>
        <v>1051</v>
      </c>
      <c r="L12" s="6" t="n">
        <v>46</v>
      </c>
      <c r="M12" s="6" t="n">
        <v>34</v>
      </c>
      <c r="N12" s="6" t="n">
        <f aca="false">SUM(K12:M12)</f>
        <v>1131</v>
      </c>
      <c r="O12" s="7" t="n">
        <v>1449</v>
      </c>
    </row>
    <row r="13" customFormat="false" ht="12.75" hidden="false" customHeight="false" outlineLevel="0" collapsed="false">
      <c r="A13" s="0" t="s">
        <v>141</v>
      </c>
      <c r="B13" s="0" t="s">
        <v>19</v>
      </c>
      <c r="C13" s="0" t="s">
        <v>160</v>
      </c>
      <c r="D13" s="4" t="s">
        <v>161</v>
      </c>
      <c r="E13" s="5" t="s">
        <v>162</v>
      </c>
      <c r="F13" s="5" t="s">
        <v>163</v>
      </c>
      <c r="G13" s="5" t="n">
        <v>66</v>
      </c>
      <c r="H13" s="5" t="s">
        <v>166</v>
      </c>
      <c r="I13" s="6" t="n">
        <v>185</v>
      </c>
      <c r="J13" s="6" t="n">
        <v>794</v>
      </c>
      <c r="K13" s="6" t="n">
        <f aca="false">SUM(I13:J13)</f>
        <v>979</v>
      </c>
      <c r="L13" s="6" t="n">
        <v>71</v>
      </c>
      <c r="M13" s="6" t="n">
        <v>44</v>
      </c>
      <c r="N13" s="6" t="n">
        <f aca="false">SUM(K13:M13)</f>
        <v>1094</v>
      </c>
      <c r="O13" s="7" t="n">
        <v>1568</v>
      </c>
    </row>
    <row r="14" customFormat="false" ht="12.75" hidden="false" customHeight="false" outlineLevel="0" collapsed="false">
      <c r="A14" s="0" t="s">
        <v>141</v>
      </c>
      <c r="B14" s="0" t="s">
        <v>19</v>
      </c>
      <c r="C14" s="0" t="s">
        <v>160</v>
      </c>
      <c r="D14" s="4" t="s">
        <v>161</v>
      </c>
      <c r="E14" s="5" t="s">
        <v>167</v>
      </c>
      <c r="F14" s="5" t="s">
        <v>168</v>
      </c>
      <c r="G14" s="5" t="n">
        <v>67</v>
      </c>
      <c r="H14" s="5" t="s">
        <v>169</v>
      </c>
      <c r="I14" s="6" t="n">
        <v>614</v>
      </c>
      <c r="J14" s="6" t="n">
        <v>720</v>
      </c>
      <c r="K14" s="6" t="n">
        <f aca="false">SUM(I14:J14)</f>
        <v>1334</v>
      </c>
      <c r="L14" s="6" t="n">
        <v>115</v>
      </c>
      <c r="M14" s="6" t="n">
        <v>60</v>
      </c>
      <c r="N14" s="6" t="n">
        <f aca="false">SUM(K14:M14)</f>
        <v>1509</v>
      </c>
      <c r="O14" s="7" t="n">
        <v>2168</v>
      </c>
    </row>
    <row r="15" customFormat="false" ht="12.75" hidden="false" customHeight="false" outlineLevel="0" collapsed="false">
      <c r="A15" s="0" t="s">
        <v>141</v>
      </c>
      <c r="B15" s="0" t="s">
        <v>19</v>
      </c>
      <c r="C15" s="0" t="s">
        <v>160</v>
      </c>
      <c r="D15" s="13" t="s">
        <v>161</v>
      </c>
      <c r="E15" s="14" t="s">
        <v>167</v>
      </c>
      <c r="F15" s="14" t="s">
        <v>168</v>
      </c>
      <c r="G15" s="14" t="n">
        <v>68</v>
      </c>
      <c r="H15" s="14" t="s">
        <v>170</v>
      </c>
      <c r="I15" s="15" t="n">
        <v>510</v>
      </c>
      <c r="J15" s="15" t="n">
        <v>400</v>
      </c>
      <c r="K15" s="15" t="n">
        <f aca="false">SUM(I15:J15)</f>
        <v>910</v>
      </c>
      <c r="L15" s="15" t="n">
        <v>77</v>
      </c>
      <c r="M15" s="15" t="n">
        <v>25</v>
      </c>
      <c r="N15" s="15" t="n">
        <f aca="false">SUM(K15:M15)</f>
        <v>1012</v>
      </c>
      <c r="O15" s="16" t="n">
        <v>1534</v>
      </c>
    </row>
    <row r="16" customFormat="false" ht="12.75" hidden="false" customHeight="false" outlineLevel="0" collapsed="false">
      <c r="D16" s="17" t="s">
        <v>30</v>
      </c>
      <c r="E16" s="18"/>
      <c r="F16" s="18"/>
      <c r="G16" s="18"/>
      <c r="H16" s="18"/>
      <c r="I16" s="19" t="n">
        <f aca="false">SUM(I2:I15)</f>
        <v>4969</v>
      </c>
      <c r="J16" s="19" t="n">
        <f aca="false">SUM(J2:J15)</f>
        <v>12814</v>
      </c>
      <c r="K16" s="19" t="n">
        <f aca="false">SUM(K2:K15)</f>
        <v>17783</v>
      </c>
      <c r="L16" s="19" t="n">
        <f aca="false">SUM(L2:L15)</f>
        <v>1025</v>
      </c>
      <c r="M16" s="19" t="n">
        <f aca="false">SUM(M2:M15)</f>
        <v>846</v>
      </c>
      <c r="N16" s="19" t="n">
        <f aca="false">SUM(N2:N15)</f>
        <v>19654</v>
      </c>
      <c r="O16" s="20" t="n">
        <f aca="false">SUM(O2:O15)</f>
        <v>32501</v>
      </c>
    </row>
  </sheetData>
  <printOptions headings="false" gridLines="false" gridLinesSet="true" horizontalCentered="true" verticalCentered="false"/>
  <pageMargins left="0.747916666666667" right="0.747916666666667" top="1.17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Inharrim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84"/>
    <col collapsed="false" customWidth="false" hidden="true" outlineLevel="0" max="5" min="5" style="0" width="9.05"/>
    <col collapsed="false" customWidth="true" hidden="false" outlineLevel="0" max="6" min="6" style="0" width="16.41"/>
    <col collapsed="false" customWidth="false" hidden="true" outlineLevel="0" max="7" min="7" style="0" width="9.05"/>
    <col collapsed="false" customWidth="true" hidden="false" outlineLevel="0" max="8" min="8" style="0" width="18.13"/>
    <col collapsed="false" customWidth="true" hidden="false" outlineLevel="0" max="9" min="9" style="0" width="9.99"/>
    <col collapsed="false" customWidth="true" hidden="false" outlineLevel="0" max="256" min="10" style="0" width="9.13"/>
  </cols>
  <sheetData>
    <row r="1" customFormat="false" ht="42" hidden="false" customHeight="true" outlineLevel="0" collapsed="false">
      <c r="A1" s="0" t="s">
        <v>0</v>
      </c>
      <c r="B1" s="0" t="s">
        <v>31</v>
      </c>
      <c r="C1" s="0" t="s">
        <v>1</v>
      </c>
      <c r="D1" s="1" t="s">
        <v>32</v>
      </c>
      <c r="E1" s="2" t="s">
        <v>3</v>
      </c>
      <c r="F1" s="2" t="s">
        <v>33</v>
      </c>
      <c r="G1" s="2" t="s">
        <v>34</v>
      </c>
      <c r="H1" s="2" t="s">
        <v>35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171</v>
      </c>
      <c r="B2" s="0" t="s">
        <v>20</v>
      </c>
      <c r="C2" s="0" t="s">
        <v>172</v>
      </c>
      <c r="D2" s="4" t="s">
        <v>20</v>
      </c>
      <c r="E2" s="5" t="s">
        <v>173</v>
      </c>
      <c r="F2" s="5" t="s">
        <v>174</v>
      </c>
      <c r="G2" s="5" t="n">
        <v>70</v>
      </c>
      <c r="H2" s="5" t="s">
        <v>175</v>
      </c>
      <c r="I2" s="6" t="n">
        <v>231</v>
      </c>
      <c r="J2" s="6" t="n">
        <v>1032</v>
      </c>
      <c r="K2" s="6" t="n">
        <f aca="false">SUM(I2:J2)</f>
        <v>1263</v>
      </c>
      <c r="L2" s="6" t="n">
        <v>52</v>
      </c>
      <c r="M2" s="6" t="n">
        <v>52</v>
      </c>
      <c r="N2" s="6" t="n">
        <f aca="false">SUM(K2:M2)</f>
        <v>1367</v>
      </c>
      <c r="O2" s="7" t="n">
        <v>1917</v>
      </c>
    </row>
    <row r="3" customFormat="false" ht="12.75" hidden="false" customHeight="false" outlineLevel="0" collapsed="false">
      <c r="A3" s="0" t="s">
        <v>171</v>
      </c>
      <c r="B3" s="0" t="s">
        <v>20</v>
      </c>
      <c r="C3" s="0" t="s">
        <v>172</v>
      </c>
      <c r="D3" s="4" t="s">
        <v>20</v>
      </c>
      <c r="E3" s="5" t="s">
        <v>173</v>
      </c>
      <c r="F3" s="5" t="s">
        <v>174</v>
      </c>
      <c r="G3" s="5" t="n">
        <v>71</v>
      </c>
      <c r="H3" s="5" t="s">
        <v>176</v>
      </c>
      <c r="I3" s="6" t="n">
        <v>147</v>
      </c>
      <c r="J3" s="6" t="n">
        <v>449</v>
      </c>
      <c r="K3" s="6" t="n">
        <f aca="false">SUM(I3:J3)</f>
        <v>596</v>
      </c>
      <c r="L3" s="6" t="n">
        <v>10</v>
      </c>
      <c r="M3" s="6" t="n">
        <v>49</v>
      </c>
      <c r="N3" s="6" t="n">
        <f aca="false">SUM(K3:M3)</f>
        <v>655</v>
      </c>
      <c r="O3" s="7" t="n">
        <v>1000</v>
      </c>
    </row>
    <row r="4" customFormat="false" ht="12.75" hidden="false" customHeight="false" outlineLevel="0" collapsed="false">
      <c r="A4" s="0" t="s">
        <v>171</v>
      </c>
      <c r="B4" s="0" t="s">
        <v>20</v>
      </c>
      <c r="C4" s="0" t="s">
        <v>172</v>
      </c>
      <c r="D4" s="4" t="s">
        <v>20</v>
      </c>
      <c r="E4" s="5" t="s">
        <v>173</v>
      </c>
      <c r="F4" s="5" t="s">
        <v>174</v>
      </c>
      <c r="G4" s="5" t="n">
        <v>72</v>
      </c>
      <c r="H4" s="5" t="s">
        <v>177</v>
      </c>
      <c r="I4" s="6" t="n">
        <v>92</v>
      </c>
      <c r="J4" s="6" t="n">
        <v>243</v>
      </c>
      <c r="K4" s="6" t="n">
        <f aca="false">SUM(I4:J4)</f>
        <v>335</v>
      </c>
      <c r="L4" s="6" t="n">
        <v>9</v>
      </c>
      <c r="M4" s="6" t="n">
        <v>19</v>
      </c>
      <c r="N4" s="6" t="n">
        <f aca="false">SUM(K4:M4)</f>
        <v>363</v>
      </c>
      <c r="O4" s="7" t="n">
        <v>580</v>
      </c>
    </row>
    <row r="5" customFormat="false" ht="12.75" hidden="false" customHeight="false" outlineLevel="0" collapsed="false">
      <c r="A5" s="0" t="s">
        <v>171</v>
      </c>
      <c r="B5" s="0" t="s">
        <v>20</v>
      </c>
      <c r="C5" s="0" t="s">
        <v>172</v>
      </c>
      <c r="D5" s="4" t="s">
        <v>20</v>
      </c>
      <c r="E5" s="5" t="s">
        <v>178</v>
      </c>
      <c r="F5" s="5" t="s">
        <v>179</v>
      </c>
      <c r="G5" s="5" t="n">
        <v>78</v>
      </c>
      <c r="H5" s="5" t="s">
        <v>180</v>
      </c>
      <c r="I5" s="6" t="n">
        <v>44</v>
      </c>
      <c r="J5" s="6" t="n">
        <v>480</v>
      </c>
      <c r="K5" s="6" t="n">
        <f aca="false">SUM(I5:J5)</f>
        <v>524</v>
      </c>
      <c r="L5" s="6" t="n">
        <v>10</v>
      </c>
      <c r="M5" s="6" t="n">
        <v>12</v>
      </c>
      <c r="N5" s="6" t="n">
        <f aca="false">SUM(K5:M5)</f>
        <v>546</v>
      </c>
      <c r="O5" s="7" t="n">
        <v>807</v>
      </c>
    </row>
    <row r="6" customFormat="false" ht="12.75" hidden="false" customHeight="false" outlineLevel="0" collapsed="false">
      <c r="A6" s="0" t="s">
        <v>171</v>
      </c>
      <c r="B6" s="0" t="s">
        <v>20</v>
      </c>
      <c r="C6" s="0" t="s">
        <v>172</v>
      </c>
      <c r="D6" s="4" t="s">
        <v>20</v>
      </c>
      <c r="E6" s="5" t="s">
        <v>178</v>
      </c>
      <c r="F6" s="5" t="s">
        <v>179</v>
      </c>
      <c r="G6" s="5" t="n">
        <v>79</v>
      </c>
      <c r="H6" s="5" t="s">
        <v>181</v>
      </c>
      <c r="I6" s="6" t="n">
        <v>0</v>
      </c>
      <c r="J6" s="6" t="n">
        <v>0</v>
      </c>
      <c r="K6" s="6" t="n">
        <f aca="false">SUM(I6:J6)</f>
        <v>0</v>
      </c>
      <c r="L6" s="6" t="n">
        <v>0</v>
      </c>
      <c r="M6" s="6" t="n">
        <v>0</v>
      </c>
      <c r="N6" s="6" t="n">
        <f aca="false">SUM(K6:M6)</f>
        <v>0</v>
      </c>
      <c r="O6" s="7" t="n">
        <v>747</v>
      </c>
    </row>
    <row r="7" customFormat="false" ht="12.75" hidden="false" customHeight="false" outlineLevel="0" collapsed="false">
      <c r="A7" s="0" t="s">
        <v>171</v>
      </c>
      <c r="B7" s="0" t="s">
        <v>20</v>
      </c>
      <c r="C7" s="0" t="s">
        <v>172</v>
      </c>
      <c r="D7" s="4" t="s">
        <v>20</v>
      </c>
      <c r="E7" s="5" t="s">
        <v>182</v>
      </c>
      <c r="F7" s="5" t="s">
        <v>183</v>
      </c>
      <c r="G7" s="5" t="n">
        <v>69</v>
      </c>
      <c r="H7" s="5" t="s">
        <v>184</v>
      </c>
      <c r="I7" s="6" t="n">
        <v>365</v>
      </c>
      <c r="J7" s="6" t="n">
        <v>2475</v>
      </c>
      <c r="K7" s="6" t="n">
        <f aca="false">SUM(I7:J7)</f>
        <v>2840</v>
      </c>
      <c r="L7" s="6" t="n">
        <v>144</v>
      </c>
      <c r="M7" s="6" t="n">
        <v>129</v>
      </c>
      <c r="N7" s="6" t="n">
        <f aca="false">SUM(K7:M7)</f>
        <v>3113</v>
      </c>
      <c r="O7" s="7" t="n">
        <v>4000</v>
      </c>
    </row>
    <row r="8" customFormat="false" ht="12.75" hidden="false" customHeight="false" outlineLevel="0" collapsed="false">
      <c r="A8" s="0" t="s">
        <v>171</v>
      </c>
      <c r="B8" s="0" t="s">
        <v>20</v>
      </c>
      <c r="C8" s="0" t="s">
        <v>172</v>
      </c>
      <c r="D8" s="4" t="s">
        <v>20</v>
      </c>
      <c r="E8" s="5" t="s">
        <v>182</v>
      </c>
      <c r="F8" s="5" t="s">
        <v>183</v>
      </c>
      <c r="G8" s="5" t="n">
        <v>189</v>
      </c>
      <c r="H8" s="5" t="s">
        <v>185</v>
      </c>
      <c r="I8" s="6" t="n">
        <v>77</v>
      </c>
      <c r="J8" s="6" t="n">
        <v>514</v>
      </c>
      <c r="K8" s="6" t="n">
        <f aca="false">SUM(I8:J8)</f>
        <v>591</v>
      </c>
      <c r="L8" s="6" t="n">
        <v>28</v>
      </c>
      <c r="M8" s="6" t="n">
        <v>23</v>
      </c>
      <c r="N8" s="6" t="n">
        <f aca="false">SUM(K8:M8)</f>
        <v>642</v>
      </c>
      <c r="O8" s="7" t="n">
        <v>1000</v>
      </c>
    </row>
    <row r="9" customFormat="false" ht="12.75" hidden="false" customHeight="false" outlineLevel="0" collapsed="false">
      <c r="A9" s="0" t="s">
        <v>171</v>
      </c>
      <c r="B9" s="0" t="s">
        <v>20</v>
      </c>
      <c r="C9" s="0" t="s">
        <v>172</v>
      </c>
      <c r="D9" s="4" t="s">
        <v>20</v>
      </c>
      <c r="E9" s="5" t="s">
        <v>182</v>
      </c>
      <c r="F9" s="5" t="s">
        <v>183</v>
      </c>
      <c r="G9" s="5" t="n">
        <v>190</v>
      </c>
      <c r="H9" s="5" t="s">
        <v>186</v>
      </c>
      <c r="I9" s="6" t="n">
        <v>9</v>
      </c>
      <c r="J9" s="6" t="n">
        <v>93</v>
      </c>
      <c r="K9" s="6" t="n">
        <f aca="false">SUM(I9:J9)</f>
        <v>102</v>
      </c>
      <c r="L9" s="6" t="n">
        <v>2</v>
      </c>
      <c r="M9" s="6" t="n">
        <v>1</v>
      </c>
      <c r="N9" s="6" t="n">
        <f aca="false">SUM(K9:M9)</f>
        <v>105</v>
      </c>
      <c r="O9" s="7" t="n">
        <v>187</v>
      </c>
    </row>
    <row r="10" customFormat="false" ht="12.75" hidden="false" customHeight="false" outlineLevel="0" collapsed="false">
      <c r="A10" s="0" t="s">
        <v>171</v>
      </c>
      <c r="B10" s="0" t="s">
        <v>20</v>
      </c>
      <c r="C10" s="0" t="s">
        <v>172</v>
      </c>
      <c r="D10" s="4" t="s">
        <v>20</v>
      </c>
      <c r="E10" s="5" t="s">
        <v>187</v>
      </c>
      <c r="F10" s="5" t="s">
        <v>188</v>
      </c>
      <c r="G10" s="5" t="n">
        <v>73</v>
      </c>
      <c r="H10" s="5" t="s">
        <v>189</v>
      </c>
      <c r="I10" s="6" t="n">
        <v>135</v>
      </c>
      <c r="J10" s="6" t="n">
        <v>932</v>
      </c>
      <c r="K10" s="6" t="n">
        <f aca="false">SUM(I10:J10)</f>
        <v>1067</v>
      </c>
      <c r="L10" s="6" t="n">
        <v>65</v>
      </c>
      <c r="M10" s="6" t="n">
        <v>52</v>
      </c>
      <c r="N10" s="6" t="n">
        <f aca="false">SUM(K10:M10)</f>
        <v>1184</v>
      </c>
      <c r="O10" s="7" t="n">
        <v>1591</v>
      </c>
    </row>
    <row r="11" customFormat="false" ht="12.75" hidden="false" customHeight="false" outlineLevel="0" collapsed="false">
      <c r="A11" s="0" t="s">
        <v>171</v>
      </c>
      <c r="B11" s="0" t="s">
        <v>20</v>
      </c>
      <c r="C11" s="0" t="s">
        <v>172</v>
      </c>
      <c r="D11" s="4" t="s">
        <v>20</v>
      </c>
      <c r="E11" s="5" t="s">
        <v>187</v>
      </c>
      <c r="F11" s="5" t="s">
        <v>188</v>
      </c>
      <c r="G11" s="5" t="n">
        <v>74</v>
      </c>
      <c r="H11" s="5" t="s">
        <v>190</v>
      </c>
      <c r="I11" s="6" t="n">
        <v>132</v>
      </c>
      <c r="J11" s="6" t="n">
        <v>545</v>
      </c>
      <c r="K11" s="6" t="n">
        <f aca="false">SUM(I11:J11)</f>
        <v>677</v>
      </c>
      <c r="L11" s="6" t="n">
        <v>79</v>
      </c>
      <c r="M11" s="6" t="n">
        <v>47</v>
      </c>
      <c r="N11" s="6" t="n">
        <f aca="false">SUM(K11:M11)</f>
        <v>803</v>
      </c>
      <c r="O11" s="7" t="n">
        <v>969</v>
      </c>
    </row>
    <row r="12" customFormat="false" ht="12.75" hidden="false" customHeight="false" outlineLevel="0" collapsed="false">
      <c r="A12" s="0" t="s">
        <v>171</v>
      </c>
      <c r="B12" s="0" t="s">
        <v>20</v>
      </c>
      <c r="C12" s="0" t="s">
        <v>172</v>
      </c>
      <c r="D12" s="4" t="s">
        <v>20</v>
      </c>
      <c r="E12" s="5" t="s">
        <v>187</v>
      </c>
      <c r="F12" s="5" t="s">
        <v>188</v>
      </c>
      <c r="G12" s="5" t="n">
        <v>75</v>
      </c>
      <c r="H12" s="5" t="s">
        <v>191</v>
      </c>
      <c r="I12" s="6" t="n">
        <v>337</v>
      </c>
      <c r="J12" s="6" t="n">
        <v>1201</v>
      </c>
      <c r="K12" s="6" t="n">
        <f aca="false">SUM(I12:J12)</f>
        <v>1538</v>
      </c>
      <c r="L12" s="6" t="n">
        <v>121</v>
      </c>
      <c r="M12" s="6" t="n">
        <v>56</v>
      </c>
      <c r="N12" s="6" t="n">
        <f aca="false">SUM(K12:M12)</f>
        <v>1715</v>
      </c>
      <c r="O12" s="7" t="n">
        <v>2298</v>
      </c>
    </row>
    <row r="13" customFormat="false" ht="12.75" hidden="false" customHeight="false" outlineLevel="0" collapsed="false">
      <c r="A13" s="0" t="s">
        <v>171</v>
      </c>
      <c r="B13" s="0" t="s">
        <v>20</v>
      </c>
      <c r="C13" s="0" t="s">
        <v>172</v>
      </c>
      <c r="D13" s="4" t="s">
        <v>20</v>
      </c>
      <c r="E13" s="5" t="s">
        <v>187</v>
      </c>
      <c r="F13" s="5" t="s">
        <v>188</v>
      </c>
      <c r="G13" s="5" t="n">
        <v>77</v>
      </c>
      <c r="H13" s="5" t="s">
        <v>192</v>
      </c>
      <c r="I13" s="6" t="n">
        <v>184</v>
      </c>
      <c r="J13" s="6" t="n">
        <v>636</v>
      </c>
      <c r="K13" s="6" t="n">
        <f aca="false">SUM(I13:J13)</f>
        <v>820</v>
      </c>
      <c r="L13" s="6" t="n">
        <v>106</v>
      </c>
      <c r="M13" s="6" t="n">
        <v>52</v>
      </c>
      <c r="N13" s="6" t="n">
        <f aca="false">SUM(K13:M13)</f>
        <v>978</v>
      </c>
      <c r="O13" s="7" t="n">
        <v>1332</v>
      </c>
    </row>
    <row r="14" customFormat="false" ht="12.75" hidden="false" customHeight="false" outlineLevel="0" collapsed="false">
      <c r="A14" s="0" t="s">
        <v>171</v>
      </c>
      <c r="B14" s="0" t="s">
        <v>20</v>
      </c>
      <c r="C14" s="0" t="s">
        <v>172</v>
      </c>
      <c r="D14" s="4" t="s">
        <v>20</v>
      </c>
      <c r="E14" s="5" t="s">
        <v>187</v>
      </c>
      <c r="F14" s="5" t="s">
        <v>188</v>
      </c>
      <c r="G14" s="5" t="n">
        <v>80</v>
      </c>
      <c r="H14" s="5" t="s">
        <v>193</v>
      </c>
      <c r="I14" s="6" t="n">
        <v>115</v>
      </c>
      <c r="J14" s="6" t="n">
        <v>420</v>
      </c>
      <c r="K14" s="6" t="n">
        <f aca="false">SUM(I14:J14)</f>
        <v>535</v>
      </c>
      <c r="L14" s="6" t="n">
        <v>36</v>
      </c>
      <c r="M14" s="6" t="n">
        <v>26</v>
      </c>
      <c r="N14" s="6" t="n">
        <f aca="false">SUM(K14:M14)</f>
        <v>597</v>
      </c>
      <c r="O14" s="7" t="n">
        <v>957</v>
      </c>
    </row>
    <row r="15" customFormat="false" ht="12.75" hidden="false" customHeight="false" outlineLevel="0" collapsed="false">
      <c r="A15" s="0" t="s">
        <v>171</v>
      </c>
      <c r="B15" s="0" t="s">
        <v>20</v>
      </c>
      <c r="C15" s="0" t="s">
        <v>172</v>
      </c>
      <c r="D15" s="4" t="s">
        <v>20</v>
      </c>
      <c r="E15" s="5" t="s">
        <v>194</v>
      </c>
      <c r="F15" s="5" t="s">
        <v>195</v>
      </c>
      <c r="G15" s="5" t="n">
        <v>76</v>
      </c>
      <c r="H15" s="5" t="s">
        <v>196</v>
      </c>
      <c r="I15" s="6" t="n">
        <v>151</v>
      </c>
      <c r="J15" s="6" t="n">
        <v>624</v>
      </c>
      <c r="K15" s="6" t="n">
        <f aca="false">SUM(I15:J15)</f>
        <v>775</v>
      </c>
      <c r="L15" s="6" t="n">
        <v>51</v>
      </c>
      <c r="M15" s="6" t="n">
        <v>88</v>
      </c>
      <c r="N15" s="6" t="n">
        <f aca="false">SUM(K15:M15)</f>
        <v>914</v>
      </c>
      <c r="O15" s="7" t="n">
        <v>1243</v>
      </c>
    </row>
    <row r="16" customFormat="false" ht="12.75" hidden="false" customHeight="false" outlineLevel="0" collapsed="false">
      <c r="A16" s="0" t="s">
        <v>171</v>
      </c>
      <c r="B16" s="0" t="s">
        <v>20</v>
      </c>
      <c r="C16" s="0" t="s">
        <v>172</v>
      </c>
      <c r="D16" s="13" t="s">
        <v>20</v>
      </c>
      <c r="E16" s="14" t="s">
        <v>197</v>
      </c>
      <c r="F16" s="14" t="s">
        <v>198</v>
      </c>
      <c r="G16" s="14" t="n">
        <v>81</v>
      </c>
      <c r="H16" s="14" t="s">
        <v>199</v>
      </c>
      <c r="I16" s="15" t="n">
        <v>87</v>
      </c>
      <c r="J16" s="15" t="n">
        <v>590</v>
      </c>
      <c r="K16" s="15" t="n">
        <f aca="false">SUM(I16:J16)</f>
        <v>677</v>
      </c>
      <c r="L16" s="15" t="n">
        <v>40</v>
      </c>
      <c r="M16" s="15" t="n">
        <v>26</v>
      </c>
      <c r="N16" s="15" t="n">
        <f aca="false">SUM(K16:M16)</f>
        <v>743</v>
      </c>
      <c r="O16" s="16" t="n">
        <v>1009</v>
      </c>
    </row>
    <row r="17" customFormat="false" ht="12.75" hidden="false" customHeight="false" outlineLevel="0" collapsed="false">
      <c r="D17" s="17" t="s">
        <v>30</v>
      </c>
      <c r="E17" s="18"/>
      <c r="F17" s="18"/>
      <c r="G17" s="18"/>
      <c r="H17" s="18"/>
      <c r="I17" s="19" t="n">
        <f aca="false">SUM(I2:I16)</f>
        <v>2106</v>
      </c>
      <c r="J17" s="19" t="n">
        <f aca="false">SUM(J2:J16)</f>
        <v>10234</v>
      </c>
      <c r="K17" s="19" t="n">
        <f aca="false">SUM(K2:K16)</f>
        <v>12340</v>
      </c>
      <c r="L17" s="19" t="n">
        <f aca="false">SUM(L2:L16)</f>
        <v>753</v>
      </c>
      <c r="M17" s="19" t="n">
        <f aca="false">SUM(M2:M16)</f>
        <v>632</v>
      </c>
      <c r="N17" s="19" t="n">
        <f aca="false">SUM(N2:N16)</f>
        <v>13725</v>
      </c>
      <c r="O17" s="20" t="n">
        <f aca="false">SUM(O2:O16)</f>
        <v>19637</v>
      </c>
    </row>
  </sheetData>
  <printOptions headings="false" gridLines="false" gridLinesSet="true" horizontalCentered="true" verticalCentered="false"/>
  <pageMargins left="0.747916666666667" right="0.747916666666667" top="1.15972222222222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Inhassor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7"/>
    <col collapsed="false" customWidth="false" hidden="true" outlineLevel="0" max="5" min="5" style="0" width="9.05"/>
    <col collapsed="false" customWidth="true" hidden="false" outlineLevel="0" max="6" min="6" style="0" width="15.41"/>
    <col collapsed="false" customWidth="false" hidden="true" outlineLevel="0" max="7" min="7" style="0" width="9.05"/>
    <col collapsed="false" customWidth="true" hidden="false" outlineLevel="0" max="8" min="8" style="0" width="19.2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1</v>
      </c>
      <c r="C1" s="0" t="s">
        <v>1</v>
      </c>
      <c r="D1" s="1" t="s">
        <v>32</v>
      </c>
      <c r="E1" s="2" t="s">
        <v>3</v>
      </c>
      <c r="F1" s="2" t="s">
        <v>33</v>
      </c>
      <c r="G1" s="2" t="s">
        <v>34</v>
      </c>
      <c r="H1" s="2" t="s">
        <v>35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200</v>
      </c>
      <c r="B2" s="0" t="s">
        <v>21</v>
      </c>
      <c r="C2" s="0" t="s">
        <v>201</v>
      </c>
      <c r="D2" s="4" t="s">
        <v>202</v>
      </c>
      <c r="E2" s="5" t="s">
        <v>203</v>
      </c>
      <c r="F2" s="5" t="s">
        <v>204</v>
      </c>
      <c r="G2" s="5" t="n">
        <v>87</v>
      </c>
      <c r="H2" s="5" t="s">
        <v>205</v>
      </c>
      <c r="I2" s="6" t="n">
        <v>306</v>
      </c>
      <c r="J2" s="6" t="n">
        <v>1060</v>
      </c>
      <c r="K2" s="6" t="n">
        <f aca="false">SUM(I2:J2)</f>
        <v>1366</v>
      </c>
      <c r="L2" s="6" t="n">
        <v>88</v>
      </c>
      <c r="M2" s="6" t="n">
        <v>83</v>
      </c>
      <c r="N2" s="6" t="n">
        <f aca="false">SUM(K2:M2)</f>
        <v>1537</v>
      </c>
      <c r="O2" s="7" t="n">
        <v>3024</v>
      </c>
    </row>
    <row r="3" customFormat="false" ht="12.75" hidden="false" customHeight="false" outlineLevel="0" collapsed="false">
      <c r="A3" s="0" t="s">
        <v>200</v>
      </c>
      <c r="B3" s="0" t="s">
        <v>21</v>
      </c>
      <c r="C3" s="0" t="s">
        <v>201</v>
      </c>
      <c r="D3" s="4" t="s">
        <v>202</v>
      </c>
      <c r="E3" s="5" t="s">
        <v>203</v>
      </c>
      <c r="F3" s="5" t="s">
        <v>204</v>
      </c>
      <c r="G3" s="5" t="n">
        <v>88</v>
      </c>
      <c r="H3" s="5" t="s">
        <v>206</v>
      </c>
      <c r="I3" s="6" t="n">
        <v>487</v>
      </c>
      <c r="J3" s="6" t="n">
        <v>1352</v>
      </c>
      <c r="K3" s="6" t="n">
        <f aca="false">SUM(I3:J3)</f>
        <v>1839</v>
      </c>
      <c r="L3" s="6" t="n">
        <v>85</v>
      </c>
      <c r="M3" s="6" t="n">
        <v>201</v>
      </c>
      <c r="N3" s="6" t="n">
        <f aca="false">SUM(K3:M3)</f>
        <v>2125</v>
      </c>
      <c r="O3" s="7" t="n">
        <v>3539</v>
      </c>
    </row>
    <row r="4" customFormat="false" ht="12.75" hidden="false" customHeight="false" outlineLevel="0" collapsed="false">
      <c r="A4" s="0" t="s">
        <v>200</v>
      </c>
      <c r="B4" s="0" t="s">
        <v>21</v>
      </c>
      <c r="C4" s="0" t="s">
        <v>201</v>
      </c>
      <c r="D4" s="4" t="s">
        <v>202</v>
      </c>
      <c r="E4" s="5" t="s">
        <v>207</v>
      </c>
      <c r="F4" s="5" t="s">
        <v>208</v>
      </c>
      <c r="G4" s="5" t="n">
        <v>89</v>
      </c>
      <c r="H4" s="5" t="s">
        <v>209</v>
      </c>
      <c r="I4" s="6" t="n">
        <v>690</v>
      </c>
      <c r="J4" s="6" t="n">
        <v>2058</v>
      </c>
      <c r="K4" s="6" t="n">
        <f aca="false">SUM(I4:J4)</f>
        <v>2748</v>
      </c>
      <c r="L4" s="6" t="n">
        <v>132</v>
      </c>
      <c r="M4" s="6" t="n">
        <v>140</v>
      </c>
      <c r="N4" s="6" t="n">
        <f aca="false">SUM(K4:M4)</f>
        <v>3020</v>
      </c>
      <c r="O4" s="7" t="n">
        <v>5739</v>
      </c>
    </row>
    <row r="5" customFormat="false" ht="12.75" hidden="false" customHeight="false" outlineLevel="0" collapsed="false">
      <c r="A5" s="0" t="s">
        <v>200</v>
      </c>
      <c r="B5" s="0" t="s">
        <v>21</v>
      </c>
      <c r="C5" s="0" t="s">
        <v>201</v>
      </c>
      <c r="D5" s="4" t="s">
        <v>202</v>
      </c>
      <c r="E5" s="5" t="s">
        <v>207</v>
      </c>
      <c r="F5" s="5" t="s">
        <v>208</v>
      </c>
      <c r="G5" s="5" t="n">
        <v>91</v>
      </c>
      <c r="H5" s="5" t="s">
        <v>210</v>
      </c>
      <c r="I5" s="6" t="n">
        <v>418</v>
      </c>
      <c r="J5" s="6" t="n">
        <v>1233</v>
      </c>
      <c r="K5" s="6" t="n">
        <f aca="false">SUM(I5:J5)</f>
        <v>1651</v>
      </c>
      <c r="L5" s="6" t="n">
        <v>77</v>
      </c>
      <c r="M5" s="6" t="n">
        <v>63</v>
      </c>
      <c r="N5" s="6" t="n">
        <f aca="false">SUM(K5:M5)</f>
        <v>1791</v>
      </c>
      <c r="O5" s="7" t="n">
        <v>3641</v>
      </c>
    </row>
    <row r="6" customFormat="false" ht="12.75" hidden="false" customHeight="false" outlineLevel="0" collapsed="false">
      <c r="A6" s="0" t="s">
        <v>200</v>
      </c>
      <c r="B6" s="0" t="s">
        <v>21</v>
      </c>
      <c r="C6" s="0" t="s">
        <v>211</v>
      </c>
      <c r="D6" s="4" t="s">
        <v>21</v>
      </c>
      <c r="E6" s="5" t="s">
        <v>212</v>
      </c>
      <c r="F6" s="5" t="s">
        <v>213</v>
      </c>
      <c r="G6" s="5" t="n">
        <v>84</v>
      </c>
      <c r="H6" s="5" t="s">
        <v>214</v>
      </c>
      <c r="I6" s="6" t="n">
        <v>66</v>
      </c>
      <c r="J6" s="6" t="n">
        <v>1060</v>
      </c>
      <c r="K6" s="6" t="n">
        <f aca="false">SUM(I6:J6)</f>
        <v>1126</v>
      </c>
      <c r="L6" s="6" t="n">
        <v>64</v>
      </c>
      <c r="M6" s="6" t="n">
        <v>159</v>
      </c>
      <c r="N6" s="6" t="n">
        <f aca="false">SUM(K6:M6)</f>
        <v>1349</v>
      </c>
      <c r="O6" s="7" t="n">
        <v>2312</v>
      </c>
    </row>
    <row r="7" customFormat="false" ht="12.75" hidden="false" customHeight="false" outlineLevel="0" collapsed="false">
      <c r="A7" s="0" t="s">
        <v>200</v>
      </c>
      <c r="B7" s="0" t="s">
        <v>21</v>
      </c>
      <c r="C7" s="0" t="s">
        <v>211</v>
      </c>
      <c r="D7" s="4" t="s">
        <v>21</v>
      </c>
      <c r="E7" s="5" t="s">
        <v>212</v>
      </c>
      <c r="F7" s="5" t="s">
        <v>213</v>
      </c>
      <c r="G7" s="5" t="n">
        <v>85</v>
      </c>
      <c r="H7" s="5" t="s">
        <v>215</v>
      </c>
      <c r="I7" s="6" t="n">
        <v>196</v>
      </c>
      <c r="J7" s="6" t="n">
        <v>1281</v>
      </c>
      <c r="K7" s="6" t="n">
        <f aca="false">SUM(I7:J7)</f>
        <v>1477</v>
      </c>
      <c r="L7" s="6" t="n">
        <v>39</v>
      </c>
      <c r="M7" s="6" t="n">
        <v>122</v>
      </c>
      <c r="N7" s="6" t="n">
        <f aca="false">SUM(K7:M7)</f>
        <v>1638</v>
      </c>
      <c r="O7" s="7" t="n">
        <v>2554</v>
      </c>
    </row>
    <row r="8" customFormat="false" ht="12.75" hidden="false" customHeight="false" outlineLevel="0" collapsed="false">
      <c r="A8" s="0" t="s">
        <v>200</v>
      </c>
      <c r="B8" s="0" t="s">
        <v>21</v>
      </c>
      <c r="C8" s="0" t="s">
        <v>211</v>
      </c>
      <c r="D8" s="4" t="s">
        <v>21</v>
      </c>
      <c r="E8" s="5" t="s">
        <v>216</v>
      </c>
      <c r="F8" s="5" t="s">
        <v>217</v>
      </c>
      <c r="G8" s="5" t="n">
        <v>86</v>
      </c>
      <c r="H8" s="5" t="s">
        <v>218</v>
      </c>
      <c r="I8" s="6" t="n">
        <v>300</v>
      </c>
      <c r="J8" s="6" t="n">
        <v>887</v>
      </c>
      <c r="K8" s="6" t="n">
        <f aca="false">SUM(I8:J8)</f>
        <v>1187</v>
      </c>
      <c r="L8" s="6" t="n">
        <v>139</v>
      </c>
      <c r="M8" s="6" t="n">
        <v>102</v>
      </c>
      <c r="N8" s="6" t="n">
        <f aca="false">SUM(K8:M8)</f>
        <v>1428</v>
      </c>
      <c r="O8" s="7" t="n">
        <v>2867</v>
      </c>
    </row>
    <row r="9" customFormat="false" ht="12.75" hidden="false" customHeight="false" outlineLevel="0" collapsed="false">
      <c r="A9" s="0" t="s">
        <v>200</v>
      </c>
      <c r="B9" s="0" t="s">
        <v>21</v>
      </c>
      <c r="C9" s="0" t="s">
        <v>211</v>
      </c>
      <c r="D9" s="4" t="s">
        <v>21</v>
      </c>
      <c r="E9" s="5" t="s">
        <v>219</v>
      </c>
      <c r="F9" s="5" t="s">
        <v>220</v>
      </c>
      <c r="G9" s="5" t="n">
        <v>90</v>
      </c>
      <c r="H9" s="5" t="s">
        <v>220</v>
      </c>
      <c r="I9" s="6" t="n">
        <v>386</v>
      </c>
      <c r="J9" s="6" t="n">
        <v>1395</v>
      </c>
      <c r="K9" s="6" t="n">
        <f aca="false">SUM(I9:J9)</f>
        <v>1781</v>
      </c>
      <c r="L9" s="6" t="n">
        <v>98</v>
      </c>
      <c r="M9" s="6" t="n">
        <v>130</v>
      </c>
      <c r="N9" s="6" t="n">
        <f aca="false">SUM(K9:M9)</f>
        <v>2009</v>
      </c>
      <c r="O9" s="7" t="n">
        <v>4640</v>
      </c>
    </row>
    <row r="10" customFormat="false" ht="12.75" hidden="false" customHeight="false" outlineLevel="0" collapsed="false">
      <c r="A10" s="0" t="s">
        <v>200</v>
      </c>
      <c r="B10" s="0" t="s">
        <v>21</v>
      </c>
      <c r="C10" s="0" t="s">
        <v>211</v>
      </c>
      <c r="D10" s="4" t="s">
        <v>21</v>
      </c>
      <c r="E10" s="5" t="s">
        <v>221</v>
      </c>
      <c r="F10" s="5" t="s">
        <v>222</v>
      </c>
      <c r="G10" s="5" t="n">
        <v>82</v>
      </c>
      <c r="H10" s="5" t="s">
        <v>223</v>
      </c>
      <c r="I10" s="6" t="n">
        <v>182</v>
      </c>
      <c r="J10" s="6" t="n">
        <v>1388</v>
      </c>
      <c r="K10" s="6" t="n">
        <f aca="false">SUM(I10:J10)</f>
        <v>1570</v>
      </c>
      <c r="L10" s="6" t="n">
        <v>117</v>
      </c>
      <c r="M10" s="6" t="n">
        <v>77</v>
      </c>
      <c r="N10" s="6" t="n">
        <f aca="false">SUM(K10:M10)</f>
        <v>1764</v>
      </c>
      <c r="O10" s="7" t="n">
        <v>2902</v>
      </c>
    </row>
    <row r="11" customFormat="false" ht="12.75" hidden="false" customHeight="false" outlineLevel="0" collapsed="false">
      <c r="A11" s="0" t="s">
        <v>200</v>
      </c>
      <c r="B11" s="0" t="s">
        <v>21</v>
      </c>
      <c r="C11" s="0" t="s">
        <v>211</v>
      </c>
      <c r="D11" s="13" t="s">
        <v>21</v>
      </c>
      <c r="E11" s="14" t="s">
        <v>221</v>
      </c>
      <c r="F11" s="14" t="s">
        <v>222</v>
      </c>
      <c r="G11" s="14" t="n">
        <v>83</v>
      </c>
      <c r="H11" s="14" t="s">
        <v>224</v>
      </c>
      <c r="I11" s="15" t="n">
        <v>323</v>
      </c>
      <c r="J11" s="15" t="n">
        <v>618</v>
      </c>
      <c r="K11" s="6" t="n">
        <f aca="false">SUM(I11:J11)</f>
        <v>941</v>
      </c>
      <c r="L11" s="15" t="n">
        <v>91</v>
      </c>
      <c r="M11" s="15" t="n">
        <v>72</v>
      </c>
      <c r="N11" s="6" t="n">
        <f aca="false">SUM(K11:M11)</f>
        <v>1104</v>
      </c>
      <c r="O11" s="16" t="n">
        <v>2101</v>
      </c>
    </row>
    <row r="12" customFormat="false" ht="12.75" hidden="false" customHeight="false" outlineLevel="0" collapsed="false">
      <c r="D12" s="17" t="s">
        <v>30</v>
      </c>
      <c r="E12" s="18"/>
      <c r="F12" s="18"/>
      <c r="G12" s="18"/>
      <c r="H12" s="18"/>
      <c r="I12" s="19" t="n">
        <f aca="false">SUM(I2:I11)</f>
        <v>3354</v>
      </c>
      <c r="J12" s="19" t="n">
        <f aca="false">SUM(J2:J11)</f>
        <v>12332</v>
      </c>
      <c r="K12" s="19" t="n">
        <f aca="false">SUM(K2:K11)</f>
        <v>15686</v>
      </c>
      <c r="L12" s="19" t="n">
        <f aca="false">SUM(L2:L11)</f>
        <v>930</v>
      </c>
      <c r="M12" s="19" t="n">
        <f aca="false">SUM(M2:M11)</f>
        <v>1149</v>
      </c>
      <c r="N12" s="19" t="n">
        <f aca="false">SUM(N2:N11)</f>
        <v>17765</v>
      </c>
      <c r="O12" s="20" t="n">
        <f aca="false">SUM(O2:O11)</f>
        <v>33319</v>
      </c>
    </row>
  </sheetData>
  <printOptions headings="false" gridLines="false" gridLinesSet="true" horizontalCentered="true" verticalCentered="false"/>
  <pageMargins left="0.747916666666667" right="0.747916666666667" top="1.1701388888888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Jangamo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84"/>
    <col collapsed="false" customWidth="false" hidden="true" outlineLevel="0" max="5" min="5" style="0" width="9.05"/>
    <col collapsed="false" customWidth="true" hidden="false" outlineLevel="0" max="6" min="6" style="0" width="15.27"/>
    <col collapsed="false" customWidth="false" hidden="true" outlineLevel="0" max="7" min="7" style="0" width="9.05"/>
    <col collapsed="false" customWidth="true" hidden="false" outlineLevel="0" max="8" min="8" style="0" width="15.99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1</v>
      </c>
      <c r="C1" s="0" t="s">
        <v>1</v>
      </c>
      <c r="D1" s="1" t="s">
        <v>32</v>
      </c>
      <c r="E1" s="2" t="s">
        <v>3</v>
      </c>
      <c r="F1" s="2" t="s">
        <v>33</v>
      </c>
      <c r="G1" s="2" t="s">
        <v>34</v>
      </c>
      <c r="H1" s="2" t="s">
        <v>35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225</v>
      </c>
      <c r="B2" s="0" t="s">
        <v>22</v>
      </c>
      <c r="C2" s="0" t="s">
        <v>226</v>
      </c>
      <c r="D2" s="4" t="s">
        <v>227</v>
      </c>
      <c r="E2" s="5" t="s">
        <v>228</v>
      </c>
      <c r="F2" s="5" t="s">
        <v>229</v>
      </c>
      <c r="G2" s="5" t="n">
        <v>96</v>
      </c>
      <c r="H2" s="5" t="s">
        <v>230</v>
      </c>
      <c r="I2" s="6" t="n">
        <v>63</v>
      </c>
      <c r="J2" s="6" t="n">
        <v>519</v>
      </c>
      <c r="K2" s="6" t="n">
        <f aca="false">SUM(I2:J2)</f>
        <v>582</v>
      </c>
      <c r="L2" s="6" t="n">
        <v>10</v>
      </c>
      <c r="M2" s="6" t="n">
        <v>52</v>
      </c>
      <c r="N2" s="6" t="n">
        <f aca="false">SUM(K2:M2)</f>
        <v>644</v>
      </c>
      <c r="O2" s="7" t="n">
        <v>1109</v>
      </c>
    </row>
    <row r="3" customFormat="false" ht="12.75" hidden="false" customHeight="false" outlineLevel="0" collapsed="false">
      <c r="A3" s="0" t="s">
        <v>225</v>
      </c>
      <c r="B3" s="0" t="s">
        <v>22</v>
      </c>
      <c r="C3" s="0" t="s">
        <v>226</v>
      </c>
      <c r="D3" s="4" t="s">
        <v>227</v>
      </c>
      <c r="E3" s="5" t="s">
        <v>231</v>
      </c>
      <c r="F3" s="5" t="s">
        <v>232</v>
      </c>
      <c r="G3" s="5" t="n">
        <v>97</v>
      </c>
      <c r="H3" s="5" t="s">
        <v>233</v>
      </c>
      <c r="I3" s="6" t="n">
        <v>164</v>
      </c>
      <c r="J3" s="6" t="n">
        <v>841</v>
      </c>
      <c r="K3" s="6" t="n">
        <f aca="false">SUM(I3:J3)</f>
        <v>1005</v>
      </c>
      <c r="L3" s="6" t="n">
        <v>19</v>
      </c>
      <c r="M3" s="6" t="n">
        <v>50</v>
      </c>
      <c r="N3" s="6" t="n">
        <f aca="false">SUM(K3:M3)</f>
        <v>1074</v>
      </c>
      <c r="O3" s="7" t="n">
        <v>2504</v>
      </c>
    </row>
    <row r="4" customFormat="false" ht="12.75" hidden="false" customHeight="false" outlineLevel="0" collapsed="false">
      <c r="A4" s="0" t="s">
        <v>225</v>
      </c>
      <c r="B4" s="0" t="s">
        <v>22</v>
      </c>
      <c r="C4" s="0" t="s">
        <v>226</v>
      </c>
      <c r="D4" s="4" t="s">
        <v>227</v>
      </c>
      <c r="E4" s="5" t="s">
        <v>234</v>
      </c>
      <c r="F4" s="5" t="s">
        <v>235</v>
      </c>
      <c r="G4" s="5" t="n">
        <v>98</v>
      </c>
      <c r="H4" s="5" t="s">
        <v>236</v>
      </c>
      <c r="I4" s="6" t="n">
        <v>197</v>
      </c>
      <c r="J4" s="6" t="n">
        <v>1199</v>
      </c>
      <c r="K4" s="6" t="n">
        <f aca="false">SUM(I4:J4)</f>
        <v>1396</v>
      </c>
      <c r="L4" s="6" t="n">
        <v>33</v>
      </c>
      <c r="M4" s="6" t="n">
        <v>47</v>
      </c>
      <c r="N4" s="6" t="n">
        <f aca="false">SUM(K4:M4)</f>
        <v>1476</v>
      </c>
      <c r="O4" s="7" t="n">
        <v>3114</v>
      </c>
    </row>
    <row r="5" customFormat="false" ht="12.75" hidden="false" customHeight="false" outlineLevel="0" collapsed="false">
      <c r="A5" s="0" t="s">
        <v>225</v>
      </c>
      <c r="B5" s="0" t="s">
        <v>22</v>
      </c>
      <c r="C5" s="0" t="s">
        <v>237</v>
      </c>
      <c r="D5" s="4" t="s">
        <v>238</v>
      </c>
      <c r="E5" s="5" t="s">
        <v>239</v>
      </c>
      <c r="F5" s="5" t="s">
        <v>240</v>
      </c>
      <c r="G5" s="5" t="n">
        <v>94</v>
      </c>
      <c r="H5" s="5" t="s">
        <v>241</v>
      </c>
      <c r="I5" s="6" t="n">
        <v>332</v>
      </c>
      <c r="J5" s="6" t="n">
        <v>585</v>
      </c>
      <c r="K5" s="6" t="n">
        <f aca="false">SUM(I5:J5)</f>
        <v>917</v>
      </c>
      <c r="L5" s="6" t="n">
        <v>67</v>
      </c>
      <c r="M5" s="6" t="n">
        <v>45</v>
      </c>
      <c r="N5" s="6" t="n">
        <f aca="false">SUM(K5:M5)</f>
        <v>1029</v>
      </c>
      <c r="O5" s="7" t="n">
        <v>1569</v>
      </c>
    </row>
    <row r="6" customFormat="false" ht="12.75" hidden="false" customHeight="false" outlineLevel="0" collapsed="false">
      <c r="A6" s="0" t="s">
        <v>225</v>
      </c>
      <c r="B6" s="0" t="s">
        <v>22</v>
      </c>
      <c r="C6" s="0" t="s">
        <v>237</v>
      </c>
      <c r="D6" s="4" t="s">
        <v>238</v>
      </c>
      <c r="E6" s="5" t="s">
        <v>242</v>
      </c>
      <c r="F6" s="5" t="s">
        <v>243</v>
      </c>
      <c r="G6" s="5" t="n">
        <v>95</v>
      </c>
      <c r="H6" s="5" t="s">
        <v>244</v>
      </c>
      <c r="I6" s="6" t="n">
        <v>365</v>
      </c>
      <c r="J6" s="6" t="n">
        <v>545</v>
      </c>
      <c r="K6" s="6" t="n">
        <f aca="false">SUM(I6:J6)</f>
        <v>910</v>
      </c>
      <c r="L6" s="6" t="n">
        <v>15</v>
      </c>
      <c r="M6" s="6" t="n">
        <v>52</v>
      </c>
      <c r="N6" s="6" t="n">
        <f aca="false">SUM(K6:M6)</f>
        <v>977</v>
      </c>
      <c r="O6" s="7" t="n">
        <v>1479</v>
      </c>
    </row>
    <row r="7" customFormat="false" ht="12.75" hidden="false" customHeight="false" outlineLevel="0" collapsed="false">
      <c r="A7" s="0" t="s">
        <v>225</v>
      </c>
      <c r="B7" s="0" t="s">
        <v>22</v>
      </c>
      <c r="C7" s="0" t="s">
        <v>245</v>
      </c>
      <c r="D7" s="4" t="s">
        <v>22</v>
      </c>
      <c r="E7" s="5" t="s">
        <v>246</v>
      </c>
      <c r="F7" s="5" t="s">
        <v>247</v>
      </c>
      <c r="G7" s="5" t="n">
        <v>92</v>
      </c>
      <c r="H7" s="5" t="s">
        <v>247</v>
      </c>
      <c r="I7" s="6" t="n">
        <v>142</v>
      </c>
      <c r="J7" s="6" t="n">
        <v>1804</v>
      </c>
      <c r="K7" s="6" t="n">
        <f aca="false">SUM(I7:J7)</f>
        <v>1946</v>
      </c>
      <c r="L7" s="6" t="n">
        <v>105</v>
      </c>
      <c r="M7" s="6" t="n">
        <v>87</v>
      </c>
      <c r="N7" s="6" t="n">
        <f aca="false">SUM(K7:M7)</f>
        <v>2138</v>
      </c>
      <c r="O7" s="7" t="n">
        <v>4000</v>
      </c>
    </row>
    <row r="8" customFormat="false" ht="12.75" hidden="false" customHeight="false" outlineLevel="0" collapsed="false">
      <c r="A8" s="0" t="s">
        <v>225</v>
      </c>
      <c r="B8" s="0" t="s">
        <v>22</v>
      </c>
      <c r="C8" s="0" t="s">
        <v>245</v>
      </c>
      <c r="D8" s="4" t="s">
        <v>22</v>
      </c>
      <c r="E8" s="5" t="s">
        <v>248</v>
      </c>
      <c r="F8" s="5" t="s">
        <v>249</v>
      </c>
      <c r="G8" s="5" t="n">
        <v>93</v>
      </c>
      <c r="H8" s="5" t="s">
        <v>250</v>
      </c>
      <c r="I8" s="6" t="n">
        <v>195</v>
      </c>
      <c r="J8" s="6" t="n">
        <v>454</v>
      </c>
      <c r="K8" s="6" t="n">
        <f aca="false">SUM(I8:J8)</f>
        <v>649</v>
      </c>
      <c r="L8" s="6" t="n">
        <v>45</v>
      </c>
      <c r="M8" s="6" t="n">
        <v>29</v>
      </c>
      <c r="N8" s="6" t="n">
        <f aca="false">SUM(K8:M8)</f>
        <v>723</v>
      </c>
      <c r="O8" s="7" t="n">
        <v>1083</v>
      </c>
    </row>
    <row r="9" customFormat="false" ht="12.75" hidden="false" customHeight="false" outlineLevel="0" collapsed="false">
      <c r="A9" s="0" t="s">
        <v>225</v>
      </c>
      <c r="B9" s="0" t="s">
        <v>22</v>
      </c>
      <c r="C9" s="0" t="s">
        <v>245</v>
      </c>
      <c r="D9" s="13" t="s">
        <v>22</v>
      </c>
      <c r="E9" s="14" t="s">
        <v>251</v>
      </c>
      <c r="F9" s="14" t="s">
        <v>252</v>
      </c>
      <c r="G9" s="14" t="n">
        <v>99</v>
      </c>
      <c r="H9" s="14" t="s">
        <v>253</v>
      </c>
      <c r="I9" s="15" t="n">
        <v>69</v>
      </c>
      <c r="J9" s="15" t="n">
        <v>839</v>
      </c>
      <c r="K9" s="6" t="n">
        <f aca="false">SUM(I9:J9)</f>
        <v>908</v>
      </c>
      <c r="L9" s="15" t="n">
        <v>34</v>
      </c>
      <c r="M9" s="15" t="n">
        <v>56</v>
      </c>
      <c r="N9" s="6" t="n">
        <f aca="false">SUM(K9:M9)</f>
        <v>998</v>
      </c>
      <c r="O9" s="16" t="n">
        <v>1635</v>
      </c>
    </row>
    <row r="10" customFormat="false" ht="12.75" hidden="false" customHeight="false" outlineLevel="0" collapsed="false">
      <c r="D10" s="17" t="s">
        <v>30</v>
      </c>
      <c r="E10" s="18"/>
      <c r="F10" s="18"/>
      <c r="G10" s="18"/>
      <c r="H10" s="18"/>
      <c r="I10" s="19" t="n">
        <f aca="false">SUM(I2:I9)</f>
        <v>1527</v>
      </c>
      <c r="J10" s="19" t="n">
        <f aca="false">SUM(J2:J9)</f>
        <v>6786</v>
      </c>
      <c r="K10" s="19" t="n">
        <f aca="false">SUM(K2:K9)</f>
        <v>8313</v>
      </c>
      <c r="L10" s="19" t="n">
        <f aca="false">SUM(L2:L9)</f>
        <v>328</v>
      </c>
      <c r="M10" s="19" t="n">
        <f aca="false">SUM(M2:M9)</f>
        <v>418</v>
      </c>
      <c r="N10" s="19" t="n">
        <f aca="false">SUM(N2:N9)</f>
        <v>9059</v>
      </c>
      <c r="O10" s="20" t="n">
        <f aca="false">SUM(O2:O9)</f>
        <v>16493</v>
      </c>
    </row>
  </sheetData>
  <printOptions headings="false" gridLines="false" gridLinesSet="true" horizontalCentered="true" verticalCentered="false"/>
  <pageMargins left="0.747916666666667" right="0.747916666666667" top="1.1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bo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16:39:27Z</dcterms:created>
  <dc:creator>Arthur Wadsworth</dc:creator>
  <dc:description/>
  <dc:language>en-US</dc:language>
  <cp:lastModifiedBy>Gama09</cp:lastModifiedBy>
  <cp:lastPrinted>2002-06-12T14:15:40Z</cp:lastPrinted>
  <dcterms:modified xsi:type="dcterms:W3CDTF">2015-03-13T10:37:39Z</dcterms:modified>
  <cp:revision>0</cp:revision>
  <dc:subject/>
  <dc:title>P08 Inhambane</dc:title>
</cp:coreProperties>
</file>