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ZAMBEZIA" sheetId="1" state="visible" r:id="rId2"/>
    <sheet name="Alto Molocue" sheetId="2" state="visible" r:id="rId3"/>
    <sheet name="Chinde" sheetId="3" state="visible" r:id="rId4"/>
    <sheet name="Cidade de Quelimane" sheetId="4" state="visible" r:id="rId5"/>
    <sheet name="Gile" sheetId="5" state="visible" r:id="rId6"/>
    <sheet name="Gurué" sheetId="6" state="visible" r:id="rId7"/>
    <sheet name="Ile" sheetId="7" state="visible" r:id="rId8"/>
    <sheet name="Inhassungue" sheetId="8" state="visible" r:id="rId9"/>
    <sheet name="Lugela" sheetId="9" state="visible" r:id="rId10"/>
    <sheet name="Maganja da Costa" sheetId="10" state="visible" r:id="rId11"/>
    <sheet name="Milange" sheetId="11" state="visible" r:id="rId12"/>
    <sheet name="Mocuba" sheetId="12" state="visible" r:id="rId13"/>
    <sheet name="Mopeia" sheetId="13" state="visible" r:id="rId14"/>
    <sheet name="Morrumbala" sheetId="14" state="visible" r:id="rId15"/>
    <sheet name="Namacurra" sheetId="15" state="visible" r:id="rId16"/>
    <sheet name="Namarroi" sheetId="16" state="visible" r:id="rId17"/>
    <sheet name="Nicoadala" sheetId="17" state="visible" r:id="rId18"/>
    <sheet name="Pebane" sheetId="18" state="visible" r:id="rId19"/>
  </sheets>
  <definedNames>
    <definedName function="false" hidden="false" name="DistTemp2" vbProcedure="false">'Cidade de Quelimane'!$A$1:$N$19</definedName>
    <definedName function="false" hidden="false" localSheetId="0" name="DistTemp2" vbProcedure="false">ZAMBEZIA!$A$1:$K$18</definedName>
    <definedName function="false" hidden="false" localSheetId="1" name="DistTemp2" vbProcedure="false">'Alto Molocue'!$A$1:$O$51</definedName>
    <definedName function="false" hidden="false" localSheetId="2" name="DistTemp2" vbProcedure="false">Chinde!$A$1:$O$34</definedName>
    <definedName function="false" hidden="false" localSheetId="4" name="DistTemp2" vbProcedure="false">Gile!$A$1:$O$50</definedName>
    <definedName function="false" hidden="false" localSheetId="5" name="DistTemp2" vbProcedure="false">Gurué!$A$1:$O$41</definedName>
    <definedName function="false" hidden="false" localSheetId="6" name="DistTemp2" vbProcedure="false">Ile!$A$1:$O$39</definedName>
    <definedName function="false" hidden="false" localSheetId="7" name="DistTemp2" vbProcedure="false">Inhassungue!$A$1:$O$16</definedName>
    <definedName function="false" hidden="false" localSheetId="8" name="DistTemp2" vbProcedure="false">Lugela!$A$1:$O$51</definedName>
    <definedName function="false" hidden="false" localSheetId="9" name="DistTemp2" vbProcedure="false">'Maganja da Costa'!$A$1:$O$50</definedName>
    <definedName function="false" hidden="false" localSheetId="10" name="DistTemp2" vbProcedure="false">Milange!$A$1:$O$69</definedName>
    <definedName function="false" hidden="false" localSheetId="11" name="DistTemp2" vbProcedure="false">Mocuba!$A$1:$O$43</definedName>
    <definedName function="false" hidden="false" localSheetId="12" name="DistTemp2" vbProcedure="false">Mopeia!$A$1:$O$19</definedName>
    <definedName function="false" hidden="false" localSheetId="13" name="DistTemp2" vbProcedure="false">Morrumbala!$A$1:$O$63</definedName>
    <definedName function="false" hidden="false" localSheetId="14" name="DistTemp2" vbProcedure="false">Namacurra!$A$1:$O$21</definedName>
    <definedName function="false" hidden="false" localSheetId="15" name="DistTemp2" vbProcedure="false">Namarroi!$A$1:$O$28</definedName>
    <definedName function="false" hidden="false" localSheetId="16" name="DistTemp2" vbProcedure="false">Nicoadala!$A$1:$O$33</definedName>
    <definedName function="false" hidden="false" localSheetId="17" name="DistTemp2" vbProcedure="false">Pebane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4" uniqueCount="1160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Alto Molocuè</t>
  </si>
  <si>
    <t xml:space="preserve">01010101</t>
  </si>
  <si>
    <t xml:space="preserve">Chinde</t>
  </si>
  <si>
    <t xml:space="preserve">Cidade de Quelimane</t>
  </si>
  <si>
    <t xml:space="preserve">Gilé</t>
  </si>
  <si>
    <t xml:space="preserve">01010102</t>
  </si>
  <si>
    <t xml:space="preserve">Gurué</t>
  </si>
  <si>
    <t xml:space="preserve">Ile</t>
  </si>
  <si>
    <t xml:space="preserve">Inhassungu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01010103</t>
  </si>
  <si>
    <t xml:space="preserve">Namarrói</t>
  </si>
  <si>
    <t xml:space="preserve">Nicoadala</t>
  </si>
  <si>
    <t xml:space="preserve">Pebane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402</t>
  </si>
  <si>
    <t xml:space="preserve">ALTO MOLOCUE</t>
  </si>
  <si>
    <t xml:space="preserve">040201</t>
  </si>
  <si>
    <t xml:space="preserve">Sede</t>
  </si>
  <si>
    <t xml:space="preserve">04020101</t>
  </si>
  <si>
    <t xml:space="preserve">VILA DE ALTO MOLOCUE</t>
  </si>
  <si>
    <t xml:space="preserve">Pedreira</t>
  </si>
  <si>
    <t xml:space="preserve">Nipaia</t>
  </si>
  <si>
    <t xml:space="preserve">Mulutassi</t>
  </si>
  <si>
    <t xml:space="preserve">04020102</t>
  </si>
  <si>
    <t xml:space="preserve">MALUA</t>
  </si>
  <si>
    <t xml:space="preserve">Malua</t>
  </si>
  <si>
    <t xml:space="preserve">Caiaia Sede</t>
  </si>
  <si>
    <t xml:space="preserve">04020301</t>
  </si>
  <si>
    <t xml:space="preserve">CAIAIA</t>
  </si>
  <si>
    <t xml:space="preserve">Ereca</t>
  </si>
  <si>
    <t xml:space="preserve">Machilone</t>
  </si>
  <si>
    <t xml:space="preserve">Muliquela</t>
  </si>
  <si>
    <t xml:space="preserve">04020401</t>
  </si>
  <si>
    <t xml:space="preserve">CHAPALA</t>
  </si>
  <si>
    <t xml:space="preserve">Enhenhe</t>
  </si>
  <si>
    <t xml:space="preserve">Ritxua</t>
  </si>
  <si>
    <t xml:space="preserve">Nahoro</t>
  </si>
  <si>
    <t xml:space="preserve">Agua Cheiro</t>
  </si>
  <si>
    <t xml:space="preserve">Massile</t>
  </si>
  <si>
    <t xml:space="preserve">Natelaca</t>
  </si>
  <si>
    <t xml:space="preserve">04020601</t>
  </si>
  <si>
    <t xml:space="preserve">ECOLE</t>
  </si>
  <si>
    <t xml:space="preserve">Vacha</t>
  </si>
  <si>
    <t xml:space="preserve">Ilhanegue</t>
  </si>
  <si>
    <t xml:space="preserve">Muacomuhano</t>
  </si>
  <si>
    <t xml:space="preserve">Multxi</t>
  </si>
  <si>
    <t xml:space="preserve">Cucureia</t>
  </si>
  <si>
    <t xml:space="preserve">04020701</t>
  </si>
  <si>
    <t xml:space="preserve">MUTALA</t>
  </si>
  <si>
    <t xml:space="preserve">Mutala Sede</t>
  </si>
  <si>
    <t xml:space="preserve">Nacuita</t>
  </si>
  <si>
    <t xml:space="preserve">Uelela</t>
  </si>
  <si>
    <t xml:space="preserve">Muhiro</t>
  </si>
  <si>
    <t xml:space="preserve">04020801</t>
  </si>
  <si>
    <t xml:space="preserve">NACUACUA</t>
  </si>
  <si>
    <t xml:space="preserve">Nacuaga 1º</t>
  </si>
  <si>
    <t xml:space="preserve">Nacuaga 2º</t>
  </si>
  <si>
    <t xml:space="preserve">Muitxana Mademo</t>
  </si>
  <si>
    <t xml:space="preserve">Messereculiue</t>
  </si>
  <si>
    <t xml:space="preserve">04020901</t>
  </si>
  <si>
    <t xml:space="preserve">NIMALA</t>
  </si>
  <si>
    <t xml:space="preserve">Nimala- Sede</t>
  </si>
  <si>
    <t xml:space="preserve">04021001</t>
  </si>
  <si>
    <t xml:space="preserve">NIVAVA</t>
  </si>
  <si>
    <t xml:space="preserve">Nivava - Sede</t>
  </si>
  <si>
    <t xml:space="preserve">Nacutxo</t>
  </si>
  <si>
    <t xml:space="preserve">04021301</t>
  </si>
  <si>
    <t xml:space="preserve">NOVANANA</t>
  </si>
  <si>
    <t xml:space="preserve">Novanana</t>
  </si>
  <si>
    <t xml:space="preserve">Muitxo</t>
  </si>
  <si>
    <t xml:space="preserve">Napalacue</t>
  </si>
  <si>
    <t xml:space="preserve">Napalage</t>
  </si>
  <si>
    <t xml:space="preserve">Regula</t>
  </si>
  <si>
    <t xml:space="preserve">Uaitoco</t>
  </si>
  <si>
    <t xml:space="preserve">040202</t>
  </si>
  <si>
    <t xml:space="preserve">NAUELA</t>
  </si>
  <si>
    <t xml:space="preserve">04021401</t>
  </si>
  <si>
    <t xml:space="preserve">Nauela</t>
  </si>
  <si>
    <t xml:space="preserve">Guilherme</t>
  </si>
  <si>
    <t xml:space="preserve">Rocha</t>
  </si>
  <si>
    <t xml:space="preserve">Cololo</t>
  </si>
  <si>
    <t xml:space="preserve">Uissalima</t>
  </si>
  <si>
    <t xml:space="preserve">Mugema</t>
  </si>
  <si>
    <t xml:space="preserve">Rugula</t>
  </si>
  <si>
    <t xml:space="preserve">Conane</t>
  </si>
  <si>
    <t xml:space="preserve">Cone</t>
  </si>
  <si>
    <t xml:space="preserve">04021501</t>
  </si>
  <si>
    <t xml:space="preserve">MOHIUA</t>
  </si>
  <si>
    <t xml:space="preserve">Mohiua</t>
  </si>
  <si>
    <t xml:space="preserve">Cavala</t>
  </si>
  <si>
    <t xml:space="preserve">Com'mua</t>
  </si>
  <si>
    <t xml:space="preserve">Carmano</t>
  </si>
  <si>
    <t xml:space="preserve">Inago</t>
  </si>
  <si>
    <t xml:space="preserve">0403</t>
  </si>
  <si>
    <t xml:space="preserve">CHINDE</t>
  </si>
  <si>
    <t xml:space="preserve">040301</t>
  </si>
  <si>
    <t xml:space="preserve"> CHINDE</t>
  </si>
  <si>
    <t xml:space="preserve">04030101</t>
  </si>
  <si>
    <t xml:space="preserve">VILA DE CHINDE</t>
  </si>
  <si>
    <t xml:space="preserve">EP1 Emilia Dausse</t>
  </si>
  <si>
    <t xml:space="preserve">Centro Educacional</t>
  </si>
  <si>
    <t xml:space="preserve">Jorge EP1 Nhandombe</t>
  </si>
  <si>
    <t xml:space="preserve">04030301</t>
  </si>
  <si>
    <t xml:space="preserve">MATILDE</t>
  </si>
  <si>
    <t xml:space="preserve">Nhangalaze</t>
  </si>
  <si>
    <t xml:space="preserve">Zuadoca</t>
  </si>
  <si>
    <t xml:space="preserve">EP1 Somar</t>
  </si>
  <si>
    <t xml:space="preserve">EP1 Pianga</t>
  </si>
  <si>
    <t xml:space="preserve">EP1 Feira Muiemba</t>
  </si>
  <si>
    <t xml:space="preserve">EP1 Maguiguane Muiemba</t>
  </si>
  <si>
    <t xml:space="preserve">EP1 Matilde</t>
  </si>
  <si>
    <t xml:space="preserve">EP1 Sombo</t>
  </si>
  <si>
    <t xml:space="preserve">EP1 Cacaira</t>
  </si>
  <si>
    <t xml:space="preserve">04030401</t>
  </si>
  <si>
    <t xml:space="preserve">MACUANDAIA</t>
  </si>
  <si>
    <t xml:space="preserve">EP1 Mucuandaia</t>
  </si>
  <si>
    <t xml:space="preserve">Feira Comercial de Pambane</t>
  </si>
  <si>
    <t xml:space="preserve">040303</t>
  </si>
  <si>
    <t xml:space="preserve">LUABO</t>
  </si>
  <si>
    <t xml:space="preserve">04030501</t>
  </si>
  <si>
    <t xml:space="preserve">VILA DE LUABO</t>
  </si>
  <si>
    <t xml:space="preserve">EP1 Luabo Sede</t>
  </si>
  <si>
    <t xml:space="preserve">Muva</t>
  </si>
  <si>
    <t xml:space="preserve">04030701</t>
  </si>
  <si>
    <t xml:space="preserve">LUABO SEDE</t>
  </si>
  <si>
    <t xml:space="preserve">EP1 Geral</t>
  </si>
  <si>
    <t xml:space="preserve">04030801</t>
  </si>
  <si>
    <t xml:space="preserve">MANGINGE</t>
  </si>
  <si>
    <t xml:space="preserve">Manginge</t>
  </si>
  <si>
    <t xml:space="preserve">04030901</t>
  </si>
  <si>
    <t xml:space="preserve">NZAMA</t>
  </si>
  <si>
    <t xml:space="preserve">Nzama</t>
  </si>
  <si>
    <t xml:space="preserve">Cachite</t>
  </si>
  <si>
    <t xml:space="preserve">04031001</t>
  </si>
  <si>
    <t xml:space="preserve">ROVUMA</t>
  </si>
  <si>
    <t xml:space="preserve">EP1de Rovuma</t>
  </si>
  <si>
    <t xml:space="preserve">04031101</t>
  </si>
  <si>
    <t xml:space="preserve">SAMORA MACHEL</t>
  </si>
  <si>
    <t xml:space="preserve">EP1 Bento</t>
  </si>
  <si>
    <t xml:space="preserve">Ilha Salia</t>
  </si>
  <si>
    <t xml:space="preserve">Cacate</t>
  </si>
  <si>
    <t xml:space="preserve">04031201</t>
  </si>
  <si>
    <t xml:space="preserve">25 DE SETEMBRO</t>
  </si>
  <si>
    <t xml:space="preserve">Colete</t>
  </si>
  <si>
    <t xml:space="preserve">040304</t>
  </si>
  <si>
    <t xml:space="preserve">MICAUNE</t>
  </si>
  <si>
    <t xml:space="preserve">04031301</t>
  </si>
  <si>
    <t xml:space="preserve">EP1 Micaune Sede</t>
  </si>
  <si>
    <t xml:space="preserve">Ilha Chavunga</t>
  </si>
  <si>
    <t xml:space="preserve">04031401</t>
  </si>
  <si>
    <t xml:space="preserve">ARIJUANE</t>
  </si>
  <si>
    <t xml:space="preserve">Arijuana</t>
  </si>
  <si>
    <t xml:space="preserve">04031501</t>
  </si>
  <si>
    <t xml:space="preserve">MAGAZA</t>
  </si>
  <si>
    <t xml:space="preserve">EP1 Magaza</t>
  </si>
  <si>
    <t xml:space="preserve">Alfazer</t>
  </si>
  <si>
    <t xml:space="preserve">04031601</t>
  </si>
  <si>
    <t xml:space="preserve">MITANGE</t>
  </si>
  <si>
    <t xml:space="preserve">EP1 Mitange</t>
  </si>
  <si>
    <t xml:space="preserve">Ilha de Deia</t>
  </si>
  <si>
    <t xml:space="preserve">04031701</t>
  </si>
  <si>
    <t xml:space="preserve">NHAMATANGA</t>
  </si>
  <si>
    <t xml:space="preserve">EP1 Nhamatanga</t>
  </si>
  <si>
    <t xml:space="preserve">0401</t>
  </si>
  <si>
    <t xml:space="preserve">040101</t>
  </si>
  <si>
    <t xml:space="preserve">CIDADE DE QUELIMANE</t>
  </si>
  <si>
    <t xml:space="preserve">04010101</t>
  </si>
  <si>
    <t xml:space="preserve">EP1 QUELIMANE</t>
  </si>
  <si>
    <t xml:space="preserve">EP1 3 de Fevereiro</t>
  </si>
  <si>
    <t xml:space="preserve">EP1 Samugue</t>
  </si>
  <si>
    <t xml:space="preserve">Escola Secundaria 25 de Setembro</t>
  </si>
  <si>
    <t xml:space="preserve">EP1 Aeroporto</t>
  </si>
  <si>
    <t xml:space="preserve">Faez</t>
  </si>
  <si>
    <t xml:space="preserve">EP1 Janeiro</t>
  </si>
  <si>
    <t xml:space="preserve">EP1 Sangariveira</t>
  </si>
  <si>
    <t xml:space="preserve">EP1 Icidua</t>
  </si>
  <si>
    <t xml:space="preserve">EP1 de Coalane</t>
  </si>
  <si>
    <t xml:space="preserve">EP1 Cololo</t>
  </si>
  <si>
    <t xml:space="preserve">EP1 17 de Setembro</t>
  </si>
  <si>
    <t xml:space="preserve">EP1 Manhaua</t>
  </si>
  <si>
    <t xml:space="preserve">Escola Secundaria Eduardo Mondlane</t>
  </si>
  <si>
    <t xml:space="preserve">EP1 Micajune</t>
  </si>
  <si>
    <t xml:space="preserve">EP1 Namuinho</t>
  </si>
  <si>
    <t xml:space="preserve">EP1 Gogone</t>
  </si>
  <si>
    <t xml:space="preserve">EP2 Samugue</t>
  </si>
  <si>
    <t xml:space="preserve">0404</t>
  </si>
  <si>
    <t xml:space="preserve">GILE</t>
  </si>
  <si>
    <t xml:space="preserve">040401</t>
  </si>
  <si>
    <t xml:space="preserve">04040101</t>
  </si>
  <si>
    <t xml:space="preserve">GILE SEDE</t>
  </si>
  <si>
    <t xml:space="preserve">Sede Gile</t>
  </si>
  <si>
    <t xml:space="preserve">EP1 Nahavara</t>
  </si>
  <si>
    <t xml:space="preserve">EP1 Malema</t>
  </si>
  <si>
    <t xml:space="preserve">EP1 Harapa</t>
  </si>
  <si>
    <t xml:space="preserve">04040201</t>
  </si>
  <si>
    <t xml:space="preserve">Khayane</t>
  </si>
  <si>
    <t xml:space="preserve">EP1 Khayane</t>
  </si>
  <si>
    <t xml:space="preserve">Munema</t>
  </si>
  <si>
    <t xml:space="preserve">04040301</t>
  </si>
  <si>
    <t xml:space="preserve">MAMALA</t>
  </si>
  <si>
    <t xml:space="preserve">Sede Mamala</t>
  </si>
  <si>
    <t xml:space="preserve">EP1 Uelela</t>
  </si>
  <si>
    <t xml:space="preserve">EP1 Mahacha</t>
  </si>
  <si>
    <t xml:space="preserve">EP1 Uatoria</t>
  </si>
  <si>
    <t xml:space="preserve">EP1 Murihiua</t>
  </si>
  <si>
    <t xml:space="preserve">EP1 Marreca</t>
  </si>
  <si>
    <t xml:space="preserve">04040401</t>
  </si>
  <si>
    <t xml:space="preserve">NANHOPE</t>
  </si>
  <si>
    <t xml:space="preserve">Sede Nanhope</t>
  </si>
  <si>
    <t xml:space="preserve">Nihame</t>
  </si>
  <si>
    <t xml:space="preserve">EP1 Namurrua</t>
  </si>
  <si>
    <t xml:space="preserve">EP1 Noria</t>
  </si>
  <si>
    <t xml:space="preserve">04040501</t>
  </si>
  <si>
    <t xml:space="preserve">MONEIA</t>
  </si>
  <si>
    <t xml:space="preserve">Sede  Moneia</t>
  </si>
  <si>
    <t xml:space="preserve">EP1 MUCAUA</t>
  </si>
  <si>
    <t xml:space="preserve">EP1 NACARARA</t>
  </si>
  <si>
    <t xml:space="preserve">EP1 MUTXORA</t>
  </si>
  <si>
    <t xml:space="preserve">EP1 MIRRESSE</t>
  </si>
  <si>
    <t xml:space="preserve">04040701</t>
  </si>
  <si>
    <t xml:space="preserve">NAHECHE</t>
  </si>
  <si>
    <t xml:space="preserve">NAHECHE SEDE</t>
  </si>
  <si>
    <t xml:space="preserve">MORRIHA</t>
  </si>
  <si>
    <t xml:space="preserve">04040801</t>
  </si>
  <si>
    <t xml:space="preserve">UAPE</t>
  </si>
  <si>
    <t xml:space="preserve">UAPE SEDE</t>
  </si>
  <si>
    <t xml:space="preserve">EP1 TAVERA</t>
  </si>
  <si>
    <t xml:space="preserve">EP1 NAPACALA</t>
  </si>
  <si>
    <t xml:space="preserve">040402</t>
  </si>
  <si>
    <t xml:space="preserve">ALTO LIGONHA</t>
  </si>
  <si>
    <t xml:space="preserve">04040901</t>
  </si>
  <si>
    <t xml:space="preserve">EP1 INTORRO</t>
  </si>
  <si>
    <t xml:space="preserve">SEDE ALTO LIGONHA</t>
  </si>
  <si>
    <t xml:space="preserve">NAPOCOLO</t>
  </si>
  <si>
    <t xml:space="preserve">NICATXEIA</t>
  </si>
  <si>
    <t xml:space="preserve">EP1 NACUALI</t>
  </si>
  <si>
    <t xml:space="preserve">MUACHACA</t>
  </si>
  <si>
    <t xml:space="preserve">04041001</t>
  </si>
  <si>
    <t xml:space="preserve">INTXOTXA</t>
  </si>
  <si>
    <t xml:space="preserve">INTXOTXA SEDE</t>
  </si>
  <si>
    <t xml:space="preserve">EP1 NAMARROCANE</t>
  </si>
  <si>
    <t xml:space="preserve">EP1 NAGONHA</t>
  </si>
  <si>
    <t xml:space="preserve">04041101</t>
  </si>
  <si>
    <t xml:space="preserve">MIRALY</t>
  </si>
  <si>
    <t xml:space="preserve">SEDE MIRALY</t>
  </si>
  <si>
    <t xml:space="preserve">EP1 MUALANEQUE</t>
  </si>
  <si>
    <t xml:space="preserve">EP1 INTIRA-MUCARARA</t>
  </si>
  <si>
    <t xml:space="preserve">04041201</t>
  </si>
  <si>
    <t xml:space="preserve">MUIANE</t>
  </si>
  <si>
    <t xml:space="preserve">MUIANE SEDE</t>
  </si>
  <si>
    <t xml:space="preserve">EP1 INGELA</t>
  </si>
  <si>
    <t xml:space="preserve">EP1 PAMPUELA</t>
  </si>
  <si>
    <t xml:space="preserve">EP1 MULUA</t>
  </si>
  <si>
    <t xml:space="preserve">MAPOTE</t>
  </si>
  <si>
    <t xml:space="preserve">04041301</t>
  </si>
  <si>
    <t xml:space="preserve">NAMIHAL</t>
  </si>
  <si>
    <t xml:space="preserve">SEDE NAMIHAL</t>
  </si>
  <si>
    <t xml:space="preserve">04041401</t>
  </si>
  <si>
    <t xml:space="preserve">NAMIRREGO</t>
  </si>
  <si>
    <t xml:space="preserve">EP1 NAIPA</t>
  </si>
  <si>
    <t xml:space="preserve">EP1 NAMALE</t>
  </si>
  <si>
    <t xml:space="preserve">04041501</t>
  </si>
  <si>
    <t xml:space="preserve">PURY</t>
  </si>
  <si>
    <t xml:space="preserve">SEDE-PURY</t>
  </si>
  <si>
    <t xml:space="preserve">TENIUA</t>
  </si>
  <si>
    <t xml:space="preserve">0405</t>
  </si>
  <si>
    <t xml:space="preserve">GURUE</t>
  </si>
  <si>
    <t xml:space="preserve">040501</t>
  </si>
  <si>
    <t xml:space="preserve">CIDADE DE GURUE</t>
  </si>
  <si>
    <t xml:space="preserve">04050101</t>
  </si>
  <si>
    <t xml:space="preserve">GURUE CIDADE</t>
  </si>
  <si>
    <t xml:space="preserve">ANA RITA</t>
  </si>
  <si>
    <t xml:space="preserve">ARTES OFICIOS</t>
  </si>
  <si>
    <t xml:space="preserve">CONTAP</t>
  </si>
  <si>
    <t xml:space="preserve">ARCHOTE</t>
  </si>
  <si>
    <t xml:space="preserve">040502</t>
  </si>
  <si>
    <t xml:space="preserve">04050201</t>
  </si>
  <si>
    <t xml:space="preserve">GURUE SEDE</t>
  </si>
  <si>
    <t xml:space="preserve">LUSSA</t>
  </si>
  <si>
    <t xml:space="preserve">INVINHA</t>
  </si>
  <si>
    <t xml:space="preserve">GOMOLE</t>
  </si>
  <si>
    <t xml:space="preserve">04050203</t>
  </si>
  <si>
    <t xml:space="preserve">MUXIMUA</t>
  </si>
  <si>
    <t xml:space="preserve">MUELA</t>
  </si>
  <si>
    <t xml:space="preserve">NAMATXICA</t>
  </si>
  <si>
    <t xml:space="preserve">04050204</t>
  </si>
  <si>
    <t xml:space="preserve">VEHIUA</t>
  </si>
  <si>
    <t xml:space="preserve">SORRUA</t>
  </si>
  <si>
    <t xml:space="preserve">04050301</t>
  </si>
  <si>
    <t xml:space="preserve">MUAGIUA</t>
  </si>
  <si>
    <t xml:space="preserve">MAGIUA</t>
  </si>
  <si>
    <t xml:space="preserve">CALANE</t>
  </si>
  <si>
    <t xml:space="preserve">MANGONE</t>
  </si>
  <si>
    <t xml:space="preserve">04050401</t>
  </si>
  <si>
    <t xml:space="preserve">MUCUNHA</t>
  </si>
  <si>
    <t xml:space="preserve">MURRABUE</t>
  </si>
  <si>
    <t xml:space="preserve">04050402</t>
  </si>
  <si>
    <t xml:space="preserve">MURRIMO</t>
  </si>
  <si>
    <t xml:space="preserve">NANCHACACHA</t>
  </si>
  <si>
    <t xml:space="preserve">ALVERIA</t>
  </si>
  <si>
    <t xml:space="preserve">040503</t>
  </si>
  <si>
    <t xml:space="preserve">LIOMA</t>
  </si>
  <si>
    <t xml:space="preserve">04050302</t>
  </si>
  <si>
    <t xml:space="preserve">LIOMA SEDE</t>
  </si>
  <si>
    <t xml:space="preserve">RUACE</t>
  </si>
  <si>
    <t xml:space="preserve">04050801</t>
  </si>
  <si>
    <t xml:space="preserve">MAGIGE</t>
  </si>
  <si>
    <t xml:space="preserve">04050901</t>
  </si>
  <si>
    <t xml:space="preserve">NINTULO</t>
  </si>
  <si>
    <t xml:space="preserve">NICORIA</t>
  </si>
  <si>
    <t xml:space="preserve">04051001</t>
  </si>
  <si>
    <t xml:space="preserve">MUALIJANE</t>
  </si>
  <si>
    <t xml:space="preserve">MUCOPOUA</t>
  </si>
  <si>
    <t xml:space="preserve">04051101</t>
  </si>
  <si>
    <t xml:space="preserve">TETETE</t>
  </si>
  <si>
    <t xml:space="preserve">ALDEIA DA SERRA</t>
  </si>
  <si>
    <t xml:space="preserve">040504</t>
  </si>
  <si>
    <t xml:space="preserve">MEPUAGIUA</t>
  </si>
  <si>
    <t xml:space="preserve">04051201</t>
  </si>
  <si>
    <t xml:space="preserve">MEPUAGIUA SEDE</t>
  </si>
  <si>
    <t xml:space="preserve">MEPUAGIUA LOCALIDADE</t>
  </si>
  <si>
    <t xml:space="preserve">INJABO</t>
  </si>
  <si>
    <t xml:space="preserve">04051301</t>
  </si>
  <si>
    <t xml:space="preserve">INCIZE</t>
  </si>
  <si>
    <t xml:space="preserve">ENROVE</t>
  </si>
  <si>
    <t xml:space="preserve">04051401</t>
  </si>
  <si>
    <t xml:space="preserve">NICORROPALE</t>
  </si>
  <si>
    <t xml:space="preserve">NICORROPOLALE</t>
  </si>
  <si>
    <t xml:space="preserve">MACUARRO</t>
  </si>
  <si>
    <t xml:space="preserve">04051501</t>
  </si>
  <si>
    <t xml:space="preserve">NIPIVE</t>
  </si>
  <si>
    <t xml:space="preserve">04051601</t>
  </si>
  <si>
    <t xml:space="preserve">MUGAVEIA</t>
  </si>
  <si>
    <t xml:space="preserve">INTUBA</t>
  </si>
  <si>
    <t xml:space="preserve">0406</t>
  </si>
  <si>
    <t xml:space="preserve">ILE</t>
  </si>
  <si>
    <t xml:space="preserve">040601</t>
  </si>
  <si>
    <t xml:space="preserve">04051701</t>
  </si>
  <si>
    <t xml:space="preserve">ILE SEDE</t>
  </si>
  <si>
    <t xml:space="preserve">1 DE Junho</t>
  </si>
  <si>
    <t xml:space="preserve">Nhoela</t>
  </si>
  <si>
    <t xml:space="preserve">Enhumua</t>
  </si>
  <si>
    <t xml:space="preserve">EP1 Mucuaba</t>
  </si>
  <si>
    <t xml:space="preserve">EP1 Mucodo</t>
  </si>
  <si>
    <t xml:space="preserve">EP1 Mutoneia</t>
  </si>
  <si>
    <t xml:space="preserve">EP1 Macosso</t>
  </si>
  <si>
    <t xml:space="preserve">EP1 Hamela</t>
  </si>
  <si>
    <t xml:space="preserve">EP1 Munhanhua</t>
  </si>
  <si>
    <t xml:space="preserve">EP1 M'Pilane</t>
  </si>
  <si>
    <t xml:space="preserve">EP1 Napua</t>
  </si>
  <si>
    <t xml:space="preserve">04051801</t>
  </si>
  <si>
    <t xml:space="preserve">MUGULAMA</t>
  </si>
  <si>
    <t xml:space="preserve">EP1 Feira de Mungulama</t>
  </si>
  <si>
    <t xml:space="preserve">04060101</t>
  </si>
  <si>
    <t xml:space="preserve">NAMANDA</t>
  </si>
  <si>
    <t xml:space="preserve">Feira Namanda</t>
  </si>
  <si>
    <t xml:space="preserve">EP1 Macuelia</t>
  </si>
  <si>
    <t xml:space="preserve">04060201</t>
  </si>
  <si>
    <t xml:space="preserve">NAMPEVO</t>
  </si>
  <si>
    <t xml:space="preserve">EP1 Nampevo</t>
  </si>
  <si>
    <t xml:space="preserve">EP1 Namucarrau</t>
  </si>
  <si>
    <t xml:space="preserve">04060301</t>
  </si>
  <si>
    <t xml:space="preserve">NIPIODE</t>
  </si>
  <si>
    <t xml:space="preserve">EP1 Nipiode</t>
  </si>
  <si>
    <t xml:space="preserve">EP1 Sugue</t>
  </si>
  <si>
    <t xml:space="preserve">04060501</t>
  </si>
  <si>
    <t xml:space="preserve">PHALANE</t>
  </si>
  <si>
    <t xml:space="preserve">EP1 Viheriua</t>
  </si>
  <si>
    <t xml:space="preserve">EP1 Muaziua</t>
  </si>
  <si>
    <t xml:space="preserve">EP1 Liguanga</t>
  </si>
  <si>
    <t xml:space="preserve">040602</t>
  </si>
  <si>
    <t xml:space="preserve">MULEVALA</t>
  </si>
  <si>
    <t xml:space="preserve">04060801</t>
  </si>
  <si>
    <t xml:space="preserve">MURRUA</t>
  </si>
  <si>
    <t xml:space="preserve">EP1 Chiraco</t>
  </si>
  <si>
    <t xml:space="preserve">EP1 Murrua</t>
  </si>
  <si>
    <t xml:space="preserve">04060901</t>
  </si>
  <si>
    <t xml:space="preserve">MICALANE</t>
  </si>
  <si>
    <t xml:space="preserve">EP1 MICALANE</t>
  </si>
  <si>
    <t xml:space="preserve">EP1 Nadala</t>
  </si>
  <si>
    <t xml:space="preserve">04061001</t>
  </si>
  <si>
    <t xml:space="preserve">MUCATA</t>
  </si>
  <si>
    <t xml:space="preserve">EP1 Muhua</t>
  </si>
  <si>
    <t xml:space="preserve">04061101</t>
  </si>
  <si>
    <t xml:space="preserve">NAMIGONHA</t>
  </si>
  <si>
    <t xml:space="preserve">Namigonha Sede</t>
  </si>
  <si>
    <t xml:space="preserve">04061201</t>
  </si>
  <si>
    <t xml:space="preserve">RUGE</t>
  </si>
  <si>
    <t xml:space="preserve">EP1 Ruge</t>
  </si>
  <si>
    <t xml:space="preserve">EP1 Milaleia</t>
  </si>
  <si>
    <t xml:space="preserve">04061301</t>
  </si>
  <si>
    <t xml:space="preserve">TEBO</t>
  </si>
  <si>
    <t xml:space="preserve">EP1 Mbauane</t>
  </si>
  <si>
    <t xml:space="preserve">EP1 Namacala</t>
  </si>
  <si>
    <t xml:space="preserve">040603</t>
  </si>
  <si>
    <t xml:space="preserve">SOCONE</t>
  </si>
  <si>
    <t xml:space="preserve">04061401</t>
  </si>
  <si>
    <t xml:space="preserve">SOCONE SEDE</t>
  </si>
  <si>
    <t xml:space="preserve">EP1 Nicoropale</t>
  </si>
  <si>
    <t xml:space="preserve">EP1 Erove</t>
  </si>
  <si>
    <t xml:space="preserve">EP1 Muzala</t>
  </si>
  <si>
    <t xml:space="preserve">EP1 Macalissa</t>
  </si>
  <si>
    <t xml:space="preserve">Mucacha Sede</t>
  </si>
  <si>
    <t xml:space="preserve">04061501</t>
  </si>
  <si>
    <t xml:space="preserve">CURRUANE</t>
  </si>
  <si>
    <t xml:space="preserve">EP1 Curruane</t>
  </si>
  <si>
    <t xml:space="preserve">EP1 Macurrolico</t>
  </si>
  <si>
    <t xml:space="preserve">0407</t>
  </si>
  <si>
    <t xml:space="preserve">INHASSUNGUE</t>
  </si>
  <si>
    <t xml:space="preserve">040701</t>
  </si>
  <si>
    <t xml:space="preserve">MUCUPIA</t>
  </si>
  <si>
    <t xml:space="preserve">04070101</t>
  </si>
  <si>
    <t xml:space="preserve">MUCUPIA SEDE</t>
  </si>
  <si>
    <t xml:space="preserve">BINGAGIRA</t>
  </si>
  <si>
    <t xml:space="preserve">EP1 MARANDANHA</t>
  </si>
  <si>
    <t xml:space="preserve">EP1 MUSSAMA</t>
  </si>
  <si>
    <t xml:space="preserve">04070201</t>
  </si>
  <si>
    <t xml:space="preserve">CHIRIMANE</t>
  </si>
  <si>
    <t xml:space="preserve">EP1 COCONE CHIRIMANE</t>
  </si>
  <si>
    <t xml:space="preserve">EP1 NHACUAL</t>
  </si>
  <si>
    <t xml:space="preserve">EP1 MADANGO</t>
  </si>
  <si>
    <t xml:space="preserve">EP1 OLINDA</t>
  </si>
  <si>
    <t xml:space="preserve">EP1 MAOMBENE</t>
  </si>
  <si>
    <t xml:space="preserve">MUSSANGANE</t>
  </si>
  <si>
    <t xml:space="preserve">IONGONE</t>
  </si>
  <si>
    <t xml:space="preserve">04070301</t>
  </si>
  <si>
    <t xml:space="preserve">ILOVA</t>
  </si>
  <si>
    <t xml:space="preserve">EP1 ILOVA</t>
  </si>
  <si>
    <t xml:space="preserve">EP1 ISSIRO</t>
  </si>
  <si>
    <t xml:space="preserve">040702</t>
  </si>
  <si>
    <t xml:space="preserve">GONHANE</t>
  </si>
  <si>
    <t xml:space="preserve">04070401</t>
  </si>
  <si>
    <t xml:space="preserve">EP1 MICOZANE</t>
  </si>
  <si>
    <t xml:space="preserve">EP2 GONHANE</t>
  </si>
  <si>
    <t xml:space="preserve">0408</t>
  </si>
  <si>
    <t xml:space="preserve">LUGELA</t>
  </si>
  <si>
    <t xml:space="preserve">040801</t>
  </si>
  <si>
    <t xml:space="preserve"> LUGELA</t>
  </si>
  <si>
    <t xml:space="preserve">04080101</t>
  </si>
  <si>
    <t xml:space="preserve">VILA DE LUGELA</t>
  </si>
  <si>
    <t xml:space="preserve">EP1 SEDE LUGELA</t>
  </si>
  <si>
    <t xml:space="preserve">EP1 MACUPUNE</t>
  </si>
  <si>
    <t xml:space="preserve">TUGONE</t>
  </si>
  <si>
    <t xml:space="preserve">SIVEVE</t>
  </si>
  <si>
    <t xml:space="preserve">MUTUMA  1º</t>
  </si>
  <si>
    <t xml:space="preserve">MUTUMA  2º</t>
  </si>
  <si>
    <t xml:space="preserve">04080201</t>
  </si>
  <si>
    <t xml:space="preserve">MUSSENGANE</t>
  </si>
  <si>
    <t xml:space="preserve">MUSSAUALANE</t>
  </si>
  <si>
    <t xml:space="preserve">04080301</t>
  </si>
  <si>
    <t xml:space="preserve">NAGOBO</t>
  </si>
  <si>
    <t xml:space="preserve">MUCULUANE</t>
  </si>
  <si>
    <t xml:space="preserve">MUSSELE</t>
  </si>
  <si>
    <t xml:space="preserve">04080401</t>
  </si>
  <si>
    <t xml:space="preserve">PHUTINE</t>
  </si>
  <si>
    <t xml:space="preserve">PHUTINE SEDE</t>
  </si>
  <si>
    <t xml:space="preserve">VOSSOLA</t>
  </si>
  <si>
    <t xml:space="preserve">MBODORA</t>
  </si>
  <si>
    <t xml:space="preserve">MANHAUA</t>
  </si>
  <si>
    <t xml:space="preserve">04080501</t>
  </si>
  <si>
    <t xml:space="preserve">IABA</t>
  </si>
  <si>
    <t xml:space="preserve">TAMBONE</t>
  </si>
  <si>
    <t xml:space="preserve">MACUIGUE</t>
  </si>
  <si>
    <t xml:space="preserve">SEDE IABA</t>
  </si>
  <si>
    <t xml:space="preserve">040802</t>
  </si>
  <si>
    <t xml:space="preserve">TACUANE</t>
  </si>
  <si>
    <t xml:space="preserve">04080601</t>
  </si>
  <si>
    <t xml:space="preserve">TACUANE SEDE</t>
  </si>
  <si>
    <t xml:space="preserve">MUNGANIUA SEDE</t>
  </si>
  <si>
    <t xml:space="preserve">04080701</t>
  </si>
  <si>
    <t xml:space="preserve">EBIDE</t>
  </si>
  <si>
    <t xml:space="preserve">EP1 MUNHAPUALA</t>
  </si>
  <si>
    <t xml:space="preserve">EP1 MUDEDEREIA</t>
  </si>
  <si>
    <t xml:space="preserve">04080801</t>
  </si>
  <si>
    <t xml:space="preserve">MABO</t>
  </si>
  <si>
    <t xml:space="preserve">MABO 1º</t>
  </si>
  <si>
    <t xml:space="preserve">MATHIA</t>
  </si>
  <si>
    <t xml:space="preserve">040803</t>
  </si>
  <si>
    <t xml:space="preserve">MUNHAMADE</t>
  </si>
  <si>
    <t xml:space="preserve">04080901</t>
  </si>
  <si>
    <t xml:space="preserve">MUNHAMADE SEDE</t>
  </si>
  <si>
    <t xml:space="preserve">SEDE MUNHAMADE</t>
  </si>
  <si>
    <t xml:space="preserve">NHAMBEZA</t>
  </si>
  <si>
    <t xml:space="preserve">MUASSE</t>
  </si>
  <si>
    <t xml:space="preserve">MOLE</t>
  </si>
  <si>
    <t xml:space="preserve">MANGALA</t>
  </si>
  <si>
    <t xml:space="preserve">04081001</t>
  </si>
  <si>
    <t xml:space="preserve">ALTO LUGELA</t>
  </si>
  <si>
    <t xml:space="preserve">EP1 ALTO LUGELA</t>
  </si>
  <si>
    <t xml:space="preserve">EP1 BAIXO  LUGELA</t>
  </si>
  <si>
    <t xml:space="preserve">EP1 ILAGO</t>
  </si>
  <si>
    <t xml:space="preserve">NAMBILANE</t>
  </si>
  <si>
    <t xml:space="preserve">04081101</t>
  </si>
  <si>
    <t xml:space="preserve">CUBA</t>
  </si>
  <si>
    <t xml:space="preserve">EP1 NIGAU</t>
  </si>
  <si>
    <t xml:space="preserve">COTOCUANE</t>
  </si>
  <si>
    <t xml:space="preserve">04081201</t>
  </si>
  <si>
    <t xml:space="preserve">MULIDE</t>
  </si>
  <si>
    <t xml:space="preserve">MUIBIDE</t>
  </si>
  <si>
    <t xml:space="preserve">EP1 MAGUANE</t>
  </si>
  <si>
    <t xml:space="preserve"> EP1 MULIDE</t>
  </si>
  <si>
    <t xml:space="preserve">MULIDE SEDE</t>
  </si>
  <si>
    <t xml:space="preserve">EP1 DE ERURUNE</t>
  </si>
  <si>
    <t xml:space="preserve">MUCOIA</t>
  </si>
  <si>
    <t xml:space="preserve">DILINI</t>
  </si>
  <si>
    <t xml:space="preserve">04081301</t>
  </si>
  <si>
    <t xml:space="preserve">TENEDE</t>
  </si>
  <si>
    <t xml:space="preserve">RUMALA ALTO</t>
  </si>
  <si>
    <t xml:space="preserve">TENEDE SEDE</t>
  </si>
  <si>
    <t xml:space="preserve">MUDARA</t>
  </si>
  <si>
    <t xml:space="preserve">INSURUBE</t>
  </si>
  <si>
    <t xml:space="preserve">CAGONA</t>
  </si>
  <si>
    <t xml:space="preserve">040804</t>
  </si>
  <si>
    <t xml:space="preserve">MUABANAMA</t>
  </si>
  <si>
    <t xml:space="preserve">04081401</t>
  </si>
  <si>
    <t xml:space="preserve">MUABANAMA SEDE</t>
  </si>
  <si>
    <t xml:space="preserve">MULIMIA</t>
  </si>
  <si>
    <t xml:space="preserve">04081501</t>
  </si>
  <si>
    <t xml:space="preserve">COMONE</t>
  </si>
  <si>
    <t xml:space="preserve">COMONE SEDE</t>
  </si>
  <si>
    <t xml:space="preserve">04081601</t>
  </si>
  <si>
    <t xml:space="preserve">MPEMUA</t>
  </si>
  <si>
    <t xml:space="preserve">MUCUERA</t>
  </si>
  <si>
    <t xml:space="preserve">0409</t>
  </si>
  <si>
    <t xml:space="preserve">MAGANJA COSTA</t>
  </si>
  <si>
    <t xml:space="preserve">040901</t>
  </si>
  <si>
    <t xml:space="preserve"> SEDE</t>
  </si>
  <si>
    <t xml:space="preserve">04090101</t>
  </si>
  <si>
    <t xml:space="preserve">MAGANJA SEDE</t>
  </si>
  <si>
    <t xml:space="preserve">SEDE VILA</t>
  </si>
  <si>
    <t xml:space="preserve">GENTIVO</t>
  </si>
  <si>
    <t xml:space="preserve">PUZUZO</t>
  </si>
  <si>
    <t xml:space="preserve">INROGA</t>
  </si>
  <si>
    <t xml:space="preserve">MULEMBA</t>
  </si>
  <si>
    <t xml:space="preserve">MUNONA</t>
  </si>
  <si>
    <t xml:space="preserve">DIBA</t>
  </si>
  <si>
    <t xml:space="preserve">CATANGALA</t>
  </si>
  <si>
    <t xml:space="preserve">MUTANGE</t>
  </si>
  <si>
    <t xml:space="preserve">MICIA</t>
  </si>
  <si>
    <t xml:space="preserve">CANGUO</t>
  </si>
  <si>
    <t xml:space="preserve">04090201</t>
  </si>
  <si>
    <t xml:space="preserve">CABUIR</t>
  </si>
  <si>
    <t xml:space="preserve">NANENE</t>
  </si>
  <si>
    <t xml:space="preserve">Açucar</t>
  </si>
  <si>
    <t xml:space="preserve">MUGAUA</t>
  </si>
  <si>
    <t xml:space="preserve">NAMURAMA</t>
  </si>
  <si>
    <t xml:space="preserve">04090301</t>
  </si>
  <si>
    <t xml:space="preserve">CARIUA</t>
  </si>
  <si>
    <t xml:space="preserve">FERNANDO</t>
  </si>
  <si>
    <t xml:space="preserve">MAPIRA</t>
  </si>
  <si>
    <t xml:space="preserve">SIGE</t>
  </si>
  <si>
    <t xml:space="preserve">040902</t>
  </si>
  <si>
    <t xml:space="preserve">BAJONE</t>
  </si>
  <si>
    <t xml:space="preserve">04090401</t>
  </si>
  <si>
    <t xml:space="preserve">MISSAL</t>
  </si>
  <si>
    <t xml:space="preserve">PAQUELIUA</t>
  </si>
  <si>
    <t xml:space="preserve">JOAQUIM</t>
  </si>
  <si>
    <t xml:space="preserve">04090501</t>
  </si>
  <si>
    <t xml:space="preserve">NACUDA</t>
  </si>
  <si>
    <t xml:space="preserve">AEROPORTO</t>
  </si>
  <si>
    <t xml:space="preserve">TAGANA</t>
  </si>
  <si>
    <t xml:space="preserve">TAPATA</t>
  </si>
  <si>
    <t xml:space="preserve">GURAI</t>
  </si>
  <si>
    <t xml:space="preserve">NAMETE</t>
  </si>
  <si>
    <t xml:space="preserve">ILHA  IDUGO</t>
  </si>
  <si>
    <t xml:space="preserve">04090601</t>
  </si>
  <si>
    <t xml:space="preserve">NAICO</t>
  </si>
  <si>
    <t xml:space="preserve">040903</t>
  </si>
  <si>
    <t xml:space="preserve">MOCUBELA</t>
  </si>
  <si>
    <t xml:space="preserve">04090701</t>
  </si>
  <si>
    <t xml:space="preserve">MOCUBELA SEDE</t>
  </si>
  <si>
    <t xml:space="preserve">MURAMEIA</t>
  </si>
  <si>
    <t xml:space="preserve">MURABIUA</t>
  </si>
  <si>
    <t xml:space="preserve">MUIDEBO</t>
  </si>
  <si>
    <t xml:space="preserve">04090801</t>
  </si>
  <si>
    <t xml:space="preserve">MACUNA</t>
  </si>
  <si>
    <t xml:space="preserve">MANEIA</t>
  </si>
  <si>
    <t xml:space="preserve">GINAMA</t>
  </si>
  <si>
    <t xml:space="preserve">04090901</t>
  </si>
  <si>
    <t xml:space="preserve">MUZU</t>
  </si>
  <si>
    <t xml:space="preserve">MUZO</t>
  </si>
  <si>
    <t xml:space="preserve">040904</t>
  </si>
  <si>
    <t xml:space="preserve">NANTE</t>
  </si>
  <si>
    <t xml:space="preserve">04090404</t>
  </si>
  <si>
    <t xml:space="preserve">MUOLOA</t>
  </si>
  <si>
    <t xml:space="preserve">MUEBE</t>
  </si>
  <si>
    <t xml:space="preserve">OLOGONE</t>
  </si>
  <si>
    <t xml:space="preserve">04091001</t>
  </si>
  <si>
    <t xml:space="preserve">NANTE SEDE</t>
  </si>
  <si>
    <t xml:space="preserve">MUGOLOMA</t>
  </si>
  <si>
    <t xml:space="preserve">04091101</t>
  </si>
  <si>
    <t xml:space="preserve">04091201</t>
  </si>
  <si>
    <t xml:space="preserve">NOMIUA</t>
  </si>
  <si>
    <t xml:space="preserve">MAUALELA</t>
  </si>
  <si>
    <t xml:space="preserve">MONDEMA</t>
  </si>
  <si>
    <t xml:space="preserve">04091301</t>
  </si>
  <si>
    <t xml:space="preserve">ALTO MUTOLA</t>
  </si>
  <si>
    <t xml:space="preserve">0410</t>
  </si>
  <si>
    <t xml:space="preserve">MILANGE</t>
  </si>
  <si>
    <t xml:space="preserve">041001</t>
  </si>
  <si>
    <t xml:space="preserve">04100101</t>
  </si>
  <si>
    <t xml:space="preserve">VILA DE MILANGE</t>
  </si>
  <si>
    <t xml:space="preserve">1 DE JUNHO</t>
  </si>
  <si>
    <t xml:space="preserve">BAIRRO 7 DEABRIL</t>
  </si>
  <si>
    <t xml:space="preserve">NHAZOMBE</t>
  </si>
  <si>
    <t xml:space="preserve">TAMANDA</t>
  </si>
  <si>
    <t xml:space="preserve">PONDERANE</t>
  </si>
  <si>
    <t xml:space="preserve">04100102</t>
  </si>
  <si>
    <t xml:space="preserve">CHITAMBO</t>
  </si>
  <si>
    <t xml:space="preserve">CHIZONGUE</t>
  </si>
  <si>
    <t xml:space="preserve">TUNDO</t>
  </si>
  <si>
    <t xml:space="preserve">MATAGE</t>
  </si>
  <si>
    <t xml:space="preserve">04100103</t>
  </si>
  <si>
    <t xml:space="preserve">LICIRO</t>
  </si>
  <si>
    <t xml:space="preserve">TACATA</t>
  </si>
  <si>
    <t xml:space="preserve">NAGORI</t>
  </si>
  <si>
    <t xml:space="preserve">INRRIBA</t>
  </si>
  <si>
    <t xml:space="preserve">MABUARA</t>
  </si>
  <si>
    <t xml:space="preserve">CARICO</t>
  </si>
  <si>
    <t xml:space="preserve">04100104</t>
  </si>
  <si>
    <t xml:space="preserve">TENGUA</t>
  </si>
  <si>
    <t xml:space="preserve">SOMBUA</t>
  </si>
  <si>
    <t xml:space="preserve">SIMBE</t>
  </si>
  <si>
    <t xml:space="preserve">NHAMPINGA</t>
  </si>
  <si>
    <t xml:space="preserve">CUGUE</t>
  </si>
  <si>
    <t xml:space="preserve">CHIFUNDE</t>
  </si>
  <si>
    <t xml:space="preserve">BELUA</t>
  </si>
  <si>
    <t xml:space="preserve">SOUZO</t>
  </si>
  <si>
    <t xml:space="preserve">GERAL</t>
  </si>
  <si>
    <t xml:space="preserve">MARANDA</t>
  </si>
  <si>
    <t xml:space="preserve">NAMAJA</t>
  </si>
  <si>
    <t xml:space="preserve">MOFATE</t>
  </si>
  <si>
    <t xml:space="preserve">MANGANHIRA</t>
  </si>
  <si>
    <t xml:space="preserve">MAUZA</t>
  </si>
  <si>
    <t xml:space="preserve">CALAVETE</t>
  </si>
  <si>
    <t xml:space="preserve">MPUTO</t>
  </si>
  <si>
    <t xml:space="preserve">04100105</t>
  </si>
  <si>
    <t xml:space="preserve">VULALO</t>
  </si>
  <si>
    <t xml:space="preserve">MANGASSANJA</t>
  </si>
  <si>
    <t xml:space="preserve">CHISSULO</t>
  </si>
  <si>
    <t xml:space="preserve">BOLEIA</t>
  </si>
  <si>
    <t xml:space="preserve">041002</t>
  </si>
  <si>
    <t xml:space="preserve">MAJAUA</t>
  </si>
  <si>
    <t xml:space="preserve">04100201</t>
  </si>
  <si>
    <t xml:space="preserve">ZALIMBA</t>
  </si>
  <si>
    <t xml:space="preserve">04100202</t>
  </si>
  <si>
    <t xml:space="preserve">MAJUA SEDE</t>
  </si>
  <si>
    <t xml:space="preserve">MAJUA</t>
  </si>
  <si>
    <t xml:space="preserve">GORGUNHA</t>
  </si>
  <si>
    <t xml:space="preserve">04100203</t>
  </si>
  <si>
    <t xml:space="preserve">DACHUDUA</t>
  </si>
  <si>
    <t xml:space="preserve">NANTIMUA</t>
  </si>
  <si>
    <t xml:space="preserve">041003</t>
  </si>
  <si>
    <t xml:space="preserve">MOLUMBO</t>
  </si>
  <si>
    <t xml:space="preserve">04100301</t>
  </si>
  <si>
    <t xml:space="preserve">MULUMBO SEDE</t>
  </si>
  <si>
    <t xml:space="preserve">MISSIASSE</t>
  </si>
  <si>
    <t xml:space="preserve">NANTUTO</t>
  </si>
  <si>
    <t xml:space="preserve">NABAUA</t>
  </si>
  <si>
    <t xml:space="preserve">MULAQUELA</t>
  </si>
  <si>
    <t xml:space="preserve">INSSASSA</t>
  </si>
  <si>
    <t xml:space="preserve">CHIBUE</t>
  </si>
  <si>
    <t xml:space="preserve">MOCOCO</t>
  </si>
  <si>
    <t xml:space="preserve">CAZIMBE</t>
  </si>
  <si>
    <t xml:space="preserve">MUASSUA</t>
  </si>
  <si>
    <t xml:space="preserve">MUGULIUA</t>
  </si>
  <si>
    <t xml:space="preserve">MPURRA</t>
  </si>
  <si>
    <t xml:space="preserve">04100302</t>
  </si>
  <si>
    <t xml:space="preserve">CAPITAO MOR</t>
  </si>
  <si>
    <t xml:space="preserve">CHENGEZA</t>
  </si>
  <si>
    <t xml:space="preserve">04100304</t>
  </si>
  <si>
    <t xml:space="preserve">CORROMANA</t>
  </si>
  <si>
    <t xml:space="preserve">M'petiua</t>
  </si>
  <si>
    <t xml:space="preserve">M'pindula</t>
  </si>
  <si>
    <t xml:space="preserve">04101301</t>
  </si>
  <si>
    <t xml:space="preserve">DUALO NANGOMA</t>
  </si>
  <si>
    <t xml:space="preserve">Nangoma</t>
  </si>
  <si>
    <t xml:space="preserve">041004</t>
  </si>
  <si>
    <t xml:space="preserve">MONGUE</t>
  </si>
  <si>
    <t xml:space="preserve">04100401</t>
  </si>
  <si>
    <t xml:space="preserve">MONGUE SEDE</t>
  </si>
  <si>
    <t xml:space="preserve">MUANHAMBO</t>
  </si>
  <si>
    <t xml:space="preserve">CHIRINGE</t>
  </si>
  <si>
    <t xml:space="preserve">CHINDIO</t>
  </si>
  <si>
    <t xml:space="preserve">SABELUA</t>
  </si>
  <si>
    <t xml:space="preserve">MANDUA</t>
  </si>
  <si>
    <t xml:space="preserve">MAPIRI</t>
  </si>
  <si>
    <t xml:space="preserve">04100404</t>
  </si>
  <si>
    <t xml:space="preserve">Ingema</t>
  </si>
  <si>
    <t xml:space="preserve">DULANHA</t>
  </si>
  <si>
    <t xml:space="preserve">0411</t>
  </si>
  <si>
    <t xml:space="preserve">MOCUBA</t>
  </si>
  <si>
    <t xml:space="preserve">041102</t>
  </si>
  <si>
    <t xml:space="preserve">CIDADE DE MOCUBA</t>
  </si>
  <si>
    <t xml:space="preserve">04110202</t>
  </si>
  <si>
    <t xml:space="preserve">EP1 MATEBE II</t>
  </si>
  <si>
    <t xml:space="preserve">BRANCO</t>
  </si>
  <si>
    <t xml:space="preserve">EP1 MOCUBA SISAL</t>
  </si>
  <si>
    <t xml:space="preserve">EP1 CHINGOMA</t>
  </si>
  <si>
    <t xml:space="preserve">EP1 NADALA</t>
  </si>
  <si>
    <t xml:space="preserve">041103</t>
  </si>
  <si>
    <t xml:space="preserve">MUGEBA</t>
  </si>
  <si>
    <t xml:space="preserve">04110301</t>
  </si>
  <si>
    <t xml:space="preserve">MUGEBA SEDE</t>
  </si>
  <si>
    <t xml:space="preserve">EP1 MUGEBA</t>
  </si>
  <si>
    <t xml:space="preserve">EP1 MUROTONE</t>
  </si>
  <si>
    <t xml:space="preserve">EP1 NARAMEBO</t>
  </si>
  <si>
    <t xml:space="preserve">EP1 NAMUTO</t>
  </si>
  <si>
    <t xml:space="preserve">EP1 NEHIRE</t>
  </si>
  <si>
    <t xml:space="preserve">EP1 MULOE</t>
  </si>
  <si>
    <t xml:space="preserve">EP1 NACOGOLO</t>
  </si>
  <si>
    <t xml:space="preserve">EP1 INTOME</t>
  </si>
  <si>
    <t xml:space="preserve">EP1 MAGAJA</t>
  </si>
  <si>
    <t xml:space="preserve">EP1 MAGOGODO</t>
  </si>
  <si>
    <t xml:space="preserve">EP1 CRUZEIRO</t>
  </si>
  <si>
    <t xml:space="preserve">04110401</t>
  </si>
  <si>
    <t xml:space="preserve">MUAQUIUA</t>
  </si>
  <si>
    <t xml:space="preserve">EP1 NIGULA</t>
  </si>
  <si>
    <t xml:space="preserve">EP1 MUQUIUA FEIRA</t>
  </si>
  <si>
    <t xml:space="preserve">041104</t>
  </si>
  <si>
    <t xml:space="preserve">NAMANJAVIRA</t>
  </si>
  <si>
    <t xml:space="preserve">04110501</t>
  </si>
  <si>
    <t xml:space="preserve">NAMANJIVIRA SEDE</t>
  </si>
  <si>
    <t xml:space="preserve">EP1 NAMANJAVIRA</t>
  </si>
  <si>
    <t xml:space="preserve">EP1 MEBUDANA</t>
  </si>
  <si>
    <t xml:space="preserve">EP1 NAMABIDA</t>
  </si>
  <si>
    <t xml:space="preserve">EP1 MUCAMURA</t>
  </si>
  <si>
    <t xml:space="preserve">CALAVE</t>
  </si>
  <si>
    <t xml:space="preserve">04110601</t>
  </si>
  <si>
    <t xml:space="preserve">ALTO BENFICA</t>
  </si>
  <si>
    <t xml:space="preserve">EP1 ALTO BENFICA</t>
  </si>
  <si>
    <t xml:space="preserve">EP1 MURAMBA</t>
  </si>
  <si>
    <t xml:space="preserve">EP1 MANGANHAI</t>
  </si>
  <si>
    <t xml:space="preserve">EP1 CHIMBUA</t>
  </si>
  <si>
    <t xml:space="preserve">EP1 MALAVA</t>
  </si>
  <si>
    <t xml:space="preserve">041101</t>
  </si>
  <si>
    <t xml:space="preserve">SEDE</t>
  </si>
  <si>
    <t xml:space="preserve">04110101</t>
  </si>
  <si>
    <t xml:space="preserve">ESCOLA SECUNDARIA DE MOCUBA</t>
  </si>
  <si>
    <t xml:space="preserve">EP1 JOSINA MACHEL</t>
  </si>
  <si>
    <t xml:space="preserve">ESCOLA SECUNDARIA MOCUBA</t>
  </si>
  <si>
    <t xml:space="preserve">EP1 CETA</t>
  </si>
  <si>
    <t xml:space="preserve">EP1 MANGULAMELO</t>
  </si>
  <si>
    <t xml:space="preserve">VIRIELA</t>
  </si>
  <si>
    <t xml:space="preserve">ESCOLA BASICA AGRARIA</t>
  </si>
  <si>
    <t xml:space="preserve">EP1 BIVE</t>
  </si>
  <si>
    <t xml:space="preserve">04110201</t>
  </si>
  <si>
    <t xml:space="preserve">MUNHIBA</t>
  </si>
  <si>
    <t xml:space="preserve">EP1 MUNHIBA</t>
  </si>
  <si>
    <t xml:space="preserve">EP1 MUEDAMANGA</t>
  </si>
  <si>
    <t xml:space="preserve">EP1 LINDA</t>
  </si>
  <si>
    <t xml:space="preserve">EP1 MATAIA</t>
  </si>
  <si>
    <t xml:space="preserve">EP1 SASSAMANJA</t>
  </si>
  <si>
    <t xml:space="preserve">EP1 MANICA(AMIGO)</t>
  </si>
  <si>
    <t xml:space="preserve">0412</t>
  </si>
  <si>
    <t xml:space="preserve">MOPEIA</t>
  </si>
  <si>
    <t xml:space="preserve">041201</t>
  </si>
  <si>
    <t xml:space="preserve">04120101</t>
  </si>
  <si>
    <t xml:space="preserve">MOPEIA SEDE</t>
  </si>
  <si>
    <t xml:space="preserve">04120201</t>
  </si>
  <si>
    <t xml:space="preserve">CHIMUARA</t>
  </si>
  <si>
    <t xml:space="preserve">NOER</t>
  </si>
  <si>
    <t xml:space="preserve">MAGAIO</t>
  </si>
  <si>
    <t xml:space="preserve">MAMBUCHA</t>
  </si>
  <si>
    <t xml:space="preserve">SEDE GULAMO</t>
  </si>
  <si>
    <t xml:space="preserve">SAMBALENDO</t>
  </si>
  <si>
    <t xml:space="preserve">04120301</t>
  </si>
  <si>
    <t xml:space="preserve">NZANZA</t>
  </si>
  <si>
    <t xml:space="preserve">CHAMANGA</t>
  </si>
  <si>
    <t xml:space="preserve">04120401</t>
  </si>
  <si>
    <t xml:space="preserve">MECOMBEZE</t>
  </si>
  <si>
    <t xml:space="preserve">041202</t>
  </si>
  <si>
    <t xml:space="preserve">CAMPO</t>
  </si>
  <si>
    <t xml:space="preserve">04120501</t>
  </si>
  <si>
    <t xml:space="preserve">SEDE CAMPO</t>
  </si>
  <si>
    <t xml:space="preserve">SAMARAL</t>
  </si>
  <si>
    <t xml:space="preserve">04120601</t>
  </si>
  <si>
    <t xml:space="preserve">CATAL</t>
  </si>
  <si>
    <t xml:space="preserve">04120701</t>
  </si>
  <si>
    <t xml:space="preserve">LUA LUA</t>
  </si>
  <si>
    <t xml:space="preserve">SIMOGO</t>
  </si>
  <si>
    <t xml:space="preserve">SANGALAZE</t>
  </si>
  <si>
    <t xml:space="preserve">04120801</t>
  </si>
  <si>
    <t xml:space="preserve">MUNGANE</t>
  </si>
  <si>
    <t xml:space="preserve">MUGURUMBA</t>
  </si>
  <si>
    <t xml:space="preserve">0417</t>
  </si>
  <si>
    <t xml:space="preserve">MORRUMBALA</t>
  </si>
  <si>
    <t xml:space="preserve">041704</t>
  </si>
  <si>
    <t xml:space="preserve">MEGAZA</t>
  </si>
  <si>
    <t xml:space="preserve">04171501</t>
  </si>
  <si>
    <t xml:space="preserve">MEGAZA SEDE</t>
  </si>
  <si>
    <t xml:space="preserve">MARRENCO</t>
  </si>
  <si>
    <t xml:space="preserve">04171601</t>
  </si>
  <si>
    <t xml:space="preserve">PINDA</t>
  </si>
  <si>
    <t xml:space="preserve">PINDA SEDE</t>
  </si>
  <si>
    <t xml:space="preserve">MECAULA</t>
  </si>
  <si>
    <t xml:space="preserve">041701</t>
  </si>
  <si>
    <t xml:space="preserve"> MORRUMBALA</t>
  </si>
  <si>
    <t xml:space="preserve">04170101</t>
  </si>
  <si>
    <t xml:space="preserve">VILA DE MORRUMBALA</t>
  </si>
  <si>
    <t xml:space="preserve">EP1 SAMORA MACHEL</t>
  </si>
  <si>
    <t xml:space="preserve">EP1 SEDE MURRUMBALA</t>
  </si>
  <si>
    <t xml:space="preserve">04170201</t>
  </si>
  <si>
    <t xml:space="preserve">MORRUMBALA SEDE</t>
  </si>
  <si>
    <t xml:space="preserve">EP1 MICANJE</t>
  </si>
  <si>
    <t xml:space="preserve">EP1 CUMBAPO</t>
  </si>
  <si>
    <t xml:space="preserve">MAZALO</t>
  </si>
  <si>
    <t xml:space="preserve">NHACONDHIUA</t>
  </si>
  <si>
    <t xml:space="preserve">TUNDUZI</t>
  </si>
  <si>
    <t xml:space="preserve">MANECAS 1º</t>
  </si>
  <si>
    <t xml:space="preserve">04170301</t>
  </si>
  <si>
    <t xml:space="preserve">BOROMA</t>
  </si>
  <si>
    <t xml:space="preserve">EP1 BOROMA</t>
  </si>
  <si>
    <t xml:space="preserve">PISSO</t>
  </si>
  <si>
    <t xml:space="preserve">LOLE</t>
  </si>
  <si>
    <t xml:space="preserve">EP1 DOMINGOS</t>
  </si>
  <si>
    <t xml:space="preserve">TOMO OLIVEIRA</t>
  </si>
  <si>
    <t xml:space="preserve">EP1 CARICO</t>
  </si>
  <si>
    <t xml:space="preserve">EP1 MOEIRA</t>
  </si>
  <si>
    <t xml:space="preserve">04170601</t>
  </si>
  <si>
    <t xml:space="preserve">MEPINHA</t>
  </si>
  <si>
    <t xml:space="preserve">EP1 MEPINHA</t>
  </si>
  <si>
    <t xml:space="preserve">MECRUMBA</t>
  </si>
  <si>
    <t xml:space="preserve">CHIVUNGURE</t>
  </si>
  <si>
    <t xml:space="preserve">04170701</t>
  </si>
  <si>
    <t xml:space="preserve">MUANDIUA</t>
  </si>
  <si>
    <t xml:space="preserve">EP1 MUANDIUA</t>
  </si>
  <si>
    <t xml:space="preserve">NGONA</t>
  </si>
  <si>
    <t xml:space="preserve">MENDOZO</t>
  </si>
  <si>
    <t xml:space="preserve">MUREREMBA</t>
  </si>
  <si>
    <t xml:space="preserve">04170801</t>
  </si>
  <si>
    <t xml:space="preserve">SABE</t>
  </si>
  <si>
    <t xml:space="preserve">EP1 SABE</t>
  </si>
  <si>
    <t xml:space="preserve">EP1 MUERUNCO</t>
  </si>
  <si>
    <t xml:space="preserve">MBIGE</t>
  </si>
  <si>
    <t xml:space="preserve">041702</t>
  </si>
  <si>
    <t xml:space="preserve">CHIRE</t>
  </si>
  <si>
    <t xml:space="preserve">04170901</t>
  </si>
  <si>
    <t xml:space="preserve">CHIRE SEDE</t>
  </si>
  <si>
    <t xml:space="preserve">CHIROMBE</t>
  </si>
  <si>
    <t xml:space="preserve">NGUMUA</t>
  </si>
  <si>
    <t xml:space="preserve">CHAZUCA</t>
  </si>
  <si>
    <t xml:space="preserve">CAMPATA</t>
  </si>
  <si>
    <t xml:space="preserve">CHIPUPO</t>
  </si>
  <si>
    <t xml:space="preserve">SANGULA</t>
  </si>
  <si>
    <t xml:space="preserve">04171001</t>
  </si>
  <si>
    <t xml:space="preserve">CHILOMO</t>
  </si>
  <si>
    <t xml:space="preserve">EP1 CHILOMO</t>
  </si>
  <si>
    <t xml:space="preserve">SANDRAMO</t>
  </si>
  <si>
    <t xml:space="preserve">BUCETA</t>
  </si>
  <si>
    <t xml:space="preserve">GIMO</t>
  </si>
  <si>
    <t xml:space="preserve">04171101</t>
  </si>
  <si>
    <t xml:space="preserve">GORRO</t>
  </si>
  <si>
    <t xml:space="preserve">GORRO SEDE</t>
  </si>
  <si>
    <t xml:space="preserve">ZAUARA-SEDE</t>
  </si>
  <si>
    <t xml:space="preserve">THEMUE</t>
  </si>
  <si>
    <t xml:space="preserve">GOPANE</t>
  </si>
  <si>
    <t xml:space="preserve">CUMBE</t>
  </si>
  <si>
    <t xml:space="preserve">ALFAZEMA</t>
  </si>
  <si>
    <t xml:space="preserve">041703</t>
  </si>
  <si>
    <t xml:space="preserve">DERRE</t>
  </si>
  <si>
    <t xml:space="preserve">04171201</t>
  </si>
  <si>
    <t xml:space="preserve">DERE SEDE</t>
  </si>
  <si>
    <t xml:space="preserve">DERRE SEDE</t>
  </si>
  <si>
    <t xml:space="preserve">MECANGA</t>
  </si>
  <si>
    <t xml:space="preserve">EP1 GALAVE</t>
  </si>
  <si>
    <t xml:space="preserve">EP1 GOLOMBE</t>
  </si>
  <si>
    <t xml:space="preserve">NHAZANZA</t>
  </si>
  <si>
    <t xml:space="preserve">NALICOCO</t>
  </si>
  <si>
    <t xml:space="preserve">04171301</t>
  </si>
  <si>
    <t xml:space="preserve">GUERISSA</t>
  </si>
  <si>
    <t xml:space="preserve">EP1 GUERISSA</t>
  </si>
  <si>
    <t xml:space="preserve">EP1 NAMBUI</t>
  </si>
  <si>
    <t xml:space="preserve">CHECHA</t>
  </si>
  <si>
    <t xml:space="preserve">CHILO</t>
  </si>
  <si>
    <t xml:space="preserve">GUNDASSE</t>
  </si>
  <si>
    <t xml:space="preserve">04171401</t>
  </si>
  <si>
    <t xml:space="preserve">MACHINDO</t>
  </si>
  <si>
    <t xml:space="preserve">MACHINDO SEDE</t>
  </si>
  <si>
    <t xml:space="preserve">EP1 MATICULA</t>
  </si>
  <si>
    <t xml:space="preserve">EP1 MAJAUA</t>
  </si>
  <si>
    <t xml:space="preserve">ZUNGUZA</t>
  </si>
  <si>
    <t xml:space="preserve">NAMAREMA</t>
  </si>
  <si>
    <t xml:space="preserve">EP1 MEGAZA</t>
  </si>
  <si>
    <t xml:space="preserve">EP1 GERA</t>
  </si>
  <si>
    <t xml:space="preserve">0413</t>
  </si>
  <si>
    <t xml:space="preserve">NAMACURRA</t>
  </si>
  <si>
    <t xml:space="preserve">041301</t>
  </si>
  <si>
    <t xml:space="preserve">NAMACURA</t>
  </si>
  <si>
    <t xml:space="preserve">04130101</t>
  </si>
  <si>
    <t xml:space="preserve">NAMACURA SEDE</t>
  </si>
  <si>
    <t xml:space="preserve">GODANE</t>
  </si>
  <si>
    <t xml:space="preserve">LOBO</t>
  </si>
  <si>
    <t xml:space="preserve">04130301</t>
  </si>
  <si>
    <t xml:space="preserve">MALEI</t>
  </si>
  <si>
    <t xml:space="preserve">MUCAMUE</t>
  </si>
  <si>
    <t xml:space="preserve">MALEI CHINDE</t>
  </si>
  <si>
    <t xml:space="preserve">NIPERA</t>
  </si>
  <si>
    <t xml:space="preserve">04130501</t>
  </si>
  <si>
    <t xml:space="preserve">MUIBELE</t>
  </si>
  <si>
    <t xml:space="preserve">EP1 MUIBELE-SEDE</t>
  </si>
  <si>
    <t xml:space="preserve">NABULA</t>
  </si>
  <si>
    <t xml:space="preserve">MPANGA</t>
  </si>
  <si>
    <t xml:space="preserve">04130601</t>
  </si>
  <si>
    <t xml:space="preserve">MUNEBA MUTANGE</t>
  </si>
  <si>
    <t xml:space="preserve">04130701</t>
  </si>
  <si>
    <t xml:space="preserve">PIDA</t>
  </si>
  <si>
    <t xml:space="preserve">SICANSO PIDA</t>
  </si>
  <si>
    <t xml:space="preserve">041302</t>
  </si>
  <si>
    <t xml:space="preserve">MACUSE</t>
  </si>
  <si>
    <t xml:space="preserve">04130801</t>
  </si>
  <si>
    <t xml:space="preserve">MACUSSE SEDE</t>
  </si>
  <si>
    <t xml:space="preserve">EP2 MUCELIUA</t>
  </si>
  <si>
    <t xml:space="preserve">04130901</t>
  </si>
  <si>
    <t xml:space="preserve">FURQUIA</t>
  </si>
  <si>
    <t xml:space="preserve">BIRUA FURQUIA</t>
  </si>
  <si>
    <t xml:space="preserve">MANGE</t>
  </si>
  <si>
    <t xml:space="preserve">04131001</t>
  </si>
  <si>
    <t xml:space="preserve">M BAUA</t>
  </si>
  <si>
    <t xml:space="preserve">M BAUA-SEDE</t>
  </si>
  <si>
    <t xml:space="preserve">MARRODA</t>
  </si>
  <si>
    <t xml:space="preserve">MANDUINE</t>
  </si>
  <si>
    <t xml:space="preserve">04131101</t>
  </si>
  <si>
    <t xml:space="preserve">MEXIXINE</t>
  </si>
  <si>
    <t xml:space="preserve">LACOTA</t>
  </si>
  <si>
    <t xml:space="preserve">EP1 NAMATIDA</t>
  </si>
  <si>
    <t xml:space="preserve">0414</t>
  </si>
  <si>
    <t xml:space="preserve">NAMARROI</t>
  </si>
  <si>
    <t xml:space="preserve">041401</t>
  </si>
  <si>
    <t xml:space="preserve"> NAMARROI</t>
  </si>
  <si>
    <t xml:space="preserve">04140101</t>
  </si>
  <si>
    <t xml:space="preserve">VILA DE NAMARROI</t>
  </si>
  <si>
    <t xml:space="preserve">UALASSE</t>
  </si>
  <si>
    <t xml:space="preserve">INLIA</t>
  </si>
  <si>
    <t xml:space="preserve">MACOSSO GRANDE</t>
  </si>
  <si>
    <t xml:space="preserve">04140102</t>
  </si>
  <si>
    <t xml:space="preserve">NAMARROI SEDE</t>
  </si>
  <si>
    <t xml:space="preserve">INSURUPE</t>
  </si>
  <si>
    <t xml:space="preserve">MUNHODOLO</t>
  </si>
  <si>
    <t xml:space="preserve">04140201</t>
  </si>
  <si>
    <t xml:space="preserve">LIPALE</t>
  </si>
  <si>
    <t xml:space="preserve">UEDE</t>
  </si>
  <si>
    <t xml:space="preserve">NICULE</t>
  </si>
  <si>
    <t xml:space="preserve">MUCUNA</t>
  </si>
  <si>
    <t xml:space="preserve">NAMARIA</t>
  </si>
  <si>
    <t xml:space="preserve">04140301</t>
  </si>
  <si>
    <t xml:space="preserve">MARRERE</t>
  </si>
  <si>
    <t xml:space="preserve">NRIBA</t>
  </si>
  <si>
    <t xml:space="preserve">SAGURA-SEDE</t>
  </si>
  <si>
    <t xml:space="preserve">TOMODO</t>
  </si>
  <si>
    <t xml:space="preserve">04140401</t>
  </si>
  <si>
    <t xml:space="preserve">MUDINE</t>
  </si>
  <si>
    <t xml:space="preserve">INLUGO</t>
  </si>
  <si>
    <t xml:space="preserve">INSAQUE_MUTEPUA</t>
  </si>
  <si>
    <t xml:space="preserve">HEREMA PEQUENO</t>
  </si>
  <si>
    <t xml:space="preserve">04140501</t>
  </si>
  <si>
    <t xml:space="preserve">MUEMUE</t>
  </si>
  <si>
    <t xml:space="preserve">MUTEPUA</t>
  </si>
  <si>
    <t xml:space="preserve">GUELELE-MUTEPUA</t>
  </si>
  <si>
    <t xml:space="preserve">041402</t>
  </si>
  <si>
    <t xml:space="preserve">REGONE</t>
  </si>
  <si>
    <t xml:space="preserve">04140601</t>
  </si>
  <si>
    <t xml:space="preserve">REGONE SEDE</t>
  </si>
  <si>
    <t xml:space="preserve">NAMARUA</t>
  </si>
  <si>
    <t xml:space="preserve">RUMALA</t>
  </si>
  <si>
    <t xml:space="preserve">MALALO</t>
  </si>
  <si>
    <t xml:space="preserve">MADURINE</t>
  </si>
  <si>
    <t xml:space="preserve">MAQUIRINGA</t>
  </si>
  <si>
    <t xml:space="preserve">MUTUELA</t>
  </si>
  <si>
    <t xml:space="preserve">04140701</t>
  </si>
  <si>
    <t xml:space="preserve">MUTATALA</t>
  </si>
  <si>
    <t xml:space="preserve">SICOTE</t>
  </si>
  <si>
    <t xml:space="preserve">NAPADE</t>
  </si>
  <si>
    <t xml:space="preserve">0415</t>
  </si>
  <si>
    <t xml:space="preserve">NICOADALA</t>
  </si>
  <si>
    <t xml:space="preserve">041501</t>
  </si>
  <si>
    <t xml:space="preserve">04150101</t>
  </si>
  <si>
    <t xml:space="preserve">NICODALA SEDE</t>
  </si>
  <si>
    <t xml:space="preserve">EP2 NICODALA SEDE</t>
  </si>
  <si>
    <t xml:space="preserve">EP1 MURRUA</t>
  </si>
  <si>
    <t xml:space="preserve">EP1 MUTONGA</t>
  </si>
  <si>
    <t xml:space="preserve">EP1 MUSELO NOVO</t>
  </si>
  <si>
    <t xml:space="preserve">EP1 DUGUDUA</t>
  </si>
  <si>
    <t xml:space="preserve">04150201</t>
  </si>
  <si>
    <t xml:space="preserve">MUNHONHA</t>
  </si>
  <si>
    <t xml:space="preserve">EP1 MUNHONA MANTA</t>
  </si>
  <si>
    <t xml:space="preserve">EP1 MUNHONA SEDE</t>
  </si>
  <si>
    <t xml:space="preserve">EP1 MUNHACUA</t>
  </si>
  <si>
    <t xml:space="preserve">EP1 3 DE FEVEREIRO</t>
  </si>
  <si>
    <t xml:space="preserve">04150301</t>
  </si>
  <si>
    <t xml:space="preserve">NAMACATA</t>
  </si>
  <si>
    <t xml:space="preserve">EP1 CERAMICA</t>
  </si>
  <si>
    <t xml:space="preserve">EP1 ILALANE</t>
  </si>
  <si>
    <t xml:space="preserve">EP1 MIRREMENE</t>
  </si>
  <si>
    <t xml:space="preserve">EP2 NAMACATA</t>
  </si>
  <si>
    <t xml:space="preserve">04150401</t>
  </si>
  <si>
    <t xml:space="preserve">NHAFUBA</t>
  </si>
  <si>
    <t xml:space="preserve">EP1 NHAFUBA SEDE</t>
  </si>
  <si>
    <t xml:space="preserve">EP1 NHAFUBA LINO</t>
  </si>
  <si>
    <t xml:space="preserve">041502</t>
  </si>
  <si>
    <t xml:space="preserve">MAQUIVAL</t>
  </si>
  <si>
    <t xml:space="preserve">04150501</t>
  </si>
  <si>
    <t xml:space="preserve">MAQUIVAL SEDE</t>
  </si>
  <si>
    <t xml:space="preserve">MAQUIVAL CERRESSE</t>
  </si>
  <si>
    <t xml:space="preserve">NAMURRUMO</t>
  </si>
  <si>
    <t xml:space="preserve">SALINHANE</t>
  </si>
  <si>
    <t xml:space="preserve">MAQUIVAL TATE</t>
  </si>
  <si>
    <t xml:space="preserve">SUPINHO</t>
  </si>
  <si>
    <t xml:space="preserve">04150601</t>
  </si>
  <si>
    <t xml:space="preserve">MADAL</t>
  </si>
  <si>
    <t xml:space="preserve">EP2 MARACUA MADAL</t>
  </si>
  <si>
    <t xml:space="preserve">EP1 IRREGONE</t>
  </si>
  <si>
    <t xml:space="preserve">EP1 PALANE</t>
  </si>
  <si>
    <t xml:space="preserve">EP1 VARELA</t>
  </si>
  <si>
    <t xml:space="preserve">04150701</t>
  </si>
  <si>
    <t xml:space="preserve">MARRONGANE</t>
  </si>
  <si>
    <t xml:space="preserve">EP1 MARRONGANE</t>
  </si>
  <si>
    <t xml:space="preserve">EP1 MUGUDANE</t>
  </si>
  <si>
    <t xml:space="preserve">04150801</t>
  </si>
  <si>
    <t xml:space="preserve">NANGOELA</t>
  </si>
  <si>
    <t xml:space="preserve">EP1 NANGOELA</t>
  </si>
  <si>
    <t xml:space="preserve">EP1 MAGLOGODO</t>
  </si>
  <si>
    <t xml:space="preserve">04150901</t>
  </si>
  <si>
    <t xml:space="preserve">IONGE</t>
  </si>
  <si>
    <t xml:space="preserve">EP1 IONGE</t>
  </si>
  <si>
    <t xml:space="preserve">EP1 IDUGO</t>
  </si>
  <si>
    <t xml:space="preserve">0416</t>
  </si>
  <si>
    <t xml:space="preserve">PEBANE</t>
  </si>
  <si>
    <t xml:space="preserve">041601</t>
  </si>
  <si>
    <t xml:space="preserve"> PEBANE</t>
  </si>
  <si>
    <t xml:space="preserve">04160101</t>
  </si>
  <si>
    <t xml:space="preserve">VILA DE PEBANE</t>
  </si>
  <si>
    <t xml:space="preserve">EP1 PATRICIO LUMUMBA</t>
  </si>
  <si>
    <t xml:space="preserve">EP1 MISSIL</t>
  </si>
  <si>
    <t xml:space="preserve">04160201</t>
  </si>
  <si>
    <t xml:space="preserve">QUICHANGA</t>
  </si>
  <si>
    <t xml:space="preserve">MAIAIAI</t>
  </si>
  <si>
    <t xml:space="preserve">EP1 MULAI</t>
  </si>
  <si>
    <t xml:space="preserve">EP1 MURRATEIA</t>
  </si>
  <si>
    <t xml:space="preserve">EP1 MUGUNABANE 1º</t>
  </si>
  <si>
    <t xml:space="preserve">MALINDI</t>
  </si>
  <si>
    <t xml:space="preserve">04160301</t>
  </si>
  <si>
    <t xml:space="preserve">IMPACA</t>
  </si>
  <si>
    <t xml:space="preserve">EP1 MUNIGA</t>
  </si>
  <si>
    <t xml:space="preserve">EP1 IMPACA</t>
  </si>
  <si>
    <t xml:space="preserve">EP1 NAMALUGO</t>
  </si>
  <si>
    <t xml:space="preserve">EP1 MUTACANE</t>
  </si>
  <si>
    <t xml:space="preserve">EP1 MITALE</t>
  </si>
  <si>
    <t xml:space="preserve">04160401</t>
  </si>
  <si>
    <t xml:space="preserve">MAGIGA</t>
  </si>
  <si>
    <t xml:space="preserve">EP1 MAGENI</t>
  </si>
  <si>
    <t xml:space="preserve">EP1 ALTO CONE</t>
  </si>
  <si>
    <t xml:space="preserve">MURRUMONE</t>
  </si>
  <si>
    <t xml:space="preserve">EP1 OBE</t>
  </si>
  <si>
    <t xml:space="preserve">EP1 MAGIGA</t>
  </si>
  <si>
    <t xml:space="preserve">EP1 ODE</t>
  </si>
  <si>
    <t xml:space="preserve">04160501</t>
  </si>
  <si>
    <t xml:space="preserve">NICADINE</t>
  </si>
  <si>
    <t xml:space="preserve">EP1 NICADINE SEDE</t>
  </si>
  <si>
    <t xml:space="preserve">VELHO SOVE</t>
  </si>
  <si>
    <t xml:space="preserve">EP1 MUNUGA</t>
  </si>
  <si>
    <t xml:space="preserve">EP1 PELEPELE</t>
  </si>
  <si>
    <t xml:space="preserve">EP1 ILHA DE DOGORO</t>
  </si>
  <si>
    <t xml:space="preserve">041602</t>
  </si>
  <si>
    <t xml:space="preserve">MULELA MUALAMA</t>
  </si>
  <si>
    <t xml:space="preserve">04160601</t>
  </si>
  <si>
    <t xml:space="preserve">MULELA SEDE</t>
  </si>
  <si>
    <t xml:space="preserve">EP1 MULELA SEDE</t>
  </si>
  <si>
    <t xml:space="preserve">EP1 NICUGO</t>
  </si>
  <si>
    <t xml:space="preserve">EP1 CHIGIPE</t>
  </si>
  <si>
    <t xml:space="preserve">EP1 CALANE</t>
  </si>
  <si>
    <t xml:space="preserve">EP1 IN'UANULA</t>
  </si>
  <si>
    <t xml:space="preserve">04160701</t>
  </si>
  <si>
    <t xml:space="preserve">MAGANHA</t>
  </si>
  <si>
    <t xml:space="preserve">EP1 MOMANE</t>
  </si>
  <si>
    <t xml:space="preserve">EP1 MAGANHA SEDE</t>
  </si>
  <si>
    <t xml:space="preserve">MOLOCUE RIO</t>
  </si>
  <si>
    <t xml:space="preserve">EP1 FUZI</t>
  </si>
  <si>
    <t xml:space="preserve">EP1 MUEBASE</t>
  </si>
  <si>
    <t xml:space="preserve">ILHA DE TXOTXO</t>
  </si>
  <si>
    <t xml:space="preserve">04160801</t>
  </si>
  <si>
    <t xml:space="preserve">MALEMA</t>
  </si>
  <si>
    <t xml:space="preserve">EP1 NAMIBAUA</t>
  </si>
  <si>
    <t xml:space="preserve">EP1 NAMAGULANI</t>
  </si>
  <si>
    <t xml:space="preserve">EP1 MALEMA SEDE</t>
  </si>
  <si>
    <t xml:space="preserve">EP1 NANJOCA</t>
  </si>
  <si>
    <t xml:space="preserve">EP1 MUCUCUNI</t>
  </si>
  <si>
    <t xml:space="preserve">EP1 NIPAMO</t>
  </si>
  <si>
    <t xml:space="preserve">04160901</t>
  </si>
  <si>
    <t xml:space="preserve">MUCOCORO</t>
  </si>
  <si>
    <t xml:space="preserve">EP1 MULIGODI 1</t>
  </si>
  <si>
    <t xml:space="preserve">EP1 MUCOCORO SEDE</t>
  </si>
  <si>
    <t xml:space="preserve">04161001</t>
  </si>
  <si>
    <t xml:space="preserve">NAMANLA</t>
  </si>
  <si>
    <t xml:space="preserve">EP1 UTALI</t>
  </si>
  <si>
    <t xml:space="preserve">EP1 MULIMUNI</t>
  </si>
  <si>
    <t xml:space="preserve">EP1 MUCADA</t>
  </si>
  <si>
    <t xml:space="preserve">EP1 NAMANLA SEDE</t>
  </si>
  <si>
    <t xml:space="preserve">EP1 ILHA DE IUZI</t>
  </si>
  <si>
    <t xml:space="preserve">041603</t>
  </si>
  <si>
    <t xml:space="preserve">NABUIR</t>
  </si>
  <si>
    <t xml:space="preserve">04161101</t>
  </si>
  <si>
    <t xml:space="preserve">NABURI</t>
  </si>
  <si>
    <t xml:space="preserve">EP1 MUCEIA</t>
  </si>
  <si>
    <t xml:space="preserve">EP1 MUTOGOLI</t>
  </si>
  <si>
    <t xml:space="preserve">EP1 HAMEM</t>
  </si>
  <si>
    <t xml:space="preserve">EP1 NAIRUBI SEDE</t>
  </si>
  <si>
    <t xml:space="preserve">EP1 MUSSILA</t>
  </si>
  <si>
    <t xml:space="preserve">EP1 INTXUQUELA</t>
  </si>
  <si>
    <t xml:space="preserve">NAMUINACO</t>
  </si>
  <si>
    <t xml:space="preserve">EP1 MUGOMANI</t>
  </si>
  <si>
    <t xml:space="preserve">MARRAUANHA</t>
  </si>
  <si>
    <t xml:space="preserve">04161201</t>
  </si>
  <si>
    <t xml:space="preserve">MIHECUE</t>
  </si>
  <si>
    <t xml:space="preserve">MIHECUE SEDE</t>
  </si>
  <si>
    <t xml:space="preserve">EP1 MURREGELA</t>
  </si>
  <si>
    <t xml:space="preserve">EP1 MITACASSE</t>
  </si>
  <si>
    <t xml:space="preserve">04161301</t>
  </si>
  <si>
    <t xml:space="preserve">NAMAHIPE</t>
  </si>
  <si>
    <t xml:space="preserve">NABUE</t>
  </si>
  <si>
    <t xml:space="preserve">MUCORROMBUE</t>
  </si>
  <si>
    <t xml:space="preserve">EP1 NAMAHIPE SEDE</t>
  </si>
  <si>
    <t xml:space="preserve">04161401</t>
  </si>
  <si>
    <t xml:space="preserve">TOMEA</t>
  </si>
  <si>
    <t xml:space="preserve">EP1 TOMEI SEDE</t>
  </si>
  <si>
    <t xml:space="preserve">EP1 MURRUDO</t>
  </si>
  <si>
    <t xml:space="preserve">MIRAGE B</t>
  </si>
  <si>
    <t xml:space="preserve">EP1 MAVELO</t>
  </si>
  <si>
    <t xml:space="preserve">ILHA DE SULULO</t>
  </si>
  <si>
    <t xml:space="preserve">04161501</t>
  </si>
  <si>
    <t xml:space="preserve">TXALALANE</t>
  </si>
  <si>
    <t xml:space="preserve">VELHO SONNE</t>
  </si>
  <si>
    <t xml:space="preserve">EP1 NANVARRA-HAMELA</t>
  </si>
  <si>
    <t xml:space="preserve">EP1 MINAMIRRUNGULO</t>
  </si>
  <si>
    <t xml:space="preserve">EP1 TXALAL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'Alto Molocue'!I52)</f>
        <v>50449</v>
      </c>
      <c r="F2" s="6" t="n">
        <f aca="false">SUM('Alto Molocue'!J52)</f>
        <v>11076</v>
      </c>
      <c r="G2" s="6" t="n">
        <f aca="false">SUM('Alto Molocue'!K52)</f>
        <v>61525</v>
      </c>
      <c r="H2" s="6" t="n">
        <f aca="false">SUM('Alto Molocue'!L52)</f>
        <v>1740</v>
      </c>
      <c r="I2" s="6" t="n">
        <f aca="false">SUM('Alto Molocue'!M52)</f>
        <v>3446</v>
      </c>
      <c r="J2" s="6" t="n">
        <f aca="false">SUM('Alto Molocue'!N52)</f>
        <v>66711</v>
      </c>
      <c r="K2" s="7" t="n">
        <f aca="false">SUM('Alto Molocue'!O52)</f>
        <v>92287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Chinde!I35)</f>
        <v>15466</v>
      </c>
      <c r="F3" s="6" t="n">
        <f aca="false">SUM(Chinde!J35)</f>
        <v>14767</v>
      </c>
      <c r="G3" s="6" t="n">
        <f aca="false">SUM(Chinde!K35)</f>
        <v>30233</v>
      </c>
      <c r="H3" s="6" t="n">
        <f aca="false">SUM(Chinde!L35)</f>
        <v>1679</v>
      </c>
      <c r="I3" s="6" t="n">
        <f aca="false">SUM(Chinde!M35)</f>
        <v>3905</v>
      </c>
      <c r="J3" s="6" t="n">
        <f aca="false">SUM(Chinde!N35)</f>
        <v>35817</v>
      </c>
      <c r="K3" s="7" t="n">
        <f aca="false">SUM(Chinde!O35)</f>
        <v>58608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'Cidade de Quelimane'!H20)</f>
        <v>26393</v>
      </c>
      <c r="F4" s="6" t="n">
        <f aca="false">SUM('Cidade de Quelimane'!I20)</f>
        <v>19879</v>
      </c>
      <c r="G4" s="6" t="n">
        <f aca="false">SUM('Cidade de Quelimane'!J20)</f>
        <v>46272</v>
      </c>
      <c r="H4" s="6" t="n">
        <f aca="false">SUM('Cidade de Quelimane'!K20)</f>
        <v>1439</v>
      </c>
      <c r="I4" s="6" t="n">
        <f aca="false">SUM('Cidade de Quelimane'!L20)</f>
        <v>2069</v>
      </c>
      <c r="J4" s="6" t="n">
        <f aca="false">SUM('Cidade de Quelimane'!M20)</f>
        <v>49780</v>
      </c>
      <c r="K4" s="7" t="n">
        <f aca="false">SUM('Cidade de Quelimane'!N20)</f>
        <v>75588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Gile!I51)</f>
        <v>25256</v>
      </c>
      <c r="F5" s="6" t="n">
        <f aca="false">SUM(Gile!J51)</f>
        <v>13847</v>
      </c>
      <c r="G5" s="6" t="n">
        <f aca="false">SUM(Gile!K51)</f>
        <v>39103</v>
      </c>
      <c r="H5" s="6" t="n">
        <f aca="false">SUM(Gile!L51)</f>
        <v>1578</v>
      </c>
      <c r="I5" s="6" t="n">
        <f aca="false">SUM(Gile!M51)</f>
        <v>2877</v>
      </c>
      <c r="J5" s="6" t="n">
        <f aca="false">SUM(Gile!N51)</f>
        <v>43558</v>
      </c>
      <c r="K5" s="7" t="n">
        <f aca="false">SUM(Gile!O51)</f>
        <v>5845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Gurué!I42)</f>
        <v>42120</v>
      </c>
      <c r="F6" s="6" t="n">
        <f aca="false">SUM(Gurué!J42)</f>
        <v>20334</v>
      </c>
      <c r="G6" s="6" t="n">
        <f aca="false">SUM(Gurué!K42)</f>
        <v>62454</v>
      </c>
      <c r="H6" s="6" t="n">
        <f aca="false">SUM(Gurué!L42)</f>
        <v>2657</v>
      </c>
      <c r="I6" s="6" t="n">
        <f aca="false">SUM(Gurué!M42)</f>
        <v>4663</v>
      </c>
      <c r="J6" s="6" t="n">
        <f aca="false">SUM(Gurué!N42)</f>
        <v>69774</v>
      </c>
      <c r="K6" s="7" t="n">
        <f aca="false">SUM(Gurué!O42)</f>
        <v>107026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Ile!I40)</f>
        <v>36029</v>
      </c>
      <c r="F7" s="6" t="n">
        <f aca="false">SUM(Ile!J40)</f>
        <v>13740</v>
      </c>
      <c r="G7" s="6" t="n">
        <f aca="false">SUM(Ile!K40)</f>
        <v>49769</v>
      </c>
      <c r="H7" s="6" t="n">
        <f aca="false">SUM(Ile!L40)</f>
        <v>2829</v>
      </c>
      <c r="I7" s="6" t="n">
        <f aca="false">SUM(Ile!M40)</f>
        <v>5996</v>
      </c>
      <c r="J7" s="6" t="n">
        <f aca="false">SUM(Ile!N40)</f>
        <v>58594</v>
      </c>
      <c r="K7" s="7" t="n">
        <f aca="false">SUM(Ile!O40)</f>
        <v>96711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Inhassungue!I17)</f>
        <v>11099</v>
      </c>
      <c r="F8" s="6" t="n">
        <f aca="false">SUM(Inhassungue!J17)</f>
        <v>13305</v>
      </c>
      <c r="G8" s="6" t="n">
        <f aca="false">SUM(Inhassungue!K17)</f>
        <v>24404</v>
      </c>
      <c r="H8" s="6" t="n">
        <f aca="false">SUM(Inhassungue!L17)</f>
        <v>1370</v>
      </c>
      <c r="I8" s="6" t="n">
        <f aca="false">SUM(Inhassungue!M17)</f>
        <v>2292</v>
      </c>
      <c r="J8" s="6" t="n">
        <f aca="false">SUM(Inhassungue!N17)</f>
        <v>28066</v>
      </c>
      <c r="K8" s="7" t="n">
        <f aca="false">SUM(Inhassungue!O17)</f>
        <v>40209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Lugela!I52)</f>
        <v>19549</v>
      </c>
      <c r="F9" s="6" t="n">
        <f aca="false">SUM(Lugela!J52)</f>
        <v>9402</v>
      </c>
      <c r="G9" s="6" t="n">
        <f aca="false">SUM(Lugela!K52)</f>
        <v>28951</v>
      </c>
      <c r="H9" s="6" t="n">
        <f aca="false">SUM(Lugela!L52)</f>
        <v>857</v>
      </c>
      <c r="I9" s="6" t="n">
        <f aca="false">SUM(Lugela!M52)</f>
        <v>2386</v>
      </c>
      <c r="J9" s="6" t="n">
        <f aca="false">SUM(Lugela!N52)</f>
        <v>32194</v>
      </c>
      <c r="K9" s="7" t="n">
        <f aca="false">SUM(Lugela!O52)</f>
        <v>51658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'Maganja da Costa'!I51)</f>
        <v>38490</v>
      </c>
      <c r="F10" s="6" t="n">
        <f aca="false">SUM('Maganja da Costa'!J51)</f>
        <v>15461</v>
      </c>
      <c r="G10" s="6" t="n">
        <f aca="false">SUM('Maganja da Costa'!K51)</f>
        <v>53951</v>
      </c>
      <c r="H10" s="6" t="n">
        <f aca="false">SUM('Maganja da Costa'!L51)</f>
        <v>4053</v>
      </c>
      <c r="I10" s="6" t="n">
        <f aca="false">SUM('Maganja da Costa'!M51)</f>
        <v>7542</v>
      </c>
      <c r="J10" s="6" t="n">
        <f aca="false">SUM('Maganja da Costa'!N51)</f>
        <v>65546</v>
      </c>
      <c r="K10" s="7" t="n">
        <f aca="false">SUM('Maganja da Costa'!O51)</f>
        <v>100328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Milange!I70)</f>
        <v>86886</v>
      </c>
      <c r="F11" s="6" t="n">
        <f aca="false">SUM(Milange!J70)</f>
        <v>11966</v>
      </c>
      <c r="G11" s="6" t="n">
        <f aca="false">SUM(Milange!K70)</f>
        <v>98852</v>
      </c>
      <c r="H11" s="6" t="n">
        <f aca="false">SUM(Milange!L70)</f>
        <v>6280</v>
      </c>
      <c r="I11" s="6" t="n">
        <f aca="false">SUM(Milange!M70)</f>
        <v>10261</v>
      </c>
      <c r="J11" s="6" t="n">
        <f aca="false">SUM(Milange!N70)</f>
        <v>115393</v>
      </c>
      <c r="K11" s="7" t="n">
        <f aca="false">SUM(Milange!O70)</f>
        <v>176574</v>
      </c>
    </row>
    <row r="12" customFormat="false" ht="12.75" hidden="false" customHeight="false" outlineLevel="0" collapsed="false">
      <c r="C12" s="4" t="s">
        <v>25</v>
      </c>
      <c r="D12" s="5"/>
      <c r="E12" s="6" t="n">
        <f aca="false">SUM(Mocuba!I44)</f>
        <v>37365</v>
      </c>
      <c r="F12" s="6" t="n">
        <f aca="false">SUM(Mocuba!J44)</f>
        <v>19544</v>
      </c>
      <c r="G12" s="6" t="n">
        <f aca="false">SUM(Mocuba!K44)</f>
        <v>56909</v>
      </c>
      <c r="H12" s="6" t="n">
        <f aca="false">SUM(Mocuba!L44)</f>
        <v>2937</v>
      </c>
      <c r="I12" s="6" t="n">
        <f aca="false">SUM(Mocuba!M44)</f>
        <v>4676</v>
      </c>
      <c r="J12" s="6" t="n">
        <f aca="false">SUM(Mocuba!N44)</f>
        <v>64522</v>
      </c>
      <c r="K12" s="7" t="n">
        <f aca="false">SUM(Mocuba!O44)</f>
        <v>97629</v>
      </c>
    </row>
    <row r="13" customFormat="false" ht="12.75" hidden="false" customHeight="false" outlineLevel="0" collapsed="false">
      <c r="C13" s="4" t="s">
        <v>26</v>
      </c>
      <c r="D13" s="5"/>
      <c r="E13" s="6" t="n">
        <f aca="false">SUM(Mopeia!I20)</f>
        <v>9459</v>
      </c>
      <c r="F13" s="6" t="n">
        <f aca="false">SUM(Mopeia!J20)</f>
        <v>4431</v>
      </c>
      <c r="G13" s="6" t="n">
        <f aca="false">SUM(Mopeia!K20)</f>
        <v>13890</v>
      </c>
      <c r="H13" s="6" t="n">
        <f aca="false">SUM(Mopeia!L20)</f>
        <v>392</v>
      </c>
      <c r="I13" s="6" t="n">
        <f aca="false">SUM(Mopeia!M20)</f>
        <v>1148</v>
      </c>
      <c r="J13" s="6" t="n">
        <f aca="false">SUM(Mopeia!N20)</f>
        <v>15430</v>
      </c>
      <c r="K13" s="7" t="n">
        <f aca="false">SUM(Mopeia!O20)</f>
        <v>35151</v>
      </c>
    </row>
    <row r="14" customFormat="false" ht="12.75" hidden="false" customHeight="false" outlineLevel="0" collapsed="false">
      <c r="C14" s="4" t="s">
        <v>27</v>
      </c>
      <c r="D14" s="5"/>
      <c r="E14" s="6" t="n">
        <f aca="false">SUM(Morrumbala!I64)</f>
        <v>47234</v>
      </c>
      <c r="F14" s="6" t="n">
        <f aca="false">SUM(Morrumbala!J64)</f>
        <v>9792</v>
      </c>
      <c r="G14" s="6" t="n">
        <f aca="false">SUM(Morrumbala!K64)</f>
        <v>57026</v>
      </c>
      <c r="H14" s="6" t="n">
        <f aca="false">SUM(Morrumbala!L64)</f>
        <v>2152</v>
      </c>
      <c r="I14" s="6" t="n">
        <f aca="false">SUM(Morrumbala!M64)</f>
        <v>5333</v>
      </c>
      <c r="J14" s="6" t="n">
        <f aca="false">SUM(Morrumbala!N64)</f>
        <v>64511</v>
      </c>
      <c r="K14" s="7" t="n">
        <f aca="false">SUM(Morrumbala!O64)</f>
        <v>112780</v>
      </c>
    </row>
    <row r="15" customFormat="false" ht="12.75" hidden="false" customHeight="false" outlineLevel="0" collapsed="false">
      <c r="A15" s="0" t="s">
        <v>11</v>
      </c>
      <c r="B15" s="0" t="s">
        <v>12</v>
      </c>
      <c r="C15" s="4" t="s">
        <v>28</v>
      </c>
      <c r="D15" s="5" t="s">
        <v>29</v>
      </c>
      <c r="E15" s="6" t="n">
        <f aca="false">SUM(Namacurra!I22)</f>
        <v>34373</v>
      </c>
      <c r="F15" s="6" t="n">
        <f aca="false">SUM(Namacurra!J22)</f>
        <v>11851</v>
      </c>
      <c r="G15" s="6" t="n">
        <f aca="false">SUM(Namacurra!K22)</f>
        <v>46224</v>
      </c>
      <c r="H15" s="6" t="n">
        <f aca="false">SUM(Namacurra!L22)</f>
        <v>2433</v>
      </c>
      <c r="I15" s="6" t="n">
        <f aca="false">SUM(Namacurra!M22)</f>
        <v>5331</v>
      </c>
      <c r="J15" s="6" t="n">
        <f aca="false">SUM(Namacurra!N22)</f>
        <v>53988</v>
      </c>
      <c r="K15" s="7" t="n">
        <f aca="false">SUM(Namacurra!O22)</f>
        <v>76650</v>
      </c>
    </row>
    <row r="16" customFormat="false" ht="12.75" hidden="false" customHeight="false" outlineLevel="0" collapsed="false">
      <c r="C16" s="4" t="s">
        <v>30</v>
      </c>
      <c r="D16" s="5"/>
      <c r="E16" s="6" t="n">
        <f aca="false">SUM(Namarroi!I29)</f>
        <v>20581</v>
      </c>
      <c r="F16" s="6" t="n">
        <f aca="false">SUM(Namarroi!J29)</f>
        <v>10707</v>
      </c>
      <c r="G16" s="6" t="n">
        <f aca="false">SUM(Namarroi!K29)</f>
        <v>31288</v>
      </c>
      <c r="H16" s="6" t="n">
        <f aca="false">SUM(Namarroi!L29)</f>
        <v>1652</v>
      </c>
      <c r="I16" s="6" t="n">
        <f aca="false">SUM(Namarroi!M29)</f>
        <v>2859</v>
      </c>
      <c r="J16" s="6" t="n">
        <f aca="false">SUM(Namarroi!N29)</f>
        <v>35799</v>
      </c>
      <c r="K16" s="7" t="n">
        <f aca="false">SUM(Namarroi!O29)</f>
        <v>47999</v>
      </c>
    </row>
    <row r="17" customFormat="false" ht="12.75" hidden="false" customHeight="false" outlineLevel="0" collapsed="false">
      <c r="C17" s="4" t="s">
        <v>31</v>
      </c>
      <c r="D17" s="5"/>
      <c r="E17" s="6" t="n">
        <f aca="false">SUM(Nicoadala!I34)</f>
        <v>32724</v>
      </c>
      <c r="F17" s="6" t="n">
        <f aca="false">SUM(Nicoadala!J34)</f>
        <v>19854</v>
      </c>
      <c r="G17" s="6" t="n">
        <f aca="false">SUM(Nicoadala!K34)</f>
        <v>52578</v>
      </c>
      <c r="H17" s="6" t="n">
        <f aca="false">SUM(Nicoadala!L34)</f>
        <v>3050</v>
      </c>
      <c r="I17" s="6" t="n">
        <f aca="false">SUM(Nicoadala!M34)</f>
        <v>5740</v>
      </c>
      <c r="J17" s="6" t="n">
        <f aca="false">SUM(Nicoadala!N34)</f>
        <v>61368</v>
      </c>
      <c r="K17" s="7" t="n">
        <f aca="false">SUM(Nicoadala!O34)</f>
        <v>91448</v>
      </c>
    </row>
    <row r="18" customFormat="false" ht="12.75" hidden="false" customHeight="false" outlineLevel="0" collapsed="false">
      <c r="C18" s="4" t="s">
        <v>32</v>
      </c>
      <c r="D18" s="5"/>
      <c r="E18" s="6" t="n">
        <f aca="false">SUM(Pebane!I74)</f>
        <v>26414</v>
      </c>
      <c r="F18" s="6" t="n">
        <f aca="false">SUM(Pebane!J74)</f>
        <v>14935</v>
      </c>
      <c r="G18" s="6" t="n">
        <f aca="false">SUM(Pebane!K74)</f>
        <v>41349</v>
      </c>
      <c r="H18" s="6" t="n">
        <f aca="false">SUM(Pebane!L74)</f>
        <v>2686</v>
      </c>
      <c r="I18" s="6" t="n">
        <f aca="false">SUM(Pebane!M74)</f>
        <v>2951</v>
      </c>
      <c r="J18" s="6" t="n">
        <f aca="false">SUM(Pebane!N74)</f>
        <v>46986</v>
      </c>
      <c r="K18" s="7" t="n">
        <f aca="false">SUM(Pebane!O74)</f>
        <v>65527</v>
      </c>
    </row>
    <row r="19" customFormat="false" ht="12.75" hidden="false" customHeight="false" outlineLevel="0" collapsed="false">
      <c r="C19" s="9" t="s">
        <v>33</v>
      </c>
      <c r="D19" s="10"/>
      <c r="E19" s="11" t="n">
        <f aca="false">SUM(E2:E18)</f>
        <v>559887</v>
      </c>
      <c r="F19" s="11" t="n">
        <f aca="false">SUM(F2:F18)</f>
        <v>234891</v>
      </c>
      <c r="G19" s="11" t="n">
        <f aca="false">SUM(G2:G18)</f>
        <v>794778</v>
      </c>
      <c r="H19" s="11" t="n">
        <f aca="false">SUM(H2:H18)</f>
        <v>39784</v>
      </c>
      <c r="I19" s="11" t="n">
        <f aca="false">SUM(I2:I18)</f>
        <v>73475</v>
      </c>
      <c r="J19" s="11" t="n">
        <f aca="false">SUM(J2:J18)</f>
        <v>908037</v>
      </c>
      <c r="K19" s="12" t="n">
        <f aca="false">SUM(K2:K18)</f>
        <v>1384626</v>
      </c>
    </row>
  </sheetData>
  <printOptions headings="false" gridLines="false" gridLinesSet="true" horizontalCentered="true" verticalCentered="false"/>
  <pageMargins left="0.196527777777778" right="0.196527777777778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a Zambéz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41"/>
    <col collapsed="false" customWidth="false" hidden="true" outlineLevel="0" max="5" min="5" style="0" width="9.05"/>
    <col collapsed="false" customWidth="true" hidden="false" outlineLevel="0" max="6" min="6" style="0" width="15.84"/>
    <col collapsed="false" customWidth="false" hidden="true" outlineLevel="0" max="7" min="7" style="0" width="9.05"/>
    <col collapsed="false" customWidth="true" hidden="false" outlineLevel="0" max="8" min="8" style="0" width="15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548</v>
      </c>
      <c r="B2" s="0" t="s">
        <v>549</v>
      </c>
      <c r="C2" s="0" t="s">
        <v>550</v>
      </c>
      <c r="D2" s="4" t="s">
        <v>551</v>
      </c>
      <c r="E2" s="5" t="s">
        <v>552</v>
      </c>
      <c r="F2" s="5" t="s">
        <v>553</v>
      </c>
      <c r="G2" s="5" t="n">
        <v>221</v>
      </c>
      <c r="H2" s="5" t="s">
        <v>554</v>
      </c>
      <c r="I2" s="6" t="n">
        <v>1618</v>
      </c>
      <c r="J2" s="6" t="n">
        <v>1982</v>
      </c>
      <c r="K2" s="6" t="n">
        <f aca="false">SUM(I2:J2)</f>
        <v>3600</v>
      </c>
      <c r="L2" s="6" t="n">
        <v>194</v>
      </c>
      <c r="M2" s="6" t="n">
        <v>621</v>
      </c>
      <c r="N2" s="6" t="n">
        <f aca="false">SUM(K2:M2)</f>
        <v>4415</v>
      </c>
      <c r="O2" s="7" t="n">
        <v>6676</v>
      </c>
    </row>
    <row r="3" customFormat="false" ht="12.75" hidden="false" customHeight="false" outlineLevel="0" collapsed="false">
      <c r="A3" s="0" t="s">
        <v>548</v>
      </c>
      <c r="B3" s="0" t="s">
        <v>549</v>
      </c>
      <c r="C3" s="0" t="s">
        <v>550</v>
      </c>
      <c r="D3" s="4" t="s">
        <v>551</v>
      </c>
      <c r="E3" s="5" t="s">
        <v>552</v>
      </c>
      <c r="F3" s="5" t="s">
        <v>553</v>
      </c>
      <c r="G3" s="5" t="n">
        <v>222</v>
      </c>
      <c r="H3" s="5" t="s">
        <v>555</v>
      </c>
      <c r="I3" s="6" t="n">
        <v>506</v>
      </c>
      <c r="J3" s="6" t="n">
        <v>495</v>
      </c>
      <c r="K3" s="6" t="n">
        <f aca="false">SUM(I3:J3)</f>
        <v>1001</v>
      </c>
      <c r="L3" s="6" t="n">
        <v>153</v>
      </c>
      <c r="M3" s="6" t="n">
        <v>123</v>
      </c>
      <c r="N3" s="6" t="n">
        <f aca="false">SUM(K3:M3)</f>
        <v>1277</v>
      </c>
      <c r="O3" s="7" t="n">
        <v>3176</v>
      </c>
    </row>
    <row r="4" customFormat="false" ht="12.75" hidden="false" customHeight="false" outlineLevel="0" collapsed="false">
      <c r="A4" s="0" t="s">
        <v>548</v>
      </c>
      <c r="B4" s="0" t="s">
        <v>549</v>
      </c>
      <c r="C4" s="0" t="s">
        <v>550</v>
      </c>
      <c r="D4" s="4" t="s">
        <v>551</v>
      </c>
      <c r="E4" s="5" t="s">
        <v>552</v>
      </c>
      <c r="F4" s="5" t="s">
        <v>553</v>
      </c>
      <c r="G4" s="5" t="n">
        <v>223</v>
      </c>
      <c r="H4" s="5" t="s">
        <v>556</v>
      </c>
      <c r="I4" s="6" t="n">
        <v>604</v>
      </c>
      <c r="J4" s="6" t="n">
        <v>652</v>
      </c>
      <c r="K4" s="6" t="n">
        <f aca="false">SUM(I4:J4)</f>
        <v>1256</v>
      </c>
      <c r="L4" s="6" t="n">
        <v>119</v>
      </c>
      <c r="M4" s="6" t="n">
        <v>205</v>
      </c>
      <c r="N4" s="6" t="n">
        <f aca="false">SUM(K4:M4)</f>
        <v>1580</v>
      </c>
      <c r="O4" s="7" t="n">
        <v>2000</v>
      </c>
    </row>
    <row r="5" customFormat="false" ht="12.75" hidden="false" customHeight="false" outlineLevel="0" collapsed="false">
      <c r="A5" s="0" t="s">
        <v>548</v>
      </c>
      <c r="B5" s="0" t="s">
        <v>549</v>
      </c>
      <c r="C5" s="0" t="s">
        <v>550</v>
      </c>
      <c r="D5" s="4" t="s">
        <v>551</v>
      </c>
      <c r="E5" s="5" t="s">
        <v>552</v>
      </c>
      <c r="F5" s="5" t="s">
        <v>553</v>
      </c>
      <c r="G5" s="5" t="n">
        <v>224</v>
      </c>
      <c r="H5" s="5" t="s">
        <v>557</v>
      </c>
      <c r="I5" s="6" t="n">
        <v>666</v>
      </c>
      <c r="J5" s="6" t="n">
        <v>464</v>
      </c>
      <c r="K5" s="6" t="n">
        <f aca="false">SUM(I5:J5)</f>
        <v>1130</v>
      </c>
      <c r="L5" s="6" t="n">
        <v>148</v>
      </c>
      <c r="M5" s="6" t="n">
        <v>297</v>
      </c>
      <c r="N5" s="6" t="n">
        <f aca="false">SUM(K5:M5)</f>
        <v>1575</v>
      </c>
      <c r="O5" s="7" t="n">
        <v>2000</v>
      </c>
    </row>
    <row r="6" customFormat="false" ht="12.75" hidden="false" customHeight="false" outlineLevel="0" collapsed="false">
      <c r="A6" s="0" t="s">
        <v>548</v>
      </c>
      <c r="B6" s="0" t="s">
        <v>549</v>
      </c>
      <c r="C6" s="0" t="s">
        <v>550</v>
      </c>
      <c r="D6" s="4" t="s">
        <v>551</v>
      </c>
      <c r="E6" s="5" t="s">
        <v>552</v>
      </c>
      <c r="F6" s="5" t="s">
        <v>553</v>
      </c>
      <c r="G6" s="5" t="n">
        <v>225</v>
      </c>
      <c r="H6" s="5" t="s">
        <v>558</v>
      </c>
      <c r="I6" s="6" t="n">
        <v>1826</v>
      </c>
      <c r="J6" s="6" t="n">
        <v>256</v>
      </c>
      <c r="K6" s="6" t="n">
        <f aca="false">SUM(I6:J6)</f>
        <v>2082</v>
      </c>
      <c r="L6" s="6" t="n">
        <v>125</v>
      </c>
      <c r="M6" s="6" t="n">
        <v>229</v>
      </c>
      <c r="N6" s="6" t="n">
        <f aca="false">SUM(K6:M6)</f>
        <v>2436</v>
      </c>
      <c r="O6" s="7" t="n">
        <v>3000</v>
      </c>
    </row>
    <row r="7" customFormat="false" ht="12.75" hidden="false" customHeight="false" outlineLevel="0" collapsed="false">
      <c r="A7" s="0" t="s">
        <v>548</v>
      </c>
      <c r="B7" s="0" t="s">
        <v>549</v>
      </c>
      <c r="C7" s="0" t="s">
        <v>550</v>
      </c>
      <c r="D7" s="4" t="s">
        <v>551</v>
      </c>
      <c r="E7" s="5" t="s">
        <v>552</v>
      </c>
      <c r="F7" s="5" t="s">
        <v>553</v>
      </c>
      <c r="G7" s="5" t="n">
        <v>226</v>
      </c>
      <c r="H7" s="5" t="s">
        <v>559</v>
      </c>
      <c r="I7" s="6" t="n">
        <v>460</v>
      </c>
      <c r="J7" s="6" t="n">
        <v>72</v>
      </c>
      <c r="K7" s="6" t="n">
        <f aca="false">SUM(I7:J7)</f>
        <v>532</v>
      </c>
      <c r="L7" s="6" t="n">
        <v>11</v>
      </c>
      <c r="M7" s="6" t="n">
        <v>90</v>
      </c>
      <c r="N7" s="6" t="n">
        <f aca="false">SUM(K7:M7)</f>
        <v>633</v>
      </c>
      <c r="O7" s="7" t="n">
        <v>869</v>
      </c>
    </row>
    <row r="8" customFormat="false" ht="12.75" hidden="false" customHeight="false" outlineLevel="0" collapsed="false">
      <c r="A8" s="0" t="s">
        <v>548</v>
      </c>
      <c r="B8" s="0" t="s">
        <v>549</v>
      </c>
      <c r="C8" s="0" t="s">
        <v>550</v>
      </c>
      <c r="D8" s="4" t="s">
        <v>551</v>
      </c>
      <c r="E8" s="5" t="s">
        <v>552</v>
      </c>
      <c r="F8" s="5" t="s">
        <v>553</v>
      </c>
      <c r="G8" s="5" t="n">
        <v>227</v>
      </c>
      <c r="H8" s="5" t="s">
        <v>560</v>
      </c>
      <c r="I8" s="6" t="n">
        <v>1901</v>
      </c>
      <c r="J8" s="6" t="n">
        <v>173</v>
      </c>
      <c r="K8" s="6" t="n">
        <f aca="false">SUM(I8:J8)</f>
        <v>2074</v>
      </c>
      <c r="L8" s="6" t="n">
        <v>216</v>
      </c>
      <c r="M8" s="6" t="n">
        <v>321</v>
      </c>
      <c r="N8" s="6" t="n">
        <f aca="false">SUM(K8:M8)</f>
        <v>2611</v>
      </c>
      <c r="O8" s="7" t="n">
        <v>3562</v>
      </c>
    </row>
    <row r="9" customFormat="false" ht="12.75" hidden="false" customHeight="false" outlineLevel="0" collapsed="false">
      <c r="A9" s="0" t="s">
        <v>548</v>
      </c>
      <c r="B9" s="0" t="s">
        <v>549</v>
      </c>
      <c r="C9" s="0" t="s">
        <v>550</v>
      </c>
      <c r="D9" s="4" t="s">
        <v>551</v>
      </c>
      <c r="E9" s="5" t="s">
        <v>552</v>
      </c>
      <c r="F9" s="5" t="s">
        <v>553</v>
      </c>
      <c r="G9" s="5" t="n">
        <v>228</v>
      </c>
      <c r="H9" s="5" t="s">
        <v>561</v>
      </c>
      <c r="I9" s="6" t="n">
        <v>1260</v>
      </c>
      <c r="J9" s="6" t="n">
        <v>325</v>
      </c>
      <c r="K9" s="6" t="n">
        <f aca="false">SUM(I9:J9)</f>
        <v>1585</v>
      </c>
      <c r="L9" s="6" t="n">
        <v>134</v>
      </c>
      <c r="M9" s="6" t="n">
        <v>319</v>
      </c>
      <c r="N9" s="6" t="n">
        <f aca="false">SUM(K9:M9)</f>
        <v>2038</v>
      </c>
      <c r="O9" s="7" t="n">
        <v>3000</v>
      </c>
    </row>
    <row r="10" customFormat="false" ht="12.75" hidden="false" customHeight="false" outlineLevel="0" collapsed="false">
      <c r="A10" s="0" t="s">
        <v>548</v>
      </c>
      <c r="B10" s="0" t="s">
        <v>549</v>
      </c>
      <c r="C10" s="0" t="s">
        <v>550</v>
      </c>
      <c r="D10" s="4" t="s">
        <v>551</v>
      </c>
      <c r="E10" s="5" t="s">
        <v>552</v>
      </c>
      <c r="F10" s="5" t="s">
        <v>553</v>
      </c>
      <c r="G10" s="5" t="n">
        <v>229</v>
      </c>
      <c r="H10" s="5" t="s">
        <v>562</v>
      </c>
      <c r="I10" s="6" t="n">
        <v>407</v>
      </c>
      <c r="J10" s="6" t="n">
        <v>107</v>
      </c>
      <c r="K10" s="6" t="n">
        <f aca="false">SUM(I10:J10)</f>
        <v>514</v>
      </c>
      <c r="L10" s="6" t="n">
        <v>15</v>
      </c>
      <c r="M10" s="6" t="n">
        <v>146</v>
      </c>
      <c r="N10" s="6" t="n">
        <f aca="false">SUM(K10:M10)</f>
        <v>675</v>
      </c>
      <c r="O10" s="7" t="n">
        <v>1000</v>
      </c>
    </row>
    <row r="11" customFormat="false" ht="12.75" hidden="false" customHeight="false" outlineLevel="0" collapsed="false">
      <c r="A11" s="0" t="s">
        <v>548</v>
      </c>
      <c r="B11" s="0" t="s">
        <v>549</v>
      </c>
      <c r="C11" s="0" t="s">
        <v>550</v>
      </c>
      <c r="D11" s="4" t="s">
        <v>551</v>
      </c>
      <c r="E11" s="5" t="s">
        <v>552</v>
      </c>
      <c r="F11" s="5" t="s">
        <v>553</v>
      </c>
      <c r="G11" s="5" t="n">
        <v>230</v>
      </c>
      <c r="H11" s="5" t="s">
        <v>563</v>
      </c>
      <c r="I11" s="6" t="n">
        <v>813</v>
      </c>
      <c r="J11" s="6" t="n">
        <v>245</v>
      </c>
      <c r="K11" s="6" t="n">
        <f aca="false">SUM(I11:J11)</f>
        <v>1058</v>
      </c>
      <c r="L11" s="6" t="n">
        <v>64</v>
      </c>
      <c r="M11" s="6" t="n">
        <v>126</v>
      </c>
      <c r="N11" s="6" t="n">
        <f aca="false">SUM(K11:M11)</f>
        <v>1248</v>
      </c>
      <c r="O11" s="7" t="n">
        <v>2000</v>
      </c>
    </row>
    <row r="12" customFormat="false" ht="12.75" hidden="false" customHeight="false" outlineLevel="0" collapsed="false">
      <c r="A12" s="0" t="s">
        <v>548</v>
      </c>
      <c r="B12" s="0" t="s">
        <v>549</v>
      </c>
      <c r="C12" s="0" t="s">
        <v>550</v>
      </c>
      <c r="D12" s="4" t="s">
        <v>551</v>
      </c>
      <c r="E12" s="5" t="s">
        <v>552</v>
      </c>
      <c r="F12" s="5" t="s">
        <v>553</v>
      </c>
      <c r="G12" s="5" t="n">
        <v>231</v>
      </c>
      <c r="H12" s="5" t="s">
        <v>564</v>
      </c>
      <c r="I12" s="6" t="n">
        <v>417</v>
      </c>
      <c r="J12" s="6" t="n">
        <v>73</v>
      </c>
      <c r="K12" s="6" t="n">
        <f aca="false">SUM(I12:J12)</f>
        <v>490</v>
      </c>
      <c r="L12" s="6" t="n">
        <v>22</v>
      </c>
      <c r="M12" s="6" t="n">
        <v>143</v>
      </c>
      <c r="N12" s="6" t="n">
        <f aca="false">SUM(K12:M12)</f>
        <v>655</v>
      </c>
      <c r="O12" s="7" t="n">
        <v>907</v>
      </c>
    </row>
    <row r="13" customFormat="false" ht="12.75" hidden="false" customHeight="false" outlineLevel="0" collapsed="false">
      <c r="A13" s="0" t="s">
        <v>548</v>
      </c>
      <c r="B13" s="0" t="s">
        <v>549</v>
      </c>
      <c r="C13" s="0" t="s">
        <v>550</v>
      </c>
      <c r="D13" s="4" t="s">
        <v>551</v>
      </c>
      <c r="E13" s="5" t="s">
        <v>565</v>
      </c>
      <c r="F13" s="5" t="s">
        <v>566</v>
      </c>
      <c r="G13" s="5" t="n">
        <v>232</v>
      </c>
      <c r="H13" s="5" t="s">
        <v>566</v>
      </c>
      <c r="I13" s="6" t="n">
        <v>187</v>
      </c>
      <c r="J13" s="6" t="n">
        <v>420</v>
      </c>
      <c r="K13" s="6" t="n">
        <f aca="false">SUM(I13:J13)</f>
        <v>607</v>
      </c>
      <c r="L13" s="6" t="n">
        <v>8</v>
      </c>
      <c r="M13" s="6" t="n">
        <v>61</v>
      </c>
      <c r="N13" s="6" t="n">
        <f aca="false">SUM(K13:M13)</f>
        <v>676</v>
      </c>
      <c r="O13" s="7" t="n">
        <v>2000</v>
      </c>
    </row>
    <row r="14" customFormat="false" ht="12.75" hidden="false" customHeight="false" outlineLevel="0" collapsed="false">
      <c r="A14" s="0" t="s">
        <v>548</v>
      </c>
      <c r="B14" s="0" t="s">
        <v>549</v>
      </c>
      <c r="C14" s="0" t="s">
        <v>550</v>
      </c>
      <c r="D14" s="4" t="s">
        <v>551</v>
      </c>
      <c r="E14" s="5" t="s">
        <v>565</v>
      </c>
      <c r="F14" s="5" t="s">
        <v>566</v>
      </c>
      <c r="G14" s="5" t="n">
        <v>233</v>
      </c>
      <c r="H14" s="5" t="s">
        <v>567</v>
      </c>
      <c r="I14" s="6" t="n">
        <v>532</v>
      </c>
      <c r="J14" s="6" t="n">
        <v>557</v>
      </c>
      <c r="K14" s="6" t="n">
        <f aca="false">SUM(I14:J14)</f>
        <v>1089</v>
      </c>
      <c r="L14" s="6" t="n">
        <v>57</v>
      </c>
      <c r="M14" s="6" t="n">
        <v>114</v>
      </c>
      <c r="N14" s="6" t="n">
        <f aca="false">SUM(K14:M14)</f>
        <v>1260</v>
      </c>
      <c r="O14" s="7" t="n">
        <v>1922</v>
      </c>
    </row>
    <row r="15" customFormat="false" ht="12.75" hidden="false" customHeight="false" outlineLevel="0" collapsed="false">
      <c r="A15" s="0" t="s">
        <v>548</v>
      </c>
      <c r="B15" s="0" t="s">
        <v>549</v>
      </c>
      <c r="C15" s="0" t="s">
        <v>550</v>
      </c>
      <c r="D15" s="4" t="s">
        <v>551</v>
      </c>
      <c r="E15" s="5" t="s">
        <v>565</v>
      </c>
      <c r="F15" s="5" t="s">
        <v>566</v>
      </c>
      <c r="G15" s="5" t="n">
        <v>234</v>
      </c>
      <c r="H15" s="5" t="s">
        <v>568</v>
      </c>
      <c r="I15" s="6" t="n">
        <v>365</v>
      </c>
      <c r="J15" s="6" t="n">
        <v>263</v>
      </c>
      <c r="K15" s="6" t="n">
        <f aca="false">SUM(I15:J15)</f>
        <v>628</v>
      </c>
      <c r="L15" s="6" t="n">
        <v>50</v>
      </c>
      <c r="M15" s="6" t="n">
        <v>82</v>
      </c>
      <c r="N15" s="6" t="n">
        <f aca="false">SUM(K15:M15)</f>
        <v>760</v>
      </c>
      <c r="O15" s="7" t="n">
        <v>1338</v>
      </c>
    </row>
    <row r="16" customFormat="false" ht="12.75" hidden="false" customHeight="false" outlineLevel="0" collapsed="false">
      <c r="A16" s="0" t="s">
        <v>548</v>
      </c>
      <c r="B16" s="0" t="s">
        <v>549</v>
      </c>
      <c r="C16" s="0" t="s">
        <v>550</v>
      </c>
      <c r="D16" s="4" t="s">
        <v>551</v>
      </c>
      <c r="E16" s="5" t="s">
        <v>565</v>
      </c>
      <c r="F16" s="5" t="s">
        <v>566</v>
      </c>
      <c r="G16" s="5" t="n">
        <v>235</v>
      </c>
      <c r="H16" s="5" t="s">
        <v>569</v>
      </c>
      <c r="I16" s="6" t="n">
        <v>447</v>
      </c>
      <c r="J16" s="6" t="n">
        <v>683</v>
      </c>
      <c r="K16" s="6" t="n">
        <f aca="false">SUM(I16:J16)</f>
        <v>1130</v>
      </c>
      <c r="L16" s="6" t="n">
        <v>142</v>
      </c>
      <c r="M16" s="6" t="n">
        <v>222</v>
      </c>
      <c r="N16" s="6" t="n">
        <f aca="false">SUM(K16:M16)</f>
        <v>1494</v>
      </c>
      <c r="O16" s="7" t="n">
        <v>2000</v>
      </c>
    </row>
    <row r="17" customFormat="false" ht="12.75" hidden="false" customHeight="false" outlineLevel="0" collapsed="false">
      <c r="A17" s="0" t="s">
        <v>548</v>
      </c>
      <c r="B17" s="0" t="s">
        <v>549</v>
      </c>
      <c r="C17" s="0" t="s">
        <v>550</v>
      </c>
      <c r="D17" s="4" t="s">
        <v>551</v>
      </c>
      <c r="E17" s="5" t="s">
        <v>565</v>
      </c>
      <c r="F17" s="5" t="s">
        <v>566</v>
      </c>
      <c r="G17" s="5" t="n">
        <v>236</v>
      </c>
      <c r="H17" s="5" t="s">
        <v>570</v>
      </c>
      <c r="I17" s="6" t="n">
        <v>822</v>
      </c>
      <c r="J17" s="6" t="n">
        <v>990</v>
      </c>
      <c r="K17" s="6" t="n">
        <f aca="false">SUM(I17:J17)</f>
        <v>1812</v>
      </c>
      <c r="L17" s="6" t="n">
        <v>118</v>
      </c>
      <c r="M17" s="6" t="n">
        <v>232</v>
      </c>
      <c r="N17" s="6" t="n">
        <f aca="false">SUM(K17:M17)</f>
        <v>2162</v>
      </c>
      <c r="O17" s="7" t="n">
        <v>3726</v>
      </c>
    </row>
    <row r="18" customFormat="false" ht="12.75" hidden="false" customHeight="false" outlineLevel="0" collapsed="false">
      <c r="A18" s="0" t="s">
        <v>548</v>
      </c>
      <c r="B18" s="0" t="s">
        <v>549</v>
      </c>
      <c r="C18" s="0" t="s">
        <v>550</v>
      </c>
      <c r="D18" s="4" t="s">
        <v>551</v>
      </c>
      <c r="E18" s="5" t="s">
        <v>571</v>
      </c>
      <c r="F18" s="5" t="s">
        <v>572</v>
      </c>
      <c r="G18" s="5" t="n">
        <v>237</v>
      </c>
      <c r="H18" s="5" t="s">
        <v>572</v>
      </c>
      <c r="I18" s="6" t="n">
        <v>1221</v>
      </c>
      <c r="J18" s="6" t="n">
        <v>171</v>
      </c>
      <c r="K18" s="6" t="n">
        <f aca="false">SUM(I18:J18)</f>
        <v>1392</v>
      </c>
      <c r="L18" s="6" t="n">
        <v>71</v>
      </c>
      <c r="M18" s="6" t="n">
        <v>223</v>
      </c>
      <c r="N18" s="6" t="n">
        <f aca="false">SUM(K18:M18)</f>
        <v>1686</v>
      </c>
      <c r="O18" s="7" t="n">
        <v>2449</v>
      </c>
    </row>
    <row r="19" customFormat="false" ht="12.75" hidden="false" customHeight="false" outlineLevel="0" collapsed="false">
      <c r="A19" s="0" t="s">
        <v>548</v>
      </c>
      <c r="B19" s="0" t="s">
        <v>549</v>
      </c>
      <c r="C19" s="0" t="s">
        <v>550</v>
      </c>
      <c r="D19" s="13" t="s">
        <v>551</v>
      </c>
      <c r="E19" s="14" t="s">
        <v>571</v>
      </c>
      <c r="F19" s="14" t="s">
        <v>572</v>
      </c>
      <c r="G19" s="14" t="n">
        <v>238</v>
      </c>
      <c r="H19" s="14" t="s">
        <v>573</v>
      </c>
      <c r="I19" s="15" t="n">
        <v>969</v>
      </c>
      <c r="J19" s="15" t="n">
        <v>57</v>
      </c>
      <c r="K19" s="6" t="n">
        <f aca="false">SUM(I19:J19)</f>
        <v>1026</v>
      </c>
      <c r="L19" s="15" t="n">
        <v>64</v>
      </c>
      <c r="M19" s="15" t="n">
        <v>121</v>
      </c>
      <c r="N19" s="6" t="n">
        <f aca="false">SUM(K19:M19)</f>
        <v>1211</v>
      </c>
      <c r="O19" s="16" t="n">
        <v>1495</v>
      </c>
    </row>
    <row r="20" customFormat="false" ht="12.75" hidden="false" customHeight="false" outlineLevel="0" collapsed="false">
      <c r="A20" s="0" t="s">
        <v>548</v>
      </c>
      <c r="B20" s="0" t="s">
        <v>549</v>
      </c>
      <c r="C20" s="0" t="s">
        <v>550</v>
      </c>
      <c r="D20" s="4" t="s">
        <v>551</v>
      </c>
      <c r="E20" s="5" t="s">
        <v>571</v>
      </c>
      <c r="F20" s="5" t="s">
        <v>572</v>
      </c>
      <c r="G20" s="5" t="n">
        <v>239</v>
      </c>
      <c r="H20" s="5" t="s">
        <v>574</v>
      </c>
      <c r="I20" s="6" t="n">
        <v>683</v>
      </c>
      <c r="J20" s="6" t="n">
        <v>57</v>
      </c>
      <c r="K20" s="6" t="n">
        <f aca="false">SUM(I20:J20)</f>
        <v>740</v>
      </c>
      <c r="L20" s="6" t="n">
        <v>30</v>
      </c>
      <c r="M20" s="6" t="n">
        <v>45</v>
      </c>
      <c r="N20" s="6" t="n">
        <f aca="false">SUM(K20:M20)</f>
        <v>815</v>
      </c>
      <c r="O20" s="7" t="n">
        <v>1000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0" t="s">
        <v>550</v>
      </c>
      <c r="D21" s="4" t="s">
        <v>551</v>
      </c>
      <c r="E21" s="5" t="s">
        <v>571</v>
      </c>
      <c r="F21" s="5" t="s">
        <v>572</v>
      </c>
      <c r="G21" s="5" t="n">
        <v>240</v>
      </c>
      <c r="H21" s="5" t="s">
        <v>575</v>
      </c>
      <c r="I21" s="6" t="n">
        <v>326</v>
      </c>
      <c r="J21" s="6" t="n">
        <v>20</v>
      </c>
      <c r="K21" s="6" t="n">
        <f aca="false">SUM(I21:J21)</f>
        <v>346</v>
      </c>
      <c r="L21" s="6" t="n">
        <v>11</v>
      </c>
      <c r="M21" s="6" t="n">
        <v>15</v>
      </c>
      <c r="N21" s="6" t="n">
        <f aca="false">SUM(K21:M21)</f>
        <v>372</v>
      </c>
      <c r="O21" s="7" t="n">
        <v>732</v>
      </c>
    </row>
    <row r="22" customFormat="false" ht="12.75" hidden="false" customHeight="false" outlineLevel="0" collapsed="false">
      <c r="A22" s="0" t="s">
        <v>548</v>
      </c>
      <c r="B22" s="0" t="s">
        <v>549</v>
      </c>
      <c r="C22" s="0" t="s">
        <v>576</v>
      </c>
      <c r="D22" s="4" t="s">
        <v>577</v>
      </c>
      <c r="E22" s="5" t="s">
        <v>578</v>
      </c>
      <c r="F22" s="5" t="s">
        <v>579</v>
      </c>
      <c r="G22" s="5" t="n">
        <v>241</v>
      </c>
      <c r="H22" s="5" t="s">
        <v>579</v>
      </c>
      <c r="I22" s="6" t="n">
        <v>1417</v>
      </c>
      <c r="J22" s="6" t="n">
        <v>196</v>
      </c>
      <c r="K22" s="6" t="n">
        <f aca="false">SUM(I22:J22)</f>
        <v>1613</v>
      </c>
      <c r="L22" s="6" t="n">
        <v>135</v>
      </c>
      <c r="M22" s="6" t="n">
        <v>195</v>
      </c>
      <c r="N22" s="6" t="n">
        <f aca="false">SUM(K22:M22)</f>
        <v>1943</v>
      </c>
      <c r="O22" s="7" t="n">
        <v>3000</v>
      </c>
    </row>
    <row r="23" customFormat="false" ht="12.75" hidden="false" customHeight="false" outlineLevel="0" collapsed="false">
      <c r="A23" s="0" t="s">
        <v>548</v>
      </c>
      <c r="B23" s="0" t="s">
        <v>549</v>
      </c>
      <c r="C23" s="0" t="s">
        <v>576</v>
      </c>
      <c r="D23" s="4" t="s">
        <v>577</v>
      </c>
      <c r="E23" s="5" t="s">
        <v>578</v>
      </c>
      <c r="F23" s="5" t="s">
        <v>579</v>
      </c>
      <c r="G23" s="5" t="n">
        <v>242</v>
      </c>
      <c r="H23" s="5" t="s">
        <v>580</v>
      </c>
      <c r="I23" s="6" t="n">
        <v>334</v>
      </c>
      <c r="J23" s="6" t="n">
        <v>178</v>
      </c>
      <c r="K23" s="6" t="n">
        <f aca="false">SUM(I23:J23)</f>
        <v>512</v>
      </c>
      <c r="L23" s="6" t="n">
        <v>48</v>
      </c>
      <c r="M23" s="6" t="n">
        <v>80</v>
      </c>
      <c r="N23" s="6" t="n">
        <f aca="false">SUM(K23:M23)</f>
        <v>640</v>
      </c>
      <c r="O23" s="7" t="n">
        <v>1000</v>
      </c>
    </row>
    <row r="24" customFormat="false" ht="12.75" hidden="false" customHeight="false" outlineLevel="0" collapsed="false">
      <c r="A24" s="0" t="s">
        <v>548</v>
      </c>
      <c r="B24" s="0" t="s">
        <v>549</v>
      </c>
      <c r="C24" s="0" t="s">
        <v>576</v>
      </c>
      <c r="D24" s="4" t="s">
        <v>577</v>
      </c>
      <c r="E24" s="5" t="s">
        <v>578</v>
      </c>
      <c r="F24" s="5" t="s">
        <v>579</v>
      </c>
      <c r="G24" s="5" t="n">
        <v>243</v>
      </c>
      <c r="H24" s="5" t="s">
        <v>581</v>
      </c>
      <c r="I24" s="6" t="n">
        <v>129</v>
      </c>
      <c r="J24" s="6" t="n">
        <v>278</v>
      </c>
      <c r="K24" s="6" t="n">
        <f aca="false">SUM(I24:J24)</f>
        <v>407</v>
      </c>
      <c r="L24" s="6" t="n">
        <v>13</v>
      </c>
      <c r="M24" s="6" t="n">
        <v>69</v>
      </c>
      <c r="N24" s="6" t="n">
        <f aca="false">SUM(K24:M24)</f>
        <v>489</v>
      </c>
      <c r="O24" s="7" t="n">
        <v>913</v>
      </c>
    </row>
    <row r="25" customFormat="false" ht="12.75" hidden="false" customHeight="false" outlineLevel="0" collapsed="false">
      <c r="A25" s="0" t="s">
        <v>548</v>
      </c>
      <c r="B25" s="0" t="s">
        <v>549</v>
      </c>
      <c r="C25" s="0" t="s">
        <v>576</v>
      </c>
      <c r="D25" s="4" t="s">
        <v>577</v>
      </c>
      <c r="E25" s="5" t="s">
        <v>582</v>
      </c>
      <c r="F25" s="5" t="s">
        <v>583</v>
      </c>
      <c r="G25" s="5" t="n">
        <v>244</v>
      </c>
      <c r="H25" s="5" t="s">
        <v>583</v>
      </c>
      <c r="I25" s="6" t="n">
        <v>549</v>
      </c>
      <c r="J25" s="6" t="n">
        <v>275</v>
      </c>
      <c r="K25" s="6" t="n">
        <f aca="false">SUM(I25:J25)</f>
        <v>824</v>
      </c>
      <c r="L25" s="6" t="n">
        <v>72</v>
      </c>
      <c r="M25" s="6" t="n">
        <v>172</v>
      </c>
      <c r="N25" s="6" t="n">
        <f aca="false">SUM(K25:M25)</f>
        <v>1068</v>
      </c>
      <c r="O25" s="7" t="n">
        <v>2002</v>
      </c>
    </row>
    <row r="26" customFormat="false" ht="12.75" hidden="false" customHeight="false" outlineLevel="0" collapsed="false">
      <c r="A26" s="0" t="s">
        <v>548</v>
      </c>
      <c r="B26" s="0" t="s">
        <v>549</v>
      </c>
      <c r="C26" s="0" t="s">
        <v>576</v>
      </c>
      <c r="D26" s="4" t="s">
        <v>577</v>
      </c>
      <c r="E26" s="5" t="s">
        <v>582</v>
      </c>
      <c r="F26" s="5" t="s">
        <v>583</v>
      </c>
      <c r="G26" s="5" t="n">
        <v>245</v>
      </c>
      <c r="H26" s="5" t="s">
        <v>584</v>
      </c>
      <c r="I26" s="6" t="n">
        <v>1311</v>
      </c>
      <c r="J26" s="6" t="n">
        <v>474</v>
      </c>
      <c r="K26" s="6" t="n">
        <f aca="false">SUM(I26:J26)</f>
        <v>1785</v>
      </c>
      <c r="L26" s="6" t="n">
        <v>119</v>
      </c>
      <c r="M26" s="6" t="n">
        <v>242</v>
      </c>
      <c r="N26" s="6" t="n">
        <f aca="false">SUM(K26:M26)</f>
        <v>2146</v>
      </c>
      <c r="O26" s="7" t="n">
        <v>3010</v>
      </c>
    </row>
    <row r="27" customFormat="false" ht="12.75" hidden="false" customHeight="false" outlineLevel="0" collapsed="false">
      <c r="A27" s="0" t="s">
        <v>548</v>
      </c>
      <c r="B27" s="0" t="s">
        <v>549</v>
      </c>
      <c r="C27" s="0" t="s">
        <v>576</v>
      </c>
      <c r="D27" s="4" t="s">
        <v>577</v>
      </c>
      <c r="E27" s="5" t="s">
        <v>582</v>
      </c>
      <c r="F27" s="5" t="s">
        <v>583</v>
      </c>
      <c r="G27" s="5" t="n">
        <v>246</v>
      </c>
      <c r="H27" s="5" t="s">
        <v>585</v>
      </c>
      <c r="I27" s="6" t="n">
        <v>1719</v>
      </c>
      <c r="J27" s="6" t="n">
        <v>690</v>
      </c>
      <c r="K27" s="6" t="n">
        <f aca="false">SUM(I27:J27)</f>
        <v>2409</v>
      </c>
      <c r="L27" s="6" t="n">
        <v>152</v>
      </c>
      <c r="M27" s="6" t="n">
        <v>162</v>
      </c>
      <c r="N27" s="6" t="n">
        <f aca="false">SUM(K27:M27)</f>
        <v>2723</v>
      </c>
      <c r="O27" s="7" t="n">
        <v>3646</v>
      </c>
    </row>
    <row r="28" customFormat="false" ht="12.75" hidden="false" customHeight="false" outlineLevel="0" collapsed="false">
      <c r="A28" s="0" t="s">
        <v>548</v>
      </c>
      <c r="B28" s="0" t="s">
        <v>549</v>
      </c>
      <c r="C28" s="0" t="s">
        <v>576</v>
      </c>
      <c r="D28" s="4" t="s">
        <v>577</v>
      </c>
      <c r="E28" s="5" t="s">
        <v>582</v>
      </c>
      <c r="F28" s="5" t="s">
        <v>583</v>
      </c>
      <c r="G28" s="5" t="n">
        <v>247</v>
      </c>
      <c r="H28" s="5" t="s">
        <v>586</v>
      </c>
      <c r="I28" s="6" t="n">
        <v>404</v>
      </c>
      <c r="J28" s="6" t="n">
        <v>291</v>
      </c>
      <c r="K28" s="6" t="n">
        <f aca="false">SUM(I28:J28)</f>
        <v>695</v>
      </c>
      <c r="L28" s="6" t="n">
        <v>92</v>
      </c>
      <c r="M28" s="6" t="n">
        <v>66</v>
      </c>
      <c r="N28" s="6" t="n">
        <f aca="false">SUM(K28:M28)</f>
        <v>853</v>
      </c>
      <c r="O28" s="7" t="n">
        <v>2000</v>
      </c>
    </row>
    <row r="29" customFormat="false" ht="12.75" hidden="false" customHeight="false" outlineLevel="0" collapsed="false">
      <c r="A29" s="0" t="s">
        <v>548</v>
      </c>
      <c r="B29" s="0" t="s">
        <v>549</v>
      </c>
      <c r="C29" s="0" t="s">
        <v>576</v>
      </c>
      <c r="D29" s="4" t="s">
        <v>577</v>
      </c>
      <c r="E29" s="5" t="s">
        <v>582</v>
      </c>
      <c r="F29" s="5" t="s">
        <v>583</v>
      </c>
      <c r="G29" s="5" t="n">
        <v>248</v>
      </c>
      <c r="H29" s="5" t="s">
        <v>587</v>
      </c>
      <c r="I29" s="6" t="n">
        <v>576</v>
      </c>
      <c r="J29" s="6" t="n">
        <v>91</v>
      </c>
      <c r="K29" s="6" t="n">
        <f aca="false">SUM(I29:J29)</f>
        <v>667</v>
      </c>
      <c r="L29" s="6" t="n">
        <v>90</v>
      </c>
      <c r="M29" s="6" t="n">
        <v>70</v>
      </c>
      <c r="N29" s="6" t="n">
        <f aca="false">SUM(K29:M29)</f>
        <v>827</v>
      </c>
      <c r="O29" s="7" t="n">
        <v>1863</v>
      </c>
    </row>
    <row r="30" customFormat="false" ht="12.75" hidden="false" customHeight="false" outlineLevel="0" collapsed="false">
      <c r="A30" s="0" t="s">
        <v>548</v>
      </c>
      <c r="B30" s="0" t="s">
        <v>549</v>
      </c>
      <c r="C30" s="0" t="s">
        <v>576</v>
      </c>
      <c r="D30" s="4" t="s">
        <v>577</v>
      </c>
      <c r="E30" s="5" t="s">
        <v>582</v>
      </c>
      <c r="F30" s="5" t="s">
        <v>583</v>
      </c>
      <c r="G30" s="5" t="n">
        <v>249</v>
      </c>
      <c r="H30" s="5" t="s">
        <v>588</v>
      </c>
      <c r="I30" s="6" t="n">
        <v>1155</v>
      </c>
      <c r="J30" s="6" t="n">
        <v>323</v>
      </c>
      <c r="K30" s="6" t="n">
        <f aca="false">SUM(I30:J30)</f>
        <v>1478</v>
      </c>
      <c r="L30" s="6" t="n">
        <v>65</v>
      </c>
      <c r="M30" s="6" t="n">
        <v>139</v>
      </c>
      <c r="N30" s="6" t="n">
        <f aca="false">SUM(K30:M30)</f>
        <v>1682</v>
      </c>
      <c r="O30" s="7" t="n">
        <v>2286</v>
      </c>
    </row>
    <row r="31" customFormat="false" ht="12.75" hidden="false" customHeight="false" outlineLevel="0" collapsed="false">
      <c r="A31" s="0" t="s">
        <v>548</v>
      </c>
      <c r="B31" s="0" t="s">
        <v>549</v>
      </c>
      <c r="C31" s="0" t="s">
        <v>576</v>
      </c>
      <c r="D31" s="4" t="s">
        <v>577</v>
      </c>
      <c r="E31" s="5" t="s">
        <v>582</v>
      </c>
      <c r="F31" s="5" t="s">
        <v>583</v>
      </c>
      <c r="G31" s="5" t="n">
        <v>250</v>
      </c>
      <c r="H31" s="5" t="s">
        <v>589</v>
      </c>
      <c r="I31" s="6" t="n">
        <v>593</v>
      </c>
      <c r="J31" s="6" t="n">
        <v>360</v>
      </c>
      <c r="K31" s="6" t="n">
        <f aca="false">SUM(I31:J31)</f>
        <v>953</v>
      </c>
      <c r="L31" s="6" t="n">
        <v>170</v>
      </c>
      <c r="M31" s="6" t="n">
        <v>189</v>
      </c>
      <c r="N31" s="6" t="n">
        <f aca="false">SUM(K31:M31)</f>
        <v>1312</v>
      </c>
      <c r="O31" s="7" t="n">
        <v>2000</v>
      </c>
    </row>
    <row r="32" customFormat="false" ht="12.75" hidden="false" customHeight="false" outlineLevel="0" collapsed="false">
      <c r="A32" s="0" t="s">
        <v>548</v>
      </c>
      <c r="B32" s="0" t="s">
        <v>549</v>
      </c>
      <c r="C32" s="0" t="s">
        <v>576</v>
      </c>
      <c r="D32" s="4" t="s">
        <v>577</v>
      </c>
      <c r="E32" s="5" t="s">
        <v>590</v>
      </c>
      <c r="F32" s="5" t="s">
        <v>591</v>
      </c>
      <c r="G32" s="5" t="n">
        <v>251</v>
      </c>
      <c r="H32" s="5" t="s">
        <v>591</v>
      </c>
      <c r="I32" s="6" t="n">
        <v>867</v>
      </c>
      <c r="J32" s="6" t="n">
        <v>413</v>
      </c>
      <c r="K32" s="6" t="n">
        <f aca="false">SUM(I32:J32)</f>
        <v>1280</v>
      </c>
      <c r="L32" s="6" t="n">
        <v>73</v>
      </c>
      <c r="M32" s="6" t="n">
        <v>120</v>
      </c>
      <c r="N32" s="6" t="n">
        <f aca="false">SUM(K32:M32)</f>
        <v>1473</v>
      </c>
      <c r="O32" s="7" t="n">
        <v>3000</v>
      </c>
    </row>
    <row r="33" customFormat="false" ht="12.75" hidden="false" customHeight="false" outlineLevel="0" collapsed="false">
      <c r="A33" s="0" t="s">
        <v>548</v>
      </c>
      <c r="B33" s="0" t="s">
        <v>549</v>
      </c>
      <c r="C33" s="0" t="s">
        <v>592</v>
      </c>
      <c r="D33" s="4" t="s">
        <v>593</v>
      </c>
      <c r="E33" s="5" t="s">
        <v>594</v>
      </c>
      <c r="F33" s="5" t="s">
        <v>595</v>
      </c>
      <c r="G33" s="5" t="n">
        <v>252</v>
      </c>
      <c r="H33" s="5" t="s">
        <v>593</v>
      </c>
      <c r="I33" s="6" t="n">
        <v>1408</v>
      </c>
      <c r="J33" s="6" t="n">
        <v>593</v>
      </c>
      <c r="K33" s="6" t="n">
        <f aca="false">SUM(I33:J33)</f>
        <v>2001</v>
      </c>
      <c r="L33" s="6" t="n">
        <v>132</v>
      </c>
      <c r="M33" s="6" t="n">
        <v>200</v>
      </c>
      <c r="N33" s="6" t="n">
        <f aca="false">SUM(K33:M33)</f>
        <v>2333</v>
      </c>
      <c r="O33" s="7" t="n">
        <v>3952</v>
      </c>
    </row>
    <row r="34" customFormat="false" ht="12.75" hidden="false" customHeight="false" outlineLevel="0" collapsed="false">
      <c r="A34" s="0" t="s">
        <v>548</v>
      </c>
      <c r="B34" s="0" t="s">
        <v>549</v>
      </c>
      <c r="C34" s="0" t="s">
        <v>592</v>
      </c>
      <c r="D34" s="4" t="s">
        <v>593</v>
      </c>
      <c r="E34" s="5" t="s">
        <v>594</v>
      </c>
      <c r="F34" s="5" t="s">
        <v>595</v>
      </c>
      <c r="G34" s="5" t="n">
        <v>253</v>
      </c>
      <c r="H34" s="5" t="s">
        <v>596</v>
      </c>
      <c r="I34" s="6" t="n">
        <v>406</v>
      </c>
      <c r="J34" s="6" t="n">
        <v>204</v>
      </c>
      <c r="K34" s="6" t="n">
        <f aca="false">SUM(I34:J34)</f>
        <v>610</v>
      </c>
      <c r="L34" s="6" t="n">
        <v>29</v>
      </c>
      <c r="M34" s="6" t="n">
        <v>73</v>
      </c>
      <c r="N34" s="6" t="n">
        <f aca="false">SUM(K34:M34)</f>
        <v>712</v>
      </c>
      <c r="O34" s="7" t="n">
        <v>1000</v>
      </c>
    </row>
    <row r="35" customFormat="false" ht="12.75" hidden="false" customHeight="false" outlineLevel="0" collapsed="false">
      <c r="A35" s="0" t="s">
        <v>548</v>
      </c>
      <c r="B35" s="0" t="s">
        <v>549</v>
      </c>
      <c r="C35" s="0" t="s">
        <v>592</v>
      </c>
      <c r="D35" s="4" t="s">
        <v>593</v>
      </c>
      <c r="E35" s="5" t="s">
        <v>594</v>
      </c>
      <c r="F35" s="5" t="s">
        <v>595</v>
      </c>
      <c r="G35" s="5" t="n">
        <v>254</v>
      </c>
      <c r="H35" s="5" t="s">
        <v>597</v>
      </c>
      <c r="I35" s="6" t="n">
        <v>287</v>
      </c>
      <c r="J35" s="6" t="n">
        <v>74</v>
      </c>
      <c r="K35" s="6" t="n">
        <f aca="false">SUM(I35:J35)</f>
        <v>361</v>
      </c>
      <c r="L35" s="6" t="n">
        <v>54</v>
      </c>
      <c r="M35" s="6" t="n">
        <v>57</v>
      </c>
      <c r="N35" s="6" t="n">
        <f aca="false">SUM(K35:M35)</f>
        <v>472</v>
      </c>
      <c r="O35" s="7" t="n">
        <v>671</v>
      </c>
    </row>
    <row r="36" customFormat="false" ht="12.75" hidden="false" customHeight="false" outlineLevel="0" collapsed="false">
      <c r="A36" s="0" t="s">
        <v>548</v>
      </c>
      <c r="B36" s="0" t="s">
        <v>549</v>
      </c>
      <c r="C36" s="0" t="s">
        <v>592</v>
      </c>
      <c r="D36" s="13" t="s">
        <v>593</v>
      </c>
      <c r="E36" s="14" t="s">
        <v>594</v>
      </c>
      <c r="F36" s="14" t="s">
        <v>595</v>
      </c>
      <c r="G36" s="14" t="n">
        <v>255</v>
      </c>
      <c r="H36" s="14" t="s">
        <v>598</v>
      </c>
      <c r="I36" s="15" t="n">
        <v>247</v>
      </c>
      <c r="J36" s="15" t="n">
        <v>100</v>
      </c>
      <c r="K36" s="6" t="n">
        <f aca="false">SUM(I36:J36)</f>
        <v>347</v>
      </c>
      <c r="L36" s="15" t="n">
        <v>41</v>
      </c>
      <c r="M36" s="15" t="n">
        <v>17</v>
      </c>
      <c r="N36" s="6" t="n">
        <f aca="false">SUM(K36:M36)</f>
        <v>405</v>
      </c>
      <c r="O36" s="16" t="n">
        <v>779</v>
      </c>
    </row>
    <row r="37" customFormat="false" ht="12.75" hidden="false" customHeight="false" outlineLevel="0" collapsed="false">
      <c r="A37" s="0" t="s">
        <v>548</v>
      </c>
      <c r="B37" s="0" t="s">
        <v>549</v>
      </c>
      <c r="C37" s="0" t="s">
        <v>592</v>
      </c>
      <c r="D37" s="4" t="s">
        <v>593</v>
      </c>
      <c r="E37" s="5" t="s">
        <v>599</v>
      </c>
      <c r="F37" s="5" t="s">
        <v>238</v>
      </c>
      <c r="G37" s="5" t="n">
        <v>256</v>
      </c>
      <c r="H37" s="5" t="s">
        <v>600</v>
      </c>
      <c r="I37" s="6" t="n">
        <v>631</v>
      </c>
      <c r="J37" s="6" t="n">
        <v>16</v>
      </c>
      <c r="K37" s="6" t="n">
        <f aca="false">SUM(I37:J37)</f>
        <v>647</v>
      </c>
      <c r="L37" s="6" t="n">
        <v>57</v>
      </c>
      <c r="M37" s="6" t="n">
        <v>108</v>
      </c>
      <c r="N37" s="6" t="n">
        <f aca="false">SUM(K37:M37)</f>
        <v>812</v>
      </c>
      <c r="O37" s="7" t="n">
        <v>1000</v>
      </c>
    </row>
    <row r="38" customFormat="false" ht="12.75" hidden="false" customHeight="false" outlineLevel="0" collapsed="false">
      <c r="A38" s="0" t="s">
        <v>548</v>
      </c>
      <c r="B38" s="0" t="s">
        <v>549</v>
      </c>
      <c r="C38" s="0" t="s">
        <v>592</v>
      </c>
      <c r="D38" s="4" t="s">
        <v>593</v>
      </c>
      <c r="E38" s="5" t="s">
        <v>599</v>
      </c>
      <c r="F38" s="5" t="s">
        <v>238</v>
      </c>
      <c r="G38" s="5" t="n">
        <v>257</v>
      </c>
      <c r="H38" s="5" t="s">
        <v>601</v>
      </c>
      <c r="I38" s="6" t="n">
        <v>708</v>
      </c>
      <c r="J38" s="6" t="n">
        <v>18</v>
      </c>
      <c r="K38" s="6" t="n">
        <f aca="false">SUM(I38:J38)</f>
        <v>726</v>
      </c>
      <c r="L38" s="6" t="n">
        <v>9</v>
      </c>
      <c r="M38" s="6" t="n">
        <v>72</v>
      </c>
      <c r="N38" s="6" t="n">
        <f aca="false">SUM(K38:M38)</f>
        <v>807</v>
      </c>
      <c r="O38" s="7" t="n">
        <v>1000</v>
      </c>
    </row>
    <row r="39" customFormat="false" ht="12.75" hidden="false" customHeight="false" outlineLevel="0" collapsed="false">
      <c r="A39" s="0" t="s">
        <v>548</v>
      </c>
      <c r="B39" s="0" t="s">
        <v>549</v>
      </c>
      <c r="C39" s="0" t="s">
        <v>592</v>
      </c>
      <c r="D39" s="4" t="s">
        <v>593</v>
      </c>
      <c r="E39" s="5" t="s">
        <v>599</v>
      </c>
      <c r="F39" s="5" t="s">
        <v>238</v>
      </c>
      <c r="G39" s="5" t="n">
        <v>258</v>
      </c>
      <c r="H39" s="5" t="s">
        <v>602</v>
      </c>
      <c r="I39" s="6" t="n">
        <v>733</v>
      </c>
      <c r="J39" s="6" t="n">
        <v>71</v>
      </c>
      <c r="K39" s="6" t="n">
        <f aca="false">SUM(I39:J39)</f>
        <v>804</v>
      </c>
      <c r="L39" s="6" t="n">
        <v>36</v>
      </c>
      <c r="M39" s="6" t="n">
        <v>98</v>
      </c>
      <c r="N39" s="6" t="n">
        <f aca="false">SUM(K39:M39)</f>
        <v>938</v>
      </c>
      <c r="O39" s="7" t="n">
        <v>1205</v>
      </c>
    </row>
    <row r="40" customFormat="false" ht="12.75" hidden="false" customHeight="false" outlineLevel="0" collapsed="false">
      <c r="A40" s="0" t="s">
        <v>548</v>
      </c>
      <c r="B40" s="0" t="s">
        <v>549</v>
      </c>
      <c r="C40" s="0" t="s">
        <v>592</v>
      </c>
      <c r="D40" s="4" t="s">
        <v>593</v>
      </c>
      <c r="E40" s="5" t="s">
        <v>603</v>
      </c>
      <c r="F40" s="5" t="s">
        <v>604</v>
      </c>
      <c r="G40" s="5" t="n">
        <v>259</v>
      </c>
      <c r="H40" s="5" t="s">
        <v>605</v>
      </c>
      <c r="I40" s="6" t="n">
        <v>849</v>
      </c>
      <c r="J40" s="6" t="n">
        <v>77</v>
      </c>
      <c r="K40" s="6" t="n">
        <f aca="false">SUM(I40:J40)</f>
        <v>926</v>
      </c>
      <c r="L40" s="6" t="n">
        <v>15</v>
      </c>
      <c r="M40" s="6" t="n">
        <v>82</v>
      </c>
      <c r="N40" s="6" t="n">
        <f aca="false">SUM(K40:M40)</f>
        <v>1023</v>
      </c>
      <c r="O40" s="7" t="n">
        <v>1763</v>
      </c>
    </row>
    <row r="41" customFormat="false" ht="12.75" hidden="false" customHeight="false" outlineLevel="0" collapsed="false">
      <c r="A41" s="0" t="s">
        <v>548</v>
      </c>
      <c r="B41" s="0" t="s">
        <v>549</v>
      </c>
      <c r="C41" s="0" t="s">
        <v>606</v>
      </c>
      <c r="D41" s="4" t="s">
        <v>607</v>
      </c>
      <c r="E41" s="5" t="s">
        <v>608</v>
      </c>
      <c r="F41" s="5" t="s">
        <v>609</v>
      </c>
      <c r="G41" s="5" t="n">
        <v>269</v>
      </c>
      <c r="H41" s="5" t="s">
        <v>609</v>
      </c>
      <c r="I41" s="6" t="n">
        <v>1407</v>
      </c>
      <c r="J41" s="6" t="n">
        <v>432</v>
      </c>
      <c r="K41" s="6" t="n">
        <f aca="false">SUM(I41:J41)</f>
        <v>1839</v>
      </c>
      <c r="L41" s="6" t="n">
        <v>114</v>
      </c>
      <c r="M41" s="6" t="n">
        <v>229</v>
      </c>
      <c r="N41" s="6" t="n">
        <f aca="false">SUM(K41:M41)</f>
        <v>2182</v>
      </c>
      <c r="O41" s="7" t="n">
        <v>3000</v>
      </c>
    </row>
    <row r="42" customFormat="false" ht="12.75" hidden="false" customHeight="false" outlineLevel="0" collapsed="false">
      <c r="A42" s="0" t="s">
        <v>548</v>
      </c>
      <c r="B42" s="0" t="s">
        <v>549</v>
      </c>
      <c r="C42" s="0" t="s">
        <v>606</v>
      </c>
      <c r="D42" s="4" t="s">
        <v>607</v>
      </c>
      <c r="E42" s="5" t="s">
        <v>608</v>
      </c>
      <c r="F42" s="5" t="s">
        <v>609</v>
      </c>
      <c r="G42" s="5" t="n">
        <v>270</v>
      </c>
      <c r="H42" s="5" t="s">
        <v>610</v>
      </c>
      <c r="I42" s="6" t="n">
        <v>893</v>
      </c>
      <c r="J42" s="6" t="n">
        <v>77</v>
      </c>
      <c r="K42" s="6" t="n">
        <f aca="false">SUM(I42:J42)</f>
        <v>970</v>
      </c>
      <c r="L42" s="6" t="n">
        <v>129</v>
      </c>
      <c r="M42" s="6" t="n">
        <v>183</v>
      </c>
      <c r="N42" s="6" t="n">
        <f aca="false">SUM(K42:M42)</f>
        <v>1282</v>
      </c>
      <c r="O42" s="7" t="n">
        <v>1661</v>
      </c>
    </row>
    <row r="43" customFormat="false" ht="12.75" hidden="false" customHeight="false" outlineLevel="0" collapsed="false">
      <c r="A43" s="0" t="s">
        <v>548</v>
      </c>
      <c r="B43" s="0" t="s">
        <v>549</v>
      </c>
      <c r="C43" s="0" t="s">
        <v>606</v>
      </c>
      <c r="D43" s="4" t="s">
        <v>607</v>
      </c>
      <c r="E43" s="5" t="s">
        <v>608</v>
      </c>
      <c r="F43" s="5" t="s">
        <v>609</v>
      </c>
      <c r="G43" s="5" t="n">
        <v>678</v>
      </c>
      <c r="H43" s="5" t="s">
        <v>611</v>
      </c>
      <c r="I43" s="6" t="n">
        <v>815</v>
      </c>
      <c r="J43" s="6" t="n">
        <v>239</v>
      </c>
      <c r="K43" s="6" t="n">
        <f aca="false">SUM(I43:J43)</f>
        <v>1054</v>
      </c>
      <c r="L43" s="6" t="n">
        <v>152</v>
      </c>
      <c r="M43" s="6" t="n">
        <v>235</v>
      </c>
      <c r="N43" s="6" t="n">
        <f aca="false">SUM(K43:M43)</f>
        <v>1441</v>
      </c>
      <c r="O43" s="7" t="n">
        <v>2000</v>
      </c>
    </row>
    <row r="44" customFormat="false" ht="12.75" hidden="false" customHeight="false" outlineLevel="0" collapsed="false">
      <c r="A44" s="0" t="s">
        <v>548</v>
      </c>
      <c r="B44" s="0" t="s">
        <v>549</v>
      </c>
      <c r="C44" s="0" t="s">
        <v>606</v>
      </c>
      <c r="D44" s="4" t="s">
        <v>607</v>
      </c>
      <c r="E44" s="5" t="s">
        <v>612</v>
      </c>
      <c r="F44" s="5" t="s">
        <v>613</v>
      </c>
      <c r="G44" s="5" t="n">
        <v>260</v>
      </c>
      <c r="H44" s="5" t="s">
        <v>613</v>
      </c>
      <c r="I44" s="6" t="n">
        <v>853</v>
      </c>
      <c r="J44" s="6" t="n">
        <v>365</v>
      </c>
      <c r="K44" s="6" t="n">
        <f aca="false">SUM(I44:J44)</f>
        <v>1218</v>
      </c>
      <c r="L44" s="6" t="n">
        <v>59</v>
      </c>
      <c r="M44" s="6" t="n">
        <v>175</v>
      </c>
      <c r="N44" s="6" t="n">
        <f aca="false">SUM(K44:M44)</f>
        <v>1452</v>
      </c>
      <c r="O44" s="7" t="n">
        <v>2567</v>
      </c>
    </row>
    <row r="45" customFormat="false" ht="12.75" hidden="false" customHeight="false" outlineLevel="0" collapsed="false">
      <c r="A45" s="0" t="s">
        <v>548</v>
      </c>
      <c r="B45" s="0" t="s">
        <v>549</v>
      </c>
      <c r="C45" s="0" t="s">
        <v>606</v>
      </c>
      <c r="D45" s="4" t="s">
        <v>607</v>
      </c>
      <c r="E45" s="5" t="s">
        <v>612</v>
      </c>
      <c r="F45" s="5" t="s">
        <v>613</v>
      </c>
      <c r="G45" s="5" t="n">
        <v>262</v>
      </c>
      <c r="H45" s="5" t="s">
        <v>614</v>
      </c>
      <c r="I45" s="6" t="n">
        <v>832</v>
      </c>
      <c r="J45" s="6" t="n">
        <v>292</v>
      </c>
      <c r="K45" s="6" t="n">
        <f aca="false">SUM(I45:J45)</f>
        <v>1124</v>
      </c>
      <c r="L45" s="6" t="n">
        <v>99</v>
      </c>
      <c r="M45" s="6" t="n">
        <v>213</v>
      </c>
      <c r="N45" s="6" t="n">
        <f aca="false">SUM(K45:M45)</f>
        <v>1436</v>
      </c>
      <c r="O45" s="7" t="n">
        <v>2000</v>
      </c>
    </row>
    <row r="46" customFormat="false" ht="12.75" hidden="false" customHeight="false" outlineLevel="0" collapsed="false">
      <c r="A46" s="0" t="s">
        <v>548</v>
      </c>
      <c r="B46" s="0" t="s">
        <v>549</v>
      </c>
      <c r="C46" s="0" t="s">
        <v>606</v>
      </c>
      <c r="D46" s="4" t="s">
        <v>607</v>
      </c>
      <c r="E46" s="5" t="s">
        <v>615</v>
      </c>
      <c r="F46" s="5" t="s">
        <v>238</v>
      </c>
      <c r="G46" s="5" t="n">
        <v>261</v>
      </c>
      <c r="H46" s="5" t="s">
        <v>238</v>
      </c>
      <c r="I46" s="6" t="n">
        <v>307</v>
      </c>
      <c r="J46" s="6" t="n">
        <v>227</v>
      </c>
      <c r="K46" s="6" t="n">
        <f aca="false">SUM(I46:J46)</f>
        <v>534</v>
      </c>
      <c r="L46" s="6" t="n">
        <v>150</v>
      </c>
      <c r="M46" s="6" t="n">
        <v>92</v>
      </c>
      <c r="N46" s="6" t="n">
        <f aca="false">SUM(K46:M46)</f>
        <v>776</v>
      </c>
      <c r="O46" s="7" t="n">
        <v>1000</v>
      </c>
    </row>
    <row r="47" customFormat="false" ht="12.75" hidden="false" customHeight="false" outlineLevel="0" collapsed="false">
      <c r="A47" s="0" t="s">
        <v>548</v>
      </c>
      <c r="B47" s="0" t="s">
        <v>549</v>
      </c>
      <c r="C47" s="0" t="s">
        <v>606</v>
      </c>
      <c r="D47" s="4" t="s">
        <v>607</v>
      </c>
      <c r="E47" s="5" t="s">
        <v>616</v>
      </c>
      <c r="F47" s="5" t="s">
        <v>617</v>
      </c>
      <c r="G47" s="5" t="n">
        <v>263</v>
      </c>
      <c r="H47" s="5" t="s">
        <v>618</v>
      </c>
      <c r="I47" s="6" t="n">
        <v>613</v>
      </c>
      <c r="J47" s="6" t="n">
        <v>242</v>
      </c>
      <c r="K47" s="6" t="n">
        <f aca="false">SUM(I47:J47)</f>
        <v>855</v>
      </c>
      <c r="L47" s="6" t="n">
        <v>41</v>
      </c>
      <c r="M47" s="6" t="n">
        <v>110</v>
      </c>
      <c r="N47" s="6" t="n">
        <f aca="false">SUM(K47:M47)</f>
        <v>1006</v>
      </c>
      <c r="O47" s="7" t="n">
        <v>1296</v>
      </c>
    </row>
    <row r="48" customFormat="false" ht="12.75" hidden="false" customHeight="false" outlineLevel="0" collapsed="false">
      <c r="A48" s="0" t="s">
        <v>548</v>
      </c>
      <c r="B48" s="0" t="s">
        <v>549</v>
      </c>
      <c r="C48" s="0" t="s">
        <v>606</v>
      </c>
      <c r="D48" s="4" t="s">
        <v>607</v>
      </c>
      <c r="E48" s="5" t="s">
        <v>616</v>
      </c>
      <c r="F48" s="5" t="s">
        <v>617</v>
      </c>
      <c r="G48" s="5" t="n">
        <v>265</v>
      </c>
      <c r="H48" s="5" t="s">
        <v>619</v>
      </c>
      <c r="I48" s="6" t="n">
        <v>458</v>
      </c>
      <c r="J48" s="6" t="n">
        <v>154</v>
      </c>
      <c r="K48" s="6" t="n">
        <f aca="false">SUM(I48:J48)</f>
        <v>612</v>
      </c>
      <c r="L48" s="6" t="n">
        <v>51</v>
      </c>
      <c r="M48" s="6" t="n">
        <v>103</v>
      </c>
      <c r="N48" s="6" t="n">
        <f aca="false">SUM(K48:M48)</f>
        <v>766</v>
      </c>
      <c r="O48" s="7" t="n">
        <v>888</v>
      </c>
    </row>
    <row r="49" customFormat="false" ht="12.75" hidden="false" customHeight="false" outlineLevel="0" collapsed="false">
      <c r="A49" s="0" t="s">
        <v>548</v>
      </c>
      <c r="B49" s="0" t="s">
        <v>549</v>
      </c>
      <c r="C49" s="0" t="s">
        <v>606</v>
      </c>
      <c r="D49" s="4" t="s">
        <v>607</v>
      </c>
      <c r="E49" s="5" t="s">
        <v>616</v>
      </c>
      <c r="F49" s="5" t="s">
        <v>617</v>
      </c>
      <c r="G49" s="5" t="n">
        <v>267</v>
      </c>
      <c r="H49" s="5" t="s">
        <v>617</v>
      </c>
      <c r="I49" s="6" t="n">
        <v>1225</v>
      </c>
      <c r="J49" s="6" t="n">
        <v>474</v>
      </c>
      <c r="K49" s="6" t="n">
        <f aca="false">SUM(I49:J49)</f>
        <v>1699</v>
      </c>
      <c r="L49" s="6" t="n">
        <v>53</v>
      </c>
      <c r="M49" s="6" t="n">
        <v>199</v>
      </c>
      <c r="N49" s="6" t="n">
        <f aca="false">SUM(K49:M49)</f>
        <v>1951</v>
      </c>
      <c r="O49" s="7" t="n">
        <v>2974</v>
      </c>
    </row>
    <row r="50" customFormat="false" ht="12.75" hidden="false" customHeight="false" outlineLevel="0" collapsed="false">
      <c r="A50" s="0" t="s">
        <v>548</v>
      </c>
      <c r="B50" s="0" t="s">
        <v>549</v>
      </c>
      <c r="C50" s="0" t="s">
        <v>606</v>
      </c>
      <c r="D50" s="13" t="s">
        <v>607</v>
      </c>
      <c r="E50" s="14" t="s">
        <v>620</v>
      </c>
      <c r="F50" s="14" t="s">
        <v>621</v>
      </c>
      <c r="G50" s="14" t="n">
        <v>268</v>
      </c>
      <c r="H50" s="14" t="s">
        <v>621</v>
      </c>
      <c r="I50" s="15" t="n">
        <v>734</v>
      </c>
      <c r="J50" s="15" t="n">
        <v>175</v>
      </c>
      <c r="K50" s="15" t="n">
        <f aca="false">SUM(I50:J50)</f>
        <v>909</v>
      </c>
      <c r="L50" s="15" t="n">
        <v>51</v>
      </c>
      <c r="M50" s="15" t="n">
        <v>57</v>
      </c>
      <c r="N50" s="15" t="n">
        <f aca="false">SUM(K50:M50)</f>
        <v>1017</v>
      </c>
      <c r="O50" s="16" t="n">
        <v>2000</v>
      </c>
    </row>
    <row r="51" customFormat="false" ht="12.75" hidden="false" customHeight="false" outlineLevel="0" collapsed="false">
      <c r="D51" s="19" t="s">
        <v>33</v>
      </c>
      <c r="E51" s="20"/>
      <c r="F51" s="20"/>
      <c r="G51" s="20"/>
      <c r="H51" s="20"/>
      <c r="I51" s="21" t="n">
        <f aca="false">SUM(I2:I50)</f>
        <v>38490</v>
      </c>
      <c r="J51" s="21" t="n">
        <f aca="false">SUM(J2:J50)</f>
        <v>15461</v>
      </c>
      <c r="K51" s="21" t="n">
        <f aca="false">SUM(K2:K50)</f>
        <v>53951</v>
      </c>
      <c r="L51" s="21" t="n">
        <f aca="false">SUM(L2:L50)</f>
        <v>4053</v>
      </c>
      <c r="M51" s="21" t="n">
        <f aca="false">SUM(M2:M50)</f>
        <v>7542</v>
      </c>
      <c r="N51" s="21" t="n">
        <f aca="false">SUM(N2:N50)</f>
        <v>65546</v>
      </c>
      <c r="O51" s="22" t="n">
        <f aca="false">SUM(O2:O50)</f>
        <v>100328</v>
      </c>
    </row>
  </sheetData>
  <printOptions headings="false" gridLines="false" gridLinesSet="true" horizontalCentered="true" verticalCentered="false"/>
  <pageMargins left="0.25" right="0.25" top="1.02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ganja da Cost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27"/>
    <col collapsed="false" customWidth="false" hidden="true" outlineLevel="0" max="5" min="5" style="0" width="9.05"/>
    <col collapsed="false" customWidth="true" hidden="false" outlineLevel="0" max="6" min="6" style="0" width="21.13"/>
    <col collapsed="false" customWidth="false" hidden="true" outlineLevel="0" max="7" min="7" style="0" width="9.05"/>
    <col collapsed="false" customWidth="true" hidden="false" outlineLevel="0" max="8" min="8" style="0" width="20.7"/>
    <col collapsed="false" customWidth="true" hidden="false" outlineLevel="0" max="9" min="9" style="0" width="11.84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622</v>
      </c>
      <c r="B2" s="0" t="s">
        <v>623</v>
      </c>
      <c r="C2" s="0" t="s">
        <v>624</v>
      </c>
      <c r="D2" s="4" t="s">
        <v>623</v>
      </c>
      <c r="E2" s="5" t="s">
        <v>625</v>
      </c>
      <c r="F2" s="5" t="s">
        <v>626</v>
      </c>
      <c r="G2" s="5" t="n">
        <v>271</v>
      </c>
      <c r="H2" s="5" t="s">
        <v>627</v>
      </c>
      <c r="I2" s="6" t="n">
        <v>1824</v>
      </c>
      <c r="J2" s="6" t="n">
        <v>1901</v>
      </c>
      <c r="K2" s="6" t="n">
        <f aca="false">SUM(I2:J2)</f>
        <v>3725</v>
      </c>
      <c r="L2" s="6" t="n">
        <v>208</v>
      </c>
      <c r="M2" s="6" t="n">
        <v>212</v>
      </c>
      <c r="N2" s="6" t="n">
        <f aca="false">SUM(K2:M2)</f>
        <v>4145</v>
      </c>
      <c r="O2" s="7" t="n">
        <v>6762</v>
      </c>
    </row>
    <row r="3" customFormat="false" ht="12.75" hidden="false" customHeight="false" outlineLevel="0" collapsed="false">
      <c r="A3" s="0" t="s">
        <v>622</v>
      </c>
      <c r="B3" s="0" t="s">
        <v>623</v>
      </c>
      <c r="C3" s="0" t="s">
        <v>624</v>
      </c>
      <c r="D3" s="4" t="s">
        <v>623</v>
      </c>
      <c r="E3" s="5" t="s">
        <v>625</v>
      </c>
      <c r="F3" s="5" t="s">
        <v>626</v>
      </c>
      <c r="G3" s="5" t="n">
        <v>272</v>
      </c>
      <c r="H3" s="5" t="s">
        <v>628</v>
      </c>
      <c r="I3" s="6" t="n">
        <v>447</v>
      </c>
      <c r="J3" s="6" t="n">
        <v>188</v>
      </c>
      <c r="K3" s="6" t="n">
        <f aca="false">SUM(I3:J3)</f>
        <v>635</v>
      </c>
      <c r="L3" s="6" t="n">
        <v>45</v>
      </c>
      <c r="M3" s="6" t="n">
        <v>38</v>
      </c>
      <c r="N3" s="6" t="n">
        <f aca="false">SUM(K3:M3)</f>
        <v>718</v>
      </c>
      <c r="O3" s="7" t="n">
        <v>2653</v>
      </c>
    </row>
    <row r="4" customFormat="false" ht="12.75" hidden="false" customHeight="false" outlineLevel="0" collapsed="false">
      <c r="A4" s="0" t="s">
        <v>622</v>
      </c>
      <c r="B4" s="0" t="s">
        <v>623</v>
      </c>
      <c r="C4" s="0" t="s">
        <v>624</v>
      </c>
      <c r="D4" s="4" t="s">
        <v>623</v>
      </c>
      <c r="E4" s="5" t="s">
        <v>625</v>
      </c>
      <c r="F4" s="5" t="s">
        <v>626</v>
      </c>
      <c r="G4" s="5" t="n">
        <v>273</v>
      </c>
      <c r="H4" s="5" t="s">
        <v>629</v>
      </c>
      <c r="I4" s="6" t="n">
        <v>1183</v>
      </c>
      <c r="J4" s="6" t="n">
        <v>68</v>
      </c>
      <c r="K4" s="6" t="n">
        <f aca="false">SUM(I4:J4)</f>
        <v>1251</v>
      </c>
      <c r="L4" s="6" t="n">
        <v>46</v>
      </c>
      <c r="M4" s="6" t="n">
        <v>146</v>
      </c>
      <c r="N4" s="6" t="n">
        <f aca="false">SUM(K4:M4)</f>
        <v>1443</v>
      </c>
      <c r="O4" s="7" t="n">
        <v>1709</v>
      </c>
    </row>
    <row r="5" customFormat="false" ht="12.75" hidden="false" customHeight="false" outlineLevel="0" collapsed="false">
      <c r="A5" s="0" t="s">
        <v>622</v>
      </c>
      <c r="B5" s="0" t="s">
        <v>623</v>
      </c>
      <c r="C5" s="0" t="s">
        <v>624</v>
      </c>
      <c r="D5" s="4" t="s">
        <v>623</v>
      </c>
      <c r="E5" s="5" t="s">
        <v>625</v>
      </c>
      <c r="F5" s="5" t="s">
        <v>626</v>
      </c>
      <c r="G5" s="5" t="n">
        <v>274</v>
      </c>
      <c r="H5" s="5" t="s">
        <v>630</v>
      </c>
      <c r="I5" s="6" t="n">
        <v>2172</v>
      </c>
      <c r="J5" s="6" t="n">
        <v>128</v>
      </c>
      <c r="K5" s="6" t="n">
        <f aca="false">SUM(I5:J5)</f>
        <v>2300</v>
      </c>
      <c r="L5" s="6" t="n">
        <v>194</v>
      </c>
      <c r="M5" s="6" t="n">
        <v>246</v>
      </c>
      <c r="N5" s="6" t="n">
        <f aca="false">SUM(K5:M5)</f>
        <v>2740</v>
      </c>
      <c r="O5" s="7" t="n">
        <v>4653</v>
      </c>
    </row>
    <row r="6" customFormat="false" ht="12.75" hidden="false" customHeight="false" outlineLevel="0" collapsed="false">
      <c r="A6" s="0" t="s">
        <v>622</v>
      </c>
      <c r="B6" s="0" t="s">
        <v>623</v>
      </c>
      <c r="C6" s="0" t="s">
        <v>624</v>
      </c>
      <c r="D6" s="4" t="s">
        <v>623</v>
      </c>
      <c r="E6" s="5" t="s">
        <v>625</v>
      </c>
      <c r="F6" s="5" t="s">
        <v>626</v>
      </c>
      <c r="G6" s="5" t="n">
        <v>275</v>
      </c>
      <c r="H6" s="5" t="s">
        <v>631</v>
      </c>
      <c r="I6" s="6" t="n">
        <v>2704</v>
      </c>
      <c r="J6" s="6" t="n">
        <v>249</v>
      </c>
      <c r="K6" s="6" t="n">
        <f aca="false">SUM(I6:J6)</f>
        <v>2953</v>
      </c>
      <c r="L6" s="6" t="n">
        <v>275</v>
      </c>
      <c r="M6" s="6" t="n">
        <v>346</v>
      </c>
      <c r="N6" s="6" t="n">
        <f aca="false">SUM(K6:M6)</f>
        <v>3574</v>
      </c>
      <c r="O6" s="7" t="n">
        <v>4000</v>
      </c>
    </row>
    <row r="7" customFormat="false" ht="12.75" hidden="false" customHeight="false" outlineLevel="0" collapsed="false">
      <c r="A7" s="0" t="s">
        <v>622</v>
      </c>
      <c r="B7" s="0" t="s">
        <v>623</v>
      </c>
      <c r="C7" s="0" t="s">
        <v>624</v>
      </c>
      <c r="D7" s="4" t="s">
        <v>623</v>
      </c>
      <c r="E7" s="5" t="s">
        <v>632</v>
      </c>
      <c r="F7" s="5" t="s">
        <v>633</v>
      </c>
      <c r="G7" s="5" t="n">
        <v>276</v>
      </c>
      <c r="H7" s="5" t="s">
        <v>633</v>
      </c>
      <c r="I7" s="6" t="n">
        <v>3627</v>
      </c>
      <c r="J7" s="6" t="n">
        <v>271</v>
      </c>
      <c r="K7" s="6" t="n">
        <f aca="false">SUM(I7:J7)</f>
        <v>3898</v>
      </c>
      <c r="L7" s="6" t="n">
        <v>222</v>
      </c>
      <c r="M7" s="6" t="n">
        <v>299</v>
      </c>
      <c r="N7" s="6" t="n">
        <f aca="false">SUM(K7:M7)</f>
        <v>4419</v>
      </c>
      <c r="O7" s="7" t="n">
        <v>6000</v>
      </c>
    </row>
    <row r="8" customFormat="false" ht="12.75" hidden="false" customHeight="false" outlineLevel="0" collapsed="false">
      <c r="A8" s="0" t="s">
        <v>622</v>
      </c>
      <c r="B8" s="0" t="s">
        <v>623</v>
      </c>
      <c r="C8" s="0" t="s">
        <v>624</v>
      </c>
      <c r="D8" s="4" t="s">
        <v>623</v>
      </c>
      <c r="E8" s="5" t="s">
        <v>632</v>
      </c>
      <c r="F8" s="5" t="s">
        <v>633</v>
      </c>
      <c r="G8" s="5" t="n">
        <v>277</v>
      </c>
      <c r="H8" s="5" t="s">
        <v>634</v>
      </c>
      <c r="I8" s="6" t="n">
        <v>2721</v>
      </c>
      <c r="J8" s="6" t="n">
        <v>238</v>
      </c>
      <c r="K8" s="6" t="n">
        <f aca="false">SUM(I8:J8)</f>
        <v>2959</v>
      </c>
      <c r="L8" s="6" t="n">
        <v>67</v>
      </c>
      <c r="M8" s="6" t="n">
        <v>281</v>
      </c>
      <c r="N8" s="6" t="n">
        <f aca="false">SUM(K8:M8)</f>
        <v>3307</v>
      </c>
      <c r="O8" s="7" t="n">
        <v>4000</v>
      </c>
    </row>
    <row r="9" customFormat="false" ht="12.75" hidden="false" customHeight="false" outlineLevel="0" collapsed="false">
      <c r="A9" s="0" t="s">
        <v>622</v>
      </c>
      <c r="B9" s="0" t="s">
        <v>623</v>
      </c>
      <c r="C9" s="0" t="s">
        <v>624</v>
      </c>
      <c r="D9" s="4" t="s">
        <v>623</v>
      </c>
      <c r="E9" s="5" t="s">
        <v>632</v>
      </c>
      <c r="F9" s="5" t="s">
        <v>633</v>
      </c>
      <c r="G9" s="5" t="n">
        <v>278</v>
      </c>
      <c r="H9" s="5" t="s">
        <v>635</v>
      </c>
      <c r="I9" s="6" t="n">
        <v>2699</v>
      </c>
      <c r="J9" s="6" t="n">
        <v>499</v>
      </c>
      <c r="K9" s="6" t="n">
        <f aca="false">SUM(I9:J9)</f>
        <v>3198</v>
      </c>
      <c r="L9" s="6" t="n">
        <v>217</v>
      </c>
      <c r="M9" s="6" t="n">
        <v>269</v>
      </c>
      <c r="N9" s="6" t="n">
        <f aca="false">SUM(K9:M9)</f>
        <v>3684</v>
      </c>
      <c r="O9" s="7" t="n">
        <v>6990</v>
      </c>
    </row>
    <row r="10" customFormat="false" ht="12.75" hidden="false" customHeight="false" outlineLevel="0" collapsed="false">
      <c r="A10" s="0" t="s">
        <v>622</v>
      </c>
      <c r="B10" s="0" t="s">
        <v>623</v>
      </c>
      <c r="C10" s="0" t="s">
        <v>624</v>
      </c>
      <c r="D10" s="4" t="s">
        <v>623</v>
      </c>
      <c r="E10" s="5" t="s">
        <v>632</v>
      </c>
      <c r="F10" s="5" t="s">
        <v>633</v>
      </c>
      <c r="G10" s="5" t="n">
        <v>279</v>
      </c>
      <c r="H10" s="5" t="s">
        <v>636</v>
      </c>
      <c r="I10" s="6" t="n">
        <v>0</v>
      </c>
      <c r="J10" s="6" t="n">
        <v>0</v>
      </c>
      <c r="K10" s="6" t="n">
        <f aca="false">SUM(I10:J10)</f>
        <v>0</v>
      </c>
      <c r="L10" s="6" t="n">
        <v>0</v>
      </c>
      <c r="M10" s="6" t="n">
        <v>0</v>
      </c>
      <c r="N10" s="6" t="n">
        <f aca="false">SUM(K10:M10)</f>
        <v>0</v>
      </c>
      <c r="O10" s="7" t="n">
        <v>1680</v>
      </c>
    </row>
    <row r="11" customFormat="false" ht="12.75" hidden="false" customHeight="false" outlineLevel="0" collapsed="false">
      <c r="A11" s="0" t="s">
        <v>622</v>
      </c>
      <c r="B11" s="0" t="s">
        <v>623</v>
      </c>
      <c r="C11" s="0" t="s">
        <v>624</v>
      </c>
      <c r="D11" s="4" t="s">
        <v>623</v>
      </c>
      <c r="E11" s="5" t="s">
        <v>637</v>
      </c>
      <c r="F11" s="5" t="s">
        <v>638</v>
      </c>
      <c r="G11" s="5" t="n">
        <v>280</v>
      </c>
      <c r="H11" s="5" t="s">
        <v>638</v>
      </c>
      <c r="I11" s="6" t="n">
        <v>1546</v>
      </c>
      <c r="J11" s="6" t="n">
        <v>194</v>
      </c>
      <c r="K11" s="6" t="n">
        <f aca="false">SUM(I11:J11)</f>
        <v>1740</v>
      </c>
      <c r="L11" s="6" t="n">
        <v>91</v>
      </c>
      <c r="M11" s="6" t="n">
        <v>148</v>
      </c>
      <c r="N11" s="6" t="n">
        <f aca="false">SUM(K11:M11)</f>
        <v>1979</v>
      </c>
      <c r="O11" s="7" t="n">
        <v>2767</v>
      </c>
    </row>
    <row r="12" customFormat="false" ht="12.75" hidden="false" customHeight="false" outlineLevel="0" collapsed="false">
      <c r="A12" s="0" t="s">
        <v>622</v>
      </c>
      <c r="B12" s="0" t="s">
        <v>623</v>
      </c>
      <c r="C12" s="0" t="s">
        <v>624</v>
      </c>
      <c r="D12" s="4" t="s">
        <v>623</v>
      </c>
      <c r="E12" s="5" t="s">
        <v>637</v>
      </c>
      <c r="F12" s="5" t="s">
        <v>638</v>
      </c>
      <c r="G12" s="5" t="n">
        <v>281</v>
      </c>
      <c r="H12" s="5" t="s">
        <v>639</v>
      </c>
      <c r="I12" s="6" t="n">
        <v>282</v>
      </c>
      <c r="J12" s="6" t="n">
        <v>20</v>
      </c>
      <c r="K12" s="6" t="n">
        <f aca="false">SUM(I12:J12)</f>
        <v>302</v>
      </c>
      <c r="L12" s="6" t="n">
        <v>12</v>
      </c>
      <c r="M12" s="6" t="n">
        <v>18</v>
      </c>
      <c r="N12" s="6" t="n">
        <f aca="false">SUM(K12:M12)</f>
        <v>332</v>
      </c>
      <c r="O12" s="7" t="n">
        <v>582</v>
      </c>
    </row>
    <row r="13" customFormat="false" ht="12.75" hidden="false" customHeight="false" outlineLevel="0" collapsed="false">
      <c r="A13" s="0" t="s">
        <v>622</v>
      </c>
      <c r="B13" s="0" t="s">
        <v>623</v>
      </c>
      <c r="C13" s="0" t="s">
        <v>624</v>
      </c>
      <c r="D13" s="4" t="s">
        <v>623</v>
      </c>
      <c r="E13" s="5" t="s">
        <v>637</v>
      </c>
      <c r="F13" s="5" t="s">
        <v>638</v>
      </c>
      <c r="G13" s="5" t="n">
        <v>282</v>
      </c>
      <c r="H13" s="5" t="s">
        <v>640</v>
      </c>
      <c r="I13" s="6" t="n">
        <v>1075</v>
      </c>
      <c r="J13" s="6" t="n">
        <v>52</v>
      </c>
      <c r="K13" s="6" t="n">
        <f aca="false">SUM(I13:J13)</f>
        <v>1127</v>
      </c>
      <c r="L13" s="6" t="n">
        <v>19</v>
      </c>
      <c r="M13" s="6" t="n">
        <v>71</v>
      </c>
      <c r="N13" s="6" t="n">
        <f aca="false">SUM(K13:M13)</f>
        <v>1217</v>
      </c>
      <c r="O13" s="7" t="n">
        <v>1722</v>
      </c>
    </row>
    <row r="14" customFormat="false" ht="12.75" hidden="false" customHeight="false" outlineLevel="0" collapsed="false">
      <c r="A14" s="0" t="s">
        <v>622</v>
      </c>
      <c r="B14" s="0" t="s">
        <v>623</v>
      </c>
      <c r="C14" s="0" t="s">
        <v>624</v>
      </c>
      <c r="D14" s="4" t="s">
        <v>623</v>
      </c>
      <c r="E14" s="5" t="s">
        <v>637</v>
      </c>
      <c r="F14" s="5" t="s">
        <v>638</v>
      </c>
      <c r="G14" s="5" t="n">
        <v>283</v>
      </c>
      <c r="H14" s="5" t="s">
        <v>486</v>
      </c>
      <c r="I14" s="6" t="n">
        <v>1071</v>
      </c>
      <c r="J14" s="6" t="n">
        <v>140</v>
      </c>
      <c r="K14" s="6" t="n">
        <f aca="false">SUM(I14:J14)</f>
        <v>1211</v>
      </c>
      <c r="L14" s="6" t="n">
        <v>119</v>
      </c>
      <c r="M14" s="6" t="n">
        <v>127</v>
      </c>
      <c r="N14" s="6" t="n">
        <f aca="false">SUM(K14:M14)</f>
        <v>1457</v>
      </c>
      <c r="O14" s="7" t="n">
        <v>1843</v>
      </c>
    </row>
    <row r="15" customFormat="false" ht="12.75" hidden="false" customHeight="false" outlineLevel="0" collapsed="false">
      <c r="A15" s="0" t="s">
        <v>622</v>
      </c>
      <c r="B15" s="0" t="s">
        <v>623</v>
      </c>
      <c r="C15" s="0" t="s">
        <v>624</v>
      </c>
      <c r="D15" s="4" t="s">
        <v>623</v>
      </c>
      <c r="E15" s="5" t="s">
        <v>637</v>
      </c>
      <c r="F15" s="5" t="s">
        <v>638</v>
      </c>
      <c r="G15" s="5" t="n">
        <v>284</v>
      </c>
      <c r="H15" s="5" t="s">
        <v>641</v>
      </c>
      <c r="I15" s="6" t="n">
        <v>1062</v>
      </c>
      <c r="J15" s="6" t="n">
        <v>48</v>
      </c>
      <c r="K15" s="6" t="n">
        <f aca="false">SUM(I15:J15)</f>
        <v>1110</v>
      </c>
      <c r="L15" s="6" t="n">
        <v>27</v>
      </c>
      <c r="M15" s="6" t="n">
        <v>58</v>
      </c>
      <c r="N15" s="6" t="n">
        <f aca="false">SUM(K15:M15)</f>
        <v>1195</v>
      </c>
      <c r="O15" s="7" t="n">
        <v>1679</v>
      </c>
    </row>
    <row r="16" customFormat="false" ht="12.75" hidden="false" customHeight="false" outlineLevel="0" collapsed="false">
      <c r="A16" s="0" t="s">
        <v>622</v>
      </c>
      <c r="B16" s="0" t="s">
        <v>623</v>
      </c>
      <c r="C16" s="0" t="s">
        <v>624</v>
      </c>
      <c r="D16" s="4" t="s">
        <v>623</v>
      </c>
      <c r="E16" s="5" t="s">
        <v>637</v>
      </c>
      <c r="F16" s="5" t="s">
        <v>638</v>
      </c>
      <c r="G16" s="5" t="n">
        <v>285</v>
      </c>
      <c r="H16" s="5" t="s">
        <v>642</v>
      </c>
      <c r="I16" s="6" t="n">
        <v>1605</v>
      </c>
      <c r="J16" s="6" t="n">
        <v>132</v>
      </c>
      <c r="K16" s="6" t="n">
        <f aca="false">SUM(I16:J16)</f>
        <v>1737</v>
      </c>
      <c r="L16" s="6" t="n">
        <v>189</v>
      </c>
      <c r="M16" s="6" t="n">
        <v>198</v>
      </c>
      <c r="N16" s="6" t="n">
        <f aca="false">SUM(K16:M16)</f>
        <v>2124</v>
      </c>
      <c r="O16" s="7" t="n">
        <v>2944</v>
      </c>
    </row>
    <row r="17" customFormat="false" ht="12.75" hidden="false" customHeight="false" outlineLevel="0" collapsed="false">
      <c r="A17" s="0" t="s">
        <v>622</v>
      </c>
      <c r="B17" s="0" t="s">
        <v>623</v>
      </c>
      <c r="C17" s="0" t="s">
        <v>624</v>
      </c>
      <c r="D17" s="4" t="s">
        <v>623</v>
      </c>
      <c r="E17" s="5" t="s">
        <v>637</v>
      </c>
      <c r="F17" s="5" t="s">
        <v>638</v>
      </c>
      <c r="G17" s="5" t="n">
        <v>286</v>
      </c>
      <c r="H17" s="5" t="s">
        <v>643</v>
      </c>
      <c r="I17" s="6" t="n">
        <v>1048</v>
      </c>
      <c r="J17" s="6" t="n">
        <v>34</v>
      </c>
      <c r="K17" s="6" t="n">
        <f aca="false">SUM(I17:J17)</f>
        <v>1082</v>
      </c>
      <c r="L17" s="6" t="n">
        <v>38</v>
      </c>
      <c r="M17" s="6" t="n">
        <v>150</v>
      </c>
      <c r="N17" s="6" t="n">
        <f aca="false">SUM(K17:M17)</f>
        <v>1270</v>
      </c>
      <c r="O17" s="7" t="n">
        <v>1789</v>
      </c>
    </row>
    <row r="18" customFormat="false" ht="12.75" hidden="false" customHeight="false" outlineLevel="0" collapsed="false">
      <c r="A18" s="0" t="s">
        <v>622</v>
      </c>
      <c r="B18" s="0" t="s">
        <v>623</v>
      </c>
      <c r="C18" s="0" t="s">
        <v>624</v>
      </c>
      <c r="D18" s="4" t="s">
        <v>623</v>
      </c>
      <c r="E18" s="5" t="s">
        <v>644</v>
      </c>
      <c r="F18" s="5" t="s">
        <v>645</v>
      </c>
      <c r="G18" s="5" t="n">
        <v>287</v>
      </c>
      <c r="H18" s="5" t="s">
        <v>646</v>
      </c>
      <c r="I18" s="6" t="n">
        <v>553</v>
      </c>
      <c r="J18" s="6" t="n">
        <v>84</v>
      </c>
      <c r="K18" s="6" t="n">
        <f aca="false">SUM(I18:J18)</f>
        <v>637</v>
      </c>
      <c r="L18" s="6" t="n">
        <v>82</v>
      </c>
      <c r="M18" s="6" t="n">
        <v>41</v>
      </c>
      <c r="N18" s="6" t="n">
        <f aca="false">SUM(K18:M18)</f>
        <v>760</v>
      </c>
      <c r="O18" s="7" t="n">
        <v>1999</v>
      </c>
    </row>
    <row r="19" customFormat="false" ht="12.75" hidden="false" customHeight="false" outlineLevel="0" collapsed="false">
      <c r="A19" s="0" t="s">
        <v>622</v>
      </c>
      <c r="B19" s="0" t="s">
        <v>623</v>
      </c>
      <c r="C19" s="0" t="s">
        <v>624</v>
      </c>
      <c r="D19" s="13" t="s">
        <v>623</v>
      </c>
      <c r="E19" s="14" t="s">
        <v>644</v>
      </c>
      <c r="F19" s="14" t="s">
        <v>645</v>
      </c>
      <c r="G19" s="14" t="n">
        <v>288</v>
      </c>
      <c r="H19" s="14" t="s">
        <v>647</v>
      </c>
      <c r="I19" s="15" t="n">
        <v>1844</v>
      </c>
      <c r="J19" s="15" t="n">
        <v>195</v>
      </c>
      <c r="K19" s="6" t="n">
        <f aca="false">SUM(I19:J19)</f>
        <v>2039</v>
      </c>
      <c r="L19" s="15" t="n">
        <v>60</v>
      </c>
      <c r="M19" s="15" t="n">
        <v>209</v>
      </c>
      <c r="N19" s="6" t="n">
        <f aca="false">SUM(K19:M19)</f>
        <v>2308</v>
      </c>
      <c r="O19" s="16" t="n">
        <v>4000</v>
      </c>
    </row>
    <row r="20" customFormat="false" ht="12.75" hidden="false" customHeight="false" outlineLevel="0" collapsed="false">
      <c r="A20" s="0" t="s">
        <v>622</v>
      </c>
      <c r="B20" s="0" t="s">
        <v>623</v>
      </c>
      <c r="C20" s="0" t="s">
        <v>624</v>
      </c>
      <c r="D20" s="4" t="s">
        <v>623</v>
      </c>
      <c r="E20" s="5" t="s">
        <v>644</v>
      </c>
      <c r="F20" s="5" t="s">
        <v>645</v>
      </c>
      <c r="G20" s="5" t="n">
        <v>289</v>
      </c>
      <c r="H20" s="5" t="s">
        <v>648</v>
      </c>
      <c r="I20" s="6" t="n">
        <v>1047</v>
      </c>
      <c r="J20" s="6" t="n">
        <v>61</v>
      </c>
      <c r="K20" s="6" t="n">
        <f aca="false">SUM(I20:J20)</f>
        <v>1108</v>
      </c>
      <c r="L20" s="6" t="n">
        <v>61</v>
      </c>
      <c r="M20" s="6" t="n">
        <v>146</v>
      </c>
      <c r="N20" s="6" t="n">
        <f aca="false">SUM(K20:M20)</f>
        <v>1315</v>
      </c>
      <c r="O20" s="7" t="n">
        <v>1654</v>
      </c>
    </row>
    <row r="21" customFormat="false" ht="12.75" hidden="false" customHeight="false" outlineLevel="0" collapsed="false">
      <c r="A21" s="0" t="s">
        <v>622</v>
      </c>
      <c r="B21" s="0" t="s">
        <v>623</v>
      </c>
      <c r="C21" s="0" t="s">
        <v>624</v>
      </c>
      <c r="D21" s="4" t="s">
        <v>623</v>
      </c>
      <c r="E21" s="5" t="s">
        <v>644</v>
      </c>
      <c r="F21" s="5" t="s">
        <v>645</v>
      </c>
      <c r="G21" s="5" t="n">
        <v>290</v>
      </c>
      <c r="H21" s="5" t="s">
        <v>649</v>
      </c>
      <c r="I21" s="6" t="n">
        <v>1508</v>
      </c>
      <c r="J21" s="6" t="n">
        <v>91</v>
      </c>
      <c r="K21" s="6" t="n">
        <f aca="false">SUM(I21:J21)</f>
        <v>1599</v>
      </c>
      <c r="L21" s="6" t="n">
        <v>139</v>
      </c>
      <c r="M21" s="6" t="n">
        <v>236</v>
      </c>
      <c r="N21" s="6" t="n">
        <f aca="false">SUM(K21:M21)</f>
        <v>1974</v>
      </c>
      <c r="O21" s="7" t="n">
        <v>2475</v>
      </c>
    </row>
    <row r="22" customFormat="false" ht="12.75" hidden="false" customHeight="false" outlineLevel="0" collapsed="false">
      <c r="A22" s="0" t="s">
        <v>622</v>
      </c>
      <c r="B22" s="0" t="s">
        <v>623</v>
      </c>
      <c r="C22" s="0" t="s">
        <v>624</v>
      </c>
      <c r="D22" s="4" t="s">
        <v>623</v>
      </c>
      <c r="E22" s="5" t="s">
        <v>644</v>
      </c>
      <c r="F22" s="5" t="s">
        <v>645</v>
      </c>
      <c r="G22" s="5" t="n">
        <v>291</v>
      </c>
      <c r="H22" s="5" t="s">
        <v>650</v>
      </c>
      <c r="I22" s="6" t="n">
        <v>493</v>
      </c>
      <c r="J22" s="6" t="n">
        <v>48</v>
      </c>
      <c r="K22" s="6" t="n">
        <f aca="false">SUM(I22:J22)</f>
        <v>541</v>
      </c>
      <c r="L22" s="6" t="n">
        <v>48</v>
      </c>
      <c r="M22" s="6" t="n">
        <v>60</v>
      </c>
      <c r="N22" s="6" t="n">
        <f aca="false">SUM(K22:M22)</f>
        <v>649</v>
      </c>
      <c r="O22" s="7" t="n">
        <v>1000</v>
      </c>
    </row>
    <row r="23" customFormat="false" ht="12.75" hidden="false" customHeight="false" outlineLevel="0" collapsed="false">
      <c r="A23" s="0" t="s">
        <v>622</v>
      </c>
      <c r="B23" s="0" t="s">
        <v>623</v>
      </c>
      <c r="C23" s="0" t="s">
        <v>624</v>
      </c>
      <c r="D23" s="4" t="s">
        <v>623</v>
      </c>
      <c r="E23" s="5" t="s">
        <v>644</v>
      </c>
      <c r="F23" s="5" t="s">
        <v>645</v>
      </c>
      <c r="G23" s="5" t="n">
        <v>292</v>
      </c>
      <c r="H23" s="5" t="s">
        <v>651</v>
      </c>
      <c r="I23" s="6" t="n">
        <v>1252</v>
      </c>
      <c r="J23" s="6" t="n">
        <v>109</v>
      </c>
      <c r="K23" s="6" t="n">
        <f aca="false">SUM(I23:J23)</f>
        <v>1361</v>
      </c>
      <c r="L23" s="6" t="n">
        <v>47</v>
      </c>
      <c r="M23" s="6" t="n">
        <v>245</v>
      </c>
      <c r="N23" s="6" t="n">
        <f aca="false">SUM(K23:M23)</f>
        <v>1653</v>
      </c>
      <c r="O23" s="7" t="n">
        <v>2000</v>
      </c>
    </row>
    <row r="24" customFormat="false" ht="12.75" hidden="false" customHeight="false" outlineLevel="0" collapsed="false">
      <c r="A24" s="0" t="s">
        <v>622</v>
      </c>
      <c r="B24" s="0" t="s">
        <v>623</v>
      </c>
      <c r="C24" s="0" t="s">
        <v>624</v>
      </c>
      <c r="D24" s="4" t="s">
        <v>623</v>
      </c>
      <c r="E24" s="5" t="s">
        <v>644</v>
      </c>
      <c r="F24" s="5" t="s">
        <v>645</v>
      </c>
      <c r="G24" s="5" t="n">
        <v>293</v>
      </c>
      <c r="H24" s="5" t="s">
        <v>652</v>
      </c>
      <c r="I24" s="6" t="n">
        <v>999</v>
      </c>
      <c r="J24" s="6" t="n">
        <v>45</v>
      </c>
      <c r="K24" s="6" t="n">
        <f aca="false">SUM(I24:J24)</f>
        <v>1044</v>
      </c>
      <c r="L24" s="6" t="n">
        <v>55</v>
      </c>
      <c r="M24" s="6" t="n">
        <v>169</v>
      </c>
      <c r="N24" s="6" t="n">
        <f aca="false">SUM(K24:M24)</f>
        <v>1268</v>
      </c>
      <c r="O24" s="7" t="n">
        <v>1630</v>
      </c>
    </row>
    <row r="25" customFormat="false" ht="12.75" hidden="false" customHeight="false" outlineLevel="0" collapsed="false">
      <c r="A25" s="0" t="s">
        <v>622</v>
      </c>
      <c r="B25" s="0" t="s">
        <v>623</v>
      </c>
      <c r="C25" s="0" t="s">
        <v>624</v>
      </c>
      <c r="D25" s="4" t="s">
        <v>623</v>
      </c>
      <c r="E25" s="5" t="s">
        <v>644</v>
      </c>
      <c r="F25" s="5" t="s">
        <v>645</v>
      </c>
      <c r="G25" s="5" t="n">
        <v>294</v>
      </c>
      <c r="H25" s="5" t="s">
        <v>653</v>
      </c>
      <c r="I25" s="6" t="n">
        <v>1167</v>
      </c>
      <c r="J25" s="6" t="n">
        <v>110</v>
      </c>
      <c r="K25" s="6" t="n">
        <f aca="false">SUM(I25:J25)</f>
        <v>1277</v>
      </c>
      <c r="L25" s="6" t="n">
        <v>35</v>
      </c>
      <c r="M25" s="6" t="n">
        <v>106</v>
      </c>
      <c r="N25" s="6" t="n">
        <f aca="false">SUM(K25:M25)</f>
        <v>1418</v>
      </c>
      <c r="O25" s="7" t="n">
        <v>2656</v>
      </c>
    </row>
    <row r="26" customFormat="false" ht="12.75" hidden="false" customHeight="false" outlineLevel="0" collapsed="false">
      <c r="A26" s="0" t="s">
        <v>622</v>
      </c>
      <c r="B26" s="0" t="s">
        <v>623</v>
      </c>
      <c r="C26" s="0" t="s">
        <v>624</v>
      </c>
      <c r="D26" s="4" t="s">
        <v>623</v>
      </c>
      <c r="E26" s="5" t="s">
        <v>644</v>
      </c>
      <c r="F26" s="5" t="s">
        <v>645</v>
      </c>
      <c r="G26" s="5" t="n">
        <v>295</v>
      </c>
      <c r="H26" s="5" t="s">
        <v>654</v>
      </c>
      <c r="I26" s="6" t="n">
        <v>291</v>
      </c>
      <c r="J26" s="6" t="n">
        <v>15</v>
      </c>
      <c r="K26" s="6" t="n">
        <f aca="false">SUM(I26:J26)</f>
        <v>306</v>
      </c>
      <c r="L26" s="6" t="n">
        <v>46</v>
      </c>
      <c r="M26" s="6" t="n">
        <v>42</v>
      </c>
      <c r="N26" s="6" t="n">
        <f aca="false">SUM(K26:M26)</f>
        <v>394</v>
      </c>
      <c r="O26" s="7" t="n">
        <v>505</v>
      </c>
    </row>
    <row r="27" customFormat="false" ht="12.75" hidden="false" customHeight="false" outlineLevel="0" collapsed="false">
      <c r="A27" s="0" t="s">
        <v>622</v>
      </c>
      <c r="B27" s="0" t="s">
        <v>623</v>
      </c>
      <c r="C27" s="0" t="s">
        <v>624</v>
      </c>
      <c r="D27" s="4" t="s">
        <v>623</v>
      </c>
      <c r="E27" s="5" t="s">
        <v>644</v>
      </c>
      <c r="F27" s="5" t="s">
        <v>645</v>
      </c>
      <c r="G27" s="5" t="n">
        <v>296</v>
      </c>
      <c r="H27" s="5" t="s">
        <v>655</v>
      </c>
      <c r="I27" s="6" t="n">
        <v>1586</v>
      </c>
      <c r="J27" s="6" t="n">
        <v>63</v>
      </c>
      <c r="K27" s="6" t="n">
        <f aca="false">SUM(I27:J27)</f>
        <v>1649</v>
      </c>
      <c r="L27" s="6" t="n">
        <v>43</v>
      </c>
      <c r="M27" s="6" t="n">
        <v>121</v>
      </c>
      <c r="N27" s="6" t="n">
        <f aca="false">SUM(K27:M27)</f>
        <v>1813</v>
      </c>
      <c r="O27" s="7" t="n">
        <v>2000</v>
      </c>
    </row>
    <row r="28" customFormat="false" ht="12.75" hidden="false" customHeight="false" outlineLevel="0" collapsed="false">
      <c r="A28" s="0" t="s">
        <v>622</v>
      </c>
      <c r="B28" s="0" t="s">
        <v>623</v>
      </c>
      <c r="C28" s="0" t="s">
        <v>624</v>
      </c>
      <c r="D28" s="4" t="s">
        <v>623</v>
      </c>
      <c r="E28" s="5" t="s">
        <v>644</v>
      </c>
      <c r="F28" s="5" t="s">
        <v>645</v>
      </c>
      <c r="G28" s="5" t="n">
        <v>297</v>
      </c>
      <c r="H28" s="5" t="s">
        <v>656</v>
      </c>
      <c r="I28" s="6" t="n">
        <v>0</v>
      </c>
      <c r="J28" s="6" t="n">
        <v>0</v>
      </c>
      <c r="K28" s="6" t="n">
        <f aca="false">SUM(I28:J28)</f>
        <v>0</v>
      </c>
      <c r="L28" s="6" t="n">
        <v>0</v>
      </c>
      <c r="M28" s="6" t="n">
        <v>0</v>
      </c>
      <c r="N28" s="6" t="n">
        <f aca="false">SUM(K28:M28)</f>
        <v>0</v>
      </c>
      <c r="O28" s="7" t="n">
        <v>1000</v>
      </c>
    </row>
    <row r="29" customFormat="false" ht="12.75" hidden="false" customHeight="false" outlineLevel="0" collapsed="false">
      <c r="A29" s="0" t="s">
        <v>622</v>
      </c>
      <c r="B29" s="0" t="s">
        <v>623</v>
      </c>
      <c r="C29" s="0" t="s">
        <v>624</v>
      </c>
      <c r="D29" s="4" t="s">
        <v>623</v>
      </c>
      <c r="E29" s="5" t="s">
        <v>644</v>
      </c>
      <c r="F29" s="5" t="s">
        <v>645</v>
      </c>
      <c r="G29" s="5" t="n">
        <v>298</v>
      </c>
      <c r="H29" s="5" t="s">
        <v>657</v>
      </c>
      <c r="I29" s="6" t="n">
        <v>473</v>
      </c>
      <c r="J29" s="6" t="n">
        <v>115</v>
      </c>
      <c r="K29" s="6" t="n">
        <f aca="false">SUM(I29:J29)</f>
        <v>588</v>
      </c>
      <c r="L29" s="6" t="n">
        <v>41</v>
      </c>
      <c r="M29" s="6" t="n">
        <v>48</v>
      </c>
      <c r="N29" s="6" t="n">
        <f aca="false">SUM(K29:M29)</f>
        <v>677</v>
      </c>
      <c r="O29" s="7" t="n">
        <v>2000</v>
      </c>
    </row>
    <row r="30" customFormat="false" ht="12.75" hidden="false" customHeight="false" outlineLevel="0" collapsed="false">
      <c r="A30" s="0" t="s">
        <v>622</v>
      </c>
      <c r="B30" s="0" t="s">
        <v>623</v>
      </c>
      <c r="C30" s="0" t="s">
        <v>624</v>
      </c>
      <c r="D30" s="4" t="s">
        <v>623</v>
      </c>
      <c r="E30" s="5" t="s">
        <v>644</v>
      </c>
      <c r="F30" s="5" t="s">
        <v>645</v>
      </c>
      <c r="G30" s="5" t="n">
        <v>299</v>
      </c>
      <c r="H30" s="5" t="s">
        <v>658</v>
      </c>
      <c r="I30" s="6" t="n">
        <v>724</v>
      </c>
      <c r="J30" s="6" t="n">
        <v>123</v>
      </c>
      <c r="K30" s="6" t="n">
        <f aca="false">SUM(I30:J30)</f>
        <v>847</v>
      </c>
      <c r="L30" s="6" t="n">
        <v>179</v>
      </c>
      <c r="M30" s="6" t="n">
        <v>128</v>
      </c>
      <c r="N30" s="6" t="n">
        <f aca="false">SUM(K30:M30)</f>
        <v>1154</v>
      </c>
      <c r="O30" s="7" t="n">
        <v>1413</v>
      </c>
    </row>
    <row r="31" customFormat="false" ht="12.75" hidden="false" customHeight="false" outlineLevel="0" collapsed="false">
      <c r="A31" s="0" t="s">
        <v>622</v>
      </c>
      <c r="B31" s="0" t="s">
        <v>623</v>
      </c>
      <c r="C31" s="0" t="s">
        <v>624</v>
      </c>
      <c r="D31" s="4" t="s">
        <v>623</v>
      </c>
      <c r="E31" s="5" t="s">
        <v>644</v>
      </c>
      <c r="F31" s="5" t="s">
        <v>645</v>
      </c>
      <c r="G31" s="5" t="n">
        <v>300</v>
      </c>
      <c r="H31" s="5" t="s">
        <v>645</v>
      </c>
      <c r="I31" s="6" t="n">
        <v>620</v>
      </c>
      <c r="J31" s="6" t="n">
        <v>81</v>
      </c>
      <c r="K31" s="6" t="n">
        <f aca="false">SUM(I31:J31)</f>
        <v>701</v>
      </c>
      <c r="L31" s="6" t="n">
        <v>16</v>
      </c>
      <c r="M31" s="6" t="n">
        <v>97</v>
      </c>
      <c r="N31" s="6" t="n">
        <f aca="false">SUM(K31:M31)</f>
        <v>814</v>
      </c>
      <c r="O31" s="7" t="n">
        <v>1000</v>
      </c>
    </row>
    <row r="32" customFormat="false" ht="12.75" hidden="false" customHeight="false" outlineLevel="0" collapsed="false">
      <c r="A32" s="0" t="s">
        <v>622</v>
      </c>
      <c r="B32" s="0" t="s">
        <v>623</v>
      </c>
      <c r="C32" s="0" t="s">
        <v>624</v>
      </c>
      <c r="D32" s="4" t="s">
        <v>623</v>
      </c>
      <c r="E32" s="5" t="s">
        <v>644</v>
      </c>
      <c r="F32" s="5" t="s">
        <v>645</v>
      </c>
      <c r="G32" s="5" t="n">
        <v>301</v>
      </c>
      <c r="H32" s="5" t="s">
        <v>659</v>
      </c>
      <c r="I32" s="6" t="n">
        <v>1226</v>
      </c>
      <c r="J32" s="6" t="n">
        <v>128</v>
      </c>
      <c r="K32" s="6" t="n">
        <f aca="false">SUM(I32:J32)</f>
        <v>1354</v>
      </c>
      <c r="L32" s="6" t="n">
        <v>83</v>
      </c>
      <c r="M32" s="6" t="n">
        <v>94</v>
      </c>
      <c r="N32" s="6" t="n">
        <f aca="false">SUM(K32:M32)</f>
        <v>1531</v>
      </c>
      <c r="O32" s="7" t="n">
        <v>1852</v>
      </c>
    </row>
    <row r="33" customFormat="false" ht="12.75" hidden="false" customHeight="false" outlineLevel="0" collapsed="false">
      <c r="A33" s="0" t="s">
        <v>622</v>
      </c>
      <c r="B33" s="0" t="s">
        <v>623</v>
      </c>
      <c r="C33" s="0" t="s">
        <v>624</v>
      </c>
      <c r="D33" s="4" t="s">
        <v>623</v>
      </c>
      <c r="E33" s="5" t="s">
        <v>644</v>
      </c>
      <c r="F33" s="5" t="s">
        <v>645</v>
      </c>
      <c r="G33" s="5" t="n">
        <v>302</v>
      </c>
      <c r="H33" s="5" t="s">
        <v>660</v>
      </c>
      <c r="I33" s="6" t="n">
        <v>1047</v>
      </c>
      <c r="J33" s="6" t="n">
        <v>59</v>
      </c>
      <c r="K33" s="6" t="n">
        <f aca="false">SUM(I33:J33)</f>
        <v>1106</v>
      </c>
      <c r="L33" s="6" t="n">
        <v>47</v>
      </c>
      <c r="M33" s="6" t="n">
        <v>32</v>
      </c>
      <c r="N33" s="6" t="n">
        <f aca="false">SUM(K33:M33)</f>
        <v>1185</v>
      </c>
      <c r="O33" s="7" t="n">
        <v>1417</v>
      </c>
    </row>
    <row r="34" customFormat="false" ht="12.75" hidden="false" customHeight="false" outlineLevel="0" collapsed="false">
      <c r="A34" s="0" t="s">
        <v>622</v>
      </c>
      <c r="B34" s="0" t="s">
        <v>623</v>
      </c>
      <c r="C34" s="0" t="s">
        <v>624</v>
      </c>
      <c r="D34" s="4" t="s">
        <v>623</v>
      </c>
      <c r="E34" s="5" t="s">
        <v>661</v>
      </c>
      <c r="F34" s="5" t="s">
        <v>662</v>
      </c>
      <c r="G34" s="5" t="n">
        <v>303</v>
      </c>
      <c r="H34" s="5" t="s">
        <v>662</v>
      </c>
      <c r="I34" s="6" t="n">
        <v>1630</v>
      </c>
      <c r="J34" s="6" t="n">
        <v>202</v>
      </c>
      <c r="K34" s="6" t="n">
        <f aca="false">SUM(I34:J34)</f>
        <v>1832</v>
      </c>
      <c r="L34" s="6" t="n">
        <v>139</v>
      </c>
      <c r="M34" s="6" t="n">
        <v>219</v>
      </c>
      <c r="N34" s="6" t="n">
        <f aca="false">SUM(K34:M34)</f>
        <v>2190</v>
      </c>
      <c r="O34" s="7" t="n">
        <v>2868</v>
      </c>
    </row>
    <row r="35" customFormat="false" ht="12.75" hidden="false" customHeight="false" outlineLevel="0" collapsed="false">
      <c r="A35" s="0" t="s">
        <v>622</v>
      </c>
      <c r="B35" s="0" t="s">
        <v>623</v>
      </c>
      <c r="C35" s="0" t="s">
        <v>624</v>
      </c>
      <c r="D35" s="4" t="s">
        <v>623</v>
      </c>
      <c r="E35" s="5" t="s">
        <v>661</v>
      </c>
      <c r="F35" s="5" t="s">
        <v>662</v>
      </c>
      <c r="G35" s="5" t="n">
        <v>304</v>
      </c>
      <c r="H35" s="5" t="s">
        <v>663</v>
      </c>
      <c r="I35" s="6" t="n">
        <v>1233</v>
      </c>
      <c r="J35" s="6" t="n">
        <v>117</v>
      </c>
      <c r="K35" s="6" t="n">
        <f aca="false">SUM(I35:J35)</f>
        <v>1350</v>
      </c>
      <c r="L35" s="6" t="n">
        <v>82</v>
      </c>
      <c r="M35" s="6" t="n">
        <v>109</v>
      </c>
      <c r="N35" s="6" t="n">
        <f aca="false">SUM(K35:M35)</f>
        <v>1541</v>
      </c>
      <c r="O35" s="7" t="n">
        <v>3000</v>
      </c>
    </row>
    <row r="36" customFormat="false" ht="12.75" hidden="false" customHeight="false" outlineLevel="0" collapsed="false">
      <c r="A36" s="0" t="s">
        <v>622</v>
      </c>
      <c r="B36" s="0" t="s">
        <v>623</v>
      </c>
      <c r="C36" s="0" t="s">
        <v>624</v>
      </c>
      <c r="D36" s="13" t="s">
        <v>623</v>
      </c>
      <c r="E36" s="14" t="s">
        <v>661</v>
      </c>
      <c r="F36" s="14" t="s">
        <v>662</v>
      </c>
      <c r="G36" s="14" t="n">
        <v>305</v>
      </c>
      <c r="H36" s="14" t="s">
        <v>664</v>
      </c>
      <c r="I36" s="15" t="n">
        <v>2477</v>
      </c>
      <c r="J36" s="15" t="n">
        <v>211</v>
      </c>
      <c r="K36" s="6" t="n">
        <f aca="false">SUM(I36:J36)</f>
        <v>2688</v>
      </c>
      <c r="L36" s="15" t="n">
        <v>289</v>
      </c>
      <c r="M36" s="15" t="n">
        <v>400</v>
      </c>
      <c r="N36" s="6" t="n">
        <f aca="false">SUM(K36:M36)</f>
        <v>3377</v>
      </c>
      <c r="O36" s="16" t="n">
        <v>4000</v>
      </c>
    </row>
    <row r="37" customFormat="false" ht="12.75" hidden="false" customHeight="false" outlineLevel="0" collapsed="false">
      <c r="A37" s="0" t="s">
        <v>622</v>
      </c>
      <c r="B37" s="0" t="s">
        <v>623</v>
      </c>
      <c r="C37" s="0" t="s">
        <v>624</v>
      </c>
      <c r="D37" s="4" t="s">
        <v>623</v>
      </c>
      <c r="E37" s="5" t="s">
        <v>661</v>
      </c>
      <c r="F37" s="5" t="s">
        <v>662</v>
      </c>
      <c r="G37" s="5" t="n">
        <v>306</v>
      </c>
      <c r="H37" s="5" t="s">
        <v>665</v>
      </c>
      <c r="I37" s="6" t="n">
        <v>1945</v>
      </c>
      <c r="J37" s="6" t="n">
        <v>395</v>
      </c>
      <c r="K37" s="6" t="n">
        <f aca="false">SUM(I37:J37)</f>
        <v>2340</v>
      </c>
      <c r="L37" s="6" t="n">
        <v>289</v>
      </c>
      <c r="M37" s="6" t="n">
        <v>180</v>
      </c>
      <c r="N37" s="6" t="n">
        <f aca="false">SUM(K37:M37)</f>
        <v>2809</v>
      </c>
      <c r="O37" s="7" t="n">
        <v>3712</v>
      </c>
    </row>
    <row r="38" customFormat="false" ht="12.75" hidden="false" customHeight="false" outlineLevel="0" collapsed="false">
      <c r="A38" s="0" t="s">
        <v>622</v>
      </c>
      <c r="B38" s="0" t="s">
        <v>623</v>
      </c>
      <c r="C38" s="0" t="s">
        <v>666</v>
      </c>
      <c r="D38" s="4" t="s">
        <v>667</v>
      </c>
      <c r="E38" s="5" t="s">
        <v>668</v>
      </c>
      <c r="F38" s="5" t="s">
        <v>669</v>
      </c>
      <c r="G38" s="5" t="n">
        <v>310</v>
      </c>
      <c r="H38" s="5" t="s">
        <v>669</v>
      </c>
      <c r="I38" s="6" t="n">
        <v>1811</v>
      </c>
      <c r="J38" s="6" t="n">
        <v>290</v>
      </c>
      <c r="K38" s="6" t="n">
        <f aca="false">SUM(I38:J38)</f>
        <v>2101</v>
      </c>
      <c r="L38" s="6" t="n">
        <v>77</v>
      </c>
      <c r="M38" s="6" t="n">
        <v>181</v>
      </c>
      <c r="N38" s="6" t="n">
        <f aca="false">SUM(K38:M38)</f>
        <v>2359</v>
      </c>
      <c r="O38" s="7" t="n">
        <v>3000</v>
      </c>
    </row>
    <row r="39" customFormat="false" ht="12.75" hidden="false" customHeight="false" outlineLevel="0" collapsed="false">
      <c r="A39" s="0" t="s">
        <v>622</v>
      </c>
      <c r="B39" s="0" t="s">
        <v>623</v>
      </c>
      <c r="C39" s="0" t="s">
        <v>666</v>
      </c>
      <c r="D39" s="4" t="s">
        <v>667</v>
      </c>
      <c r="E39" s="5" t="s">
        <v>670</v>
      </c>
      <c r="F39" s="5" t="s">
        <v>671</v>
      </c>
      <c r="G39" s="5" t="n">
        <v>307</v>
      </c>
      <c r="H39" s="5" t="s">
        <v>672</v>
      </c>
      <c r="I39" s="6" t="n">
        <v>1425</v>
      </c>
      <c r="J39" s="6" t="n">
        <v>507</v>
      </c>
      <c r="K39" s="6" t="n">
        <f aca="false">SUM(I39:J39)</f>
        <v>1932</v>
      </c>
      <c r="L39" s="6" t="n">
        <v>88</v>
      </c>
      <c r="M39" s="6" t="n">
        <v>438</v>
      </c>
      <c r="N39" s="6" t="n">
        <f aca="false">SUM(K39:M39)</f>
        <v>2458</v>
      </c>
      <c r="O39" s="7" t="n">
        <v>3463</v>
      </c>
    </row>
    <row r="40" customFormat="false" ht="12.75" hidden="false" customHeight="false" outlineLevel="0" collapsed="false">
      <c r="A40" s="0" t="s">
        <v>622</v>
      </c>
      <c r="B40" s="0" t="s">
        <v>623</v>
      </c>
      <c r="C40" s="0" t="s">
        <v>666</v>
      </c>
      <c r="D40" s="4" t="s">
        <v>667</v>
      </c>
      <c r="E40" s="5" t="s">
        <v>670</v>
      </c>
      <c r="F40" s="5" t="s">
        <v>671</v>
      </c>
      <c r="G40" s="5" t="n">
        <v>679</v>
      </c>
      <c r="H40" s="5" t="s">
        <v>673</v>
      </c>
      <c r="I40" s="6" t="n">
        <v>1035</v>
      </c>
      <c r="J40" s="6" t="n">
        <v>133</v>
      </c>
      <c r="K40" s="6" t="n">
        <f aca="false">SUM(I40:J40)</f>
        <v>1168</v>
      </c>
      <c r="L40" s="6" t="n">
        <v>106</v>
      </c>
      <c r="M40" s="6" t="n">
        <v>118</v>
      </c>
      <c r="N40" s="6" t="n">
        <f aca="false">SUM(K40:M40)</f>
        <v>1392</v>
      </c>
      <c r="O40" s="7" t="n">
        <v>2000</v>
      </c>
    </row>
    <row r="41" customFormat="false" ht="12.75" hidden="false" customHeight="false" outlineLevel="0" collapsed="false">
      <c r="A41" s="0" t="s">
        <v>622</v>
      </c>
      <c r="B41" s="0" t="s">
        <v>623</v>
      </c>
      <c r="C41" s="0" t="s">
        <v>666</v>
      </c>
      <c r="D41" s="4" t="s">
        <v>667</v>
      </c>
      <c r="E41" s="5" t="s">
        <v>674</v>
      </c>
      <c r="F41" s="5" t="s">
        <v>675</v>
      </c>
      <c r="G41" s="5" t="n">
        <v>308</v>
      </c>
      <c r="H41" s="5" t="s">
        <v>675</v>
      </c>
      <c r="I41" s="6" t="n">
        <v>532</v>
      </c>
      <c r="J41" s="6" t="n">
        <v>134</v>
      </c>
      <c r="K41" s="6" t="n">
        <f aca="false">SUM(I41:J41)</f>
        <v>666</v>
      </c>
      <c r="L41" s="6" t="n">
        <v>62</v>
      </c>
      <c r="M41" s="6" t="n">
        <v>52</v>
      </c>
      <c r="N41" s="6" t="n">
        <f aca="false">SUM(K41:M41)</f>
        <v>780</v>
      </c>
      <c r="O41" s="7" t="n">
        <v>3000</v>
      </c>
    </row>
    <row r="42" customFormat="false" ht="12.75" hidden="false" customHeight="false" outlineLevel="0" collapsed="false">
      <c r="A42" s="0" t="s">
        <v>622</v>
      </c>
      <c r="B42" s="0" t="s">
        <v>623</v>
      </c>
      <c r="C42" s="0" t="s">
        <v>666</v>
      </c>
      <c r="D42" s="4" t="s">
        <v>667</v>
      </c>
      <c r="E42" s="5" t="s">
        <v>674</v>
      </c>
      <c r="F42" s="5" t="s">
        <v>675</v>
      </c>
      <c r="G42" s="5" t="n">
        <v>309</v>
      </c>
      <c r="H42" s="5" t="s">
        <v>676</v>
      </c>
      <c r="I42" s="6" t="n">
        <v>573</v>
      </c>
      <c r="J42" s="6" t="n">
        <v>32</v>
      </c>
      <c r="K42" s="6" t="n">
        <f aca="false">SUM(I42:J42)</f>
        <v>605</v>
      </c>
      <c r="L42" s="6" t="n">
        <v>56</v>
      </c>
      <c r="M42" s="6" t="n">
        <v>95</v>
      </c>
      <c r="N42" s="6" t="n">
        <f aca="false">SUM(K42:M42)</f>
        <v>756</v>
      </c>
      <c r="O42" s="7" t="n">
        <v>1000</v>
      </c>
    </row>
    <row r="43" customFormat="false" ht="12.75" hidden="false" customHeight="false" outlineLevel="0" collapsed="false">
      <c r="A43" s="0" t="s">
        <v>622</v>
      </c>
      <c r="B43" s="0" t="s">
        <v>623</v>
      </c>
      <c r="C43" s="0" t="s">
        <v>677</v>
      </c>
      <c r="D43" s="4" t="s">
        <v>678</v>
      </c>
      <c r="E43" s="5" t="s">
        <v>679</v>
      </c>
      <c r="F43" s="5" t="s">
        <v>680</v>
      </c>
      <c r="G43" s="5" t="n">
        <v>311</v>
      </c>
      <c r="H43" s="5" t="s">
        <v>678</v>
      </c>
      <c r="I43" s="6" t="n">
        <v>392</v>
      </c>
      <c r="J43" s="6" t="n">
        <v>241</v>
      </c>
      <c r="K43" s="6" t="n">
        <f aca="false">SUM(I43:J43)</f>
        <v>633</v>
      </c>
      <c r="L43" s="6" t="n">
        <v>4</v>
      </c>
      <c r="M43" s="6" t="n">
        <v>35</v>
      </c>
      <c r="N43" s="6" t="n">
        <f aca="false">SUM(K43:M43)</f>
        <v>672</v>
      </c>
      <c r="O43" s="7" t="n">
        <v>2000</v>
      </c>
    </row>
    <row r="44" customFormat="false" ht="12.75" hidden="false" customHeight="false" outlineLevel="0" collapsed="false">
      <c r="A44" s="0" t="s">
        <v>622</v>
      </c>
      <c r="B44" s="0" t="s">
        <v>623</v>
      </c>
      <c r="C44" s="0" t="s">
        <v>677</v>
      </c>
      <c r="D44" s="4" t="s">
        <v>678</v>
      </c>
      <c r="E44" s="5" t="s">
        <v>679</v>
      </c>
      <c r="F44" s="5" t="s">
        <v>680</v>
      </c>
      <c r="G44" s="5" t="n">
        <v>312</v>
      </c>
      <c r="H44" s="5" t="s">
        <v>681</v>
      </c>
      <c r="I44" s="6" t="n">
        <v>1529</v>
      </c>
      <c r="J44" s="6" t="n">
        <v>97</v>
      </c>
      <c r="K44" s="6" t="n">
        <f aca="false">SUM(I44:J44)</f>
        <v>1626</v>
      </c>
      <c r="L44" s="6" t="n">
        <v>100</v>
      </c>
      <c r="M44" s="6" t="n">
        <v>75</v>
      </c>
      <c r="N44" s="6" t="n">
        <f aca="false">SUM(K44:M44)</f>
        <v>1801</v>
      </c>
      <c r="O44" s="7" t="n">
        <v>2493</v>
      </c>
    </row>
    <row r="45" customFormat="false" ht="12.75" hidden="false" customHeight="false" outlineLevel="0" collapsed="false">
      <c r="A45" s="0" t="s">
        <v>622</v>
      </c>
      <c r="B45" s="0" t="s">
        <v>623</v>
      </c>
      <c r="C45" s="0" t="s">
        <v>677</v>
      </c>
      <c r="D45" s="4" t="s">
        <v>678</v>
      </c>
      <c r="E45" s="5" t="s">
        <v>679</v>
      </c>
      <c r="F45" s="5" t="s">
        <v>680</v>
      </c>
      <c r="G45" s="5" t="n">
        <v>313</v>
      </c>
      <c r="H45" s="5" t="s">
        <v>682</v>
      </c>
      <c r="I45" s="6" t="n">
        <v>1332</v>
      </c>
      <c r="J45" s="6" t="n">
        <v>46</v>
      </c>
      <c r="K45" s="6" t="n">
        <f aca="false">SUM(I45:J45)</f>
        <v>1378</v>
      </c>
      <c r="L45" s="6" t="n">
        <v>14</v>
      </c>
      <c r="M45" s="6" t="n">
        <v>51</v>
      </c>
      <c r="N45" s="6" t="n">
        <f aca="false">SUM(K45:M45)</f>
        <v>1443</v>
      </c>
      <c r="O45" s="7" t="n">
        <v>2000</v>
      </c>
    </row>
    <row r="46" customFormat="false" ht="12.75" hidden="false" customHeight="false" outlineLevel="0" collapsed="false">
      <c r="A46" s="0" t="s">
        <v>622</v>
      </c>
      <c r="B46" s="0" t="s">
        <v>623</v>
      </c>
      <c r="C46" s="0" t="s">
        <v>677</v>
      </c>
      <c r="D46" s="4" t="s">
        <v>678</v>
      </c>
      <c r="E46" s="5" t="s">
        <v>679</v>
      </c>
      <c r="F46" s="5" t="s">
        <v>680</v>
      </c>
      <c r="G46" s="5" t="n">
        <v>314</v>
      </c>
      <c r="H46" s="5" t="s">
        <v>683</v>
      </c>
      <c r="I46" s="6" t="n">
        <v>1644</v>
      </c>
      <c r="J46" s="6" t="n">
        <v>64</v>
      </c>
      <c r="K46" s="6" t="n">
        <f aca="false">SUM(I46:J46)</f>
        <v>1708</v>
      </c>
      <c r="L46" s="6" t="n">
        <v>30</v>
      </c>
      <c r="M46" s="6" t="n">
        <v>159</v>
      </c>
      <c r="N46" s="6" t="n">
        <f aca="false">SUM(K46:M46)</f>
        <v>1897</v>
      </c>
      <c r="O46" s="7" t="n">
        <v>2220</v>
      </c>
    </row>
    <row r="47" customFormat="false" ht="12.75" hidden="false" customHeight="false" outlineLevel="0" collapsed="false">
      <c r="A47" s="0" t="s">
        <v>622</v>
      </c>
      <c r="B47" s="0" t="s">
        <v>623</v>
      </c>
      <c r="C47" s="0" t="s">
        <v>677</v>
      </c>
      <c r="D47" s="4" t="s">
        <v>678</v>
      </c>
      <c r="E47" s="5" t="s">
        <v>679</v>
      </c>
      <c r="F47" s="5" t="s">
        <v>680</v>
      </c>
      <c r="G47" s="5" t="n">
        <v>315</v>
      </c>
      <c r="H47" s="5" t="s">
        <v>684</v>
      </c>
      <c r="I47" s="6" t="n">
        <v>1481</v>
      </c>
      <c r="J47" s="6" t="n">
        <v>147</v>
      </c>
      <c r="K47" s="6" t="n">
        <f aca="false">SUM(I47:J47)</f>
        <v>1628</v>
      </c>
      <c r="L47" s="6" t="n">
        <v>137</v>
      </c>
      <c r="M47" s="6" t="n">
        <v>188</v>
      </c>
      <c r="N47" s="6" t="n">
        <f aca="false">SUM(K47:M47)</f>
        <v>1953</v>
      </c>
      <c r="O47" s="7" t="n">
        <v>2848</v>
      </c>
    </row>
    <row r="48" customFormat="false" ht="12.75" hidden="false" customHeight="false" outlineLevel="0" collapsed="false">
      <c r="A48" s="0" t="s">
        <v>622</v>
      </c>
      <c r="B48" s="0" t="s">
        <v>623</v>
      </c>
      <c r="C48" s="0" t="s">
        <v>677</v>
      </c>
      <c r="D48" s="4" t="s">
        <v>678</v>
      </c>
      <c r="E48" s="5" t="s">
        <v>679</v>
      </c>
      <c r="F48" s="5" t="s">
        <v>680</v>
      </c>
      <c r="G48" s="5" t="n">
        <v>316</v>
      </c>
      <c r="H48" s="5" t="s">
        <v>685</v>
      </c>
      <c r="I48" s="6" t="n">
        <v>853</v>
      </c>
      <c r="J48" s="6" t="n">
        <v>129</v>
      </c>
      <c r="K48" s="6" t="n">
        <f aca="false">SUM(I48:J48)</f>
        <v>982</v>
      </c>
      <c r="L48" s="6" t="n">
        <v>28</v>
      </c>
      <c r="M48" s="6" t="n">
        <v>64</v>
      </c>
      <c r="N48" s="6" t="n">
        <f aca="false">SUM(K48:M48)</f>
        <v>1074</v>
      </c>
      <c r="O48" s="7" t="n">
        <v>1427</v>
      </c>
    </row>
    <row r="49" customFormat="false" ht="12.75" hidden="false" customHeight="false" outlineLevel="0" collapsed="false">
      <c r="A49" s="0" t="s">
        <v>622</v>
      </c>
      <c r="B49" s="0" t="s">
        <v>623</v>
      </c>
      <c r="C49" s="0" t="s">
        <v>677</v>
      </c>
      <c r="D49" s="4" t="s">
        <v>678</v>
      </c>
      <c r="E49" s="5" t="s">
        <v>679</v>
      </c>
      <c r="F49" s="5" t="s">
        <v>680</v>
      </c>
      <c r="G49" s="5" t="n">
        <v>317</v>
      </c>
      <c r="H49" s="5" t="s">
        <v>686</v>
      </c>
      <c r="I49" s="6" t="n">
        <v>1693</v>
      </c>
      <c r="J49" s="6" t="n">
        <v>273</v>
      </c>
      <c r="K49" s="6" t="n">
        <f aca="false">SUM(I49:J49)</f>
        <v>1966</v>
      </c>
      <c r="L49" s="6" t="n">
        <v>127</v>
      </c>
      <c r="M49" s="6" t="n">
        <v>141</v>
      </c>
      <c r="N49" s="6" t="n">
        <f aca="false">SUM(K49:M49)</f>
        <v>2234</v>
      </c>
      <c r="O49" s="7" t="n">
        <v>2999</v>
      </c>
    </row>
    <row r="50" customFormat="false" ht="12.75" hidden="false" customHeight="false" outlineLevel="0" collapsed="false">
      <c r="A50" s="0" t="s">
        <v>622</v>
      </c>
      <c r="B50" s="0" t="s">
        <v>623</v>
      </c>
      <c r="C50" s="0" t="s">
        <v>677</v>
      </c>
      <c r="D50" s="4" t="s">
        <v>678</v>
      </c>
      <c r="E50" s="5" t="s">
        <v>679</v>
      </c>
      <c r="F50" s="5" t="s">
        <v>680</v>
      </c>
      <c r="G50" s="5" t="n">
        <v>318</v>
      </c>
      <c r="H50" s="5" t="s">
        <v>687</v>
      </c>
      <c r="I50" s="6" t="n">
        <v>825</v>
      </c>
      <c r="J50" s="6" t="n">
        <v>234</v>
      </c>
      <c r="K50" s="6" t="n">
        <f aca="false">SUM(I50:J50)</f>
        <v>1059</v>
      </c>
      <c r="L50" s="6" t="n">
        <v>45</v>
      </c>
      <c r="M50" s="6" t="n">
        <v>101</v>
      </c>
      <c r="N50" s="6" t="n">
        <f aca="false">SUM(K50:M50)</f>
        <v>1205</v>
      </c>
      <c r="O50" s="7" t="n">
        <v>2321</v>
      </c>
    </row>
    <row r="51" customFormat="false" ht="12.75" hidden="false" customHeight="false" outlineLevel="0" collapsed="false">
      <c r="A51" s="0" t="s">
        <v>622</v>
      </c>
      <c r="B51" s="0" t="s">
        <v>623</v>
      </c>
      <c r="C51" s="0" t="s">
        <v>677</v>
      </c>
      <c r="D51" s="4" t="s">
        <v>678</v>
      </c>
      <c r="E51" s="5" t="s">
        <v>679</v>
      </c>
      <c r="F51" s="5" t="s">
        <v>680</v>
      </c>
      <c r="G51" s="5" t="n">
        <v>319</v>
      </c>
      <c r="H51" s="5" t="s">
        <v>688</v>
      </c>
      <c r="I51" s="6" t="n">
        <v>1516</v>
      </c>
      <c r="J51" s="6" t="n">
        <v>219</v>
      </c>
      <c r="K51" s="6" t="n">
        <f aca="false">SUM(I51:J51)</f>
        <v>1735</v>
      </c>
      <c r="L51" s="6" t="n">
        <v>111</v>
      </c>
      <c r="M51" s="6" t="n">
        <v>148</v>
      </c>
      <c r="N51" s="6" t="n">
        <f aca="false">SUM(K51:M51)</f>
        <v>1994</v>
      </c>
      <c r="O51" s="7" t="n">
        <v>2842</v>
      </c>
    </row>
    <row r="52" customFormat="false" ht="12.75" hidden="false" customHeight="false" outlineLevel="0" collapsed="false">
      <c r="A52" s="0" t="s">
        <v>622</v>
      </c>
      <c r="B52" s="0" t="s">
        <v>623</v>
      </c>
      <c r="C52" s="0" t="s">
        <v>677</v>
      </c>
      <c r="D52" s="4" t="s">
        <v>678</v>
      </c>
      <c r="E52" s="5" t="s">
        <v>679</v>
      </c>
      <c r="F52" s="5" t="s">
        <v>680</v>
      </c>
      <c r="G52" s="5" t="n">
        <v>320</v>
      </c>
      <c r="H52" s="5" t="s">
        <v>689</v>
      </c>
      <c r="I52" s="6" t="n">
        <v>944</v>
      </c>
      <c r="J52" s="6" t="n">
        <v>82</v>
      </c>
      <c r="K52" s="6" t="n">
        <f aca="false">SUM(I52:J52)</f>
        <v>1026</v>
      </c>
      <c r="L52" s="6" t="n">
        <v>51</v>
      </c>
      <c r="M52" s="6" t="n">
        <v>48</v>
      </c>
      <c r="N52" s="6" t="n">
        <f aca="false">SUM(K52:M52)</f>
        <v>1125</v>
      </c>
      <c r="O52" s="7" t="n">
        <v>1521</v>
      </c>
    </row>
    <row r="53" customFormat="false" ht="12.75" hidden="false" customHeight="false" outlineLevel="0" collapsed="false">
      <c r="A53" s="0" t="s">
        <v>622</v>
      </c>
      <c r="B53" s="0" t="s">
        <v>623</v>
      </c>
      <c r="C53" s="0" t="s">
        <v>677</v>
      </c>
      <c r="D53" s="4" t="s">
        <v>678</v>
      </c>
      <c r="E53" s="5" t="s">
        <v>679</v>
      </c>
      <c r="F53" s="5" t="s">
        <v>680</v>
      </c>
      <c r="G53" s="5" t="n">
        <v>321</v>
      </c>
      <c r="H53" s="5" t="s">
        <v>690</v>
      </c>
      <c r="I53" s="6" t="n">
        <v>2634</v>
      </c>
      <c r="J53" s="6" t="n">
        <v>316</v>
      </c>
      <c r="K53" s="6" t="n">
        <f aca="false">SUM(I53:J53)</f>
        <v>2950</v>
      </c>
      <c r="L53" s="6" t="n">
        <v>160</v>
      </c>
      <c r="M53" s="6" t="n">
        <v>286</v>
      </c>
      <c r="N53" s="6" t="n">
        <f aca="false">SUM(K53:M53)</f>
        <v>3396</v>
      </c>
      <c r="O53" s="7" t="n">
        <v>5000</v>
      </c>
    </row>
    <row r="54" customFormat="false" ht="12.75" hidden="false" customHeight="false" outlineLevel="0" collapsed="false">
      <c r="A54" s="0" t="s">
        <v>622</v>
      </c>
      <c r="B54" s="0" t="s">
        <v>623</v>
      </c>
      <c r="C54" s="0" t="s">
        <v>677</v>
      </c>
      <c r="D54" s="4" t="s">
        <v>678</v>
      </c>
      <c r="E54" s="5" t="s">
        <v>679</v>
      </c>
      <c r="F54" s="5" t="s">
        <v>680</v>
      </c>
      <c r="G54" s="5" t="n">
        <v>322</v>
      </c>
      <c r="H54" s="5" t="s">
        <v>691</v>
      </c>
      <c r="I54" s="6" t="n">
        <v>1056</v>
      </c>
      <c r="J54" s="6" t="n">
        <v>119</v>
      </c>
      <c r="K54" s="6" t="n">
        <f aca="false">SUM(I54:J54)</f>
        <v>1175</v>
      </c>
      <c r="L54" s="6" t="n">
        <v>123</v>
      </c>
      <c r="M54" s="6" t="n">
        <v>126</v>
      </c>
      <c r="N54" s="6" t="n">
        <f aca="false">SUM(K54:M54)</f>
        <v>1424</v>
      </c>
      <c r="O54" s="7" t="n">
        <v>2583</v>
      </c>
    </row>
    <row r="55" customFormat="false" ht="12.75" hidden="false" customHeight="false" outlineLevel="0" collapsed="false">
      <c r="A55" s="0" t="s">
        <v>622</v>
      </c>
      <c r="B55" s="0" t="s">
        <v>623</v>
      </c>
      <c r="C55" s="0" t="s">
        <v>677</v>
      </c>
      <c r="D55" s="4" t="s">
        <v>678</v>
      </c>
      <c r="E55" s="5" t="s">
        <v>692</v>
      </c>
      <c r="F55" s="5" t="s">
        <v>693</v>
      </c>
      <c r="G55" s="5" t="n">
        <v>323</v>
      </c>
      <c r="H55" s="5" t="s">
        <v>693</v>
      </c>
      <c r="I55" s="6" t="n">
        <v>435</v>
      </c>
      <c r="J55" s="6" t="n">
        <v>47</v>
      </c>
      <c r="K55" s="6" t="n">
        <f aca="false">SUM(I55:J55)</f>
        <v>482</v>
      </c>
      <c r="L55" s="6" t="n">
        <v>5</v>
      </c>
      <c r="M55" s="6" t="n">
        <v>26</v>
      </c>
      <c r="N55" s="6" t="n">
        <f aca="false">SUM(K55:M55)</f>
        <v>513</v>
      </c>
      <c r="O55" s="7" t="n">
        <v>1783</v>
      </c>
    </row>
    <row r="56" customFormat="false" ht="12.75" hidden="false" customHeight="false" outlineLevel="0" collapsed="false">
      <c r="A56" s="0" t="s">
        <v>622</v>
      </c>
      <c r="B56" s="0" t="s">
        <v>623</v>
      </c>
      <c r="C56" s="0" t="s">
        <v>677</v>
      </c>
      <c r="D56" s="4" t="s">
        <v>678</v>
      </c>
      <c r="E56" s="5" t="s">
        <v>692</v>
      </c>
      <c r="F56" s="5" t="s">
        <v>693</v>
      </c>
      <c r="G56" s="5" t="n">
        <v>324</v>
      </c>
      <c r="H56" s="5" t="s">
        <v>694</v>
      </c>
      <c r="I56" s="6" t="n">
        <v>411</v>
      </c>
      <c r="J56" s="6" t="n">
        <v>89</v>
      </c>
      <c r="K56" s="6" t="n">
        <f aca="false">SUM(I56:J56)</f>
        <v>500</v>
      </c>
      <c r="L56" s="6" t="n">
        <v>10</v>
      </c>
      <c r="M56" s="6" t="n">
        <v>73</v>
      </c>
      <c r="N56" s="6" t="n">
        <f aca="false">SUM(K56:M56)</f>
        <v>583</v>
      </c>
      <c r="O56" s="7" t="n">
        <v>1546</v>
      </c>
    </row>
    <row r="57" customFormat="false" ht="12.75" hidden="false" customHeight="false" outlineLevel="0" collapsed="false">
      <c r="A57" s="0" t="s">
        <v>622</v>
      </c>
      <c r="B57" s="0" t="s">
        <v>623</v>
      </c>
      <c r="C57" s="0" t="s">
        <v>677</v>
      </c>
      <c r="D57" s="4" t="s">
        <v>678</v>
      </c>
      <c r="E57" s="5" t="s">
        <v>695</v>
      </c>
      <c r="F57" s="5" t="s">
        <v>696</v>
      </c>
      <c r="G57" s="5" t="n">
        <v>325</v>
      </c>
      <c r="H57" s="5" t="s">
        <v>696</v>
      </c>
      <c r="I57" s="6" t="n">
        <v>1593</v>
      </c>
      <c r="J57" s="6" t="n">
        <v>308</v>
      </c>
      <c r="K57" s="6" t="n">
        <f aca="false">SUM(I57:J57)</f>
        <v>1901</v>
      </c>
      <c r="L57" s="6" t="n">
        <v>123</v>
      </c>
      <c r="M57" s="6" t="n">
        <v>320</v>
      </c>
      <c r="N57" s="6" t="n">
        <f aca="false">SUM(K57:M57)</f>
        <v>2344</v>
      </c>
      <c r="O57" s="7" t="n">
        <v>3000</v>
      </c>
    </row>
    <row r="58" customFormat="false" ht="12.75" hidden="false" customHeight="false" outlineLevel="0" collapsed="false">
      <c r="A58" s="0" t="s">
        <v>622</v>
      </c>
      <c r="B58" s="0" t="s">
        <v>623</v>
      </c>
      <c r="C58" s="0" t="s">
        <v>677</v>
      </c>
      <c r="D58" s="4" t="s">
        <v>678</v>
      </c>
      <c r="E58" s="5" t="s">
        <v>695</v>
      </c>
      <c r="F58" s="5" t="s">
        <v>696</v>
      </c>
      <c r="G58" s="5" t="n">
        <v>327</v>
      </c>
      <c r="H58" s="5" t="s">
        <v>697</v>
      </c>
      <c r="I58" s="6" t="n">
        <v>885</v>
      </c>
      <c r="J58" s="6" t="n">
        <v>60</v>
      </c>
      <c r="K58" s="6" t="n">
        <f aca="false">SUM(I58:J58)</f>
        <v>945</v>
      </c>
      <c r="L58" s="6" t="n">
        <v>32</v>
      </c>
      <c r="M58" s="6" t="n">
        <v>95</v>
      </c>
      <c r="N58" s="6" t="n">
        <f aca="false">SUM(K58:M58)</f>
        <v>1072</v>
      </c>
      <c r="O58" s="7" t="n">
        <v>1408</v>
      </c>
    </row>
    <row r="59" customFormat="false" ht="12.75" hidden="false" customHeight="false" outlineLevel="0" collapsed="false">
      <c r="A59" s="0" t="s">
        <v>622</v>
      </c>
      <c r="B59" s="0" t="s">
        <v>623</v>
      </c>
      <c r="C59" s="0" t="s">
        <v>677</v>
      </c>
      <c r="D59" s="4" t="s">
        <v>678</v>
      </c>
      <c r="E59" s="5" t="s">
        <v>695</v>
      </c>
      <c r="F59" s="5" t="s">
        <v>696</v>
      </c>
      <c r="G59" s="5" t="n">
        <v>328</v>
      </c>
      <c r="H59" s="5" t="s">
        <v>698</v>
      </c>
      <c r="I59" s="6" t="n">
        <v>2176</v>
      </c>
      <c r="J59" s="6" t="n">
        <v>201</v>
      </c>
      <c r="K59" s="6" t="n">
        <f aca="false">SUM(I59:J59)</f>
        <v>2377</v>
      </c>
      <c r="L59" s="6" t="n">
        <v>186</v>
      </c>
      <c r="M59" s="6" t="n">
        <v>411</v>
      </c>
      <c r="N59" s="6" t="n">
        <f aca="false">SUM(K59:M59)</f>
        <v>2974</v>
      </c>
      <c r="O59" s="7" t="n">
        <v>4803</v>
      </c>
    </row>
    <row r="60" customFormat="false" ht="12.75" hidden="false" customHeight="false" outlineLevel="0" collapsed="false">
      <c r="A60" s="0" t="s">
        <v>622</v>
      </c>
      <c r="B60" s="0" t="s">
        <v>623</v>
      </c>
      <c r="C60" s="0" t="s">
        <v>677</v>
      </c>
      <c r="D60" s="4" t="s">
        <v>678</v>
      </c>
      <c r="E60" s="5" t="s">
        <v>699</v>
      </c>
      <c r="F60" s="5" t="s">
        <v>700</v>
      </c>
      <c r="G60" s="5" t="n">
        <v>329</v>
      </c>
      <c r="H60" s="5" t="s">
        <v>701</v>
      </c>
      <c r="I60" s="6" t="n">
        <v>1166</v>
      </c>
      <c r="J60" s="6" t="n">
        <v>92</v>
      </c>
      <c r="K60" s="6" t="n">
        <f aca="false">SUM(I60:J60)</f>
        <v>1258</v>
      </c>
      <c r="L60" s="6" t="n">
        <v>61</v>
      </c>
      <c r="M60" s="6" t="n">
        <v>47</v>
      </c>
      <c r="N60" s="6" t="n">
        <f aca="false">SUM(K60:M60)</f>
        <v>1366</v>
      </c>
      <c r="O60" s="7" t="n">
        <v>2459</v>
      </c>
    </row>
    <row r="61" customFormat="false" ht="12.75" hidden="false" customHeight="false" outlineLevel="0" collapsed="false">
      <c r="A61" s="0" t="s">
        <v>622</v>
      </c>
      <c r="B61" s="0" t="s">
        <v>623</v>
      </c>
      <c r="C61" s="0" t="s">
        <v>702</v>
      </c>
      <c r="D61" s="4" t="s">
        <v>703</v>
      </c>
      <c r="E61" s="5" t="s">
        <v>704</v>
      </c>
      <c r="F61" s="5" t="s">
        <v>705</v>
      </c>
      <c r="G61" s="5" t="n">
        <v>331</v>
      </c>
      <c r="H61" s="5" t="s">
        <v>703</v>
      </c>
      <c r="I61" s="6" t="n">
        <v>1946</v>
      </c>
      <c r="J61" s="6" t="n">
        <v>520</v>
      </c>
      <c r="K61" s="6" t="n">
        <f aca="false">SUM(I61:J61)</f>
        <v>2466</v>
      </c>
      <c r="L61" s="6" t="n">
        <v>209</v>
      </c>
      <c r="M61" s="6" t="n">
        <v>251</v>
      </c>
      <c r="N61" s="6" t="n">
        <f aca="false">SUM(K61:M61)</f>
        <v>2926</v>
      </c>
      <c r="O61" s="7" t="n">
        <v>4651</v>
      </c>
    </row>
    <row r="62" customFormat="false" ht="12.75" hidden="false" customHeight="false" outlineLevel="0" collapsed="false">
      <c r="A62" s="0" t="s">
        <v>622</v>
      </c>
      <c r="B62" s="0" t="s">
        <v>623</v>
      </c>
      <c r="C62" s="0" t="s">
        <v>702</v>
      </c>
      <c r="D62" s="4" t="s">
        <v>703</v>
      </c>
      <c r="E62" s="5" t="s">
        <v>704</v>
      </c>
      <c r="F62" s="5" t="s">
        <v>705</v>
      </c>
      <c r="G62" s="5" t="n">
        <v>332</v>
      </c>
      <c r="H62" s="5" t="s">
        <v>706</v>
      </c>
      <c r="I62" s="6" t="n">
        <v>296</v>
      </c>
      <c r="J62" s="6" t="n">
        <v>173</v>
      </c>
      <c r="K62" s="6" t="n">
        <f aca="false">SUM(I62:J62)</f>
        <v>469</v>
      </c>
      <c r="L62" s="6" t="n">
        <v>43</v>
      </c>
      <c r="M62" s="6" t="n">
        <v>50</v>
      </c>
      <c r="N62" s="6" t="n">
        <f aca="false">SUM(K62:M62)</f>
        <v>562</v>
      </c>
      <c r="O62" s="7" t="n">
        <v>1000</v>
      </c>
    </row>
    <row r="63" customFormat="false" ht="12.75" hidden="false" customHeight="false" outlineLevel="0" collapsed="false">
      <c r="A63" s="0" t="s">
        <v>622</v>
      </c>
      <c r="B63" s="0" t="s">
        <v>623</v>
      </c>
      <c r="C63" s="0" t="s">
        <v>702</v>
      </c>
      <c r="D63" s="4" t="s">
        <v>703</v>
      </c>
      <c r="E63" s="5" t="s">
        <v>704</v>
      </c>
      <c r="F63" s="5" t="s">
        <v>705</v>
      </c>
      <c r="G63" s="5" t="n">
        <v>333</v>
      </c>
      <c r="H63" s="5" t="s">
        <v>707</v>
      </c>
      <c r="I63" s="6" t="n">
        <v>777</v>
      </c>
      <c r="J63" s="6" t="n">
        <v>142</v>
      </c>
      <c r="K63" s="6" t="n">
        <f aca="false">SUM(I63:J63)</f>
        <v>919</v>
      </c>
      <c r="L63" s="6" t="n">
        <v>139</v>
      </c>
      <c r="M63" s="6" t="n">
        <v>143</v>
      </c>
      <c r="N63" s="6" t="n">
        <f aca="false">SUM(K63:M63)</f>
        <v>1201</v>
      </c>
      <c r="O63" s="7" t="n">
        <v>1677</v>
      </c>
    </row>
    <row r="64" customFormat="false" ht="12.75" hidden="false" customHeight="false" outlineLevel="0" collapsed="false">
      <c r="A64" s="0" t="s">
        <v>622</v>
      </c>
      <c r="B64" s="0" t="s">
        <v>623</v>
      </c>
      <c r="C64" s="0" t="s">
        <v>702</v>
      </c>
      <c r="D64" s="4" t="s">
        <v>703</v>
      </c>
      <c r="E64" s="5" t="s">
        <v>704</v>
      </c>
      <c r="F64" s="5" t="s">
        <v>705</v>
      </c>
      <c r="G64" s="5" t="n">
        <v>334</v>
      </c>
      <c r="H64" s="5" t="s">
        <v>708</v>
      </c>
      <c r="I64" s="6" t="n">
        <v>617</v>
      </c>
      <c r="J64" s="6" t="n">
        <v>110</v>
      </c>
      <c r="K64" s="6" t="n">
        <f aca="false">SUM(I64:J64)</f>
        <v>727</v>
      </c>
      <c r="L64" s="6" t="n">
        <v>50</v>
      </c>
      <c r="M64" s="6" t="n">
        <v>82</v>
      </c>
      <c r="N64" s="6" t="n">
        <f aca="false">SUM(K64:M64)</f>
        <v>859</v>
      </c>
      <c r="O64" s="7" t="n">
        <v>2955</v>
      </c>
    </row>
    <row r="65" customFormat="false" ht="12.75" hidden="false" customHeight="false" outlineLevel="0" collapsed="false">
      <c r="A65" s="0" t="s">
        <v>622</v>
      </c>
      <c r="B65" s="0" t="s">
        <v>623</v>
      </c>
      <c r="C65" s="0" t="s">
        <v>702</v>
      </c>
      <c r="D65" s="4" t="s">
        <v>703</v>
      </c>
      <c r="E65" s="5" t="s">
        <v>704</v>
      </c>
      <c r="F65" s="5" t="s">
        <v>705</v>
      </c>
      <c r="G65" s="5" t="n">
        <v>335</v>
      </c>
      <c r="H65" s="5" t="s">
        <v>709</v>
      </c>
      <c r="I65" s="6" t="n">
        <v>2060</v>
      </c>
      <c r="J65" s="6" t="n">
        <v>141</v>
      </c>
      <c r="K65" s="6" t="n">
        <f aca="false">SUM(I65:J65)</f>
        <v>2201</v>
      </c>
      <c r="L65" s="6" t="n">
        <v>120</v>
      </c>
      <c r="M65" s="6" t="n">
        <v>243</v>
      </c>
      <c r="N65" s="6" t="n">
        <f aca="false">SUM(K65:M65)</f>
        <v>2564</v>
      </c>
      <c r="O65" s="7" t="n">
        <v>4000</v>
      </c>
    </row>
    <row r="66" customFormat="false" ht="12.75" hidden="false" customHeight="false" outlineLevel="0" collapsed="false">
      <c r="A66" s="0" t="s">
        <v>622</v>
      </c>
      <c r="B66" s="0" t="s">
        <v>623</v>
      </c>
      <c r="C66" s="0" t="s">
        <v>702</v>
      </c>
      <c r="D66" s="4" t="s">
        <v>703</v>
      </c>
      <c r="E66" s="5" t="s">
        <v>704</v>
      </c>
      <c r="F66" s="5" t="s">
        <v>705</v>
      </c>
      <c r="G66" s="5" t="n">
        <v>336</v>
      </c>
      <c r="H66" s="5" t="s">
        <v>710</v>
      </c>
      <c r="I66" s="6" t="n">
        <v>1415</v>
      </c>
      <c r="J66" s="6" t="n">
        <v>93</v>
      </c>
      <c r="K66" s="6" t="n">
        <f aca="false">SUM(I66:J66)</f>
        <v>1508</v>
      </c>
      <c r="L66" s="6" t="n">
        <v>96</v>
      </c>
      <c r="M66" s="6" t="n">
        <v>232</v>
      </c>
      <c r="N66" s="6" t="n">
        <f aca="false">SUM(K66:M66)</f>
        <v>1836</v>
      </c>
      <c r="O66" s="7" t="n">
        <v>2663</v>
      </c>
    </row>
    <row r="67" customFormat="false" ht="12.75" hidden="false" customHeight="false" outlineLevel="0" collapsed="false">
      <c r="A67" s="0" t="s">
        <v>622</v>
      </c>
      <c r="B67" s="0" t="s">
        <v>623</v>
      </c>
      <c r="C67" s="0" t="s">
        <v>702</v>
      </c>
      <c r="D67" s="13" t="s">
        <v>703</v>
      </c>
      <c r="E67" s="14" t="s">
        <v>704</v>
      </c>
      <c r="F67" s="14" t="s">
        <v>705</v>
      </c>
      <c r="G67" s="14" t="n">
        <v>337</v>
      </c>
      <c r="H67" s="14" t="s">
        <v>711</v>
      </c>
      <c r="I67" s="15" t="n">
        <v>656</v>
      </c>
      <c r="J67" s="15" t="n">
        <v>32</v>
      </c>
      <c r="K67" s="6" t="n">
        <f aca="false">SUM(I67:J67)</f>
        <v>688</v>
      </c>
      <c r="L67" s="15" t="n">
        <v>25</v>
      </c>
      <c r="M67" s="15" t="n">
        <v>131</v>
      </c>
      <c r="N67" s="6" t="n">
        <f aca="false">SUM(K67:M67)</f>
        <v>844</v>
      </c>
      <c r="O67" s="16" t="n">
        <v>1000</v>
      </c>
    </row>
    <row r="68" customFormat="false" ht="12.75" hidden="false" customHeight="false" outlineLevel="0" collapsed="false">
      <c r="A68" s="0" t="s">
        <v>622</v>
      </c>
      <c r="B68" s="0" t="s">
        <v>623</v>
      </c>
      <c r="C68" s="0" t="s">
        <v>702</v>
      </c>
      <c r="D68" s="4" t="s">
        <v>703</v>
      </c>
      <c r="E68" s="5" t="s">
        <v>712</v>
      </c>
      <c r="F68" s="5" t="s">
        <v>703</v>
      </c>
      <c r="G68" s="5" t="n">
        <v>330</v>
      </c>
      <c r="H68" s="5" t="s">
        <v>713</v>
      </c>
      <c r="I68" s="6" t="n">
        <v>449</v>
      </c>
      <c r="J68" s="6" t="n">
        <v>76</v>
      </c>
      <c r="K68" s="6" t="n">
        <f aca="false">SUM(I68:J68)</f>
        <v>525</v>
      </c>
      <c r="L68" s="6" t="n">
        <v>37</v>
      </c>
      <c r="M68" s="6" t="n">
        <v>71</v>
      </c>
      <c r="N68" s="6" t="n">
        <f aca="false">SUM(K68:M68)</f>
        <v>633</v>
      </c>
      <c r="O68" s="7" t="n">
        <v>803</v>
      </c>
    </row>
    <row r="69" s="27" customFormat="true" ht="12.75" hidden="false" customHeight="false" outlineLevel="0" collapsed="false">
      <c r="A69" s="25" t="s">
        <v>622</v>
      </c>
      <c r="B69" s="26" t="s">
        <v>623</v>
      </c>
      <c r="C69" s="26" t="s">
        <v>702</v>
      </c>
      <c r="D69" s="13" t="s">
        <v>703</v>
      </c>
      <c r="E69" s="14" t="s">
        <v>712</v>
      </c>
      <c r="F69" s="14" t="s">
        <v>703</v>
      </c>
      <c r="G69" s="14" t="n">
        <v>338</v>
      </c>
      <c r="H69" s="14" t="s">
        <v>714</v>
      </c>
      <c r="I69" s="15" t="n">
        <v>3548</v>
      </c>
      <c r="J69" s="15" t="n">
        <v>405</v>
      </c>
      <c r="K69" s="15" t="n">
        <f aca="false">SUM(I69:J69)</f>
        <v>3953</v>
      </c>
      <c r="L69" s="15" t="n">
        <v>275</v>
      </c>
      <c r="M69" s="15" t="n">
        <v>491</v>
      </c>
      <c r="N69" s="15" t="n">
        <f aca="false">SUM(K69:M69)</f>
        <v>4719</v>
      </c>
      <c r="O69" s="16" t="n">
        <v>6155</v>
      </c>
    </row>
    <row r="70" customFormat="false" ht="12.75" hidden="false" customHeight="false" outlineLevel="0" collapsed="false">
      <c r="A70" s="28"/>
      <c r="B70" s="29"/>
      <c r="C70" s="29"/>
      <c r="D70" s="19" t="s">
        <v>33</v>
      </c>
      <c r="E70" s="20"/>
      <c r="F70" s="20"/>
      <c r="G70" s="20"/>
      <c r="H70" s="20"/>
      <c r="I70" s="21" t="n">
        <f aca="false">SUM(I2:I69)</f>
        <v>86886</v>
      </c>
      <c r="J70" s="21" t="n">
        <f aca="false">SUM(J2:J69)</f>
        <v>11966</v>
      </c>
      <c r="K70" s="21" t="n">
        <f aca="false">SUM(K2:K69)</f>
        <v>98852</v>
      </c>
      <c r="L70" s="21" t="n">
        <f aca="false">SUM(L2:L69)</f>
        <v>6280</v>
      </c>
      <c r="M70" s="21" t="n">
        <f aca="false">SUM(M2:M69)</f>
        <v>10261</v>
      </c>
      <c r="N70" s="21" t="n">
        <f aca="false">SUM(K70:M70)</f>
        <v>115393</v>
      </c>
      <c r="O70" s="22" t="n">
        <f aca="false">SUM(O2:O69)</f>
        <v>176574</v>
      </c>
    </row>
  </sheetData>
  <printOptions headings="false" gridLines="false" gridLinesSet="true" horizontalCentered="true" verticalCentered="false"/>
  <pageMargins left="0.270138888888889" right="0.25" top="0.9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ilang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9.27"/>
    <col collapsed="false" customWidth="false" hidden="true" outlineLevel="0" max="5" min="5" style="0" width="9.05"/>
    <col collapsed="false" customWidth="true" hidden="false" outlineLevel="0" max="6" min="6" style="0" width="23.41"/>
    <col collapsed="false" customWidth="false" hidden="true" outlineLevel="0" max="7" min="7" style="0" width="9.05"/>
    <col collapsed="false" customWidth="true" hidden="false" outlineLevel="0" max="8" min="8" style="0" width="32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715</v>
      </c>
      <c r="B2" s="0" t="s">
        <v>716</v>
      </c>
      <c r="C2" s="0" t="s">
        <v>717</v>
      </c>
      <c r="D2" s="4" t="s">
        <v>718</v>
      </c>
      <c r="E2" s="5" t="s">
        <v>719</v>
      </c>
      <c r="F2" s="5" t="s">
        <v>718</v>
      </c>
      <c r="G2" s="5" t="n">
        <v>347</v>
      </c>
      <c r="H2" s="5" t="s">
        <v>720</v>
      </c>
      <c r="I2" s="6" t="n">
        <v>961</v>
      </c>
      <c r="J2" s="6" t="n">
        <v>130</v>
      </c>
      <c r="K2" s="6" t="n">
        <f aca="false">SUM(I2:J2)</f>
        <v>1091</v>
      </c>
      <c r="L2" s="6" t="n">
        <v>53</v>
      </c>
      <c r="M2" s="6" t="n">
        <v>46</v>
      </c>
      <c r="N2" s="6" t="n">
        <f aca="false">SUM(K2:M2)</f>
        <v>1190</v>
      </c>
      <c r="O2" s="7" t="n">
        <v>1583</v>
      </c>
    </row>
    <row r="3" customFormat="false" ht="12.75" hidden="false" customHeight="false" outlineLevel="0" collapsed="false">
      <c r="A3" s="0" t="s">
        <v>715</v>
      </c>
      <c r="B3" s="0" t="s">
        <v>716</v>
      </c>
      <c r="C3" s="0" t="s">
        <v>717</v>
      </c>
      <c r="D3" s="4" t="s">
        <v>718</v>
      </c>
      <c r="E3" s="5" t="s">
        <v>719</v>
      </c>
      <c r="F3" s="5" t="s">
        <v>718</v>
      </c>
      <c r="G3" s="5" t="n">
        <v>348</v>
      </c>
      <c r="H3" s="5" t="s">
        <v>721</v>
      </c>
      <c r="I3" s="6" t="n">
        <v>380</v>
      </c>
      <c r="J3" s="6" t="n">
        <v>75</v>
      </c>
      <c r="K3" s="6" t="n">
        <f aca="false">SUM(I3:J3)</f>
        <v>455</v>
      </c>
      <c r="L3" s="6" t="n">
        <v>39</v>
      </c>
      <c r="M3" s="6" t="n">
        <v>26</v>
      </c>
      <c r="N3" s="6" t="n">
        <f aca="false">SUM(K3:M3)</f>
        <v>520</v>
      </c>
      <c r="O3" s="7" t="n">
        <v>905</v>
      </c>
    </row>
    <row r="4" customFormat="false" ht="12.75" hidden="false" customHeight="false" outlineLevel="0" collapsed="false">
      <c r="A4" s="0" t="s">
        <v>715</v>
      </c>
      <c r="B4" s="0" t="s">
        <v>716</v>
      </c>
      <c r="C4" s="0" t="s">
        <v>717</v>
      </c>
      <c r="D4" s="4" t="s">
        <v>718</v>
      </c>
      <c r="E4" s="5" t="s">
        <v>719</v>
      </c>
      <c r="F4" s="5" t="s">
        <v>718</v>
      </c>
      <c r="G4" s="5" t="n">
        <v>349</v>
      </c>
      <c r="H4" s="5" t="s">
        <v>722</v>
      </c>
      <c r="I4" s="6" t="n">
        <v>843</v>
      </c>
      <c r="J4" s="6" t="n">
        <v>629</v>
      </c>
      <c r="K4" s="6" t="n">
        <f aca="false">SUM(I4:J4)</f>
        <v>1472</v>
      </c>
      <c r="L4" s="6" t="n">
        <v>56</v>
      </c>
      <c r="M4" s="6" t="n">
        <v>128</v>
      </c>
      <c r="N4" s="6" t="n">
        <f aca="false">SUM(K4:M4)</f>
        <v>1656</v>
      </c>
      <c r="O4" s="7" t="n">
        <v>3296</v>
      </c>
    </row>
    <row r="5" customFormat="false" ht="12.75" hidden="false" customHeight="false" outlineLevel="0" collapsed="false">
      <c r="A5" s="0" t="s">
        <v>715</v>
      </c>
      <c r="B5" s="0" t="s">
        <v>716</v>
      </c>
      <c r="C5" s="0" t="s">
        <v>717</v>
      </c>
      <c r="D5" s="4" t="s">
        <v>718</v>
      </c>
      <c r="E5" s="5" t="s">
        <v>719</v>
      </c>
      <c r="F5" s="5" t="s">
        <v>718</v>
      </c>
      <c r="G5" s="5" t="n">
        <v>350</v>
      </c>
      <c r="H5" s="5" t="s">
        <v>723</v>
      </c>
      <c r="I5" s="6" t="n">
        <v>1323</v>
      </c>
      <c r="J5" s="6" t="n">
        <v>1045</v>
      </c>
      <c r="K5" s="6" t="n">
        <f aca="false">SUM(I5:J5)</f>
        <v>2368</v>
      </c>
      <c r="L5" s="6" t="n">
        <v>95</v>
      </c>
      <c r="M5" s="6" t="n">
        <v>228</v>
      </c>
      <c r="N5" s="6" t="n">
        <f aca="false">SUM(K5:M5)</f>
        <v>2691</v>
      </c>
      <c r="O5" s="7" t="n">
        <v>3837</v>
      </c>
    </row>
    <row r="6" customFormat="false" ht="12.75" hidden="false" customHeight="false" outlineLevel="0" collapsed="false">
      <c r="A6" s="0" t="s">
        <v>715</v>
      </c>
      <c r="B6" s="0" t="s">
        <v>716</v>
      </c>
      <c r="C6" s="0" t="s">
        <v>717</v>
      </c>
      <c r="D6" s="4" t="s">
        <v>718</v>
      </c>
      <c r="E6" s="5" t="s">
        <v>719</v>
      </c>
      <c r="F6" s="5" t="s">
        <v>718</v>
      </c>
      <c r="G6" s="5" t="n">
        <v>351</v>
      </c>
      <c r="H6" s="5" t="s">
        <v>724</v>
      </c>
      <c r="I6" s="6" t="n">
        <v>981</v>
      </c>
      <c r="J6" s="6" t="n">
        <v>997</v>
      </c>
      <c r="K6" s="6" t="n">
        <f aca="false">SUM(I6:J6)</f>
        <v>1978</v>
      </c>
      <c r="L6" s="6" t="n">
        <v>139</v>
      </c>
      <c r="M6" s="6" t="n">
        <v>178</v>
      </c>
      <c r="N6" s="6" t="n">
        <f aca="false">SUM(K6:M6)</f>
        <v>2295</v>
      </c>
      <c r="O6" s="7" t="n">
        <v>3424</v>
      </c>
    </row>
    <row r="7" customFormat="false" ht="12.75" hidden="false" customHeight="false" outlineLevel="0" collapsed="false">
      <c r="A7" s="0" t="s">
        <v>715</v>
      </c>
      <c r="B7" s="0" t="s">
        <v>716</v>
      </c>
      <c r="C7" s="0" t="s">
        <v>725</v>
      </c>
      <c r="D7" s="4" t="s">
        <v>726</v>
      </c>
      <c r="E7" s="5" t="s">
        <v>727</v>
      </c>
      <c r="F7" s="5" t="s">
        <v>728</v>
      </c>
      <c r="G7" s="5" t="n">
        <v>358</v>
      </c>
      <c r="H7" s="5" t="s">
        <v>729</v>
      </c>
      <c r="I7" s="6" t="n">
        <v>740</v>
      </c>
      <c r="J7" s="6" t="n">
        <v>780</v>
      </c>
      <c r="K7" s="6" t="n">
        <f aca="false">SUM(I7:J7)</f>
        <v>1520</v>
      </c>
      <c r="L7" s="6" t="n">
        <v>82</v>
      </c>
      <c r="M7" s="6" t="n">
        <v>202</v>
      </c>
      <c r="N7" s="6" t="n">
        <f aca="false">SUM(K7:M7)</f>
        <v>1804</v>
      </c>
      <c r="O7" s="7" t="n">
        <v>3000</v>
      </c>
    </row>
    <row r="8" customFormat="false" ht="12.75" hidden="false" customHeight="false" outlineLevel="0" collapsed="false">
      <c r="A8" s="0" t="s">
        <v>715</v>
      </c>
      <c r="B8" s="0" t="s">
        <v>716</v>
      </c>
      <c r="C8" s="0" t="s">
        <v>725</v>
      </c>
      <c r="D8" s="4" t="s">
        <v>726</v>
      </c>
      <c r="E8" s="5" t="s">
        <v>727</v>
      </c>
      <c r="F8" s="5" t="s">
        <v>728</v>
      </c>
      <c r="G8" s="5" t="n">
        <v>359</v>
      </c>
      <c r="H8" s="5" t="s">
        <v>730</v>
      </c>
      <c r="I8" s="6" t="n">
        <v>736</v>
      </c>
      <c r="J8" s="6" t="n">
        <v>360</v>
      </c>
      <c r="K8" s="6" t="n">
        <f aca="false">SUM(I8:J8)</f>
        <v>1096</v>
      </c>
      <c r="L8" s="6" t="n">
        <v>50</v>
      </c>
      <c r="M8" s="6" t="n">
        <v>105</v>
      </c>
      <c r="N8" s="6" t="n">
        <f aca="false">SUM(K8:M8)</f>
        <v>1251</v>
      </c>
      <c r="O8" s="7" t="n">
        <v>2000</v>
      </c>
    </row>
    <row r="9" customFormat="false" ht="12.75" hidden="false" customHeight="false" outlineLevel="0" collapsed="false">
      <c r="A9" s="0" t="s">
        <v>715</v>
      </c>
      <c r="B9" s="0" t="s">
        <v>716</v>
      </c>
      <c r="C9" s="0" t="s">
        <v>725</v>
      </c>
      <c r="D9" s="4" t="s">
        <v>726</v>
      </c>
      <c r="E9" s="5" t="s">
        <v>727</v>
      </c>
      <c r="F9" s="5" t="s">
        <v>728</v>
      </c>
      <c r="G9" s="5" t="n">
        <v>360</v>
      </c>
      <c r="H9" s="5" t="s">
        <v>731</v>
      </c>
      <c r="I9" s="6" t="n">
        <v>596</v>
      </c>
      <c r="J9" s="6" t="n">
        <v>218</v>
      </c>
      <c r="K9" s="6" t="n">
        <f aca="false">SUM(I9:J9)</f>
        <v>814</v>
      </c>
      <c r="L9" s="6" t="n">
        <v>33</v>
      </c>
      <c r="M9" s="6" t="n">
        <v>108</v>
      </c>
      <c r="N9" s="6" t="n">
        <f aca="false">SUM(K9:M9)</f>
        <v>955</v>
      </c>
      <c r="O9" s="7" t="n">
        <v>1402</v>
      </c>
    </row>
    <row r="10" customFormat="false" ht="12.75" hidden="false" customHeight="false" outlineLevel="0" collapsed="false">
      <c r="A10" s="0" t="s">
        <v>715</v>
      </c>
      <c r="B10" s="0" t="s">
        <v>716</v>
      </c>
      <c r="C10" s="0" t="s">
        <v>725</v>
      </c>
      <c r="D10" s="4" t="s">
        <v>726</v>
      </c>
      <c r="E10" s="5" t="s">
        <v>727</v>
      </c>
      <c r="F10" s="5" t="s">
        <v>728</v>
      </c>
      <c r="G10" s="5" t="n">
        <v>364</v>
      </c>
      <c r="H10" s="5" t="s">
        <v>732</v>
      </c>
      <c r="I10" s="6" t="n">
        <v>1130</v>
      </c>
      <c r="J10" s="6" t="n">
        <v>564</v>
      </c>
      <c r="K10" s="6" t="n">
        <f aca="false">SUM(I10:J10)</f>
        <v>1694</v>
      </c>
      <c r="L10" s="6" t="n">
        <v>92</v>
      </c>
      <c r="M10" s="6" t="n">
        <v>103</v>
      </c>
      <c r="N10" s="6" t="n">
        <f aca="false">SUM(K10:M10)</f>
        <v>1889</v>
      </c>
      <c r="O10" s="7" t="n">
        <v>2990</v>
      </c>
    </row>
    <row r="11" customFormat="false" ht="12.75" hidden="false" customHeight="false" outlineLevel="0" collapsed="false">
      <c r="A11" s="0" t="s">
        <v>715</v>
      </c>
      <c r="B11" s="0" t="s">
        <v>716</v>
      </c>
      <c r="C11" s="0" t="s">
        <v>725</v>
      </c>
      <c r="D11" s="4" t="s">
        <v>726</v>
      </c>
      <c r="E11" s="5" t="s">
        <v>727</v>
      </c>
      <c r="F11" s="5" t="s">
        <v>728</v>
      </c>
      <c r="G11" s="5" t="n">
        <v>365</v>
      </c>
      <c r="H11" s="5" t="s">
        <v>733</v>
      </c>
      <c r="I11" s="6" t="n">
        <v>1031</v>
      </c>
      <c r="J11" s="6" t="n">
        <v>200</v>
      </c>
      <c r="K11" s="6" t="n">
        <f aca="false">SUM(I11:J11)</f>
        <v>1231</v>
      </c>
      <c r="L11" s="6" t="n">
        <v>57</v>
      </c>
      <c r="M11" s="6" t="n">
        <v>118</v>
      </c>
      <c r="N11" s="6" t="n">
        <f aca="false">SUM(K11:M11)</f>
        <v>1406</v>
      </c>
      <c r="O11" s="7" t="n">
        <v>1901</v>
      </c>
    </row>
    <row r="12" customFormat="false" ht="12.75" hidden="false" customHeight="false" outlineLevel="0" collapsed="false">
      <c r="A12" s="0" t="s">
        <v>715</v>
      </c>
      <c r="B12" s="0" t="s">
        <v>716</v>
      </c>
      <c r="C12" s="0" t="s">
        <v>725</v>
      </c>
      <c r="D12" s="4" t="s">
        <v>726</v>
      </c>
      <c r="E12" s="5" t="s">
        <v>727</v>
      </c>
      <c r="F12" s="5" t="s">
        <v>728</v>
      </c>
      <c r="G12" s="5" t="n">
        <v>366</v>
      </c>
      <c r="H12" s="5" t="s">
        <v>734</v>
      </c>
      <c r="I12" s="6" t="n">
        <v>1039</v>
      </c>
      <c r="J12" s="6" t="n">
        <v>217</v>
      </c>
      <c r="K12" s="6" t="n">
        <f aca="false">SUM(I12:J12)</f>
        <v>1256</v>
      </c>
      <c r="L12" s="6" t="n">
        <v>137</v>
      </c>
      <c r="M12" s="6" t="n">
        <v>138</v>
      </c>
      <c r="N12" s="6" t="n">
        <f aca="false">SUM(K12:M12)</f>
        <v>1531</v>
      </c>
      <c r="O12" s="7" t="n">
        <v>1915</v>
      </c>
    </row>
    <row r="13" customFormat="false" ht="12.75" hidden="false" customHeight="false" outlineLevel="0" collapsed="false">
      <c r="A13" s="0" t="s">
        <v>715</v>
      </c>
      <c r="B13" s="0" t="s">
        <v>716</v>
      </c>
      <c r="C13" s="0" t="s">
        <v>725</v>
      </c>
      <c r="D13" s="4" t="s">
        <v>726</v>
      </c>
      <c r="E13" s="5" t="s">
        <v>727</v>
      </c>
      <c r="F13" s="5" t="s">
        <v>728</v>
      </c>
      <c r="G13" s="5" t="n">
        <v>367</v>
      </c>
      <c r="H13" s="5" t="s">
        <v>735</v>
      </c>
      <c r="I13" s="6" t="n">
        <v>1062</v>
      </c>
      <c r="J13" s="6" t="n">
        <v>208</v>
      </c>
      <c r="K13" s="6" t="n">
        <f aca="false">SUM(I13:J13)</f>
        <v>1270</v>
      </c>
      <c r="L13" s="6" t="n">
        <v>95</v>
      </c>
      <c r="M13" s="6" t="n">
        <v>152</v>
      </c>
      <c r="N13" s="6" t="n">
        <f aca="false">SUM(K13:M13)</f>
        <v>1517</v>
      </c>
      <c r="O13" s="7" t="n">
        <v>2000</v>
      </c>
    </row>
    <row r="14" customFormat="false" ht="12.75" hidden="false" customHeight="false" outlineLevel="0" collapsed="false">
      <c r="A14" s="0" t="s">
        <v>715</v>
      </c>
      <c r="B14" s="0" t="s">
        <v>716</v>
      </c>
      <c r="C14" s="0" t="s">
        <v>725</v>
      </c>
      <c r="D14" s="4" t="s">
        <v>726</v>
      </c>
      <c r="E14" s="5" t="s">
        <v>727</v>
      </c>
      <c r="F14" s="5" t="s">
        <v>728</v>
      </c>
      <c r="G14" s="5" t="n">
        <v>368</v>
      </c>
      <c r="H14" s="5" t="s">
        <v>736</v>
      </c>
      <c r="I14" s="6" t="n">
        <v>606</v>
      </c>
      <c r="J14" s="6" t="n">
        <v>35</v>
      </c>
      <c r="K14" s="6" t="n">
        <f aca="false">SUM(I14:J14)</f>
        <v>641</v>
      </c>
      <c r="L14" s="6" t="n">
        <v>19</v>
      </c>
      <c r="M14" s="6" t="n">
        <v>152</v>
      </c>
      <c r="N14" s="6" t="n">
        <f aca="false">SUM(K14:M14)</f>
        <v>812</v>
      </c>
      <c r="O14" s="7" t="n">
        <v>1000</v>
      </c>
    </row>
    <row r="15" customFormat="false" ht="12.75" hidden="false" customHeight="false" outlineLevel="0" collapsed="false">
      <c r="A15" s="0" t="s">
        <v>715</v>
      </c>
      <c r="B15" s="0" t="s">
        <v>716</v>
      </c>
      <c r="C15" s="0" t="s">
        <v>725</v>
      </c>
      <c r="D15" s="4" t="s">
        <v>726</v>
      </c>
      <c r="E15" s="5" t="s">
        <v>727</v>
      </c>
      <c r="F15" s="5" t="s">
        <v>728</v>
      </c>
      <c r="G15" s="5" t="n">
        <v>369</v>
      </c>
      <c r="H15" s="5" t="s">
        <v>737</v>
      </c>
      <c r="I15" s="6" t="n">
        <v>1163</v>
      </c>
      <c r="J15" s="6" t="n">
        <v>446</v>
      </c>
      <c r="K15" s="6" t="n">
        <f aca="false">SUM(I15:J15)</f>
        <v>1609</v>
      </c>
      <c r="L15" s="6" t="n">
        <v>74</v>
      </c>
      <c r="M15" s="6" t="n">
        <v>138</v>
      </c>
      <c r="N15" s="6" t="n">
        <f aca="false">SUM(K15:M15)</f>
        <v>1821</v>
      </c>
      <c r="O15" s="7" t="n">
        <v>2650</v>
      </c>
    </row>
    <row r="16" customFormat="false" ht="12.75" hidden="false" customHeight="false" outlineLevel="0" collapsed="false">
      <c r="A16" s="0" t="s">
        <v>715</v>
      </c>
      <c r="B16" s="0" t="s">
        <v>716</v>
      </c>
      <c r="C16" s="0" t="s">
        <v>725</v>
      </c>
      <c r="D16" s="4" t="s">
        <v>726</v>
      </c>
      <c r="E16" s="5" t="s">
        <v>727</v>
      </c>
      <c r="F16" s="5" t="s">
        <v>728</v>
      </c>
      <c r="G16" s="5" t="n">
        <v>370</v>
      </c>
      <c r="H16" s="5" t="s">
        <v>738</v>
      </c>
      <c r="I16" s="6" t="n">
        <v>538</v>
      </c>
      <c r="J16" s="6" t="n">
        <v>238</v>
      </c>
      <c r="K16" s="6" t="n">
        <f aca="false">SUM(I16:J16)</f>
        <v>776</v>
      </c>
      <c r="L16" s="6" t="n">
        <v>19</v>
      </c>
      <c r="M16" s="6" t="n">
        <v>72</v>
      </c>
      <c r="N16" s="6" t="n">
        <f aca="false">SUM(K16:M16)</f>
        <v>867</v>
      </c>
      <c r="O16" s="7" t="n">
        <v>1534</v>
      </c>
    </row>
    <row r="17" customFormat="false" ht="12.75" hidden="false" customHeight="false" outlineLevel="0" collapsed="false">
      <c r="A17" s="0" t="s">
        <v>715</v>
      </c>
      <c r="B17" s="0" t="s">
        <v>716</v>
      </c>
      <c r="C17" s="0" t="s">
        <v>725</v>
      </c>
      <c r="D17" s="4" t="s">
        <v>726</v>
      </c>
      <c r="E17" s="5" t="s">
        <v>727</v>
      </c>
      <c r="F17" s="5" t="s">
        <v>728</v>
      </c>
      <c r="G17" s="5" t="n">
        <v>371</v>
      </c>
      <c r="H17" s="5" t="s">
        <v>739</v>
      </c>
      <c r="I17" s="6" t="n">
        <v>1428</v>
      </c>
      <c r="J17" s="6" t="n">
        <v>113</v>
      </c>
      <c r="K17" s="6" t="n">
        <f aca="false">SUM(I17:J17)</f>
        <v>1541</v>
      </c>
      <c r="L17" s="6" t="n">
        <v>67</v>
      </c>
      <c r="M17" s="6" t="n">
        <v>94</v>
      </c>
      <c r="N17" s="6" t="n">
        <f aca="false">SUM(K17:M17)</f>
        <v>1702</v>
      </c>
      <c r="O17" s="7" t="n">
        <v>2304</v>
      </c>
    </row>
    <row r="18" customFormat="false" ht="12.75" hidden="false" customHeight="false" outlineLevel="0" collapsed="false">
      <c r="A18" s="0" t="s">
        <v>715</v>
      </c>
      <c r="B18" s="0" t="s">
        <v>716</v>
      </c>
      <c r="C18" s="0" t="s">
        <v>725</v>
      </c>
      <c r="D18" s="4" t="s">
        <v>726</v>
      </c>
      <c r="E18" s="5" t="s">
        <v>740</v>
      </c>
      <c r="F18" s="5" t="s">
        <v>741</v>
      </c>
      <c r="G18" s="5" t="n">
        <v>372</v>
      </c>
      <c r="H18" s="5" t="s">
        <v>742</v>
      </c>
      <c r="I18" s="6" t="n">
        <v>1673</v>
      </c>
      <c r="J18" s="6" t="n">
        <v>63</v>
      </c>
      <c r="K18" s="6" t="n">
        <f aca="false">SUM(I18:J18)</f>
        <v>1736</v>
      </c>
      <c r="L18" s="6" t="n">
        <v>49</v>
      </c>
      <c r="M18" s="6" t="n">
        <v>115</v>
      </c>
      <c r="N18" s="6" t="n">
        <f aca="false">SUM(K18:M18)</f>
        <v>1900</v>
      </c>
      <c r="O18" s="7" t="n">
        <v>2184</v>
      </c>
    </row>
    <row r="19" customFormat="false" ht="12.75" hidden="false" customHeight="false" outlineLevel="0" collapsed="false">
      <c r="A19" s="0" t="s">
        <v>715</v>
      </c>
      <c r="B19" s="0" t="s">
        <v>716</v>
      </c>
      <c r="C19" s="0" t="s">
        <v>725</v>
      </c>
      <c r="D19" s="13" t="s">
        <v>726</v>
      </c>
      <c r="E19" s="14" t="s">
        <v>740</v>
      </c>
      <c r="F19" s="14" t="s">
        <v>741</v>
      </c>
      <c r="G19" s="14" t="n">
        <v>373</v>
      </c>
      <c r="H19" s="14" t="s">
        <v>743</v>
      </c>
      <c r="I19" s="15" t="n">
        <v>1566</v>
      </c>
      <c r="J19" s="15" t="n">
        <v>167</v>
      </c>
      <c r="K19" s="6" t="n">
        <f aca="false">SUM(I19:J19)</f>
        <v>1733</v>
      </c>
      <c r="L19" s="15" t="n">
        <v>55</v>
      </c>
      <c r="M19" s="15" t="n">
        <v>151</v>
      </c>
      <c r="N19" s="6" t="n">
        <f aca="false">SUM(K19:M19)</f>
        <v>1939</v>
      </c>
      <c r="O19" s="16" t="n">
        <v>2417</v>
      </c>
    </row>
    <row r="20" customFormat="false" ht="12.75" hidden="false" customHeight="false" outlineLevel="0" collapsed="false">
      <c r="A20" s="0" t="s">
        <v>715</v>
      </c>
      <c r="B20" s="0" t="s">
        <v>716</v>
      </c>
      <c r="C20" s="0" t="s">
        <v>744</v>
      </c>
      <c r="D20" s="4" t="s">
        <v>745</v>
      </c>
      <c r="E20" s="5" t="s">
        <v>746</v>
      </c>
      <c r="F20" s="5" t="s">
        <v>747</v>
      </c>
      <c r="G20" s="5" t="n">
        <v>374</v>
      </c>
      <c r="H20" s="5" t="s">
        <v>748</v>
      </c>
      <c r="I20" s="6" t="n">
        <v>655</v>
      </c>
      <c r="J20" s="6" t="n">
        <v>435</v>
      </c>
      <c r="K20" s="6" t="n">
        <f aca="false">SUM(I20:J20)</f>
        <v>1090</v>
      </c>
      <c r="L20" s="6" t="n">
        <v>73</v>
      </c>
      <c r="M20" s="6" t="n">
        <v>70</v>
      </c>
      <c r="N20" s="6" t="n">
        <f aca="false">SUM(K20:M20)</f>
        <v>1233</v>
      </c>
      <c r="O20" s="7" t="n">
        <v>1759</v>
      </c>
    </row>
    <row r="21" customFormat="false" ht="12.75" hidden="false" customHeight="false" outlineLevel="0" collapsed="false">
      <c r="A21" s="0" t="s">
        <v>715</v>
      </c>
      <c r="B21" s="0" t="s">
        <v>716</v>
      </c>
      <c r="C21" s="0" t="s">
        <v>744</v>
      </c>
      <c r="D21" s="4" t="s">
        <v>745</v>
      </c>
      <c r="E21" s="5" t="s">
        <v>746</v>
      </c>
      <c r="F21" s="5" t="s">
        <v>747</v>
      </c>
      <c r="G21" s="5" t="n">
        <v>375</v>
      </c>
      <c r="H21" s="5" t="s">
        <v>749</v>
      </c>
      <c r="I21" s="6" t="n">
        <v>384</v>
      </c>
      <c r="J21" s="6" t="n">
        <v>283</v>
      </c>
      <c r="K21" s="6" t="n">
        <f aca="false">SUM(I21:J21)</f>
        <v>667</v>
      </c>
      <c r="L21" s="6" t="n">
        <v>29</v>
      </c>
      <c r="M21" s="6" t="n">
        <v>36</v>
      </c>
      <c r="N21" s="6" t="n">
        <f aca="false">SUM(K21:M21)</f>
        <v>732</v>
      </c>
      <c r="O21" s="7" t="n">
        <v>1000</v>
      </c>
    </row>
    <row r="22" customFormat="false" ht="12.75" hidden="false" customHeight="false" outlineLevel="0" collapsed="false">
      <c r="A22" s="0" t="s">
        <v>715</v>
      </c>
      <c r="B22" s="0" t="s">
        <v>716</v>
      </c>
      <c r="C22" s="0" t="s">
        <v>744</v>
      </c>
      <c r="D22" s="4" t="s">
        <v>745</v>
      </c>
      <c r="E22" s="5" t="s">
        <v>746</v>
      </c>
      <c r="F22" s="5" t="s">
        <v>747</v>
      </c>
      <c r="G22" s="5" t="n">
        <v>376</v>
      </c>
      <c r="H22" s="5" t="s">
        <v>750</v>
      </c>
      <c r="I22" s="6" t="n">
        <v>1050</v>
      </c>
      <c r="J22" s="6" t="n">
        <v>236</v>
      </c>
      <c r="K22" s="6" t="n">
        <f aca="false">SUM(I22:J22)</f>
        <v>1286</v>
      </c>
      <c r="L22" s="6" t="n">
        <v>75</v>
      </c>
      <c r="M22" s="6" t="n">
        <v>79</v>
      </c>
      <c r="N22" s="6" t="n">
        <f aca="false">SUM(K22:M22)</f>
        <v>1440</v>
      </c>
      <c r="O22" s="7" t="n">
        <v>2346</v>
      </c>
    </row>
    <row r="23" customFormat="false" ht="12.75" hidden="false" customHeight="false" outlineLevel="0" collapsed="false">
      <c r="A23" s="0" t="s">
        <v>715</v>
      </c>
      <c r="B23" s="0" t="s">
        <v>716</v>
      </c>
      <c r="C23" s="0" t="s">
        <v>744</v>
      </c>
      <c r="D23" s="4" t="s">
        <v>745</v>
      </c>
      <c r="E23" s="5" t="s">
        <v>746</v>
      </c>
      <c r="F23" s="5" t="s">
        <v>747</v>
      </c>
      <c r="G23" s="5" t="n">
        <v>377</v>
      </c>
      <c r="H23" s="5" t="s">
        <v>751</v>
      </c>
      <c r="I23" s="6" t="n">
        <v>422</v>
      </c>
      <c r="J23" s="6" t="n">
        <v>110</v>
      </c>
      <c r="K23" s="6" t="n">
        <f aca="false">SUM(I23:J23)</f>
        <v>532</v>
      </c>
      <c r="L23" s="6" t="n">
        <v>51</v>
      </c>
      <c r="M23" s="6" t="n">
        <v>19</v>
      </c>
      <c r="N23" s="6" t="n">
        <f aca="false">SUM(K23:M23)</f>
        <v>602</v>
      </c>
      <c r="O23" s="7" t="n">
        <v>971</v>
      </c>
    </row>
    <row r="24" customFormat="false" ht="12.75" hidden="false" customHeight="false" outlineLevel="0" collapsed="false">
      <c r="A24" s="0" t="s">
        <v>715</v>
      </c>
      <c r="B24" s="0" t="s">
        <v>716</v>
      </c>
      <c r="C24" s="0" t="s">
        <v>744</v>
      </c>
      <c r="D24" s="4" t="s">
        <v>745</v>
      </c>
      <c r="E24" s="5" t="s">
        <v>746</v>
      </c>
      <c r="F24" s="5" t="s">
        <v>747</v>
      </c>
      <c r="G24" s="5" t="n">
        <v>378</v>
      </c>
      <c r="H24" s="5" t="s">
        <v>752</v>
      </c>
      <c r="I24" s="6" t="n">
        <v>1323</v>
      </c>
      <c r="J24" s="6" t="n">
        <v>317</v>
      </c>
      <c r="K24" s="6" t="n">
        <f aca="false">SUM(I24:J24)</f>
        <v>1640</v>
      </c>
      <c r="L24" s="6" t="n">
        <v>55</v>
      </c>
      <c r="M24" s="6" t="n">
        <v>191</v>
      </c>
      <c r="N24" s="6" t="n">
        <f aca="false">SUM(K24:M24)</f>
        <v>1886</v>
      </c>
      <c r="O24" s="7" t="n">
        <v>2757</v>
      </c>
    </row>
    <row r="25" customFormat="false" ht="12.75" hidden="false" customHeight="false" outlineLevel="0" collapsed="false">
      <c r="A25" s="0" t="s">
        <v>715</v>
      </c>
      <c r="B25" s="0" t="s">
        <v>716</v>
      </c>
      <c r="C25" s="0" t="s">
        <v>744</v>
      </c>
      <c r="D25" s="4" t="s">
        <v>745</v>
      </c>
      <c r="E25" s="5" t="s">
        <v>753</v>
      </c>
      <c r="F25" s="5" t="s">
        <v>754</v>
      </c>
      <c r="G25" s="5" t="n">
        <v>379</v>
      </c>
      <c r="H25" s="5" t="s">
        <v>755</v>
      </c>
      <c r="I25" s="6" t="n">
        <v>722</v>
      </c>
      <c r="J25" s="6" t="n">
        <v>353</v>
      </c>
      <c r="K25" s="6" t="n">
        <f aca="false">SUM(I25:J25)</f>
        <v>1075</v>
      </c>
      <c r="L25" s="6" t="n">
        <v>49</v>
      </c>
      <c r="M25" s="6" t="n">
        <v>80</v>
      </c>
      <c r="N25" s="6" t="n">
        <f aca="false">SUM(K25:M25)</f>
        <v>1204</v>
      </c>
      <c r="O25" s="7" t="n">
        <v>1754</v>
      </c>
    </row>
    <row r="26" customFormat="false" ht="12.75" hidden="false" customHeight="false" outlineLevel="0" collapsed="false">
      <c r="A26" s="0" t="s">
        <v>715</v>
      </c>
      <c r="B26" s="0" t="s">
        <v>716</v>
      </c>
      <c r="C26" s="0" t="s">
        <v>744</v>
      </c>
      <c r="D26" s="4" t="s">
        <v>745</v>
      </c>
      <c r="E26" s="5" t="s">
        <v>753</v>
      </c>
      <c r="F26" s="5" t="s">
        <v>754</v>
      </c>
      <c r="G26" s="5" t="n">
        <v>380</v>
      </c>
      <c r="H26" s="5" t="s">
        <v>756</v>
      </c>
      <c r="I26" s="6" t="n">
        <v>438</v>
      </c>
      <c r="J26" s="6" t="n">
        <v>186</v>
      </c>
      <c r="K26" s="6" t="n">
        <f aca="false">SUM(I26:J26)</f>
        <v>624</v>
      </c>
      <c r="L26" s="6" t="n">
        <v>49</v>
      </c>
      <c r="M26" s="6" t="n">
        <v>44</v>
      </c>
      <c r="N26" s="6" t="n">
        <f aca="false">SUM(K26:M26)</f>
        <v>717</v>
      </c>
      <c r="O26" s="7" t="n">
        <v>1445</v>
      </c>
    </row>
    <row r="27" customFormat="false" ht="12.75" hidden="false" customHeight="false" outlineLevel="0" collapsed="false">
      <c r="A27" s="0" t="s">
        <v>715</v>
      </c>
      <c r="B27" s="0" t="s">
        <v>716</v>
      </c>
      <c r="C27" s="0" t="s">
        <v>744</v>
      </c>
      <c r="D27" s="4" t="s">
        <v>745</v>
      </c>
      <c r="E27" s="5" t="s">
        <v>753</v>
      </c>
      <c r="F27" s="5" t="s">
        <v>754</v>
      </c>
      <c r="G27" s="5" t="n">
        <v>381</v>
      </c>
      <c r="H27" s="5" t="s">
        <v>757</v>
      </c>
      <c r="I27" s="6" t="n">
        <v>664</v>
      </c>
      <c r="J27" s="6" t="n">
        <v>99</v>
      </c>
      <c r="K27" s="6" t="n">
        <f aca="false">SUM(I27:J27)</f>
        <v>763</v>
      </c>
      <c r="L27" s="6" t="n">
        <v>27</v>
      </c>
      <c r="M27" s="6" t="n">
        <v>123</v>
      </c>
      <c r="N27" s="6" t="n">
        <f aca="false">SUM(K27:M27)</f>
        <v>913</v>
      </c>
      <c r="O27" s="7" t="n">
        <v>1178</v>
      </c>
    </row>
    <row r="28" customFormat="false" ht="12.75" hidden="false" customHeight="false" outlineLevel="0" collapsed="false">
      <c r="A28" s="0" t="s">
        <v>715</v>
      </c>
      <c r="B28" s="0" t="s">
        <v>716</v>
      </c>
      <c r="C28" s="0" t="s">
        <v>744</v>
      </c>
      <c r="D28" s="4" t="s">
        <v>745</v>
      </c>
      <c r="E28" s="5" t="s">
        <v>753</v>
      </c>
      <c r="F28" s="5" t="s">
        <v>754</v>
      </c>
      <c r="G28" s="5" t="n">
        <v>382</v>
      </c>
      <c r="H28" s="5" t="s">
        <v>758</v>
      </c>
      <c r="I28" s="6" t="n">
        <v>919</v>
      </c>
      <c r="J28" s="6" t="n">
        <v>260</v>
      </c>
      <c r="K28" s="6" t="n">
        <f aca="false">SUM(I28:J28)</f>
        <v>1179</v>
      </c>
      <c r="L28" s="6" t="n">
        <v>41</v>
      </c>
      <c r="M28" s="6" t="n">
        <v>45</v>
      </c>
      <c r="N28" s="6" t="n">
        <f aca="false">SUM(K28:M28)</f>
        <v>1265</v>
      </c>
      <c r="O28" s="7" t="n">
        <v>1921</v>
      </c>
    </row>
    <row r="29" customFormat="false" ht="12.75" hidden="false" customHeight="false" outlineLevel="0" collapsed="false">
      <c r="A29" s="0" t="s">
        <v>715</v>
      </c>
      <c r="B29" s="0" t="s">
        <v>716</v>
      </c>
      <c r="C29" s="0" t="s">
        <v>744</v>
      </c>
      <c r="D29" s="4" t="s">
        <v>745</v>
      </c>
      <c r="E29" s="5" t="s">
        <v>753</v>
      </c>
      <c r="F29" s="5" t="s">
        <v>754</v>
      </c>
      <c r="G29" s="5" t="n">
        <v>383</v>
      </c>
      <c r="H29" s="5" t="s">
        <v>759</v>
      </c>
      <c r="I29" s="6" t="n">
        <v>556</v>
      </c>
      <c r="J29" s="6" t="n">
        <v>48</v>
      </c>
      <c r="K29" s="6" t="n">
        <f aca="false">SUM(I29:J29)</f>
        <v>604</v>
      </c>
      <c r="L29" s="6" t="n">
        <v>61</v>
      </c>
      <c r="M29" s="6" t="n">
        <v>49</v>
      </c>
      <c r="N29" s="6" t="n">
        <f aca="false">SUM(K29:M29)</f>
        <v>714</v>
      </c>
      <c r="O29" s="7" t="n">
        <v>925</v>
      </c>
    </row>
    <row r="30" customFormat="false" ht="12.75" hidden="false" customHeight="false" outlineLevel="0" collapsed="false">
      <c r="A30" s="0" t="s">
        <v>715</v>
      </c>
      <c r="B30" s="0" t="s">
        <v>716</v>
      </c>
      <c r="C30" s="0" t="s">
        <v>760</v>
      </c>
      <c r="D30" s="4" t="s">
        <v>761</v>
      </c>
      <c r="E30" s="5" t="s">
        <v>762</v>
      </c>
      <c r="F30" s="5" t="s">
        <v>718</v>
      </c>
      <c r="G30" s="5" t="n">
        <v>339</v>
      </c>
      <c r="H30" s="5" t="s">
        <v>763</v>
      </c>
      <c r="I30" s="6" t="n">
        <v>1050</v>
      </c>
      <c r="J30" s="6" t="n">
        <v>1302</v>
      </c>
      <c r="K30" s="6" t="n">
        <f aca="false">SUM(I30:J30)</f>
        <v>2352</v>
      </c>
      <c r="L30" s="6" t="n">
        <v>81</v>
      </c>
      <c r="M30" s="6" t="n">
        <v>79</v>
      </c>
      <c r="N30" s="6" t="n">
        <f aca="false">SUM(K30:M30)</f>
        <v>2512</v>
      </c>
      <c r="O30" s="7" t="n">
        <v>5000</v>
      </c>
    </row>
    <row r="31" customFormat="false" ht="12.75" hidden="false" customHeight="false" outlineLevel="0" collapsed="false">
      <c r="A31" s="0" t="s">
        <v>715</v>
      </c>
      <c r="B31" s="0" t="s">
        <v>716</v>
      </c>
      <c r="C31" s="0" t="s">
        <v>760</v>
      </c>
      <c r="D31" s="4" t="s">
        <v>761</v>
      </c>
      <c r="E31" s="5" t="s">
        <v>762</v>
      </c>
      <c r="F31" s="5" t="s">
        <v>718</v>
      </c>
      <c r="G31" s="5" t="n">
        <v>340</v>
      </c>
      <c r="H31" s="5" t="s">
        <v>764</v>
      </c>
      <c r="I31" s="6" t="n">
        <v>1130</v>
      </c>
      <c r="J31" s="6" t="n">
        <v>1839</v>
      </c>
      <c r="K31" s="6" t="n">
        <f aca="false">SUM(I31:J31)</f>
        <v>2969</v>
      </c>
      <c r="L31" s="6" t="n">
        <v>163</v>
      </c>
      <c r="M31" s="6" t="n">
        <v>126</v>
      </c>
      <c r="N31" s="6" t="n">
        <f aca="false">SUM(K31:M31)</f>
        <v>3258</v>
      </c>
      <c r="O31" s="7" t="n">
        <v>5000</v>
      </c>
    </row>
    <row r="32" customFormat="false" ht="12.75" hidden="false" customHeight="false" outlineLevel="0" collapsed="false">
      <c r="A32" s="0" t="s">
        <v>715</v>
      </c>
      <c r="B32" s="0" t="s">
        <v>716</v>
      </c>
      <c r="C32" s="0" t="s">
        <v>760</v>
      </c>
      <c r="D32" s="4" t="s">
        <v>761</v>
      </c>
      <c r="E32" s="5" t="s">
        <v>762</v>
      </c>
      <c r="F32" s="5" t="s">
        <v>718</v>
      </c>
      <c r="G32" s="5" t="n">
        <v>341</v>
      </c>
      <c r="H32" s="5" t="s">
        <v>765</v>
      </c>
      <c r="I32" s="6" t="n">
        <v>1996</v>
      </c>
      <c r="J32" s="6" t="n">
        <v>1552</v>
      </c>
      <c r="K32" s="6" t="n">
        <f aca="false">SUM(I32:J32)</f>
        <v>3548</v>
      </c>
      <c r="L32" s="6" t="n">
        <v>131</v>
      </c>
      <c r="M32" s="6" t="n">
        <v>228</v>
      </c>
      <c r="N32" s="6" t="n">
        <f aca="false">SUM(K32:M32)</f>
        <v>3907</v>
      </c>
      <c r="O32" s="7" t="n">
        <v>5952</v>
      </c>
    </row>
    <row r="33" customFormat="false" ht="12.75" hidden="false" customHeight="false" outlineLevel="0" collapsed="false">
      <c r="A33" s="0" t="s">
        <v>715</v>
      </c>
      <c r="B33" s="0" t="s">
        <v>716</v>
      </c>
      <c r="C33" s="0" t="s">
        <v>760</v>
      </c>
      <c r="D33" s="4" t="s">
        <v>761</v>
      </c>
      <c r="E33" s="5" t="s">
        <v>762</v>
      </c>
      <c r="F33" s="5" t="s">
        <v>718</v>
      </c>
      <c r="G33" s="5" t="n">
        <v>342</v>
      </c>
      <c r="H33" s="5" t="s">
        <v>766</v>
      </c>
      <c r="I33" s="6" t="n">
        <v>1072</v>
      </c>
      <c r="J33" s="6" t="n">
        <v>761</v>
      </c>
      <c r="K33" s="6" t="n">
        <f aca="false">SUM(I33:J33)</f>
        <v>1833</v>
      </c>
      <c r="L33" s="6" t="n">
        <v>135</v>
      </c>
      <c r="M33" s="6" t="n">
        <v>150</v>
      </c>
      <c r="N33" s="6" t="n">
        <f aca="false">SUM(K33:M33)</f>
        <v>2118</v>
      </c>
      <c r="O33" s="7" t="n">
        <v>2954</v>
      </c>
    </row>
    <row r="34" customFormat="false" ht="12.75" hidden="false" customHeight="false" outlineLevel="0" collapsed="false">
      <c r="A34" s="0" t="s">
        <v>715</v>
      </c>
      <c r="B34" s="0" t="s">
        <v>716</v>
      </c>
      <c r="C34" s="0" t="s">
        <v>760</v>
      </c>
      <c r="D34" s="4" t="s">
        <v>761</v>
      </c>
      <c r="E34" s="5" t="s">
        <v>762</v>
      </c>
      <c r="F34" s="5" t="s">
        <v>718</v>
      </c>
      <c r="G34" s="5" t="n">
        <v>343</v>
      </c>
      <c r="H34" s="5" t="s">
        <v>767</v>
      </c>
      <c r="I34" s="6" t="n">
        <v>987</v>
      </c>
      <c r="J34" s="6" t="n">
        <v>963</v>
      </c>
      <c r="K34" s="6" t="n">
        <f aca="false">SUM(I34:J34)</f>
        <v>1950</v>
      </c>
      <c r="L34" s="6" t="n">
        <v>173</v>
      </c>
      <c r="M34" s="6" t="n">
        <v>172</v>
      </c>
      <c r="N34" s="6" t="n">
        <f aca="false">SUM(K34:M34)</f>
        <v>2295</v>
      </c>
      <c r="O34" s="7" t="n">
        <v>3300</v>
      </c>
    </row>
    <row r="35" customFormat="false" ht="12.75" hidden="false" customHeight="false" outlineLevel="0" collapsed="false">
      <c r="A35" s="0" t="s">
        <v>715</v>
      </c>
      <c r="B35" s="0" t="s">
        <v>716</v>
      </c>
      <c r="C35" s="0" t="s">
        <v>760</v>
      </c>
      <c r="D35" s="4" t="s">
        <v>761</v>
      </c>
      <c r="E35" s="5" t="s">
        <v>762</v>
      </c>
      <c r="F35" s="5" t="s">
        <v>718</v>
      </c>
      <c r="G35" s="5" t="n">
        <v>344</v>
      </c>
      <c r="H35" s="5" t="s">
        <v>768</v>
      </c>
      <c r="I35" s="6" t="n">
        <v>431</v>
      </c>
      <c r="J35" s="6" t="n">
        <v>580</v>
      </c>
      <c r="K35" s="6" t="n">
        <f aca="false">SUM(I35:J35)</f>
        <v>1011</v>
      </c>
      <c r="L35" s="6" t="n">
        <v>74</v>
      </c>
      <c r="M35" s="6" t="n">
        <v>81</v>
      </c>
      <c r="N35" s="6" t="n">
        <f aca="false">SUM(K35:M35)</f>
        <v>1166</v>
      </c>
      <c r="O35" s="7" t="n">
        <v>2000</v>
      </c>
    </row>
    <row r="36" customFormat="false" ht="12.75" hidden="false" customHeight="false" outlineLevel="0" collapsed="false">
      <c r="A36" s="0" t="s">
        <v>715</v>
      </c>
      <c r="B36" s="0" t="s">
        <v>716</v>
      </c>
      <c r="C36" s="0" t="s">
        <v>760</v>
      </c>
      <c r="D36" s="13" t="s">
        <v>761</v>
      </c>
      <c r="E36" s="14" t="s">
        <v>762</v>
      </c>
      <c r="F36" s="14" t="s">
        <v>718</v>
      </c>
      <c r="G36" s="14" t="n">
        <v>345</v>
      </c>
      <c r="H36" s="14" t="s">
        <v>769</v>
      </c>
      <c r="I36" s="15" t="n">
        <v>1047</v>
      </c>
      <c r="J36" s="15" t="n">
        <v>1472</v>
      </c>
      <c r="K36" s="6" t="n">
        <f aca="false">SUM(I36:J36)</f>
        <v>2519</v>
      </c>
      <c r="L36" s="15" t="n">
        <v>128</v>
      </c>
      <c r="M36" s="15" t="n">
        <v>161</v>
      </c>
      <c r="N36" s="6" t="n">
        <f aca="false">SUM(K36:M36)</f>
        <v>2808</v>
      </c>
      <c r="O36" s="16" t="n">
        <v>4593</v>
      </c>
    </row>
    <row r="37" customFormat="false" ht="12.75" hidden="false" customHeight="false" outlineLevel="0" collapsed="false">
      <c r="A37" s="0" t="s">
        <v>715</v>
      </c>
      <c r="B37" s="0" t="s">
        <v>716</v>
      </c>
      <c r="C37" s="0" t="s">
        <v>760</v>
      </c>
      <c r="D37" s="4" t="s">
        <v>761</v>
      </c>
      <c r="E37" s="5" t="s">
        <v>762</v>
      </c>
      <c r="F37" s="5" t="s">
        <v>718</v>
      </c>
      <c r="G37" s="5" t="n">
        <v>346</v>
      </c>
      <c r="H37" s="5" t="s">
        <v>770</v>
      </c>
      <c r="I37" s="6" t="n">
        <v>910</v>
      </c>
      <c r="J37" s="6" t="n">
        <v>704</v>
      </c>
      <c r="K37" s="6" t="n">
        <f aca="false">SUM(I37:J37)</f>
        <v>1614</v>
      </c>
      <c r="L37" s="6" t="n">
        <v>102</v>
      </c>
      <c r="M37" s="6" t="n">
        <v>179</v>
      </c>
      <c r="N37" s="6" t="n">
        <f aca="false">SUM(K37:M37)</f>
        <v>1895</v>
      </c>
      <c r="O37" s="7" t="n">
        <v>2795</v>
      </c>
    </row>
    <row r="38" customFormat="false" ht="12.75" hidden="false" customHeight="false" outlineLevel="0" collapsed="false">
      <c r="A38" s="0" t="s">
        <v>715</v>
      </c>
      <c r="B38" s="0" t="s">
        <v>716</v>
      </c>
      <c r="C38" s="0" t="s">
        <v>717</v>
      </c>
      <c r="D38" s="4" t="s">
        <v>718</v>
      </c>
      <c r="E38" s="5" t="s">
        <v>771</v>
      </c>
      <c r="F38" s="5" t="s">
        <v>772</v>
      </c>
      <c r="G38" s="5" t="n">
        <v>352</v>
      </c>
      <c r="H38" s="5" t="s">
        <v>773</v>
      </c>
      <c r="I38" s="6" t="n">
        <v>726</v>
      </c>
      <c r="J38" s="6" t="n">
        <v>480</v>
      </c>
      <c r="K38" s="6" t="n">
        <f aca="false">SUM(I38:J38)</f>
        <v>1206</v>
      </c>
      <c r="L38" s="6" t="n">
        <v>51</v>
      </c>
      <c r="M38" s="6" t="n">
        <v>156</v>
      </c>
      <c r="N38" s="6" t="n">
        <f aca="false">SUM(K38:M38)</f>
        <v>1413</v>
      </c>
      <c r="O38" s="7" t="n">
        <v>2163</v>
      </c>
    </row>
    <row r="39" customFormat="false" ht="12.75" hidden="false" customHeight="false" outlineLevel="0" collapsed="false">
      <c r="A39" s="0" t="s">
        <v>715</v>
      </c>
      <c r="B39" s="0" t="s">
        <v>716</v>
      </c>
      <c r="C39" s="0" t="s">
        <v>717</v>
      </c>
      <c r="D39" s="4" t="s">
        <v>718</v>
      </c>
      <c r="E39" s="5" t="s">
        <v>771</v>
      </c>
      <c r="F39" s="5" t="s">
        <v>772</v>
      </c>
      <c r="G39" s="5" t="n">
        <v>353</v>
      </c>
      <c r="H39" s="5" t="s">
        <v>774</v>
      </c>
      <c r="I39" s="6" t="n">
        <v>817</v>
      </c>
      <c r="J39" s="6" t="n">
        <v>306</v>
      </c>
      <c r="K39" s="6" t="n">
        <f aca="false">SUM(I39:J39)</f>
        <v>1123</v>
      </c>
      <c r="L39" s="6" t="n">
        <v>55</v>
      </c>
      <c r="M39" s="6" t="n">
        <v>73</v>
      </c>
      <c r="N39" s="6" t="n">
        <f aca="false">SUM(K39:M39)</f>
        <v>1251</v>
      </c>
      <c r="O39" s="7" t="n">
        <v>1737</v>
      </c>
    </row>
    <row r="40" customFormat="false" ht="12.75" hidden="false" customHeight="false" outlineLevel="0" collapsed="false">
      <c r="A40" s="0" t="s">
        <v>715</v>
      </c>
      <c r="B40" s="0" t="s">
        <v>716</v>
      </c>
      <c r="C40" s="0" t="s">
        <v>717</v>
      </c>
      <c r="D40" s="4" t="s">
        <v>718</v>
      </c>
      <c r="E40" s="5" t="s">
        <v>771</v>
      </c>
      <c r="F40" s="5" t="s">
        <v>772</v>
      </c>
      <c r="G40" s="5" t="n">
        <v>354</v>
      </c>
      <c r="H40" s="5" t="s">
        <v>775</v>
      </c>
      <c r="I40" s="6" t="n">
        <v>504</v>
      </c>
      <c r="J40" s="6" t="n">
        <v>150</v>
      </c>
      <c r="K40" s="6" t="n">
        <f aca="false">SUM(I40:J40)</f>
        <v>654</v>
      </c>
      <c r="L40" s="6" t="n">
        <v>42</v>
      </c>
      <c r="M40" s="6" t="n">
        <v>103</v>
      </c>
      <c r="N40" s="6" t="n">
        <f aca="false">SUM(K40:M40)</f>
        <v>799</v>
      </c>
      <c r="O40" s="7" t="n">
        <v>1215</v>
      </c>
    </row>
    <row r="41" customFormat="false" ht="12.75" hidden="false" customHeight="false" outlineLevel="0" collapsed="false">
      <c r="A41" s="0" t="s">
        <v>715</v>
      </c>
      <c r="B41" s="0" t="s">
        <v>716</v>
      </c>
      <c r="C41" s="0" t="s">
        <v>717</v>
      </c>
      <c r="D41" s="4" t="s">
        <v>718</v>
      </c>
      <c r="E41" s="5" t="s">
        <v>771</v>
      </c>
      <c r="F41" s="5" t="s">
        <v>772</v>
      </c>
      <c r="G41" s="5" t="n">
        <v>355</v>
      </c>
      <c r="H41" s="5" t="s">
        <v>776</v>
      </c>
      <c r="I41" s="6" t="n">
        <v>942</v>
      </c>
      <c r="J41" s="6" t="n">
        <v>59</v>
      </c>
      <c r="K41" s="6" t="n">
        <f aca="false">SUM(I41:J41)</f>
        <v>1001</v>
      </c>
      <c r="L41" s="6" t="n">
        <v>28</v>
      </c>
      <c r="M41" s="6" t="n">
        <v>62</v>
      </c>
      <c r="N41" s="6" t="n">
        <f aca="false">SUM(K41:M41)</f>
        <v>1091</v>
      </c>
      <c r="O41" s="7" t="n">
        <v>1522</v>
      </c>
    </row>
    <row r="42" customFormat="false" ht="12.75" hidden="false" customHeight="false" outlineLevel="0" collapsed="false">
      <c r="A42" s="0" t="s">
        <v>715</v>
      </c>
      <c r="B42" s="0" t="s">
        <v>716</v>
      </c>
      <c r="C42" s="0" t="s">
        <v>717</v>
      </c>
      <c r="D42" s="4" t="s">
        <v>718</v>
      </c>
      <c r="E42" s="5" t="s">
        <v>771</v>
      </c>
      <c r="F42" s="5" t="s">
        <v>772</v>
      </c>
      <c r="G42" s="5" t="n">
        <v>356</v>
      </c>
      <c r="H42" s="5" t="s">
        <v>777</v>
      </c>
      <c r="I42" s="6" t="n">
        <v>659</v>
      </c>
      <c r="J42" s="6" t="n">
        <v>451</v>
      </c>
      <c r="K42" s="6" t="n">
        <f aca="false">SUM(I42:J42)</f>
        <v>1110</v>
      </c>
      <c r="L42" s="6" t="n">
        <v>33</v>
      </c>
      <c r="M42" s="6" t="n">
        <v>92</v>
      </c>
      <c r="N42" s="6" t="n">
        <f aca="false">SUM(K42:M42)</f>
        <v>1235</v>
      </c>
      <c r="O42" s="7" t="n">
        <v>2000</v>
      </c>
    </row>
    <row r="43" customFormat="false" ht="12.75" hidden="false" customHeight="false" outlineLevel="0" collapsed="false">
      <c r="A43" s="0" t="s">
        <v>715</v>
      </c>
      <c r="B43" s="0" t="s">
        <v>716</v>
      </c>
      <c r="C43" s="0" t="s">
        <v>717</v>
      </c>
      <c r="D43" s="13" t="s">
        <v>718</v>
      </c>
      <c r="E43" s="14" t="s">
        <v>771</v>
      </c>
      <c r="F43" s="14" t="s">
        <v>772</v>
      </c>
      <c r="G43" s="14" t="n">
        <v>357</v>
      </c>
      <c r="H43" s="14" t="s">
        <v>778</v>
      </c>
      <c r="I43" s="15" t="n">
        <v>165</v>
      </c>
      <c r="J43" s="15" t="n">
        <v>113</v>
      </c>
      <c r="K43" s="15" t="n">
        <f aca="false">SUM(I43:J43)</f>
        <v>278</v>
      </c>
      <c r="L43" s="15" t="n">
        <v>20</v>
      </c>
      <c r="M43" s="15" t="n">
        <v>24</v>
      </c>
      <c r="N43" s="15" t="n">
        <f aca="false">SUM(K43:M43)</f>
        <v>322</v>
      </c>
      <c r="O43" s="16" t="n">
        <v>1000</v>
      </c>
    </row>
    <row r="44" customFormat="false" ht="12.75" hidden="false" customHeight="false" outlineLevel="0" collapsed="false">
      <c r="D44" s="19" t="s">
        <v>33</v>
      </c>
      <c r="E44" s="20"/>
      <c r="F44" s="20"/>
      <c r="G44" s="20"/>
      <c r="H44" s="20"/>
      <c r="I44" s="21" t="n">
        <f aca="false">SUM(I2:I43)</f>
        <v>37365</v>
      </c>
      <c r="J44" s="21" t="n">
        <f aca="false">SUM(J2:J43)</f>
        <v>19544</v>
      </c>
      <c r="K44" s="21" t="n">
        <f aca="false">SUM(K2:K43)</f>
        <v>56909</v>
      </c>
      <c r="L44" s="21" t="n">
        <f aca="false">SUM(L2:L43)</f>
        <v>2937</v>
      </c>
      <c r="M44" s="21" t="n">
        <f aca="false">SUM(M2:M43)</f>
        <v>4676</v>
      </c>
      <c r="N44" s="21" t="n">
        <f aca="false">SUM(N2:N43)</f>
        <v>64522</v>
      </c>
      <c r="O44" s="22" t="n">
        <f aca="false">SUM(O2:O43)</f>
        <v>97629</v>
      </c>
    </row>
  </sheetData>
  <printOptions headings="false" gridLines="false" gridLinesSet="true" horizontalCentered="true" verticalCentered="false"/>
  <pageMargins left="0.747916666666667" right="0.747916666666667" top="0.984027777777778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cub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13"/>
    <col collapsed="false" customWidth="false" hidden="true" outlineLevel="0" max="5" min="5" style="0" width="9.05"/>
    <col collapsed="false" customWidth="true" hidden="false" outlineLevel="0" max="6" min="6" style="0" width="14.84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779</v>
      </c>
      <c r="B2" s="0" t="s">
        <v>780</v>
      </c>
      <c r="C2" s="0" t="s">
        <v>781</v>
      </c>
      <c r="D2" s="4" t="s">
        <v>780</v>
      </c>
      <c r="E2" s="5" t="s">
        <v>782</v>
      </c>
      <c r="F2" s="5" t="s">
        <v>783</v>
      </c>
      <c r="G2" s="5" t="n">
        <v>384</v>
      </c>
      <c r="H2" s="5" t="s">
        <v>783</v>
      </c>
      <c r="I2" s="6" t="n">
        <v>1856</v>
      </c>
      <c r="J2" s="6" t="n">
        <v>1152</v>
      </c>
      <c r="K2" s="6" t="n">
        <f aca="false">SUM(I2:J2)</f>
        <v>3008</v>
      </c>
      <c r="L2" s="6" t="n">
        <v>90</v>
      </c>
      <c r="M2" s="6" t="n">
        <v>217</v>
      </c>
      <c r="N2" s="6" t="n">
        <f aca="false">SUM(K2:M2)</f>
        <v>3315</v>
      </c>
      <c r="O2" s="7" t="n">
        <v>5786</v>
      </c>
    </row>
    <row r="3" customFormat="false" ht="12.75" hidden="false" customHeight="false" outlineLevel="0" collapsed="false">
      <c r="A3" s="0" t="s">
        <v>779</v>
      </c>
      <c r="B3" s="0" t="s">
        <v>780</v>
      </c>
      <c r="C3" s="0" t="s">
        <v>781</v>
      </c>
      <c r="D3" s="4" t="s">
        <v>780</v>
      </c>
      <c r="E3" s="5" t="s">
        <v>784</v>
      </c>
      <c r="F3" s="5" t="s">
        <v>785</v>
      </c>
      <c r="G3" s="5" t="n">
        <v>385</v>
      </c>
      <c r="H3" s="5" t="s">
        <v>785</v>
      </c>
      <c r="I3" s="6" t="n">
        <v>1052</v>
      </c>
      <c r="J3" s="6" t="n">
        <v>559</v>
      </c>
      <c r="K3" s="6" t="n">
        <f aca="false">SUM(I3:J3)</f>
        <v>1611</v>
      </c>
      <c r="L3" s="6" t="n">
        <v>21</v>
      </c>
      <c r="M3" s="6" t="n">
        <v>96</v>
      </c>
      <c r="N3" s="6" t="n">
        <f aca="false">SUM(K3:M3)</f>
        <v>1728</v>
      </c>
      <c r="O3" s="7" t="n">
        <v>2792</v>
      </c>
    </row>
    <row r="4" customFormat="false" ht="12.75" hidden="false" customHeight="false" outlineLevel="0" collapsed="false">
      <c r="A4" s="0" t="s">
        <v>779</v>
      </c>
      <c r="B4" s="0" t="s">
        <v>780</v>
      </c>
      <c r="C4" s="0" t="s">
        <v>781</v>
      </c>
      <c r="D4" s="4" t="s">
        <v>780</v>
      </c>
      <c r="E4" s="5" t="s">
        <v>784</v>
      </c>
      <c r="F4" s="5" t="s">
        <v>785</v>
      </c>
      <c r="G4" s="5" t="n">
        <v>386</v>
      </c>
      <c r="H4" s="5" t="s">
        <v>786</v>
      </c>
      <c r="I4" s="6" t="n">
        <v>630</v>
      </c>
      <c r="J4" s="6" t="n">
        <v>54</v>
      </c>
      <c r="K4" s="6" t="n">
        <f aca="false">SUM(I4:J4)</f>
        <v>684</v>
      </c>
      <c r="L4" s="6" t="n">
        <v>20</v>
      </c>
      <c r="M4" s="6" t="n">
        <v>66</v>
      </c>
      <c r="N4" s="6" t="n">
        <f aca="false">SUM(K4:M4)</f>
        <v>770</v>
      </c>
      <c r="O4" s="7" t="n">
        <v>1000</v>
      </c>
    </row>
    <row r="5" customFormat="false" ht="12.75" hidden="false" customHeight="false" outlineLevel="0" collapsed="false">
      <c r="A5" s="0" t="s">
        <v>779</v>
      </c>
      <c r="B5" s="0" t="s">
        <v>780</v>
      </c>
      <c r="C5" s="0" t="s">
        <v>781</v>
      </c>
      <c r="D5" s="4" t="s">
        <v>780</v>
      </c>
      <c r="E5" s="5" t="s">
        <v>784</v>
      </c>
      <c r="F5" s="5" t="s">
        <v>785</v>
      </c>
      <c r="G5" s="5" t="n">
        <v>387</v>
      </c>
      <c r="H5" s="5" t="s">
        <v>787</v>
      </c>
      <c r="I5" s="6" t="n">
        <v>496</v>
      </c>
      <c r="J5" s="6" t="n">
        <v>44</v>
      </c>
      <c r="K5" s="6" t="n">
        <f aca="false">SUM(I5:J5)</f>
        <v>540</v>
      </c>
      <c r="L5" s="6" t="n">
        <v>18</v>
      </c>
      <c r="M5" s="6" t="n">
        <v>52</v>
      </c>
      <c r="N5" s="6" t="n">
        <f aca="false">SUM(K5:M5)</f>
        <v>610</v>
      </c>
      <c r="O5" s="7" t="n">
        <v>1000</v>
      </c>
    </row>
    <row r="6" customFormat="false" ht="12.75" hidden="false" customHeight="false" outlineLevel="0" collapsed="false">
      <c r="A6" s="0" t="s">
        <v>779</v>
      </c>
      <c r="B6" s="0" t="s">
        <v>780</v>
      </c>
      <c r="C6" s="0" t="s">
        <v>781</v>
      </c>
      <c r="D6" s="4" t="s">
        <v>780</v>
      </c>
      <c r="E6" s="5" t="s">
        <v>784</v>
      </c>
      <c r="F6" s="5" t="s">
        <v>785</v>
      </c>
      <c r="G6" s="5" t="n">
        <v>388</v>
      </c>
      <c r="H6" s="5" t="s">
        <v>788</v>
      </c>
      <c r="I6" s="6" t="n">
        <v>211</v>
      </c>
      <c r="J6" s="6" t="n">
        <v>9</v>
      </c>
      <c r="K6" s="6" t="n">
        <f aca="false">SUM(I6:J6)</f>
        <v>220</v>
      </c>
      <c r="L6" s="6" t="n">
        <v>11</v>
      </c>
      <c r="M6" s="6" t="n">
        <v>29</v>
      </c>
      <c r="N6" s="6" t="n">
        <f aca="false">SUM(K6:M6)</f>
        <v>260</v>
      </c>
      <c r="O6" s="7" t="n">
        <v>502</v>
      </c>
    </row>
    <row r="7" customFormat="false" ht="12.75" hidden="false" customHeight="false" outlineLevel="0" collapsed="false">
      <c r="A7" s="0" t="s">
        <v>779</v>
      </c>
      <c r="B7" s="0" t="s">
        <v>780</v>
      </c>
      <c r="C7" s="0" t="s">
        <v>781</v>
      </c>
      <c r="D7" s="4" t="s">
        <v>780</v>
      </c>
      <c r="E7" s="5" t="s">
        <v>784</v>
      </c>
      <c r="F7" s="5" t="s">
        <v>785</v>
      </c>
      <c r="G7" s="5" t="n">
        <v>389</v>
      </c>
      <c r="H7" s="5" t="s">
        <v>789</v>
      </c>
      <c r="I7" s="6" t="n">
        <v>684</v>
      </c>
      <c r="J7" s="6" t="n">
        <v>225</v>
      </c>
      <c r="K7" s="6" t="n">
        <f aca="false">SUM(I7:J7)</f>
        <v>909</v>
      </c>
      <c r="L7" s="6" t="n">
        <v>11</v>
      </c>
      <c r="M7" s="6" t="n">
        <v>51</v>
      </c>
      <c r="N7" s="6" t="n">
        <f aca="false">SUM(K7:M7)</f>
        <v>971</v>
      </c>
      <c r="O7" s="7" t="n">
        <v>2000</v>
      </c>
    </row>
    <row r="8" customFormat="false" ht="12.75" hidden="false" customHeight="false" outlineLevel="0" collapsed="false">
      <c r="A8" s="0" t="s">
        <v>779</v>
      </c>
      <c r="B8" s="0" t="s">
        <v>780</v>
      </c>
      <c r="C8" s="0" t="s">
        <v>781</v>
      </c>
      <c r="D8" s="4" t="s">
        <v>780</v>
      </c>
      <c r="E8" s="5" t="s">
        <v>784</v>
      </c>
      <c r="F8" s="5" t="s">
        <v>785</v>
      </c>
      <c r="G8" s="5" t="n">
        <v>390</v>
      </c>
      <c r="H8" s="5" t="s">
        <v>790</v>
      </c>
      <c r="I8" s="6" t="n">
        <v>646</v>
      </c>
      <c r="J8" s="6" t="n">
        <v>83</v>
      </c>
      <c r="K8" s="6" t="n">
        <f aca="false">SUM(I8:J8)</f>
        <v>729</v>
      </c>
      <c r="L8" s="6" t="n">
        <v>21</v>
      </c>
      <c r="M8" s="6" t="n">
        <v>27</v>
      </c>
      <c r="N8" s="6" t="n">
        <f aca="false">SUM(K8:M8)</f>
        <v>777</v>
      </c>
      <c r="O8" s="7" t="n">
        <v>1544</v>
      </c>
    </row>
    <row r="9" customFormat="false" ht="12.75" hidden="false" customHeight="false" outlineLevel="0" collapsed="false">
      <c r="A9" s="0" t="s">
        <v>779</v>
      </c>
      <c r="B9" s="0" t="s">
        <v>780</v>
      </c>
      <c r="C9" s="0" t="s">
        <v>781</v>
      </c>
      <c r="D9" s="4" t="s">
        <v>780</v>
      </c>
      <c r="E9" s="5" t="s">
        <v>791</v>
      </c>
      <c r="F9" s="5" t="s">
        <v>792</v>
      </c>
      <c r="G9" s="5" t="n">
        <v>391</v>
      </c>
      <c r="H9" s="5" t="s">
        <v>793</v>
      </c>
      <c r="I9" s="6" t="n">
        <v>1006</v>
      </c>
      <c r="J9" s="6" t="n">
        <v>129</v>
      </c>
      <c r="K9" s="6" t="n">
        <f aca="false">SUM(I9:J9)</f>
        <v>1135</v>
      </c>
      <c r="L9" s="6" t="n">
        <v>12</v>
      </c>
      <c r="M9" s="6" t="n">
        <v>89</v>
      </c>
      <c r="N9" s="6" t="n">
        <f aca="false">SUM(K9:M9)</f>
        <v>1236</v>
      </c>
      <c r="O9" s="7" t="n">
        <v>2442</v>
      </c>
    </row>
    <row r="10" customFormat="false" ht="12.75" hidden="false" customHeight="false" outlineLevel="0" collapsed="false">
      <c r="A10" s="0" t="s">
        <v>779</v>
      </c>
      <c r="B10" s="0" t="s">
        <v>780</v>
      </c>
      <c r="C10" s="0" t="s">
        <v>781</v>
      </c>
      <c r="D10" s="4" t="s">
        <v>780</v>
      </c>
      <c r="E10" s="5" t="s">
        <v>794</v>
      </c>
      <c r="F10" s="5" t="s">
        <v>159</v>
      </c>
      <c r="G10" s="5" t="n">
        <v>392</v>
      </c>
      <c r="H10" s="5" t="s">
        <v>159</v>
      </c>
      <c r="I10" s="6" t="n">
        <v>511</v>
      </c>
      <c r="J10" s="6" t="n">
        <v>126</v>
      </c>
      <c r="K10" s="6" t="n">
        <f aca="false">SUM(I10:J10)</f>
        <v>637</v>
      </c>
      <c r="L10" s="6" t="n">
        <v>14</v>
      </c>
      <c r="M10" s="6" t="n">
        <v>20</v>
      </c>
      <c r="N10" s="6" t="n">
        <f aca="false">SUM(K10:M10)</f>
        <v>671</v>
      </c>
      <c r="O10" s="7" t="n">
        <v>1352</v>
      </c>
    </row>
    <row r="11" customFormat="false" ht="12.75" hidden="false" customHeight="false" outlineLevel="0" collapsed="false">
      <c r="A11" s="0" t="s">
        <v>779</v>
      </c>
      <c r="B11" s="0" t="s">
        <v>780</v>
      </c>
      <c r="C11" s="0" t="s">
        <v>781</v>
      </c>
      <c r="D11" s="4" t="s">
        <v>780</v>
      </c>
      <c r="E11" s="5" t="s">
        <v>794</v>
      </c>
      <c r="F11" s="5" t="s">
        <v>159</v>
      </c>
      <c r="G11" s="5" t="n">
        <v>393</v>
      </c>
      <c r="H11" s="5" t="s">
        <v>795</v>
      </c>
      <c r="I11" s="6" t="n">
        <v>526</v>
      </c>
      <c r="J11" s="6" t="n">
        <v>30</v>
      </c>
      <c r="K11" s="6" t="n">
        <f aca="false">SUM(I11:J11)</f>
        <v>556</v>
      </c>
      <c r="L11" s="6" t="n">
        <v>34</v>
      </c>
      <c r="M11" s="6" t="n">
        <v>37</v>
      </c>
      <c r="N11" s="6" t="n">
        <f aca="false">SUM(K11:M11)</f>
        <v>627</v>
      </c>
      <c r="O11" s="7" t="n">
        <v>1000</v>
      </c>
    </row>
    <row r="12" customFormat="false" ht="12.75" hidden="false" customHeight="false" outlineLevel="0" collapsed="false">
      <c r="A12" s="0" t="s">
        <v>779</v>
      </c>
      <c r="B12" s="0" t="s">
        <v>780</v>
      </c>
      <c r="C12" s="0" t="s">
        <v>796</v>
      </c>
      <c r="D12" s="4" t="s">
        <v>797</v>
      </c>
      <c r="E12" s="5" t="s">
        <v>798</v>
      </c>
      <c r="F12" s="5" t="s">
        <v>797</v>
      </c>
      <c r="G12" s="5" t="n">
        <v>394</v>
      </c>
      <c r="H12" s="5" t="s">
        <v>799</v>
      </c>
      <c r="I12" s="6" t="n">
        <v>339</v>
      </c>
      <c r="J12" s="6" t="n">
        <v>346</v>
      </c>
      <c r="K12" s="6" t="n">
        <f aca="false">SUM(I12:J12)</f>
        <v>685</v>
      </c>
      <c r="L12" s="6" t="n">
        <v>21</v>
      </c>
      <c r="M12" s="6" t="n">
        <v>86</v>
      </c>
      <c r="N12" s="6" t="n">
        <f aca="false">SUM(K12:M12)</f>
        <v>792</v>
      </c>
      <c r="O12" s="7" t="n">
        <v>2000</v>
      </c>
    </row>
    <row r="13" customFormat="false" ht="12.75" hidden="false" customHeight="false" outlineLevel="0" collapsed="false">
      <c r="A13" s="0" t="s">
        <v>779</v>
      </c>
      <c r="B13" s="0" t="s">
        <v>780</v>
      </c>
      <c r="C13" s="0" t="s">
        <v>796</v>
      </c>
      <c r="D13" s="4" t="s">
        <v>797</v>
      </c>
      <c r="E13" s="5" t="s">
        <v>798</v>
      </c>
      <c r="F13" s="5" t="s">
        <v>797</v>
      </c>
      <c r="G13" s="5" t="n">
        <v>395</v>
      </c>
      <c r="H13" s="5" t="s">
        <v>800</v>
      </c>
      <c r="I13" s="6" t="n">
        <v>566</v>
      </c>
      <c r="J13" s="6" t="n">
        <v>357</v>
      </c>
      <c r="K13" s="6" t="n">
        <f aca="false">SUM(I13:J13)</f>
        <v>923</v>
      </c>
      <c r="L13" s="6" t="n">
        <v>67</v>
      </c>
      <c r="M13" s="6" t="n">
        <v>87</v>
      </c>
      <c r="N13" s="6" t="n">
        <f aca="false">SUM(K13:M13)</f>
        <v>1077</v>
      </c>
      <c r="O13" s="7" t="n">
        <v>1969</v>
      </c>
    </row>
    <row r="14" customFormat="false" ht="12.75" hidden="false" customHeight="false" outlineLevel="0" collapsed="false">
      <c r="A14" s="0" t="s">
        <v>779</v>
      </c>
      <c r="B14" s="0" t="s">
        <v>780</v>
      </c>
      <c r="C14" s="0" t="s">
        <v>796</v>
      </c>
      <c r="D14" s="4" t="s">
        <v>797</v>
      </c>
      <c r="E14" s="5" t="s">
        <v>801</v>
      </c>
      <c r="F14" s="5" t="s">
        <v>802</v>
      </c>
      <c r="G14" s="5" t="n">
        <v>396</v>
      </c>
      <c r="H14" s="5" t="s">
        <v>802</v>
      </c>
      <c r="I14" s="6" t="n">
        <v>224</v>
      </c>
      <c r="J14" s="6" t="n">
        <v>467</v>
      </c>
      <c r="K14" s="6" t="n">
        <f aca="false">SUM(I14:J14)</f>
        <v>691</v>
      </c>
      <c r="L14" s="6" t="n">
        <v>4</v>
      </c>
      <c r="M14" s="6" t="n">
        <v>78</v>
      </c>
      <c r="N14" s="6" t="n">
        <f aca="false">SUM(K14:M14)</f>
        <v>773</v>
      </c>
      <c r="O14" s="7" t="n">
        <v>1654</v>
      </c>
    </row>
    <row r="15" customFormat="false" ht="12.75" hidden="false" customHeight="false" outlineLevel="0" collapsed="false">
      <c r="A15" s="0" t="s">
        <v>779</v>
      </c>
      <c r="B15" s="0" t="s">
        <v>780</v>
      </c>
      <c r="C15" s="0" t="s">
        <v>796</v>
      </c>
      <c r="D15" s="4" t="s">
        <v>797</v>
      </c>
      <c r="E15" s="5" t="s">
        <v>803</v>
      </c>
      <c r="F15" s="5" t="s">
        <v>804</v>
      </c>
      <c r="G15" s="5" t="n">
        <v>397</v>
      </c>
      <c r="H15" s="5" t="s">
        <v>804</v>
      </c>
      <c r="I15" s="6" t="n">
        <v>502</v>
      </c>
      <c r="J15" s="6" t="n">
        <v>573</v>
      </c>
      <c r="K15" s="6" t="n">
        <f aca="false">SUM(I15:J15)</f>
        <v>1075</v>
      </c>
      <c r="L15" s="6" t="n">
        <v>35</v>
      </c>
      <c r="M15" s="6" t="n">
        <v>170</v>
      </c>
      <c r="N15" s="6" t="n">
        <f aca="false">SUM(K15:M15)</f>
        <v>1280</v>
      </c>
      <c r="O15" s="7" t="n">
        <v>3638</v>
      </c>
    </row>
    <row r="16" customFormat="false" ht="12.75" hidden="false" customHeight="false" outlineLevel="0" collapsed="false">
      <c r="A16" s="0" t="s">
        <v>779</v>
      </c>
      <c r="B16" s="0" t="s">
        <v>780</v>
      </c>
      <c r="C16" s="0" t="s">
        <v>796</v>
      </c>
      <c r="D16" s="4" t="s">
        <v>797</v>
      </c>
      <c r="E16" s="5" t="s">
        <v>803</v>
      </c>
      <c r="F16" s="5" t="s">
        <v>804</v>
      </c>
      <c r="G16" s="5" t="n">
        <v>398</v>
      </c>
      <c r="H16" s="5" t="s">
        <v>805</v>
      </c>
      <c r="I16" s="6" t="n">
        <v>210</v>
      </c>
      <c r="J16" s="6" t="n">
        <v>277</v>
      </c>
      <c r="K16" s="6" t="n">
        <f aca="false">SUM(I16:J16)</f>
        <v>487</v>
      </c>
      <c r="L16" s="6" t="n">
        <v>13</v>
      </c>
      <c r="M16" s="6" t="n">
        <v>43</v>
      </c>
      <c r="N16" s="6" t="n">
        <f aca="false">SUM(K16:M16)</f>
        <v>543</v>
      </c>
      <c r="O16" s="7" t="n">
        <v>1011</v>
      </c>
    </row>
    <row r="17" customFormat="false" ht="12.75" hidden="false" customHeight="false" outlineLevel="0" collapsed="false">
      <c r="A17" s="0" t="s">
        <v>779</v>
      </c>
      <c r="B17" s="0" t="s">
        <v>780</v>
      </c>
      <c r="C17" s="0" t="s">
        <v>796</v>
      </c>
      <c r="D17" s="4" t="s">
        <v>797</v>
      </c>
      <c r="E17" s="5" t="s">
        <v>803</v>
      </c>
      <c r="F17" s="5" t="s">
        <v>804</v>
      </c>
      <c r="G17" s="5" t="n">
        <v>399</v>
      </c>
      <c r="H17" s="5" t="s">
        <v>806</v>
      </c>
      <c r="I17" s="6" t="n">
        <v>0</v>
      </c>
      <c r="J17" s="6" t="n">
        <v>0</v>
      </c>
      <c r="K17" s="6" t="n">
        <f aca="false">SUM(I17:J17)</f>
        <v>0</v>
      </c>
      <c r="L17" s="6" t="n">
        <v>0</v>
      </c>
      <c r="M17" s="6" t="n">
        <v>0</v>
      </c>
      <c r="N17" s="6" t="n">
        <f aca="false">SUM(K17:M17)</f>
        <v>0</v>
      </c>
      <c r="O17" s="7" t="n">
        <v>3199</v>
      </c>
    </row>
    <row r="18" customFormat="false" ht="12.75" hidden="false" customHeight="false" outlineLevel="0" collapsed="false">
      <c r="A18" s="0" t="s">
        <v>779</v>
      </c>
      <c r="B18" s="0" t="s">
        <v>780</v>
      </c>
      <c r="C18" s="0" t="s">
        <v>796</v>
      </c>
      <c r="D18" s="4" t="s">
        <v>797</v>
      </c>
      <c r="E18" s="5" t="s">
        <v>807</v>
      </c>
      <c r="F18" s="5" t="s">
        <v>808</v>
      </c>
      <c r="G18" s="5" t="n">
        <v>400</v>
      </c>
      <c r="H18" s="5" t="s">
        <v>808</v>
      </c>
      <c r="I18" s="6" t="n">
        <v>0</v>
      </c>
      <c r="J18" s="6" t="n">
        <v>0</v>
      </c>
      <c r="K18" s="6" t="n">
        <f aca="false">SUM(I18:J18)</f>
        <v>0</v>
      </c>
      <c r="L18" s="6" t="n">
        <v>0</v>
      </c>
      <c r="M18" s="6" t="n">
        <v>0</v>
      </c>
      <c r="N18" s="6" t="n">
        <f aca="false">SUM(K18:M18)</f>
        <v>0</v>
      </c>
      <c r="O18" s="7" t="n">
        <v>1262</v>
      </c>
    </row>
    <row r="19" customFormat="false" ht="12.75" hidden="false" customHeight="false" outlineLevel="0" collapsed="false">
      <c r="A19" s="0" t="s">
        <v>779</v>
      </c>
      <c r="B19" s="0" t="s">
        <v>780</v>
      </c>
      <c r="C19" s="0" t="s">
        <v>796</v>
      </c>
      <c r="D19" s="30" t="s">
        <v>797</v>
      </c>
      <c r="E19" s="31" t="s">
        <v>807</v>
      </c>
      <c r="F19" s="31" t="s">
        <v>808</v>
      </c>
      <c r="G19" s="31" t="n">
        <v>401</v>
      </c>
      <c r="H19" s="31" t="s">
        <v>809</v>
      </c>
      <c r="I19" s="32" t="n">
        <v>0</v>
      </c>
      <c r="J19" s="32" t="n">
        <v>0</v>
      </c>
      <c r="K19" s="6" t="n">
        <f aca="false">SUM(I19:J19)</f>
        <v>0</v>
      </c>
      <c r="L19" s="32" t="n">
        <v>0</v>
      </c>
      <c r="M19" s="32" t="n">
        <v>0</v>
      </c>
      <c r="N19" s="6" t="n">
        <f aca="false">SUM(K19:M19)</f>
        <v>0</v>
      </c>
      <c r="O19" s="33" t="n">
        <v>1000</v>
      </c>
    </row>
    <row r="20" customFormat="false" ht="12.75" hidden="false" customHeight="false" outlineLevel="0" collapsed="false">
      <c r="D20" s="19" t="s">
        <v>33</v>
      </c>
      <c r="E20" s="20"/>
      <c r="F20" s="20"/>
      <c r="G20" s="20"/>
      <c r="H20" s="20"/>
      <c r="I20" s="21" t="n">
        <f aca="false">SUM(I2:I19)</f>
        <v>9459</v>
      </c>
      <c r="J20" s="21" t="n">
        <f aca="false">SUM(J2:J19)</f>
        <v>4431</v>
      </c>
      <c r="K20" s="21" t="n">
        <f aca="false">SUM(K2:K19)</f>
        <v>13890</v>
      </c>
      <c r="L20" s="21" t="n">
        <f aca="false">SUM(L2:L19)</f>
        <v>392</v>
      </c>
      <c r="M20" s="21" t="n">
        <f aca="false">SUM(M2:M19)</f>
        <v>1148</v>
      </c>
      <c r="N20" s="21" t="n">
        <f aca="false">SUM(N2:N19)</f>
        <v>15430</v>
      </c>
      <c r="O20" s="22" t="n">
        <f aca="false">SUM(O2:O19)</f>
        <v>35151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pe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56"/>
    <col collapsed="false" customWidth="true" hidden="true" outlineLevel="0" max="5" min="5" style="0" width="1.84"/>
    <col collapsed="false" customWidth="true" hidden="false" outlineLevel="0" max="6" min="6" style="0" width="24.56"/>
    <col collapsed="false" customWidth="false" hidden="true" outlineLevel="0" max="7" min="7" style="0" width="9.05"/>
    <col collapsed="false" customWidth="true" hidden="false" outlineLevel="0" max="8" min="8" style="0" width="23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810</v>
      </c>
      <c r="B2" s="0" t="s">
        <v>811</v>
      </c>
      <c r="C2" s="0" t="s">
        <v>812</v>
      </c>
      <c r="D2" s="4" t="s">
        <v>813</v>
      </c>
      <c r="E2" s="5" t="s">
        <v>814</v>
      </c>
      <c r="F2" s="5" t="s">
        <v>815</v>
      </c>
      <c r="G2" s="5" t="n">
        <v>683</v>
      </c>
      <c r="H2" s="5" t="s">
        <v>816</v>
      </c>
      <c r="I2" s="6" t="n">
        <v>117</v>
      </c>
      <c r="J2" s="6" t="n">
        <v>19</v>
      </c>
      <c r="K2" s="6" t="n">
        <f aca="false">SUM(I2:J2)</f>
        <v>136</v>
      </c>
      <c r="L2" s="6" t="n">
        <v>10</v>
      </c>
      <c r="M2" s="6" t="n">
        <v>36</v>
      </c>
      <c r="N2" s="6" t="n">
        <f aca="false">SUM(K2:M2)</f>
        <v>182</v>
      </c>
      <c r="O2" s="7" t="n">
        <v>228</v>
      </c>
    </row>
    <row r="3" customFormat="false" ht="12.75" hidden="false" customHeight="false" outlineLevel="0" collapsed="false">
      <c r="A3" s="0" t="s">
        <v>810</v>
      </c>
      <c r="B3" s="0" t="s">
        <v>811</v>
      </c>
      <c r="C3" s="0" t="s">
        <v>812</v>
      </c>
      <c r="D3" s="4" t="s">
        <v>813</v>
      </c>
      <c r="E3" s="5" t="s">
        <v>817</v>
      </c>
      <c r="F3" s="5" t="s">
        <v>818</v>
      </c>
      <c r="G3" s="5" t="n">
        <v>460</v>
      </c>
      <c r="H3" s="5" t="s">
        <v>819</v>
      </c>
      <c r="I3" s="6" t="n">
        <v>2150</v>
      </c>
      <c r="J3" s="6" t="n">
        <v>190</v>
      </c>
      <c r="K3" s="6" t="n">
        <f aca="false">SUM(I3:J3)</f>
        <v>2340</v>
      </c>
      <c r="L3" s="6" t="n">
        <v>73</v>
      </c>
      <c r="M3" s="6" t="n">
        <v>190</v>
      </c>
      <c r="N3" s="6" t="n">
        <f aca="false">SUM(K3:M3)</f>
        <v>2603</v>
      </c>
      <c r="O3" s="7" t="n">
        <v>4240</v>
      </c>
    </row>
    <row r="4" customFormat="false" ht="12.75" hidden="false" customHeight="false" outlineLevel="0" collapsed="false">
      <c r="A4" s="0" t="s">
        <v>810</v>
      </c>
      <c r="B4" s="0" t="s">
        <v>811</v>
      </c>
      <c r="C4" s="0" t="s">
        <v>812</v>
      </c>
      <c r="D4" s="4" t="s">
        <v>813</v>
      </c>
      <c r="E4" s="5" t="s">
        <v>817</v>
      </c>
      <c r="F4" s="5" t="s">
        <v>818</v>
      </c>
      <c r="G4" s="5" t="n">
        <v>461</v>
      </c>
      <c r="H4" s="5" t="s">
        <v>820</v>
      </c>
      <c r="I4" s="6" t="n">
        <v>679</v>
      </c>
      <c r="J4" s="6" t="n">
        <v>59</v>
      </c>
      <c r="K4" s="6" t="n">
        <f aca="false">SUM(I4:J4)</f>
        <v>738</v>
      </c>
      <c r="L4" s="6" t="n">
        <v>49</v>
      </c>
      <c r="M4" s="6" t="n">
        <v>30</v>
      </c>
      <c r="N4" s="6" t="n">
        <f aca="false">SUM(K4:M4)</f>
        <v>817</v>
      </c>
      <c r="O4" s="7" t="n">
        <v>1238</v>
      </c>
    </row>
    <row r="5" customFormat="false" ht="12.75" hidden="false" customHeight="false" outlineLevel="0" collapsed="false">
      <c r="A5" s="0" t="s">
        <v>810</v>
      </c>
      <c r="B5" s="0" t="s">
        <v>811</v>
      </c>
      <c r="C5" s="0" t="s">
        <v>821</v>
      </c>
      <c r="D5" s="4" t="s">
        <v>822</v>
      </c>
      <c r="E5" s="5" t="s">
        <v>823</v>
      </c>
      <c r="F5" s="5" t="s">
        <v>824</v>
      </c>
      <c r="G5" s="5" t="n">
        <v>402</v>
      </c>
      <c r="H5" s="5" t="s">
        <v>825</v>
      </c>
      <c r="I5" s="6" t="n">
        <v>1283</v>
      </c>
      <c r="J5" s="6" t="n">
        <v>897</v>
      </c>
      <c r="K5" s="6" t="n">
        <f aca="false">SUM(I5:J5)</f>
        <v>2180</v>
      </c>
      <c r="L5" s="6" t="n">
        <v>42</v>
      </c>
      <c r="M5" s="6" t="n">
        <v>190</v>
      </c>
      <c r="N5" s="6" t="n">
        <f aca="false">SUM(K5:M5)</f>
        <v>2412</v>
      </c>
      <c r="O5" s="7" t="n">
        <v>4000</v>
      </c>
    </row>
    <row r="6" customFormat="false" ht="12.75" hidden="false" customHeight="false" outlineLevel="0" collapsed="false">
      <c r="A6" s="0" t="s">
        <v>810</v>
      </c>
      <c r="B6" s="0" t="s">
        <v>811</v>
      </c>
      <c r="C6" s="0" t="s">
        <v>821</v>
      </c>
      <c r="D6" s="4" t="s">
        <v>822</v>
      </c>
      <c r="E6" s="5" t="s">
        <v>823</v>
      </c>
      <c r="F6" s="5" t="s">
        <v>824</v>
      </c>
      <c r="G6" s="5" t="n">
        <v>403</v>
      </c>
      <c r="H6" s="5" t="s">
        <v>826</v>
      </c>
      <c r="I6" s="6" t="n">
        <v>1190</v>
      </c>
      <c r="J6" s="6" t="n">
        <v>1123</v>
      </c>
      <c r="K6" s="6" t="n">
        <f aca="false">SUM(I6:J6)</f>
        <v>2313</v>
      </c>
      <c r="L6" s="6" t="n">
        <v>50</v>
      </c>
      <c r="M6" s="6" t="n">
        <v>159</v>
      </c>
      <c r="N6" s="6" t="n">
        <f aca="false">SUM(K6:M6)</f>
        <v>2522</v>
      </c>
      <c r="O6" s="7" t="n">
        <v>4000</v>
      </c>
    </row>
    <row r="7" customFormat="false" ht="12.75" hidden="false" customHeight="false" outlineLevel="0" collapsed="false">
      <c r="A7" s="0" t="s">
        <v>810</v>
      </c>
      <c r="B7" s="0" t="s">
        <v>811</v>
      </c>
      <c r="C7" s="0" t="s">
        <v>821</v>
      </c>
      <c r="D7" s="4" t="s">
        <v>822</v>
      </c>
      <c r="E7" s="5" t="s">
        <v>827</v>
      </c>
      <c r="F7" s="5" t="s">
        <v>828</v>
      </c>
      <c r="G7" s="5" t="n">
        <v>404</v>
      </c>
      <c r="H7" s="5" t="s">
        <v>829</v>
      </c>
      <c r="I7" s="6" t="n">
        <v>1781</v>
      </c>
      <c r="J7" s="6" t="n">
        <v>306</v>
      </c>
      <c r="K7" s="6" t="n">
        <f aca="false">SUM(I7:J7)</f>
        <v>2087</v>
      </c>
      <c r="L7" s="6" t="n">
        <v>83</v>
      </c>
      <c r="M7" s="6" t="n">
        <v>130</v>
      </c>
      <c r="N7" s="6" t="n">
        <f aca="false">SUM(K7:M7)</f>
        <v>2300</v>
      </c>
      <c r="O7" s="7" t="n">
        <v>3186</v>
      </c>
    </row>
    <row r="8" customFormat="false" ht="12.75" hidden="false" customHeight="false" outlineLevel="0" collapsed="false">
      <c r="A8" s="0" t="s">
        <v>810</v>
      </c>
      <c r="B8" s="0" t="s">
        <v>811</v>
      </c>
      <c r="C8" s="0" t="s">
        <v>821</v>
      </c>
      <c r="D8" s="4" t="s">
        <v>822</v>
      </c>
      <c r="E8" s="5" t="s">
        <v>827</v>
      </c>
      <c r="F8" s="5" t="s">
        <v>828</v>
      </c>
      <c r="G8" s="5" t="n">
        <v>405</v>
      </c>
      <c r="H8" s="5" t="s">
        <v>830</v>
      </c>
      <c r="I8" s="6" t="n">
        <v>2055</v>
      </c>
      <c r="J8" s="6" t="n">
        <v>268</v>
      </c>
      <c r="K8" s="6" t="n">
        <f aca="false">SUM(I8:J8)</f>
        <v>2323</v>
      </c>
      <c r="L8" s="6" t="n">
        <v>112</v>
      </c>
      <c r="M8" s="6" t="n">
        <v>242</v>
      </c>
      <c r="N8" s="6" t="n">
        <f aca="false">SUM(K8:M8)</f>
        <v>2677</v>
      </c>
      <c r="O8" s="7" t="n">
        <v>3870</v>
      </c>
    </row>
    <row r="9" customFormat="false" ht="12.75" hidden="false" customHeight="false" outlineLevel="0" collapsed="false">
      <c r="A9" s="0" t="s">
        <v>810</v>
      </c>
      <c r="B9" s="0" t="s">
        <v>811</v>
      </c>
      <c r="C9" s="0" t="s">
        <v>821</v>
      </c>
      <c r="D9" s="4" t="s">
        <v>822</v>
      </c>
      <c r="E9" s="5" t="s">
        <v>827</v>
      </c>
      <c r="F9" s="5" t="s">
        <v>828</v>
      </c>
      <c r="G9" s="5" t="n">
        <v>406</v>
      </c>
      <c r="H9" s="5" t="s">
        <v>831</v>
      </c>
      <c r="I9" s="6" t="n">
        <v>2658</v>
      </c>
      <c r="J9" s="6" t="n">
        <v>363</v>
      </c>
      <c r="K9" s="6" t="n">
        <f aca="false">SUM(I9:J9)</f>
        <v>3021</v>
      </c>
      <c r="L9" s="6" t="n">
        <v>99</v>
      </c>
      <c r="M9" s="6" t="n">
        <v>218</v>
      </c>
      <c r="N9" s="6" t="n">
        <f aca="false">SUM(K9:M9)</f>
        <v>3338</v>
      </c>
      <c r="O9" s="7" t="n">
        <v>4629</v>
      </c>
    </row>
    <row r="10" customFormat="false" ht="12.75" hidden="false" customHeight="false" outlineLevel="0" collapsed="false">
      <c r="A10" s="0" t="s">
        <v>810</v>
      </c>
      <c r="B10" s="0" t="s">
        <v>811</v>
      </c>
      <c r="C10" s="0" t="s">
        <v>821</v>
      </c>
      <c r="D10" s="4" t="s">
        <v>822</v>
      </c>
      <c r="E10" s="5" t="s">
        <v>827</v>
      </c>
      <c r="F10" s="5" t="s">
        <v>828</v>
      </c>
      <c r="G10" s="5" t="n">
        <v>407</v>
      </c>
      <c r="H10" s="5" t="s">
        <v>832</v>
      </c>
      <c r="I10" s="6" t="n">
        <v>981</v>
      </c>
      <c r="J10" s="6" t="n">
        <v>89</v>
      </c>
      <c r="K10" s="6" t="n">
        <f aca="false">SUM(I10:J10)</f>
        <v>1070</v>
      </c>
      <c r="L10" s="6" t="n">
        <v>22</v>
      </c>
      <c r="M10" s="6" t="n">
        <v>92</v>
      </c>
      <c r="N10" s="6" t="n">
        <f aca="false">SUM(K10:M10)</f>
        <v>1184</v>
      </c>
      <c r="O10" s="7" t="n">
        <v>1925</v>
      </c>
    </row>
    <row r="11" customFormat="false" ht="12.75" hidden="false" customHeight="false" outlineLevel="0" collapsed="false">
      <c r="A11" s="0" t="s">
        <v>810</v>
      </c>
      <c r="B11" s="0" t="s">
        <v>811</v>
      </c>
      <c r="C11" s="0" t="s">
        <v>821</v>
      </c>
      <c r="D11" s="4" t="s">
        <v>822</v>
      </c>
      <c r="E11" s="5" t="s">
        <v>827</v>
      </c>
      <c r="F11" s="5" t="s">
        <v>828</v>
      </c>
      <c r="G11" s="5" t="n">
        <v>409</v>
      </c>
      <c r="H11" s="5" t="s">
        <v>833</v>
      </c>
      <c r="I11" s="6" t="n">
        <v>431</v>
      </c>
      <c r="J11" s="6" t="n">
        <v>78</v>
      </c>
      <c r="K11" s="6" t="n">
        <f aca="false">SUM(I11:J11)</f>
        <v>509</v>
      </c>
      <c r="L11" s="6" t="n">
        <v>7</v>
      </c>
      <c r="M11" s="6" t="n">
        <v>36</v>
      </c>
      <c r="N11" s="6" t="n">
        <f aca="false">SUM(K11:M11)</f>
        <v>552</v>
      </c>
      <c r="O11" s="7" t="n">
        <v>845</v>
      </c>
    </row>
    <row r="12" customFormat="false" ht="12.75" hidden="false" customHeight="false" outlineLevel="0" collapsed="false">
      <c r="A12" s="0" t="s">
        <v>810</v>
      </c>
      <c r="B12" s="0" t="s">
        <v>811</v>
      </c>
      <c r="C12" s="0" t="s">
        <v>821</v>
      </c>
      <c r="D12" s="4" t="s">
        <v>822</v>
      </c>
      <c r="E12" s="5" t="s">
        <v>827</v>
      </c>
      <c r="F12" s="5" t="s">
        <v>828</v>
      </c>
      <c r="G12" s="5" t="n">
        <v>411</v>
      </c>
      <c r="H12" s="5" t="s">
        <v>834</v>
      </c>
      <c r="I12" s="6" t="n">
        <v>263</v>
      </c>
      <c r="J12" s="6" t="n">
        <v>5</v>
      </c>
      <c r="K12" s="6" t="n">
        <f aca="false">SUM(I12:J12)</f>
        <v>268</v>
      </c>
      <c r="L12" s="6" t="n">
        <v>15</v>
      </c>
      <c r="M12" s="6" t="n">
        <v>14</v>
      </c>
      <c r="N12" s="6" t="n">
        <f aca="false">SUM(K12:M12)</f>
        <v>297</v>
      </c>
      <c r="O12" s="7" t="n">
        <v>634</v>
      </c>
    </row>
    <row r="13" customFormat="false" ht="12.75" hidden="false" customHeight="false" outlineLevel="0" collapsed="false">
      <c r="A13" s="0" t="s">
        <v>810</v>
      </c>
      <c r="B13" s="0" t="s">
        <v>811</v>
      </c>
      <c r="C13" s="0" t="s">
        <v>821</v>
      </c>
      <c r="D13" s="4" t="s">
        <v>822</v>
      </c>
      <c r="E13" s="5" t="s">
        <v>835</v>
      </c>
      <c r="F13" s="5" t="s">
        <v>836</v>
      </c>
      <c r="G13" s="5" t="n">
        <v>412</v>
      </c>
      <c r="H13" s="5" t="s">
        <v>837</v>
      </c>
      <c r="I13" s="6" t="n">
        <v>1573</v>
      </c>
      <c r="J13" s="6" t="n">
        <v>266</v>
      </c>
      <c r="K13" s="6" t="n">
        <f aca="false">SUM(I13:J13)</f>
        <v>1839</v>
      </c>
      <c r="L13" s="6" t="n">
        <v>148</v>
      </c>
      <c r="M13" s="6" t="n">
        <v>159</v>
      </c>
      <c r="N13" s="6" t="n">
        <f aca="false">SUM(K13:M13)</f>
        <v>2146</v>
      </c>
      <c r="O13" s="7" t="n">
        <v>3627</v>
      </c>
    </row>
    <row r="14" customFormat="false" ht="12.75" hidden="false" customHeight="false" outlineLevel="0" collapsed="false">
      <c r="A14" s="0" t="s">
        <v>810</v>
      </c>
      <c r="B14" s="0" t="s">
        <v>811</v>
      </c>
      <c r="C14" s="0" t="s">
        <v>821</v>
      </c>
      <c r="D14" s="4" t="s">
        <v>822</v>
      </c>
      <c r="E14" s="5" t="s">
        <v>835</v>
      </c>
      <c r="F14" s="5" t="s">
        <v>836</v>
      </c>
      <c r="G14" s="5" t="n">
        <v>413</v>
      </c>
      <c r="H14" s="5" t="s">
        <v>838</v>
      </c>
      <c r="I14" s="6" t="n">
        <v>549</v>
      </c>
      <c r="J14" s="6" t="n">
        <v>87</v>
      </c>
      <c r="K14" s="6" t="n">
        <f aca="false">SUM(I14:J14)</f>
        <v>636</v>
      </c>
      <c r="L14" s="6" t="n">
        <v>9</v>
      </c>
      <c r="M14" s="6" t="n">
        <v>41</v>
      </c>
      <c r="N14" s="6" t="n">
        <f aca="false">SUM(K14:M14)</f>
        <v>686</v>
      </c>
      <c r="O14" s="7" t="n">
        <v>1000</v>
      </c>
    </row>
    <row r="15" customFormat="false" ht="12.75" hidden="false" customHeight="false" outlineLevel="0" collapsed="false">
      <c r="A15" s="0" t="s">
        <v>810</v>
      </c>
      <c r="B15" s="0" t="s">
        <v>811</v>
      </c>
      <c r="C15" s="0" t="s">
        <v>821</v>
      </c>
      <c r="D15" s="4" t="s">
        <v>822</v>
      </c>
      <c r="E15" s="5" t="s">
        <v>835</v>
      </c>
      <c r="F15" s="5" t="s">
        <v>836</v>
      </c>
      <c r="G15" s="5" t="n">
        <v>414</v>
      </c>
      <c r="H15" s="5" t="s">
        <v>839</v>
      </c>
      <c r="I15" s="6" t="n">
        <v>1358</v>
      </c>
      <c r="J15" s="6" t="n">
        <v>354</v>
      </c>
      <c r="K15" s="6" t="n">
        <f aca="false">SUM(I15:J15)</f>
        <v>1712</v>
      </c>
      <c r="L15" s="6" t="n">
        <v>47</v>
      </c>
      <c r="M15" s="6" t="n">
        <v>144</v>
      </c>
      <c r="N15" s="6" t="n">
        <f aca="false">SUM(K15:M15)</f>
        <v>1903</v>
      </c>
      <c r="O15" s="7" t="n">
        <v>3001</v>
      </c>
    </row>
    <row r="16" customFormat="false" ht="12.75" hidden="false" customHeight="false" outlineLevel="0" collapsed="false">
      <c r="A16" s="0" t="s">
        <v>810</v>
      </c>
      <c r="B16" s="0" t="s">
        <v>811</v>
      </c>
      <c r="C16" s="0" t="s">
        <v>821</v>
      </c>
      <c r="D16" s="4" t="s">
        <v>822</v>
      </c>
      <c r="E16" s="5" t="s">
        <v>835</v>
      </c>
      <c r="F16" s="5" t="s">
        <v>836</v>
      </c>
      <c r="G16" s="5" t="n">
        <v>415</v>
      </c>
      <c r="H16" s="5" t="s">
        <v>840</v>
      </c>
      <c r="I16" s="6" t="n">
        <v>461</v>
      </c>
      <c r="J16" s="6" t="n">
        <v>68</v>
      </c>
      <c r="K16" s="6" t="n">
        <f aca="false">SUM(I16:J16)</f>
        <v>529</v>
      </c>
      <c r="L16" s="6" t="n">
        <v>8</v>
      </c>
      <c r="M16" s="6" t="n">
        <v>47</v>
      </c>
      <c r="N16" s="6" t="n">
        <f aca="false">SUM(K16:M16)</f>
        <v>584</v>
      </c>
      <c r="O16" s="7" t="n">
        <v>1000</v>
      </c>
    </row>
    <row r="17" customFormat="false" ht="12.75" hidden="false" customHeight="false" outlineLevel="0" collapsed="false">
      <c r="A17" s="0" t="s">
        <v>810</v>
      </c>
      <c r="B17" s="0" t="s">
        <v>811</v>
      </c>
      <c r="C17" s="0" t="s">
        <v>821</v>
      </c>
      <c r="D17" s="4" t="s">
        <v>822</v>
      </c>
      <c r="E17" s="5" t="s">
        <v>835</v>
      </c>
      <c r="F17" s="5" t="s">
        <v>836</v>
      </c>
      <c r="G17" s="5" t="n">
        <v>416</v>
      </c>
      <c r="H17" s="5" t="s">
        <v>841</v>
      </c>
      <c r="I17" s="6" t="n">
        <v>487</v>
      </c>
      <c r="J17" s="6" t="n">
        <v>53</v>
      </c>
      <c r="K17" s="6" t="n">
        <f aca="false">SUM(I17:J17)</f>
        <v>540</v>
      </c>
      <c r="L17" s="6" t="n">
        <v>14</v>
      </c>
      <c r="M17" s="6" t="n">
        <v>71</v>
      </c>
      <c r="N17" s="6" t="n">
        <f aca="false">SUM(K17:M17)</f>
        <v>625</v>
      </c>
      <c r="O17" s="7" t="n">
        <v>1000</v>
      </c>
    </row>
    <row r="18" customFormat="false" ht="12.75" hidden="false" customHeight="false" outlineLevel="0" collapsed="false">
      <c r="A18" s="0" t="s">
        <v>810</v>
      </c>
      <c r="B18" s="0" t="s">
        <v>811</v>
      </c>
      <c r="C18" s="0" t="s">
        <v>821</v>
      </c>
      <c r="D18" s="4" t="s">
        <v>822</v>
      </c>
      <c r="E18" s="5" t="s">
        <v>835</v>
      </c>
      <c r="F18" s="5" t="s">
        <v>836</v>
      </c>
      <c r="G18" s="5" t="n">
        <v>417</v>
      </c>
      <c r="H18" s="5" t="s">
        <v>842</v>
      </c>
      <c r="I18" s="6" t="n">
        <v>339</v>
      </c>
      <c r="J18" s="6" t="n">
        <v>86</v>
      </c>
      <c r="K18" s="6" t="n">
        <f aca="false">SUM(I18:J18)</f>
        <v>425</v>
      </c>
      <c r="L18" s="6" t="n">
        <v>10</v>
      </c>
      <c r="M18" s="6" t="n">
        <v>29</v>
      </c>
      <c r="N18" s="6" t="n">
        <f aca="false">SUM(K18:M18)</f>
        <v>464</v>
      </c>
      <c r="O18" s="7" t="n">
        <v>1000</v>
      </c>
    </row>
    <row r="19" customFormat="false" ht="12.75" hidden="false" customHeight="false" outlineLevel="0" collapsed="false">
      <c r="A19" s="0" t="s">
        <v>810</v>
      </c>
      <c r="B19" s="0" t="s">
        <v>811</v>
      </c>
      <c r="C19" s="0" t="s">
        <v>821</v>
      </c>
      <c r="D19" s="13" t="s">
        <v>822</v>
      </c>
      <c r="E19" s="14" t="s">
        <v>835</v>
      </c>
      <c r="F19" s="14" t="s">
        <v>836</v>
      </c>
      <c r="G19" s="14" t="n">
        <v>418</v>
      </c>
      <c r="H19" s="14" t="s">
        <v>843</v>
      </c>
      <c r="I19" s="15" t="n">
        <v>284</v>
      </c>
      <c r="J19" s="15" t="n">
        <v>82</v>
      </c>
      <c r="K19" s="6" t="n">
        <f aca="false">SUM(I19:J19)</f>
        <v>366</v>
      </c>
      <c r="L19" s="15" t="n">
        <v>24</v>
      </c>
      <c r="M19" s="15" t="n">
        <v>38</v>
      </c>
      <c r="N19" s="6" t="n">
        <f aca="false">SUM(K19:M19)</f>
        <v>428</v>
      </c>
      <c r="O19" s="16" t="n">
        <v>630</v>
      </c>
    </row>
    <row r="20" customFormat="false" ht="12.75" hidden="false" customHeight="false" outlineLevel="0" collapsed="false">
      <c r="A20" s="0" t="s">
        <v>810</v>
      </c>
      <c r="B20" s="0" t="s">
        <v>811</v>
      </c>
      <c r="C20" s="0" t="s">
        <v>821</v>
      </c>
      <c r="D20" s="4" t="s">
        <v>822</v>
      </c>
      <c r="E20" s="5" t="s">
        <v>844</v>
      </c>
      <c r="F20" s="5" t="s">
        <v>845</v>
      </c>
      <c r="G20" s="5" t="n">
        <v>419</v>
      </c>
      <c r="H20" s="5" t="s">
        <v>846</v>
      </c>
      <c r="I20" s="6" t="n">
        <v>1110</v>
      </c>
      <c r="J20" s="6" t="n">
        <v>188</v>
      </c>
      <c r="K20" s="6" t="n">
        <f aca="false">SUM(I20:J20)</f>
        <v>1298</v>
      </c>
      <c r="L20" s="6" t="n">
        <v>69</v>
      </c>
      <c r="M20" s="6" t="n">
        <v>109</v>
      </c>
      <c r="N20" s="6" t="n">
        <f aca="false">SUM(K20:M20)</f>
        <v>1476</v>
      </c>
      <c r="O20" s="7" t="n">
        <v>2414</v>
      </c>
    </row>
    <row r="21" customFormat="false" ht="12.75" hidden="false" customHeight="false" outlineLevel="0" collapsed="false">
      <c r="A21" s="0" t="s">
        <v>810</v>
      </c>
      <c r="B21" s="0" t="s">
        <v>811</v>
      </c>
      <c r="C21" s="0" t="s">
        <v>821</v>
      </c>
      <c r="D21" s="4" t="s">
        <v>822</v>
      </c>
      <c r="E21" s="5" t="s">
        <v>844</v>
      </c>
      <c r="F21" s="5" t="s">
        <v>845</v>
      </c>
      <c r="G21" s="5" t="n">
        <v>420</v>
      </c>
      <c r="H21" s="5" t="s">
        <v>847</v>
      </c>
      <c r="I21" s="6" t="n">
        <v>487</v>
      </c>
      <c r="J21" s="6" t="n">
        <v>73</v>
      </c>
      <c r="K21" s="6" t="n">
        <f aca="false">SUM(I21:J21)</f>
        <v>560</v>
      </c>
      <c r="L21" s="6" t="n">
        <v>12</v>
      </c>
      <c r="M21" s="6" t="n">
        <v>68</v>
      </c>
      <c r="N21" s="6" t="n">
        <f aca="false">SUM(K21:M21)</f>
        <v>640</v>
      </c>
      <c r="O21" s="7" t="n">
        <v>1000</v>
      </c>
    </row>
    <row r="22" customFormat="false" ht="12.75" hidden="false" customHeight="false" outlineLevel="0" collapsed="false">
      <c r="A22" s="0" t="s">
        <v>810</v>
      </c>
      <c r="B22" s="0" t="s">
        <v>811</v>
      </c>
      <c r="C22" s="0" t="s">
        <v>821</v>
      </c>
      <c r="D22" s="4" t="s">
        <v>822</v>
      </c>
      <c r="E22" s="5" t="s">
        <v>844</v>
      </c>
      <c r="F22" s="5" t="s">
        <v>845</v>
      </c>
      <c r="G22" s="5" t="n">
        <v>421</v>
      </c>
      <c r="H22" s="5" t="s">
        <v>848</v>
      </c>
      <c r="I22" s="6" t="n">
        <v>416</v>
      </c>
      <c r="J22" s="6" t="n">
        <v>104</v>
      </c>
      <c r="K22" s="6" t="n">
        <f aca="false">SUM(I22:J22)</f>
        <v>520</v>
      </c>
      <c r="L22" s="6" t="n">
        <v>20</v>
      </c>
      <c r="M22" s="6" t="n">
        <v>60</v>
      </c>
      <c r="N22" s="6" t="n">
        <f aca="false">SUM(K22:M22)</f>
        <v>600</v>
      </c>
      <c r="O22" s="7" t="n">
        <v>998</v>
      </c>
    </row>
    <row r="23" customFormat="false" ht="12.75" hidden="false" customHeight="false" outlineLevel="0" collapsed="false">
      <c r="A23" s="0" t="s">
        <v>810</v>
      </c>
      <c r="B23" s="0" t="s">
        <v>811</v>
      </c>
      <c r="C23" s="0" t="s">
        <v>821</v>
      </c>
      <c r="D23" s="4" t="s">
        <v>822</v>
      </c>
      <c r="E23" s="5" t="s">
        <v>849</v>
      </c>
      <c r="F23" s="5" t="s">
        <v>850</v>
      </c>
      <c r="G23" s="5" t="n">
        <v>422</v>
      </c>
      <c r="H23" s="5" t="s">
        <v>851</v>
      </c>
      <c r="I23" s="6" t="n">
        <v>1405</v>
      </c>
      <c r="J23" s="6" t="n">
        <v>227</v>
      </c>
      <c r="K23" s="6" t="n">
        <f aca="false">SUM(I23:J23)</f>
        <v>1632</v>
      </c>
      <c r="L23" s="6" t="n">
        <v>41</v>
      </c>
      <c r="M23" s="6" t="n">
        <v>148</v>
      </c>
      <c r="N23" s="6" t="n">
        <f aca="false">SUM(K23:M23)</f>
        <v>1821</v>
      </c>
      <c r="O23" s="7" t="n">
        <v>3000</v>
      </c>
    </row>
    <row r="24" customFormat="false" ht="12.75" hidden="false" customHeight="false" outlineLevel="0" collapsed="false">
      <c r="A24" s="0" t="s">
        <v>810</v>
      </c>
      <c r="B24" s="0" t="s">
        <v>811</v>
      </c>
      <c r="C24" s="0" t="s">
        <v>821</v>
      </c>
      <c r="D24" s="4" t="s">
        <v>822</v>
      </c>
      <c r="E24" s="5" t="s">
        <v>849</v>
      </c>
      <c r="F24" s="5" t="s">
        <v>850</v>
      </c>
      <c r="G24" s="5" t="n">
        <v>423</v>
      </c>
      <c r="H24" s="5" t="s">
        <v>852</v>
      </c>
      <c r="I24" s="6" t="n">
        <v>398</v>
      </c>
      <c r="J24" s="6" t="n">
        <v>65</v>
      </c>
      <c r="K24" s="6" t="n">
        <f aca="false">SUM(I24:J24)</f>
        <v>463</v>
      </c>
      <c r="L24" s="6" t="n">
        <v>34</v>
      </c>
      <c r="M24" s="6" t="n">
        <v>81</v>
      </c>
      <c r="N24" s="6" t="n">
        <f aca="false">SUM(K24:M24)</f>
        <v>578</v>
      </c>
      <c r="O24" s="7" t="n">
        <v>857</v>
      </c>
    </row>
    <row r="25" customFormat="false" ht="12.75" hidden="false" customHeight="false" outlineLevel="0" collapsed="false">
      <c r="A25" s="0" t="s">
        <v>810</v>
      </c>
      <c r="B25" s="0" t="s">
        <v>811</v>
      </c>
      <c r="C25" s="0" t="s">
        <v>821</v>
      </c>
      <c r="D25" s="4" t="s">
        <v>822</v>
      </c>
      <c r="E25" s="5" t="s">
        <v>849</v>
      </c>
      <c r="F25" s="5" t="s">
        <v>850</v>
      </c>
      <c r="G25" s="5" t="n">
        <v>424</v>
      </c>
      <c r="H25" s="5" t="s">
        <v>853</v>
      </c>
      <c r="I25" s="6" t="n">
        <v>960</v>
      </c>
      <c r="J25" s="6" t="n">
        <v>141</v>
      </c>
      <c r="K25" s="6" t="n">
        <f aca="false">SUM(I25:J25)</f>
        <v>1101</v>
      </c>
      <c r="L25" s="6" t="n">
        <v>35</v>
      </c>
      <c r="M25" s="6" t="n">
        <v>83</v>
      </c>
      <c r="N25" s="6" t="n">
        <f aca="false">SUM(K25:M25)</f>
        <v>1219</v>
      </c>
      <c r="O25" s="7" t="n">
        <v>2139</v>
      </c>
    </row>
    <row r="26" customFormat="false" ht="12.75" hidden="false" customHeight="false" outlineLevel="0" collapsed="false">
      <c r="A26" s="0" t="s">
        <v>810</v>
      </c>
      <c r="B26" s="0" t="s">
        <v>811</v>
      </c>
      <c r="C26" s="0" t="s">
        <v>821</v>
      </c>
      <c r="D26" s="4" t="s">
        <v>822</v>
      </c>
      <c r="E26" s="5" t="s">
        <v>849</v>
      </c>
      <c r="F26" s="5" t="s">
        <v>850</v>
      </c>
      <c r="G26" s="5" t="n">
        <v>425</v>
      </c>
      <c r="H26" s="5" t="s">
        <v>854</v>
      </c>
      <c r="I26" s="6" t="n">
        <v>712</v>
      </c>
      <c r="J26" s="6" t="n">
        <v>90</v>
      </c>
      <c r="K26" s="6" t="n">
        <f aca="false">SUM(I26:J26)</f>
        <v>802</v>
      </c>
      <c r="L26" s="6" t="n">
        <v>24</v>
      </c>
      <c r="M26" s="6" t="n">
        <v>96</v>
      </c>
      <c r="N26" s="6" t="n">
        <f aca="false">SUM(K26:M26)</f>
        <v>922</v>
      </c>
      <c r="O26" s="7" t="n">
        <v>1290</v>
      </c>
    </row>
    <row r="27" customFormat="false" ht="12.75" hidden="false" customHeight="false" outlineLevel="0" collapsed="false">
      <c r="A27" s="0" t="s">
        <v>810</v>
      </c>
      <c r="B27" s="0" t="s">
        <v>811</v>
      </c>
      <c r="C27" s="0" t="s">
        <v>821</v>
      </c>
      <c r="D27" s="4" t="s">
        <v>822</v>
      </c>
      <c r="E27" s="5" t="s">
        <v>855</v>
      </c>
      <c r="F27" s="5" t="s">
        <v>856</v>
      </c>
      <c r="G27" s="5" t="n">
        <v>426</v>
      </c>
      <c r="H27" s="5" t="s">
        <v>857</v>
      </c>
      <c r="I27" s="6" t="n">
        <v>1215</v>
      </c>
      <c r="J27" s="6" t="n">
        <v>133</v>
      </c>
      <c r="K27" s="6" t="n">
        <f aca="false">SUM(I27:J27)</f>
        <v>1348</v>
      </c>
      <c r="L27" s="6" t="n">
        <v>27</v>
      </c>
      <c r="M27" s="6" t="n">
        <v>185</v>
      </c>
      <c r="N27" s="6" t="n">
        <f aca="false">SUM(K27:M27)</f>
        <v>1560</v>
      </c>
      <c r="O27" s="7" t="n">
        <v>2316</v>
      </c>
    </row>
    <row r="28" customFormat="false" ht="12.75" hidden="false" customHeight="false" outlineLevel="0" collapsed="false">
      <c r="A28" s="0" t="s">
        <v>810</v>
      </c>
      <c r="B28" s="0" t="s">
        <v>811</v>
      </c>
      <c r="C28" s="0" t="s">
        <v>821</v>
      </c>
      <c r="D28" s="4" t="s">
        <v>822</v>
      </c>
      <c r="E28" s="5" t="s">
        <v>855</v>
      </c>
      <c r="F28" s="5" t="s">
        <v>856</v>
      </c>
      <c r="G28" s="5" t="n">
        <v>427</v>
      </c>
      <c r="H28" s="5" t="s">
        <v>858</v>
      </c>
      <c r="I28" s="6" t="n">
        <v>867</v>
      </c>
      <c r="J28" s="6" t="n">
        <v>98</v>
      </c>
      <c r="K28" s="6" t="n">
        <f aca="false">SUM(I28:J28)</f>
        <v>965</v>
      </c>
      <c r="L28" s="6" t="n">
        <v>14</v>
      </c>
      <c r="M28" s="6" t="n">
        <v>85</v>
      </c>
      <c r="N28" s="6" t="n">
        <f aca="false">SUM(K28:M28)</f>
        <v>1064</v>
      </c>
      <c r="O28" s="7" t="n">
        <v>1675</v>
      </c>
    </row>
    <row r="29" customFormat="false" ht="12.75" hidden="false" customHeight="false" outlineLevel="0" collapsed="false">
      <c r="A29" s="0" t="s">
        <v>810</v>
      </c>
      <c r="B29" s="0" t="s">
        <v>811</v>
      </c>
      <c r="C29" s="0" t="s">
        <v>821</v>
      </c>
      <c r="D29" s="4" t="s">
        <v>822</v>
      </c>
      <c r="E29" s="5" t="s">
        <v>855</v>
      </c>
      <c r="F29" s="5" t="s">
        <v>856</v>
      </c>
      <c r="G29" s="5" t="n">
        <v>428</v>
      </c>
      <c r="H29" s="5" t="s">
        <v>859</v>
      </c>
      <c r="I29" s="6" t="n">
        <v>1484</v>
      </c>
      <c r="J29" s="6" t="n">
        <v>87</v>
      </c>
      <c r="K29" s="6" t="n">
        <f aca="false">SUM(I29:J29)</f>
        <v>1571</v>
      </c>
      <c r="L29" s="6" t="n">
        <v>14</v>
      </c>
      <c r="M29" s="6" t="n">
        <v>98</v>
      </c>
      <c r="N29" s="6" t="n">
        <f aca="false">SUM(K29:M29)</f>
        <v>1683</v>
      </c>
      <c r="O29" s="7" t="n">
        <v>2224</v>
      </c>
    </row>
    <row r="30" customFormat="false" ht="12.75" hidden="false" customHeight="false" outlineLevel="0" collapsed="false">
      <c r="A30" s="0" t="s">
        <v>810</v>
      </c>
      <c r="B30" s="0" t="s">
        <v>811</v>
      </c>
      <c r="C30" s="0" t="s">
        <v>860</v>
      </c>
      <c r="D30" s="4" t="s">
        <v>861</v>
      </c>
      <c r="E30" s="5" t="s">
        <v>862</v>
      </c>
      <c r="F30" s="5" t="s">
        <v>863</v>
      </c>
      <c r="G30" s="5" t="n">
        <v>429</v>
      </c>
      <c r="H30" s="5" t="s">
        <v>864</v>
      </c>
      <c r="I30" s="6" t="n">
        <v>968</v>
      </c>
      <c r="J30" s="6" t="n">
        <v>223</v>
      </c>
      <c r="K30" s="6" t="n">
        <f aca="false">SUM(I30:J30)</f>
        <v>1191</v>
      </c>
      <c r="L30" s="6" t="n">
        <v>76</v>
      </c>
      <c r="M30" s="6" t="n">
        <v>147</v>
      </c>
      <c r="N30" s="6" t="n">
        <f aca="false">SUM(K30:M30)</f>
        <v>1414</v>
      </c>
      <c r="O30" s="7" t="n">
        <v>2000</v>
      </c>
    </row>
    <row r="31" customFormat="false" ht="12.75" hidden="false" customHeight="false" outlineLevel="0" collapsed="false">
      <c r="A31" s="0" t="s">
        <v>810</v>
      </c>
      <c r="B31" s="0" t="s">
        <v>811</v>
      </c>
      <c r="C31" s="0" t="s">
        <v>860</v>
      </c>
      <c r="D31" s="4" t="s">
        <v>861</v>
      </c>
      <c r="E31" s="5" t="s">
        <v>862</v>
      </c>
      <c r="F31" s="5" t="s">
        <v>863</v>
      </c>
      <c r="G31" s="5" t="n">
        <v>430</v>
      </c>
      <c r="H31" s="5" t="s">
        <v>865</v>
      </c>
      <c r="I31" s="6" t="n">
        <v>407</v>
      </c>
      <c r="J31" s="6" t="n">
        <v>48</v>
      </c>
      <c r="K31" s="6" t="n">
        <f aca="false">SUM(I31:J31)</f>
        <v>455</v>
      </c>
      <c r="L31" s="6" t="n">
        <v>57</v>
      </c>
      <c r="M31" s="6" t="n">
        <v>78</v>
      </c>
      <c r="N31" s="6" t="n">
        <f aca="false">SUM(K31:M31)</f>
        <v>590</v>
      </c>
      <c r="O31" s="7" t="n">
        <v>1000</v>
      </c>
    </row>
    <row r="32" customFormat="false" ht="12.75" hidden="false" customHeight="false" outlineLevel="0" collapsed="false">
      <c r="A32" s="0" t="s">
        <v>810</v>
      </c>
      <c r="B32" s="0" t="s">
        <v>811</v>
      </c>
      <c r="C32" s="0" t="s">
        <v>860</v>
      </c>
      <c r="D32" s="4" t="s">
        <v>861</v>
      </c>
      <c r="E32" s="5" t="s">
        <v>862</v>
      </c>
      <c r="F32" s="5" t="s">
        <v>863</v>
      </c>
      <c r="G32" s="5" t="n">
        <v>431</v>
      </c>
      <c r="H32" s="5" t="s">
        <v>866</v>
      </c>
      <c r="I32" s="6" t="n">
        <v>340</v>
      </c>
      <c r="J32" s="6" t="n">
        <v>73</v>
      </c>
      <c r="K32" s="6" t="n">
        <f aca="false">SUM(I32:J32)</f>
        <v>413</v>
      </c>
      <c r="L32" s="6" t="n">
        <v>43</v>
      </c>
      <c r="M32" s="6" t="n">
        <v>36</v>
      </c>
      <c r="N32" s="6" t="n">
        <f aca="false">SUM(K32:M32)</f>
        <v>492</v>
      </c>
      <c r="O32" s="7" t="n">
        <v>1351</v>
      </c>
    </row>
    <row r="33" customFormat="false" ht="12.75" hidden="false" customHeight="false" outlineLevel="0" collapsed="false">
      <c r="A33" s="0" t="s">
        <v>810</v>
      </c>
      <c r="B33" s="0" t="s">
        <v>811</v>
      </c>
      <c r="C33" s="0" t="s">
        <v>860</v>
      </c>
      <c r="D33" s="4" t="s">
        <v>861</v>
      </c>
      <c r="E33" s="5" t="s">
        <v>862</v>
      </c>
      <c r="F33" s="5" t="s">
        <v>863</v>
      </c>
      <c r="G33" s="5" t="n">
        <v>432</v>
      </c>
      <c r="H33" s="5" t="s">
        <v>867</v>
      </c>
      <c r="I33" s="6" t="n">
        <v>798</v>
      </c>
      <c r="J33" s="6" t="n">
        <v>140</v>
      </c>
      <c r="K33" s="6" t="n">
        <f aca="false">SUM(I33:J33)</f>
        <v>938</v>
      </c>
      <c r="L33" s="6" t="n">
        <v>39</v>
      </c>
      <c r="M33" s="6" t="n">
        <v>104</v>
      </c>
      <c r="N33" s="6" t="n">
        <f aca="false">SUM(K33:M33)</f>
        <v>1081</v>
      </c>
      <c r="O33" s="7" t="n">
        <v>1987</v>
      </c>
    </row>
    <row r="34" customFormat="false" ht="12.75" hidden="false" customHeight="false" outlineLevel="0" collapsed="false">
      <c r="A34" s="0" t="s">
        <v>810</v>
      </c>
      <c r="B34" s="0" t="s">
        <v>811</v>
      </c>
      <c r="C34" s="0" t="s">
        <v>860</v>
      </c>
      <c r="D34" s="4" t="s">
        <v>861</v>
      </c>
      <c r="E34" s="5" t="s">
        <v>862</v>
      </c>
      <c r="F34" s="5" t="s">
        <v>863</v>
      </c>
      <c r="G34" s="5" t="n">
        <v>433</v>
      </c>
      <c r="H34" s="5" t="s">
        <v>868</v>
      </c>
      <c r="I34" s="6" t="n">
        <v>338</v>
      </c>
      <c r="J34" s="6" t="n">
        <v>73</v>
      </c>
      <c r="K34" s="6" t="n">
        <f aca="false">SUM(I34:J34)</f>
        <v>411</v>
      </c>
      <c r="L34" s="6" t="n">
        <v>63</v>
      </c>
      <c r="M34" s="6" t="n">
        <v>70</v>
      </c>
      <c r="N34" s="6" t="n">
        <f aca="false">SUM(K34:M34)</f>
        <v>544</v>
      </c>
      <c r="O34" s="7" t="n">
        <v>1294</v>
      </c>
    </row>
    <row r="35" customFormat="false" ht="12.75" hidden="false" customHeight="false" outlineLevel="0" collapsed="false">
      <c r="A35" s="0" t="s">
        <v>810</v>
      </c>
      <c r="B35" s="0" t="s">
        <v>811</v>
      </c>
      <c r="C35" s="0" t="s">
        <v>860</v>
      </c>
      <c r="D35" s="4" t="s">
        <v>861</v>
      </c>
      <c r="E35" s="5" t="s">
        <v>862</v>
      </c>
      <c r="F35" s="5" t="s">
        <v>863</v>
      </c>
      <c r="G35" s="5" t="n">
        <v>680</v>
      </c>
      <c r="H35" s="5" t="s">
        <v>869</v>
      </c>
      <c r="I35" s="6" t="n">
        <v>416</v>
      </c>
      <c r="J35" s="6" t="n">
        <v>36</v>
      </c>
      <c r="K35" s="6" t="n">
        <f aca="false">SUM(I35:J35)</f>
        <v>452</v>
      </c>
      <c r="L35" s="6" t="n">
        <v>17</v>
      </c>
      <c r="M35" s="6" t="n">
        <v>35</v>
      </c>
      <c r="N35" s="6" t="n">
        <f aca="false">SUM(K35:M35)</f>
        <v>504</v>
      </c>
      <c r="O35" s="7" t="n">
        <v>1779</v>
      </c>
    </row>
    <row r="36" customFormat="false" ht="12.75" hidden="false" customHeight="false" outlineLevel="0" collapsed="false">
      <c r="A36" s="0" t="s">
        <v>810</v>
      </c>
      <c r="B36" s="0" t="s">
        <v>811</v>
      </c>
      <c r="C36" s="0" t="s">
        <v>860</v>
      </c>
      <c r="D36" s="13" t="s">
        <v>861</v>
      </c>
      <c r="E36" s="14" t="s">
        <v>870</v>
      </c>
      <c r="F36" s="14" t="s">
        <v>871</v>
      </c>
      <c r="G36" s="14" t="n">
        <v>434</v>
      </c>
      <c r="H36" s="14" t="s">
        <v>872</v>
      </c>
      <c r="I36" s="15" t="n">
        <v>595</v>
      </c>
      <c r="J36" s="15" t="n">
        <v>134</v>
      </c>
      <c r="K36" s="6" t="n">
        <f aca="false">SUM(I36:J36)</f>
        <v>729</v>
      </c>
      <c r="L36" s="15" t="n">
        <v>47</v>
      </c>
      <c r="M36" s="15" t="n">
        <v>19</v>
      </c>
      <c r="N36" s="6" t="n">
        <f aca="false">SUM(K36:M36)</f>
        <v>795</v>
      </c>
      <c r="O36" s="16" t="n">
        <v>2000</v>
      </c>
    </row>
    <row r="37" customFormat="false" ht="12.75" hidden="false" customHeight="false" outlineLevel="0" collapsed="false">
      <c r="A37" s="0" t="s">
        <v>810</v>
      </c>
      <c r="B37" s="0" t="s">
        <v>811</v>
      </c>
      <c r="C37" s="0" t="s">
        <v>860</v>
      </c>
      <c r="D37" s="4" t="s">
        <v>861</v>
      </c>
      <c r="E37" s="5" t="s">
        <v>870</v>
      </c>
      <c r="F37" s="5" t="s">
        <v>871</v>
      </c>
      <c r="G37" s="5" t="n">
        <v>435</v>
      </c>
      <c r="H37" s="5" t="s">
        <v>873</v>
      </c>
      <c r="I37" s="6" t="n">
        <v>732</v>
      </c>
      <c r="J37" s="6" t="n">
        <v>142</v>
      </c>
      <c r="K37" s="6" t="n">
        <f aca="false">SUM(I37:J37)</f>
        <v>874</v>
      </c>
      <c r="L37" s="6" t="n">
        <v>50</v>
      </c>
      <c r="M37" s="6" t="n">
        <v>80</v>
      </c>
      <c r="N37" s="6" t="n">
        <f aca="false">SUM(K37:M37)</f>
        <v>1004</v>
      </c>
      <c r="O37" s="7" t="n">
        <v>2000</v>
      </c>
    </row>
    <row r="38" customFormat="false" ht="12.75" hidden="false" customHeight="false" outlineLevel="0" collapsed="false">
      <c r="A38" s="0" t="s">
        <v>810</v>
      </c>
      <c r="B38" s="0" t="s">
        <v>811</v>
      </c>
      <c r="C38" s="0" t="s">
        <v>860</v>
      </c>
      <c r="D38" s="4" t="s">
        <v>861</v>
      </c>
      <c r="E38" s="5" t="s">
        <v>870</v>
      </c>
      <c r="F38" s="5" t="s">
        <v>871</v>
      </c>
      <c r="G38" s="5" t="n">
        <v>436</v>
      </c>
      <c r="H38" s="5" t="s">
        <v>874</v>
      </c>
      <c r="I38" s="6" t="n">
        <v>494</v>
      </c>
      <c r="J38" s="6" t="n">
        <v>172</v>
      </c>
      <c r="K38" s="6" t="n">
        <f aca="false">SUM(I38:J38)</f>
        <v>666</v>
      </c>
      <c r="L38" s="6" t="n">
        <v>30</v>
      </c>
      <c r="M38" s="6" t="n">
        <v>93</v>
      </c>
      <c r="N38" s="6" t="n">
        <f aca="false">SUM(K38:M38)</f>
        <v>789</v>
      </c>
      <c r="O38" s="7" t="n">
        <v>1200</v>
      </c>
    </row>
    <row r="39" customFormat="false" ht="12.75" hidden="false" customHeight="false" outlineLevel="0" collapsed="false">
      <c r="A39" s="0" t="s">
        <v>810</v>
      </c>
      <c r="B39" s="0" t="s">
        <v>811</v>
      </c>
      <c r="C39" s="0" t="s">
        <v>860</v>
      </c>
      <c r="D39" s="4" t="s">
        <v>861</v>
      </c>
      <c r="E39" s="5" t="s">
        <v>870</v>
      </c>
      <c r="F39" s="5" t="s">
        <v>871</v>
      </c>
      <c r="G39" s="5" t="n">
        <v>437</v>
      </c>
      <c r="H39" s="5" t="s">
        <v>875</v>
      </c>
      <c r="I39" s="6" t="n">
        <v>562</v>
      </c>
      <c r="J39" s="6" t="n">
        <v>123</v>
      </c>
      <c r="K39" s="6" t="n">
        <f aca="false">SUM(I39:J39)</f>
        <v>685</v>
      </c>
      <c r="L39" s="6" t="n">
        <v>46</v>
      </c>
      <c r="M39" s="6" t="n">
        <v>81</v>
      </c>
      <c r="N39" s="6" t="n">
        <f aca="false">SUM(K39:M39)</f>
        <v>812</v>
      </c>
      <c r="O39" s="7" t="n">
        <v>1434</v>
      </c>
    </row>
    <row r="40" customFormat="false" ht="12.75" hidden="false" customHeight="false" outlineLevel="0" collapsed="false">
      <c r="A40" s="0" t="s">
        <v>810</v>
      </c>
      <c r="B40" s="0" t="s">
        <v>811</v>
      </c>
      <c r="C40" s="0" t="s">
        <v>860</v>
      </c>
      <c r="D40" s="4" t="s">
        <v>861</v>
      </c>
      <c r="E40" s="5" t="s">
        <v>876</v>
      </c>
      <c r="F40" s="5" t="s">
        <v>877</v>
      </c>
      <c r="G40" s="5" t="n">
        <v>438</v>
      </c>
      <c r="H40" s="5" t="s">
        <v>878</v>
      </c>
      <c r="I40" s="6" t="n">
        <v>840</v>
      </c>
      <c r="J40" s="6" t="n">
        <v>151</v>
      </c>
      <c r="K40" s="6" t="n">
        <f aca="false">SUM(I40:J40)</f>
        <v>991</v>
      </c>
      <c r="L40" s="6" t="n">
        <v>18</v>
      </c>
      <c r="M40" s="6" t="n">
        <v>73</v>
      </c>
      <c r="N40" s="6" t="n">
        <f aca="false">SUM(K40:M40)</f>
        <v>1082</v>
      </c>
      <c r="O40" s="7" t="n">
        <v>1498</v>
      </c>
    </row>
    <row r="41" customFormat="false" ht="12.75" hidden="false" customHeight="false" outlineLevel="0" collapsed="false">
      <c r="A41" s="0" t="s">
        <v>810</v>
      </c>
      <c r="B41" s="0" t="s">
        <v>811</v>
      </c>
      <c r="C41" s="0" t="s">
        <v>860</v>
      </c>
      <c r="D41" s="4" t="s">
        <v>861</v>
      </c>
      <c r="E41" s="5" t="s">
        <v>876</v>
      </c>
      <c r="F41" s="5" t="s">
        <v>877</v>
      </c>
      <c r="G41" s="5" t="n">
        <v>439</v>
      </c>
      <c r="H41" s="5" t="s">
        <v>879</v>
      </c>
      <c r="I41" s="6" t="n">
        <v>919</v>
      </c>
      <c r="J41" s="6" t="n">
        <v>109</v>
      </c>
      <c r="K41" s="6" t="n">
        <f aca="false">SUM(I41:J41)</f>
        <v>1028</v>
      </c>
      <c r="L41" s="6" t="n">
        <v>31</v>
      </c>
      <c r="M41" s="6" t="n">
        <v>88</v>
      </c>
      <c r="N41" s="6" t="n">
        <f aca="false">SUM(K41:M41)</f>
        <v>1147</v>
      </c>
      <c r="O41" s="7" t="n">
        <v>1990</v>
      </c>
    </row>
    <row r="42" customFormat="false" ht="12.75" hidden="false" customHeight="false" outlineLevel="0" collapsed="false">
      <c r="A42" s="0" t="s">
        <v>810</v>
      </c>
      <c r="B42" s="0" t="s">
        <v>811</v>
      </c>
      <c r="C42" s="0" t="s">
        <v>860</v>
      </c>
      <c r="D42" s="4" t="s">
        <v>861</v>
      </c>
      <c r="E42" s="5" t="s">
        <v>876</v>
      </c>
      <c r="F42" s="5" t="s">
        <v>877</v>
      </c>
      <c r="G42" s="5" t="n">
        <v>440</v>
      </c>
      <c r="H42" s="5" t="s">
        <v>880</v>
      </c>
      <c r="I42" s="6" t="n">
        <v>197</v>
      </c>
      <c r="J42" s="6" t="n">
        <v>9</v>
      </c>
      <c r="K42" s="6" t="n">
        <f aca="false">SUM(I42:J42)</f>
        <v>206</v>
      </c>
      <c r="L42" s="6" t="n">
        <v>5</v>
      </c>
      <c r="M42" s="6" t="n">
        <v>9</v>
      </c>
      <c r="N42" s="6" t="n">
        <f aca="false">SUM(K42:M42)</f>
        <v>220</v>
      </c>
      <c r="O42" s="7" t="n">
        <v>488</v>
      </c>
    </row>
    <row r="43" customFormat="false" ht="12.75" hidden="false" customHeight="false" outlineLevel="0" collapsed="false">
      <c r="A43" s="0" t="s">
        <v>810</v>
      </c>
      <c r="B43" s="0" t="s">
        <v>811</v>
      </c>
      <c r="C43" s="0" t="s">
        <v>860</v>
      </c>
      <c r="D43" s="4" t="s">
        <v>861</v>
      </c>
      <c r="E43" s="5" t="s">
        <v>876</v>
      </c>
      <c r="F43" s="5" t="s">
        <v>877</v>
      </c>
      <c r="G43" s="5" t="n">
        <v>441</v>
      </c>
      <c r="H43" s="5" t="s">
        <v>881</v>
      </c>
      <c r="I43" s="6" t="n">
        <v>547</v>
      </c>
      <c r="J43" s="6" t="n">
        <v>96</v>
      </c>
      <c r="K43" s="6" t="n">
        <f aca="false">SUM(I43:J43)</f>
        <v>643</v>
      </c>
      <c r="L43" s="6" t="n">
        <v>15</v>
      </c>
      <c r="M43" s="6" t="n">
        <v>47</v>
      </c>
      <c r="N43" s="6" t="n">
        <f aca="false">SUM(K43:M43)</f>
        <v>705</v>
      </c>
      <c r="O43" s="7" t="n">
        <v>2000</v>
      </c>
    </row>
    <row r="44" customFormat="false" ht="12.75" hidden="false" customHeight="false" outlineLevel="0" collapsed="false">
      <c r="A44" s="0" t="s">
        <v>810</v>
      </c>
      <c r="B44" s="0" t="s">
        <v>811</v>
      </c>
      <c r="C44" s="0" t="s">
        <v>860</v>
      </c>
      <c r="D44" s="4" t="s">
        <v>861</v>
      </c>
      <c r="E44" s="5" t="s">
        <v>876</v>
      </c>
      <c r="F44" s="5" t="s">
        <v>877</v>
      </c>
      <c r="G44" s="5" t="n">
        <v>442</v>
      </c>
      <c r="H44" s="5" t="s">
        <v>882</v>
      </c>
      <c r="I44" s="6" t="n">
        <v>918</v>
      </c>
      <c r="J44" s="6" t="n">
        <v>127</v>
      </c>
      <c r="K44" s="6" t="n">
        <f aca="false">SUM(I44:J44)</f>
        <v>1045</v>
      </c>
      <c r="L44" s="6" t="n">
        <v>42</v>
      </c>
      <c r="M44" s="6" t="n">
        <v>125</v>
      </c>
      <c r="N44" s="6" t="n">
        <f aca="false">SUM(K44:M44)</f>
        <v>1212</v>
      </c>
      <c r="O44" s="7" t="n">
        <v>2485</v>
      </c>
    </row>
    <row r="45" customFormat="false" ht="12.75" hidden="false" customHeight="false" outlineLevel="0" collapsed="false">
      <c r="A45" s="0" t="s">
        <v>810</v>
      </c>
      <c r="B45" s="0" t="s">
        <v>811</v>
      </c>
      <c r="C45" s="0" t="s">
        <v>860</v>
      </c>
      <c r="D45" s="4" t="s">
        <v>861</v>
      </c>
      <c r="E45" s="5" t="s">
        <v>876</v>
      </c>
      <c r="F45" s="5" t="s">
        <v>877</v>
      </c>
      <c r="G45" s="5" t="n">
        <v>443</v>
      </c>
      <c r="H45" s="5" t="s">
        <v>883</v>
      </c>
      <c r="I45" s="6" t="n">
        <v>311</v>
      </c>
      <c r="J45" s="6" t="n">
        <v>14</v>
      </c>
      <c r="K45" s="6" t="n">
        <f aca="false">SUM(I45:J45)</f>
        <v>325</v>
      </c>
      <c r="L45" s="6" t="n">
        <v>7</v>
      </c>
      <c r="M45" s="6" t="n">
        <v>24</v>
      </c>
      <c r="N45" s="6" t="n">
        <f aca="false">SUM(K45:M45)</f>
        <v>356</v>
      </c>
      <c r="O45" s="7" t="n">
        <v>1747</v>
      </c>
    </row>
    <row r="46" customFormat="false" ht="12.75" hidden="false" customHeight="false" outlineLevel="0" collapsed="false">
      <c r="A46" s="0" t="s">
        <v>810</v>
      </c>
      <c r="B46" s="0" t="s">
        <v>811</v>
      </c>
      <c r="C46" s="0" t="s">
        <v>884</v>
      </c>
      <c r="D46" s="4" t="s">
        <v>885</v>
      </c>
      <c r="E46" s="5" t="s">
        <v>886</v>
      </c>
      <c r="F46" s="5" t="s">
        <v>887</v>
      </c>
      <c r="G46" s="5" t="n">
        <v>444</v>
      </c>
      <c r="H46" s="5" t="s">
        <v>888</v>
      </c>
      <c r="I46" s="6" t="n">
        <v>706</v>
      </c>
      <c r="J46" s="6" t="n">
        <v>336</v>
      </c>
      <c r="K46" s="6" t="n">
        <f aca="false">SUM(I46:J46)</f>
        <v>1042</v>
      </c>
      <c r="L46" s="6" t="n">
        <v>34</v>
      </c>
      <c r="M46" s="6" t="n">
        <v>106</v>
      </c>
      <c r="N46" s="6" t="n">
        <f aca="false">SUM(K46:M46)</f>
        <v>1182</v>
      </c>
      <c r="O46" s="7" t="n">
        <v>2070</v>
      </c>
    </row>
    <row r="47" customFormat="false" ht="12.75" hidden="false" customHeight="false" outlineLevel="0" collapsed="false">
      <c r="A47" s="0" t="s">
        <v>810</v>
      </c>
      <c r="B47" s="0" t="s">
        <v>811</v>
      </c>
      <c r="C47" s="0" t="s">
        <v>884</v>
      </c>
      <c r="D47" s="4" t="s">
        <v>885</v>
      </c>
      <c r="E47" s="5" t="s">
        <v>886</v>
      </c>
      <c r="F47" s="5" t="s">
        <v>887</v>
      </c>
      <c r="G47" s="5" t="n">
        <v>445</v>
      </c>
      <c r="H47" s="5" t="s">
        <v>889</v>
      </c>
      <c r="I47" s="6" t="n">
        <v>340</v>
      </c>
      <c r="J47" s="6" t="n">
        <v>88</v>
      </c>
      <c r="K47" s="6" t="n">
        <f aca="false">SUM(I47:J47)</f>
        <v>428</v>
      </c>
      <c r="L47" s="6" t="n">
        <v>10</v>
      </c>
      <c r="M47" s="6" t="n">
        <v>64</v>
      </c>
      <c r="N47" s="6" t="n">
        <f aca="false">SUM(K47:M47)</f>
        <v>502</v>
      </c>
      <c r="O47" s="7" t="n">
        <v>1000</v>
      </c>
    </row>
    <row r="48" customFormat="false" ht="12.75" hidden="false" customHeight="false" outlineLevel="0" collapsed="false">
      <c r="A48" s="0" t="s">
        <v>810</v>
      </c>
      <c r="B48" s="0" t="s">
        <v>811</v>
      </c>
      <c r="C48" s="0" t="s">
        <v>884</v>
      </c>
      <c r="D48" s="4" t="s">
        <v>885</v>
      </c>
      <c r="E48" s="5" t="s">
        <v>886</v>
      </c>
      <c r="F48" s="5" t="s">
        <v>887</v>
      </c>
      <c r="G48" s="5" t="n">
        <v>446</v>
      </c>
      <c r="H48" s="5" t="s">
        <v>890</v>
      </c>
      <c r="I48" s="6" t="n">
        <v>436</v>
      </c>
      <c r="J48" s="6" t="n">
        <v>438</v>
      </c>
      <c r="K48" s="6" t="n">
        <f aca="false">SUM(I48:J48)</f>
        <v>874</v>
      </c>
      <c r="L48" s="6" t="n">
        <v>22</v>
      </c>
      <c r="M48" s="6" t="n">
        <v>75</v>
      </c>
      <c r="N48" s="6" t="n">
        <f aca="false">SUM(K48:M48)</f>
        <v>971</v>
      </c>
      <c r="O48" s="7" t="n">
        <v>3218</v>
      </c>
    </row>
    <row r="49" customFormat="false" ht="12.75" hidden="false" customHeight="false" outlineLevel="0" collapsed="false">
      <c r="A49" s="0" t="s">
        <v>810</v>
      </c>
      <c r="B49" s="0" t="s">
        <v>811</v>
      </c>
      <c r="C49" s="0" t="s">
        <v>884</v>
      </c>
      <c r="D49" s="4" t="s">
        <v>885</v>
      </c>
      <c r="E49" s="5" t="s">
        <v>886</v>
      </c>
      <c r="F49" s="5" t="s">
        <v>887</v>
      </c>
      <c r="G49" s="5" t="n">
        <v>447</v>
      </c>
      <c r="H49" s="5" t="s">
        <v>891</v>
      </c>
      <c r="I49" s="6" t="n">
        <v>189</v>
      </c>
      <c r="J49" s="6" t="n">
        <v>53</v>
      </c>
      <c r="K49" s="6" t="n">
        <f aca="false">SUM(I49:J49)</f>
        <v>242</v>
      </c>
      <c r="L49" s="6" t="n">
        <v>14</v>
      </c>
      <c r="M49" s="6" t="n">
        <v>19</v>
      </c>
      <c r="N49" s="6" t="n">
        <f aca="false">SUM(K49:M49)</f>
        <v>275</v>
      </c>
      <c r="O49" s="7" t="n">
        <v>1963</v>
      </c>
    </row>
    <row r="50" customFormat="false" ht="12.75" hidden="false" customHeight="false" outlineLevel="0" collapsed="false">
      <c r="A50" s="0" t="s">
        <v>810</v>
      </c>
      <c r="B50" s="0" t="s">
        <v>811</v>
      </c>
      <c r="C50" s="0" t="s">
        <v>884</v>
      </c>
      <c r="D50" s="4" t="s">
        <v>885</v>
      </c>
      <c r="E50" s="5" t="s">
        <v>886</v>
      </c>
      <c r="F50" s="5" t="s">
        <v>887</v>
      </c>
      <c r="G50" s="5" t="n">
        <v>448</v>
      </c>
      <c r="H50" s="5" t="s">
        <v>892</v>
      </c>
      <c r="I50" s="6" t="n">
        <v>731</v>
      </c>
      <c r="J50" s="6" t="n">
        <v>95</v>
      </c>
      <c r="K50" s="6" t="n">
        <f aca="false">SUM(I50:J50)</f>
        <v>826</v>
      </c>
      <c r="L50" s="6" t="n">
        <v>25</v>
      </c>
      <c r="M50" s="6" t="n">
        <v>98</v>
      </c>
      <c r="N50" s="6" t="n">
        <f aca="false">SUM(K50:M50)</f>
        <v>949</v>
      </c>
      <c r="O50" s="7" t="n">
        <v>2000</v>
      </c>
    </row>
    <row r="51" customFormat="false" ht="12.75" hidden="false" customHeight="false" outlineLevel="0" collapsed="false">
      <c r="A51" s="0" t="s">
        <v>810</v>
      </c>
      <c r="B51" s="0" t="s">
        <v>811</v>
      </c>
      <c r="C51" s="0" t="s">
        <v>884</v>
      </c>
      <c r="D51" s="4" t="s">
        <v>885</v>
      </c>
      <c r="E51" s="5" t="s">
        <v>886</v>
      </c>
      <c r="F51" s="5" t="s">
        <v>887</v>
      </c>
      <c r="G51" s="5" t="n">
        <v>449</v>
      </c>
      <c r="H51" s="5" t="s">
        <v>893</v>
      </c>
      <c r="I51" s="6" t="n">
        <v>246</v>
      </c>
      <c r="J51" s="6" t="n">
        <v>13</v>
      </c>
      <c r="K51" s="6" t="n">
        <f aca="false">SUM(I51:J51)</f>
        <v>259</v>
      </c>
      <c r="L51" s="6" t="n">
        <v>4</v>
      </c>
      <c r="M51" s="6" t="n">
        <v>45</v>
      </c>
      <c r="N51" s="6" t="n">
        <f aca="false">SUM(K51:M51)</f>
        <v>308</v>
      </c>
      <c r="O51" s="7" t="n">
        <v>505</v>
      </c>
    </row>
    <row r="52" customFormat="false" ht="12.75" hidden="false" customHeight="false" outlineLevel="0" collapsed="false">
      <c r="A52" s="0" t="s">
        <v>810</v>
      </c>
      <c r="B52" s="0" t="s">
        <v>811</v>
      </c>
      <c r="C52" s="0" t="s">
        <v>884</v>
      </c>
      <c r="D52" s="4" t="s">
        <v>885</v>
      </c>
      <c r="E52" s="5" t="s">
        <v>894</v>
      </c>
      <c r="F52" s="5" t="s">
        <v>895</v>
      </c>
      <c r="G52" s="5" t="n">
        <v>450</v>
      </c>
      <c r="H52" s="5" t="s">
        <v>896</v>
      </c>
      <c r="I52" s="6" t="n">
        <v>894</v>
      </c>
      <c r="J52" s="6" t="n">
        <v>137</v>
      </c>
      <c r="K52" s="6" t="n">
        <f aca="false">SUM(I52:J52)</f>
        <v>1031</v>
      </c>
      <c r="L52" s="6" t="n">
        <v>67</v>
      </c>
      <c r="M52" s="6" t="n">
        <v>121</v>
      </c>
      <c r="N52" s="6" t="n">
        <f aca="false">SUM(K52:M52)</f>
        <v>1219</v>
      </c>
      <c r="O52" s="7" t="n">
        <v>2971</v>
      </c>
    </row>
    <row r="53" customFormat="false" ht="12.75" hidden="false" customHeight="false" outlineLevel="0" collapsed="false">
      <c r="A53" s="0" t="s">
        <v>810</v>
      </c>
      <c r="B53" s="0" t="s">
        <v>811</v>
      </c>
      <c r="C53" s="0" t="s">
        <v>884</v>
      </c>
      <c r="D53" s="4" t="s">
        <v>885</v>
      </c>
      <c r="E53" s="5" t="s">
        <v>894</v>
      </c>
      <c r="F53" s="5" t="s">
        <v>895</v>
      </c>
      <c r="G53" s="5" t="n">
        <v>451</v>
      </c>
      <c r="H53" s="5" t="s">
        <v>897</v>
      </c>
      <c r="I53" s="6" t="n">
        <v>492</v>
      </c>
      <c r="J53" s="6" t="n">
        <v>121</v>
      </c>
      <c r="K53" s="6" t="n">
        <f aca="false">SUM(I53:J53)</f>
        <v>613</v>
      </c>
      <c r="L53" s="6" t="n">
        <v>23</v>
      </c>
      <c r="M53" s="6" t="n">
        <v>43</v>
      </c>
      <c r="N53" s="6" t="n">
        <f aca="false">SUM(K53:M53)</f>
        <v>679</v>
      </c>
      <c r="O53" s="7" t="n">
        <v>1282</v>
      </c>
    </row>
    <row r="54" customFormat="false" ht="12.75" hidden="false" customHeight="false" outlineLevel="0" collapsed="false">
      <c r="A54" s="0" t="s">
        <v>810</v>
      </c>
      <c r="B54" s="0" t="s">
        <v>811</v>
      </c>
      <c r="C54" s="0" t="s">
        <v>884</v>
      </c>
      <c r="D54" s="4" t="s">
        <v>885</v>
      </c>
      <c r="E54" s="5" t="s">
        <v>894</v>
      </c>
      <c r="F54" s="5" t="s">
        <v>895</v>
      </c>
      <c r="G54" s="5" t="n">
        <v>452</v>
      </c>
      <c r="H54" s="5" t="s">
        <v>898</v>
      </c>
      <c r="I54" s="6" t="n">
        <v>686</v>
      </c>
      <c r="J54" s="6" t="n">
        <v>83</v>
      </c>
      <c r="K54" s="6" t="n">
        <f aca="false">SUM(I54:J54)</f>
        <v>769</v>
      </c>
      <c r="L54" s="6" t="n">
        <v>15</v>
      </c>
      <c r="M54" s="6" t="n">
        <v>50</v>
      </c>
      <c r="N54" s="6" t="n">
        <f aca="false">SUM(K54:M54)</f>
        <v>834</v>
      </c>
      <c r="O54" s="7" t="n">
        <v>1573</v>
      </c>
    </row>
    <row r="55" customFormat="false" ht="12.75" hidden="false" customHeight="false" outlineLevel="0" collapsed="false">
      <c r="A55" s="0" t="s">
        <v>810</v>
      </c>
      <c r="B55" s="0" t="s">
        <v>811</v>
      </c>
      <c r="C55" s="0" t="s">
        <v>884</v>
      </c>
      <c r="D55" s="4" t="s">
        <v>885</v>
      </c>
      <c r="E55" s="5" t="s">
        <v>894</v>
      </c>
      <c r="F55" s="5" t="s">
        <v>895</v>
      </c>
      <c r="G55" s="5" t="n">
        <v>453</v>
      </c>
      <c r="H55" s="5" t="s">
        <v>899</v>
      </c>
      <c r="I55" s="6" t="n">
        <v>722</v>
      </c>
      <c r="J55" s="6" t="n">
        <v>211</v>
      </c>
      <c r="K55" s="6" t="n">
        <f aca="false">SUM(I55:J55)</f>
        <v>933</v>
      </c>
      <c r="L55" s="6" t="n">
        <v>21</v>
      </c>
      <c r="M55" s="6" t="n">
        <v>109</v>
      </c>
      <c r="N55" s="6" t="n">
        <f aca="false">SUM(K55:M55)</f>
        <v>1063</v>
      </c>
      <c r="O55" s="7" t="n">
        <v>1802</v>
      </c>
    </row>
    <row r="56" customFormat="false" ht="12.75" hidden="false" customHeight="false" outlineLevel="0" collapsed="false">
      <c r="A56" s="0" t="s">
        <v>810</v>
      </c>
      <c r="B56" s="0" t="s">
        <v>811</v>
      </c>
      <c r="C56" s="0" t="s">
        <v>884</v>
      </c>
      <c r="D56" s="4" t="s">
        <v>885</v>
      </c>
      <c r="E56" s="5" t="s">
        <v>894</v>
      </c>
      <c r="F56" s="5" t="s">
        <v>895</v>
      </c>
      <c r="G56" s="5" t="n">
        <v>454</v>
      </c>
      <c r="H56" s="5" t="s">
        <v>900</v>
      </c>
      <c r="I56" s="6" t="n">
        <v>799</v>
      </c>
      <c r="J56" s="6" t="n">
        <v>109</v>
      </c>
      <c r="K56" s="6" t="n">
        <f aca="false">SUM(I56:J56)</f>
        <v>908</v>
      </c>
      <c r="L56" s="6" t="n">
        <v>56</v>
      </c>
      <c r="M56" s="6" t="n">
        <v>61</v>
      </c>
      <c r="N56" s="6" t="n">
        <f aca="false">SUM(K56:M56)</f>
        <v>1025</v>
      </c>
      <c r="O56" s="7" t="n">
        <v>1738</v>
      </c>
    </row>
    <row r="57" customFormat="false" ht="12.75" hidden="false" customHeight="false" outlineLevel="0" collapsed="false">
      <c r="A57" s="0" t="s">
        <v>810</v>
      </c>
      <c r="B57" s="0" t="s">
        <v>811</v>
      </c>
      <c r="C57" s="0" t="s">
        <v>884</v>
      </c>
      <c r="D57" s="4" t="s">
        <v>885</v>
      </c>
      <c r="E57" s="5" t="s">
        <v>901</v>
      </c>
      <c r="F57" s="5" t="s">
        <v>902</v>
      </c>
      <c r="G57" s="5" t="n">
        <v>455</v>
      </c>
      <c r="H57" s="5" t="s">
        <v>903</v>
      </c>
      <c r="I57" s="6" t="n">
        <v>349</v>
      </c>
      <c r="J57" s="6" t="n">
        <v>74</v>
      </c>
      <c r="K57" s="6" t="n">
        <f aca="false">SUM(I57:J57)</f>
        <v>423</v>
      </c>
      <c r="L57" s="6" t="n">
        <v>38</v>
      </c>
      <c r="M57" s="6" t="n">
        <v>37</v>
      </c>
      <c r="N57" s="6" t="n">
        <f aca="false">SUM(K57:M57)</f>
        <v>498</v>
      </c>
      <c r="O57" s="7" t="n">
        <v>1001</v>
      </c>
    </row>
    <row r="58" customFormat="false" ht="12.75" hidden="false" customHeight="false" outlineLevel="0" collapsed="false">
      <c r="A58" s="0" t="s">
        <v>810</v>
      </c>
      <c r="B58" s="0" t="s">
        <v>811</v>
      </c>
      <c r="C58" s="0" t="s">
        <v>884</v>
      </c>
      <c r="D58" s="4" t="s">
        <v>885</v>
      </c>
      <c r="E58" s="5" t="s">
        <v>901</v>
      </c>
      <c r="F58" s="5" t="s">
        <v>902</v>
      </c>
      <c r="G58" s="5" t="n">
        <v>456</v>
      </c>
      <c r="H58" s="5" t="s">
        <v>904</v>
      </c>
      <c r="I58" s="6" t="n">
        <v>605</v>
      </c>
      <c r="J58" s="6" t="n">
        <v>87</v>
      </c>
      <c r="K58" s="6" t="n">
        <f aca="false">SUM(I58:J58)</f>
        <v>692</v>
      </c>
      <c r="L58" s="6" t="n">
        <v>10</v>
      </c>
      <c r="M58" s="6" t="n">
        <v>46</v>
      </c>
      <c r="N58" s="6" t="n">
        <f aca="false">SUM(K58:M58)</f>
        <v>748</v>
      </c>
      <c r="O58" s="7" t="n">
        <v>1000</v>
      </c>
    </row>
    <row r="59" customFormat="false" ht="12.75" hidden="false" customHeight="false" outlineLevel="0" collapsed="false">
      <c r="A59" s="0" t="s">
        <v>810</v>
      </c>
      <c r="B59" s="0" t="s">
        <v>811</v>
      </c>
      <c r="C59" s="0" t="s">
        <v>884</v>
      </c>
      <c r="D59" s="4" t="s">
        <v>885</v>
      </c>
      <c r="E59" s="5" t="s">
        <v>901</v>
      </c>
      <c r="F59" s="5" t="s">
        <v>902</v>
      </c>
      <c r="G59" s="5" t="n">
        <v>457</v>
      </c>
      <c r="H59" s="5" t="s">
        <v>905</v>
      </c>
      <c r="I59" s="6" t="n">
        <v>609</v>
      </c>
      <c r="J59" s="6" t="n">
        <v>199</v>
      </c>
      <c r="K59" s="6" t="n">
        <f aca="false">SUM(I59:J59)</f>
        <v>808</v>
      </c>
      <c r="L59" s="6" t="n">
        <v>9</v>
      </c>
      <c r="M59" s="6" t="n">
        <v>82</v>
      </c>
      <c r="N59" s="6" t="n">
        <f aca="false">SUM(K59:M59)</f>
        <v>899</v>
      </c>
      <c r="O59" s="7" t="n">
        <v>1652</v>
      </c>
    </row>
    <row r="60" customFormat="false" ht="12.75" hidden="false" customHeight="false" outlineLevel="0" collapsed="false">
      <c r="A60" s="0" t="s">
        <v>810</v>
      </c>
      <c r="B60" s="0" t="s">
        <v>811</v>
      </c>
      <c r="C60" s="0" t="s">
        <v>884</v>
      </c>
      <c r="D60" s="4" t="s">
        <v>885</v>
      </c>
      <c r="E60" s="5" t="s">
        <v>901</v>
      </c>
      <c r="F60" s="5" t="s">
        <v>902</v>
      </c>
      <c r="G60" s="5" t="n">
        <v>681</v>
      </c>
      <c r="H60" s="5" t="s">
        <v>906</v>
      </c>
      <c r="I60" s="6" t="n">
        <v>0</v>
      </c>
      <c r="J60" s="6" t="n">
        <v>0</v>
      </c>
      <c r="K60" s="6" t="n">
        <f aca="false">SUM(I60:J60)</f>
        <v>0</v>
      </c>
      <c r="L60" s="6" t="n">
        <v>0</v>
      </c>
      <c r="M60" s="6" t="n">
        <v>0</v>
      </c>
      <c r="N60" s="6" t="n">
        <f aca="false">SUM(K60:M60)</f>
        <v>0</v>
      </c>
      <c r="O60" s="7" t="n">
        <v>434</v>
      </c>
    </row>
    <row r="61" customFormat="false" ht="12.75" hidden="false" customHeight="false" outlineLevel="0" collapsed="false">
      <c r="A61" s="0" t="s">
        <v>810</v>
      </c>
      <c r="B61" s="0" t="s">
        <v>811</v>
      </c>
      <c r="C61" s="0" t="s">
        <v>884</v>
      </c>
      <c r="D61" s="4" t="s">
        <v>885</v>
      </c>
      <c r="E61" s="5" t="s">
        <v>901</v>
      </c>
      <c r="F61" s="5" t="s">
        <v>902</v>
      </c>
      <c r="G61" s="5" t="n">
        <v>682</v>
      </c>
      <c r="H61" s="5" t="s">
        <v>907</v>
      </c>
      <c r="I61" s="6" t="n">
        <v>149</v>
      </c>
      <c r="J61" s="6" t="n">
        <v>46</v>
      </c>
      <c r="K61" s="6" t="n">
        <f aca="false">SUM(I61:J61)</f>
        <v>195</v>
      </c>
      <c r="L61" s="6" t="n">
        <v>17</v>
      </c>
      <c r="M61" s="6" t="n">
        <v>28</v>
      </c>
      <c r="N61" s="6" t="n">
        <f aca="false">SUM(K61:M61)</f>
        <v>240</v>
      </c>
      <c r="O61" s="7" t="n">
        <v>476</v>
      </c>
    </row>
    <row r="62" customFormat="false" ht="12.75" hidden="false" customHeight="false" outlineLevel="0" collapsed="false">
      <c r="A62" s="0" t="s">
        <v>810</v>
      </c>
      <c r="B62" s="0" t="s">
        <v>811</v>
      </c>
      <c r="C62" s="0" t="s">
        <v>812</v>
      </c>
      <c r="D62" s="4" t="s">
        <v>813</v>
      </c>
      <c r="E62" s="5" t="s">
        <v>814</v>
      </c>
      <c r="F62" s="5" t="s">
        <v>815</v>
      </c>
      <c r="G62" s="5" t="n">
        <v>458</v>
      </c>
      <c r="H62" s="5" t="s">
        <v>908</v>
      </c>
      <c r="I62" s="6" t="n">
        <v>1207</v>
      </c>
      <c r="J62" s="6" t="n">
        <v>343</v>
      </c>
      <c r="K62" s="6" t="n">
        <f aca="false">SUM(I62:J62)</f>
        <v>1550</v>
      </c>
      <c r="L62" s="6" t="n">
        <v>68</v>
      </c>
      <c r="M62" s="6" t="n">
        <v>234</v>
      </c>
      <c r="N62" s="6" t="n">
        <f aca="false">SUM(K62:M62)</f>
        <v>1852</v>
      </c>
      <c r="O62" s="7" t="n">
        <v>2301</v>
      </c>
    </row>
    <row r="63" customFormat="false" ht="12.75" hidden="false" customHeight="false" outlineLevel="0" collapsed="false">
      <c r="A63" s="0" t="s">
        <v>810</v>
      </c>
      <c r="B63" s="0" t="s">
        <v>811</v>
      </c>
      <c r="C63" s="0" t="s">
        <v>812</v>
      </c>
      <c r="D63" s="13" t="s">
        <v>813</v>
      </c>
      <c r="E63" s="14" t="s">
        <v>814</v>
      </c>
      <c r="F63" s="14" t="s">
        <v>815</v>
      </c>
      <c r="G63" s="14" t="n">
        <v>459</v>
      </c>
      <c r="H63" s="14" t="s">
        <v>909</v>
      </c>
      <c r="I63" s="15" t="n">
        <v>999</v>
      </c>
      <c r="J63" s="15" t="n">
        <v>90</v>
      </c>
      <c r="K63" s="15" t="n">
        <f aca="false">SUM(I63:J63)</f>
        <v>1089</v>
      </c>
      <c r="L63" s="15" t="n">
        <v>21</v>
      </c>
      <c r="M63" s="15" t="n">
        <v>127</v>
      </c>
      <c r="N63" s="15" t="n">
        <f aca="false">SUM(K63:M63)</f>
        <v>1237</v>
      </c>
      <c r="O63" s="16" t="n">
        <v>1575</v>
      </c>
    </row>
    <row r="64" customFormat="false" ht="12.75" hidden="false" customHeight="false" outlineLevel="0" collapsed="false">
      <c r="D64" s="19" t="s">
        <v>33</v>
      </c>
      <c r="E64" s="20"/>
      <c r="F64" s="20"/>
      <c r="G64" s="20"/>
      <c r="H64" s="20"/>
      <c r="I64" s="21" t="n">
        <f aca="false">SUM(I2:I63)</f>
        <v>47234</v>
      </c>
      <c r="J64" s="21" t="n">
        <f aca="false">SUM(J2:J63)</f>
        <v>9792</v>
      </c>
      <c r="K64" s="21" t="n">
        <f aca="false">SUM(K2:K63)</f>
        <v>57026</v>
      </c>
      <c r="L64" s="21" t="n">
        <f aca="false">SUM(L2:L63)</f>
        <v>2152</v>
      </c>
      <c r="M64" s="21" t="n">
        <f aca="false">SUM(M2:M63)</f>
        <v>5333</v>
      </c>
      <c r="N64" s="21" t="n">
        <f aca="false">SUM(N2:N63)</f>
        <v>64511</v>
      </c>
      <c r="O64" s="22" t="n">
        <f aca="false">SUM(O2:O63)</f>
        <v>112780</v>
      </c>
    </row>
  </sheetData>
  <printOptions headings="false" gridLines="false" gridLinesSet="true" horizontalCentered="true" verticalCentered="false"/>
  <pageMargins left="0.25" right="0.25" top="0.990277777777778" bottom="0.3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rrumba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13"/>
    <col collapsed="false" customWidth="false" hidden="true" outlineLevel="0" max="5" min="5" style="0" width="9.05"/>
    <col collapsed="false" customWidth="true" hidden="false" outlineLevel="0" max="6" min="6" style="0" width="16.99"/>
    <col collapsed="false" customWidth="false" hidden="true" outlineLevel="0" max="7" min="7" style="0" width="9.05"/>
    <col collapsed="false" customWidth="true" hidden="false" outlineLevel="0" max="8" min="8" style="0" width="18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910</v>
      </c>
      <c r="B2" s="0" t="s">
        <v>911</v>
      </c>
      <c r="C2" s="0" t="s">
        <v>912</v>
      </c>
      <c r="D2" s="4" t="s">
        <v>913</v>
      </c>
      <c r="E2" s="5" t="s">
        <v>914</v>
      </c>
      <c r="F2" s="5" t="s">
        <v>915</v>
      </c>
      <c r="G2" s="5" t="n">
        <v>201</v>
      </c>
      <c r="H2" s="5" t="s">
        <v>916</v>
      </c>
      <c r="I2" s="6" t="n">
        <v>2555</v>
      </c>
      <c r="J2" s="6" t="n">
        <v>1403</v>
      </c>
      <c r="K2" s="6" t="n">
        <f aca="false">SUM(I2:J2)</f>
        <v>3958</v>
      </c>
      <c r="L2" s="6" t="n">
        <v>171</v>
      </c>
      <c r="M2" s="6" t="n">
        <v>471</v>
      </c>
      <c r="N2" s="6" t="n">
        <f aca="false">SUM(K2:M2)</f>
        <v>4600</v>
      </c>
      <c r="O2" s="7" t="n">
        <v>6699</v>
      </c>
    </row>
    <row r="3" customFormat="false" ht="12.75" hidden="false" customHeight="false" outlineLevel="0" collapsed="false">
      <c r="A3" s="0" t="s">
        <v>910</v>
      </c>
      <c r="B3" s="0" t="s">
        <v>911</v>
      </c>
      <c r="C3" s="0" t="s">
        <v>912</v>
      </c>
      <c r="D3" s="4" t="s">
        <v>913</v>
      </c>
      <c r="E3" s="5" t="s">
        <v>914</v>
      </c>
      <c r="F3" s="5" t="s">
        <v>915</v>
      </c>
      <c r="G3" s="5" t="n">
        <v>202</v>
      </c>
      <c r="H3" s="5" t="s">
        <v>917</v>
      </c>
      <c r="I3" s="6" t="n">
        <v>2860</v>
      </c>
      <c r="J3" s="6" t="n">
        <v>894</v>
      </c>
      <c r="K3" s="6" t="n">
        <f aca="false">SUM(I3:J3)</f>
        <v>3754</v>
      </c>
      <c r="L3" s="6" t="n">
        <v>160</v>
      </c>
      <c r="M3" s="6" t="n">
        <v>489</v>
      </c>
      <c r="N3" s="6" t="n">
        <f aca="false">SUM(K3:M3)</f>
        <v>4403</v>
      </c>
      <c r="O3" s="7" t="n">
        <v>5904</v>
      </c>
    </row>
    <row r="4" customFormat="false" ht="12.75" hidden="false" customHeight="false" outlineLevel="0" collapsed="false">
      <c r="A4" s="0" t="s">
        <v>910</v>
      </c>
      <c r="B4" s="0" t="s">
        <v>911</v>
      </c>
      <c r="C4" s="0" t="s">
        <v>912</v>
      </c>
      <c r="D4" s="4" t="s">
        <v>913</v>
      </c>
      <c r="E4" s="5" t="s">
        <v>918</v>
      </c>
      <c r="F4" s="5" t="s">
        <v>919</v>
      </c>
      <c r="G4" s="5" t="n">
        <v>203</v>
      </c>
      <c r="H4" s="5" t="s">
        <v>920</v>
      </c>
      <c r="I4" s="6" t="n">
        <v>1308</v>
      </c>
      <c r="J4" s="6" t="n">
        <v>587</v>
      </c>
      <c r="K4" s="6" t="n">
        <f aca="false">SUM(I4:J4)</f>
        <v>1895</v>
      </c>
      <c r="L4" s="6" t="n">
        <v>117</v>
      </c>
      <c r="M4" s="6" t="n">
        <v>240</v>
      </c>
      <c r="N4" s="6" t="n">
        <f aca="false">SUM(K4:M4)</f>
        <v>2252</v>
      </c>
      <c r="O4" s="7" t="n">
        <v>3493</v>
      </c>
    </row>
    <row r="5" customFormat="false" ht="12.75" hidden="false" customHeight="false" outlineLevel="0" collapsed="false">
      <c r="A5" s="0" t="s">
        <v>910</v>
      </c>
      <c r="B5" s="0" t="s">
        <v>911</v>
      </c>
      <c r="C5" s="0" t="s">
        <v>912</v>
      </c>
      <c r="D5" s="4" t="s">
        <v>913</v>
      </c>
      <c r="E5" s="5" t="s">
        <v>918</v>
      </c>
      <c r="F5" s="5" t="s">
        <v>919</v>
      </c>
      <c r="G5" s="5" t="n">
        <v>204</v>
      </c>
      <c r="H5" s="5" t="s">
        <v>921</v>
      </c>
      <c r="I5" s="6" t="n">
        <v>1250</v>
      </c>
      <c r="J5" s="6" t="n">
        <v>328</v>
      </c>
      <c r="K5" s="6" t="n">
        <f aca="false">SUM(I5:J5)</f>
        <v>1578</v>
      </c>
      <c r="L5" s="6" t="n">
        <v>56</v>
      </c>
      <c r="M5" s="6" t="n">
        <v>206</v>
      </c>
      <c r="N5" s="6" t="n">
        <f aca="false">SUM(K5:M5)</f>
        <v>1840</v>
      </c>
      <c r="O5" s="7" t="n">
        <v>2579</v>
      </c>
    </row>
    <row r="6" customFormat="false" ht="12.75" hidden="false" customHeight="false" outlineLevel="0" collapsed="false">
      <c r="A6" s="0" t="s">
        <v>910</v>
      </c>
      <c r="B6" s="0" t="s">
        <v>911</v>
      </c>
      <c r="C6" s="0" t="s">
        <v>912</v>
      </c>
      <c r="D6" s="4" t="s">
        <v>913</v>
      </c>
      <c r="E6" s="5" t="s">
        <v>918</v>
      </c>
      <c r="F6" s="5" t="s">
        <v>919</v>
      </c>
      <c r="G6" s="5" t="n">
        <v>205</v>
      </c>
      <c r="H6" s="5" t="s">
        <v>922</v>
      </c>
      <c r="I6" s="6" t="n">
        <v>918</v>
      </c>
      <c r="J6" s="6" t="n">
        <v>80</v>
      </c>
      <c r="K6" s="6" t="n">
        <f aca="false">SUM(I6:J6)</f>
        <v>998</v>
      </c>
      <c r="L6" s="6" t="n">
        <v>59</v>
      </c>
      <c r="M6" s="6" t="n">
        <v>133</v>
      </c>
      <c r="N6" s="6" t="n">
        <f aca="false">SUM(K6:M6)</f>
        <v>1190</v>
      </c>
      <c r="O6" s="7" t="n">
        <v>1705</v>
      </c>
    </row>
    <row r="7" customFormat="false" ht="12.75" hidden="false" customHeight="false" outlineLevel="0" collapsed="false">
      <c r="A7" s="0" t="s">
        <v>910</v>
      </c>
      <c r="B7" s="0" t="s">
        <v>911</v>
      </c>
      <c r="C7" s="0" t="s">
        <v>912</v>
      </c>
      <c r="D7" s="4" t="s">
        <v>913</v>
      </c>
      <c r="E7" s="5" t="s">
        <v>923</v>
      </c>
      <c r="F7" s="5" t="s">
        <v>924</v>
      </c>
      <c r="G7" s="5" t="n">
        <v>206</v>
      </c>
      <c r="H7" s="5" t="s">
        <v>925</v>
      </c>
      <c r="I7" s="6" t="n">
        <v>1964</v>
      </c>
      <c r="J7" s="6" t="n">
        <v>467</v>
      </c>
      <c r="K7" s="6" t="n">
        <f aca="false">SUM(I7:J7)</f>
        <v>2431</v>
      </c>
      <c r="L7" s="6" t="n">
        <v>38</v>
      </c>
      <c r="M7" s="6" t="n">
        <v>262</v>
      </c>
      <c r="N7" s="6" t="n">
        <f aca="false">SUM(K7:M7)</f>
        <v>2731</v>
      </c>
      <c r="O7" s="7" t="n">
        <v>3629</v>
      </c>
    </row>
    <row r="8" customFormat="false" ht="12.75" hidden="false" customHeight="false" outlineLevel="0" collapsed="false">
      <c r="A8" s="0" t="s">
        <v>910</v>
      </c>
      <c r="B8" s="0" t="s">
        <v>911</v>
      </c>
      <c r="C8" s="0" t="s">
        <v>912</v>
      </c>
      <c r="D8" s="4" t="s">
        <v>913</v>
      </c>
      <c r="E8" s="5" t="s">
        <v>923</v>
      </c>
      <c r="F8" s="5" t="s">
        <v>924</v>
      </c>
      <c r="G8" s="5" t="n">
        <v>207</v>
      </c>
      <c r="H8" s="5" t="s">
        <v>926</v>
      </c>
      <c r="I8" s="6" t="n">
        <v>822</v>
      </c>
      <c r="J8" s="6" t="n">
        <v>639</v>
      </c>
      <c r="K8" s="6" t="n">
        <f aca="false">SUM(I8:J8)</f>
        <v>1461</v>
      </c>
      <c r="L8" s="6" t="n">
        <v>35</v>
      </c>
      <c r="M8" s="6" t="n">
        <v>208</v>
      </c>
      <c r="N8" s="6" t="n">
        <f aca="false">SUM(K8:M8)</f>
        <v>1704</v>
      </c>
      <c r="O8" s="7" t="n">
        <v>2309</v>
      </c>
    </row>
    <row r="9" customFormat="false" ht="12.75" hidden="false" customHeight="false" outlineLevel="0" collapsed="false">
      <c r="A9" s="0" t="s">
        <v>910</v>
      </c>
      <c r="B9" s="0" t="s">
        <v>911</v>
      </c>
      <c r="C9" s="0" t="s">
        <v>912</v>
      </c>
      <c r="D9" s="4" t="s">
        <v>913</v>
      </c>
      <c r="E9" s="5" t="s">
        <v>923</v>
      </c>
      <c r="F9" s="5" t="s">
        <v>924</v>
      </c>
      <c r="G9" s="5" t="n">
        <v>208</v>
      </c>
      <c r="H9" s="5" t="s">
        <v>927</v>
      </c>
      <c r="I9" s="6" t="n">
        <v>1242</v>
      </c>
      <c r="J9" s="6" t="n">
        <v>385</v>
      </c>
      <c r="K9" s="6" t="n">
        <f aca="false">SUM(I9:J9)</f>
        <v>1627</v>
      </c>
      <c r="L9" s="6" t="n">
        <v>57</v>
      </c>
      <c r="M9" s="6" t="n">
        <v>181</v>
      </c>
      <c r="N9" s="6" t="n">
        <f aca="false">SUM(K9:M9)</f>
        <v>1865</v>
      </c>
      <c r="O9" s="7" t="n">
        <v>2805</v>
      </c>
    </row>
    <row r="10" customFormat="false" ht="12.75" hidden="false" customHeight="false" outlineLevel="0" collapsed="false">
      <c r="A10" s="0" t="s">
        <v>910</v>
      </c>
      <c r="B10" s="0" t="s">
        <v>911</v>
      </c>
      <c r="C10" s="0" t="s">
        <v>912</v>
      </c>
      <c r="D10" s="4" t="s">
        <v>913</v>
      </c>
      <c r="E10" s="5" t="s">
        <v>928</v>
      </c>
      <c r="F10" s="5" t="s">
        <v>562</v>
      </c>
      <c r="G10" s="5" t="n">
        <v>209</v>
      </c>
      <c r="H10" s="5" t="s">
        <v>929</v>
      </c>
      <c r="I10" s="6" t="n">
        <v>1187</v>
      </c>
      <c r="J10" s="6" t="n">
        <v>539</v>
      </c>
      <c r="K10" s="6" t="n">
        <f aca="false">SUM(I10:J10)</f>
        <v>1726</v>
      </c>
      <c r="L10" s="6" t="n">
        <v>132</v>
      </c>
      <c r="M10" s="6" t="n">
        <v>243</v>
      </c>
      <c r="N10" s="6" t="n">
        <f aca="false">SUM(K10:M10)</f>
        <v>2101</v>
      </c>
      <c r="O10" s="7" t="n">
        <v>2468</v>
      </c>
    </row>
    <row r="11" customFormat="false" ht="12.75" hidden="false" customHeight="false" outlineLevel="0" collapsed="false">
      <c r="A11" s="0" t="s">
        <v>910</v>
      </c>
      <c r="B11" s="0" t="s">
        <v>911</v>
      </c>
      <c r="C11" s="0" t="s">
        <v>912</v>
      </c>
      <c r="D11" s="4" t="s">
        <v>913</v>
      </c>
      <c r="E11" s="5" t="s">
        <v>930</v>
      </c>
      <c r="F11" s="5" t="s">
        <v>931</v>
      </c>
      <c r="G11" s="5" t="n">
        <v>210</v>
      </c>
      <c r="H11" s="5" t="s">
        <v>932</v>
      </c>
      <c r="I11" s="6" t="n">
        <v>2030</v>
      </c>
      <c r="J11" s="6" t="n">
        <v>617</v>
      </c>
      <c r="K11" s="6" t="n">
        <f aca="false">SUM(I11:J11)</f>
        <v>2647</v>
      </c>
      <c r="L11" s="6" t="n">
        <v>200</v>
      </c>
      <c r="M11" s="6" t="n">
        <v>388</v>
      </c>
      <c r="N11" s="6" t="n">
        <f aca="false">SUM(K11:M11)</f>
        <v>3235</v>
      </c>
      <c r="O11" s="7" t="n">
        <v>4448</v>
      </c>
    </row>
    <row r="12" customFormat="false" ht="12.75" hidden="false" customHeight="false" outlineLevel="0" collapsed="false">
      <c r="A12" s="0" t="s">
        <v>910</v>
      </c>
      <c r="B12" s="0" t="s">
        <v>911</v>
      </c>
      <c r="C12" s="0" t="s">
        <v>933</v>
      </c>
      <c r="D12" s="4" t="s">
        <v>934</v>
      </c>
      <c r="E12" s="5" t="s">
        <v>935</v>
      </c>
      <c r="F12" s="5" t="s">
        <v>936</v>
      </c>
      <c r="G12" s="5" t="n">
        <v>211</v>
      </c>
      <c r="H12" s="5" t="s">
        <v>934</v>
      </c>
      <c r="I12" s="6" t="n">
        <v>1061</v>
      </c>
      <c r="J12" s="6" t="n">
        <v>354</v>
      </c>
      <c r="K12" s="6" t="n">
        <f aca="false">SUM(I12:J12)</f>
        <v>1415</v>
      </c>
      <c r="L12" s="6" t="n">
        <v>122</v>
      </c>
      <c r="M12" s="6" t="n">
        <v>137</v>
      </c>
      <c r="N12" s="6" t="n">
        <f aca="false">SUM(K12:M12)</f>
        <v>1674</v>
      </c>
      <c r="O12" s="7" t="n">
        <v>3000</v>
      </c>
    </row>
    <row r="13" customFormat="false" ht="12.75" hidden="false" customHeight="false" outlineLevel="0" collapsed="false">
      <c r="A13" s="0" t="s">
        <v>910</v>
      </c>
      <c r="B13" s="0" t="s">
        <v>911</v>
      </c>
      <c r="C13" s="0" t="s">
        <v>933</v>
      </c>
      <c r="D13" s="4" t="s">
        <v>934</v>
      </c>
      <c r="E13" s="5" t="s">
        <v>935</v>
      </c>
      <c r="F13" s="5" t="s">
        <v>936</v>
      </c>
      <c r="G13" s="5" t="n">
        <v>212</v>
      </c>
      <c r="H13" s="5" t="s">
        <v>119</v>
      </c>
      <c r="I13" s="6" t="n">
        <v>1335</v>
      </c>
      <c r="J13" s="6" t="n">
        <v>421</v>
      </c>
      <c r="K13" s="6" t="n">
        <f aca="false">SUM(I13:J13)</f>
        <v>1756</v>
      </c>
      <c r="L13" s="6" t="n">
        <v>133</v>
      </c>
      <c r="M13" s="6" t="n">
        <v>94</v>
      </c>
      <c r="N13" s="6" t="n">
        <f aca="false">SUM(K13:M13)</f>
        <v>1983</v>
      </c>
      <c r="O13" s="7" t="n">
        <v>3704</v>
      </c>
    </row>
    <row r="14" customFormat="false" ht="12.75" hidden="false" customHeight="false" outlineLevel="0" collapsed="false">
      <c r="A14" s="0" t="s">
        <v>910</v>
      </c>
      <c r="B14" s="0" t="s">
        <v>911</v>
      </c>
      <c r="C14" s="0" t="s">
        <v>933</v>
      </c>
      <c r="D14" s="4" t="s">
        <v>934</v>
      </c>
      <c r="E14" s="5" t="s">
        <v>935</v>
      </c>
      <c r="F14" s="5" t="s">
        <v>936</v>
      </c>
      <c r="G14" s="5" t="n">
        <v>213</v>
      </c>
      <c r="H14" s="5" t="s">
        <v>937</v>
      </c>
      <c r="I14" s="6" t="n">
        <v>2804</v>
      </c>
      <c r="J14" s="6" t="n">
        <v>849</v>
      </c>
      <c r="K14" s="6" t="n">
        <f aca="false">SUM(I14:J14)</f>
        <v>3653</v>
      </c>
      <c r="L14" s="6" t="n">
        <v>140</v>
      </c>
      <c r="M14" s="6" t="n">
        <v>327</v>
      </c>
      <c r="N14" s="6" t="n">
        <f aca="false">SUM(K14:M14)</f>
        <v>4120</v>
      </c>
      <c r="O14" s="7" t="n">
        <v>6000</v>
      </c>
    </row>
    <row r="15" customFormat="false" ht="12.75" hidden="false" customHeight="false" outlineLevel="0" collapsed="false">
      <c r="A15" s="0" t="s">
        <v>910</v>
      </c>
      <c r="B15" s="0" t="s">
        <v>911</v>
      </c>
      <c r="C15" s="0" t="s">
        <v>933</v>
      </c>
      <c r="D15" s="4" t="s">
        <v>934</v>
      </c>
      <c r="E15" s="5" t="s">
        <v>938</v>
      </c>
      <c r="F15" s="5" t="s">
        <v>939</v>
      </c>
      <c r="G15" s="5" t="n">
        <v>214</v>
      </c>
      <c r="H15" s="5" t="s">
        <v>940</v>
      </c>
      <c r="I15" s="6" t="n">
        <v>1582</v>
      </c>
      <c r="J15" s="6" t="n">
        <v>447</v>
      </c>
      <c r="K15" s="6" t="n">
        <f aca="false">SUM(I15:J15)</f>
        <v>2029</v>
      </c>
      <c r="L15" s="6" t="n">
        <v>108</v>
      </c>
      <c r="M15" s="6" t="n">
        <v>235</v>
      </c>
      <c r="N15" s="6" t="n">
        <f aca="false">SUM(K15:M15)</f>
        <v>2372</v>
      </c>
      <c r="O15" s="7" t="n">
        <v>3308</v>
      </c>
    </row>
    <row r="16" customFormat="false" ht="12.75" hidden="false" customHeight="false" outlineLevel="0" collapsed="false">
      <c r="A16" s="0" t="s">
        <v>910</v>
      </c>
      <c r="B16" s="0" t="s">
        <v>911</v>
      </c>
      <c r="C16" s="0" t="s">
        <v>933</v>
      </c>
      <c r="D16" s="4" t="s">
        <v>934</v>
      </c>
      <c r="E16" s="5" t="s">
        <v>938</v>
      </c>
      <c r="F16" s="5" t="s">
        <v>939</v>
      </c>
      <c r="G16" s="5" t="n">
        <v>215</v>
      </c>
      <c r="H16" s="5" t="s">
        <v>941</v>
      </c>
      <c r="I16" s="6" t="n">
        <v>2613</v>
      </c>
      <c r="J16" s="6" t="n">
        <v>615</v>
      </c>
      <c r="K16" s="6" t="n">
        <f aca="false">SUM(I16:J16)</f>
        <v>3228</v>
      </c>
      <c r="L16" s="6" t="n">
        <v>113</v>
      </c>
      <c r="M16" s="6" t="n">
        <v>370</v>
      </c>
      <c r="N16" s="6" t="n">
        <f aca="false">SUM(K16:M16)</f>
        <v>3711</v>
      </c>
      <c r="O16" s="7" t="n">
        <v>5094</v>
      </c>
    </row>
    <row r="17" customFormat="false" ht="12.75" hidden="false" customHeight="false" outlineLevel="0" collapsed="false">
      <c r="A17" s="0" t="s">
        <v>910</v>
      </c>
      <c r="B17" s="0" t="s">
        <v>911</v>
      </c>
      <c r="C17" s="0" t="s">
        <v>933</v>
      </c>
      <c r="D17" s="4" t="s">
        <v>934</v>
      </c>
      <c r="E17" s="5" t="s">
        <v>942</v>
      </c>
      <c r="F17" s="5" t="s">
        <v>943</v>
      </c>
      <c r="G17" s="5" t="n">
        <v>216</v>
      </c>
      <c r="H17" s="5" t="s">
        <v>944</v>
      </c>
      <c r="I17" s="6" t="n">
        <v>2117</v>
      </c>
      <c r="J17" s="6" t="n">
        <v>319</v>
      </c>
      <c r="K17" s="6" t="n">
        <f aca="false">SUM(I17:J17)</f>
        <v>2436</v>
      </c>
      <c r="L17" s="6" t="n">
        <v>136</v>
      </c>
      <c r="M17" s="6" t="n">
        <v>396</v>
      </c>
      <c r="N17" s="6" t="n">
        <f aca="false">SUM(K17:M17)</f>
        <v>2968</v>
      </c>
      <c r="O17" s="7" t="n">
        <v>4000</v>
      </c>
    </row>
    <row r="18" customFormat="false" ht="12.75" hidden="false" customHeight="false" outlineLevel="0" collapsed="false">
      <c r="A18" s="0" t="s">
        <v>910</v>
      </c>
      <c r="B18" s="0" t="s">
        <v>911</v>
      </c>
      <c r="C18" s="0" t="s">
        <v>933</v>
      </c>
      <c r="D18" s="4" t="s">
        <v>934</v>
      </c>
      <c r="E18" s="5" t="s">
        <v>942</v>
      </c>
      <c r="F18" s="5" t="s">
        <v>943</v>
      </c>
      <c r="G18" s="5" t="n">
        <v>217</v>
      </c>
      <c r="H18" s="5" t="s">
        <v>945</v>
      </c>
      <c r="I18" s="6" t="n">
        <v>2034</v>
      </c>
      <c r="J18" s="6" t="n">
        <v>450</v>
      </c>
      <c r="K18" s="6" t="n">
        <f aca="false">SUM(I18:J18)</f>
        <v>2484</v>
      </c>
      <c r="L18" s="6" t="n">
        <v>119</v>
      </c>
      <c r="M18" s="6" t="n">
        <v>318</v>
      </c>
      <c r="N18" s="6" t="n">
        <f aca="false">SUM(K18:M18)</f>
        <v>2921</v>
      </c>
      <c r="O18" s="7" t="n">
        <v>3655</v>
      </c>
    </row>
    <row r="19" customFormat="false" ht="12.75" hidden="false" customHeight="false" outlineLevel="0" collapsed="false">
      <c r="A19" s="0" t="s">
        <v>910</v>
      </c>
      <c r="B19" s="0" t="s">
        <v>911</v>
      </c>
      <c r="C19" s="0" t="s">
        <v>933</v>
      </c>
      <c r="D19" s="13" t="s">
        <v>934</v>
      </c>
      <c r="E19" s="14" t="s">
        <v>942</v>
      </c>
      <c r="F19" s="14" t="s">
        <v>943</v>
      </c>
      <c r="G19" s="14" t="n">
        <v>218</v>
      </c>
      <c r="H19" s="14" t="s">
        <v>946</v>
      </c>
      <c r="I19" s="15" t="n">
        <v>1496</v>
      </c>
      <c r="J19" s="15" t="n">
        <v>390</v>
      </c>
      <c r="K19" s="6" t="n">
        <f aca="false">SUM(I19:J19)</f>
        <v>1886</v>
      </c>
      <c r="L19" s="15" t="n">
        <v>99</v>
      </c>
      <c r="M19" s="15" t="n">
        <v>222</v>
      </c>
      <c r="N19" s="6" t="n">
        <f aca="false">SUM(K19:M19)</f>
        <v>2207</v>
      </c>
      <c r="O19" s="16" t="n">
        <v>3366</v>
      </c>
    </row>
    <row r="20" customFormat="false" ht="12.75" hidden="false" customHeight="false" outlineLevel="0" collapsed="false">
      <c r="A20" s="0" t="s">
        <v>910</v>
      </c>
      <c r="B20" s="0" t="s">
        <v>911</v>
      </c>
      <c r="C20" s="0" t="s">
        <v>933</v>
      </c>
      <c r="D20" s="4" t="s">
        <v>934</v>
      </c>
      <c r="E20" s="5" t="s">
        <v>947</v>
      </c>
      <c r="F20" s="5" t="s">
        <v>948</v>
      </c>
      <c r="G20" s="5" t="n">
        <v>219</v>
      </c>
      <c r="H20" s="5" t="s">
        <v>949</v>
      </c>
      <c r="I20" s="6" t="n">
        <v>1891</v>
      </c>
      <c r="J20" s="6" t="n">
        <v>1211</v>
      </c>
      <c r="K20" s="6" t="n">
        <f aca="false">SUM(I20:J20)</f>
        <v>3102</v>
      </c>
      <c r="L20" s="6" t="n">
        <v>271</v>
      </c>
      <c r="M20" s="6" t="n">
        <v>226</v>
      </c>
      <c r="N20" s="6" t="n">
        <f aca="false">SUM(K20:M20)</f>
        <v>3599</v>
      </c>
      <c r="O20" s="7" t="n">
        <v>4886</v>
      </c>
    </row>
    <row r="21" customFormat="false" ht="12.75" hidden="false" customHeight="false" outlineLevel="0" collapsed="false">
      <c r="A21" s="0" t="s">
        <v>910</v>
      </c>
      <c r="B21" s="0" t="s">
        <v>911</v>
      </c>
      <c r="C21" s="0" t="s">
        <v>933</v>
      </c>
      <c r="D21" s="13" t="s">
        <v>934</v>
      </c>
      <c r="E21" s="14" t="s">
        <v>947</v>
      </c>
      <c r="F21" s="14" t="s">
        <v>948</v>
      </c>
      <c r="G21" s="14" t="n">
        <v>220</v>
      </c>
      <c r="H21" s="14" t="s">
        <v>950</v>
      </c>
      <c r="I21" s="15" t="n">
        <v>1304</v>
      </c>
      <c r="J21" s="15" t="n">
        <v>856</v>
      </c>
      <c r="K21" s="15" t="n">
        <f aca="false">SUM(I21:J21)</f>
        <v>2160</v>
      </c>
      <c r="L21" s="15" t="n">
        <v>167</v>
      </c>
      <c r="M21" s="15" t="n">
        <v>185</v>
      </c>
      <c r="N21" s="15" t="n">
        <f aca="false">SUM(K21:M21)</f>
        <v>2512</v>
      </c>
      <c r="O21" s="16" t="n">
        <v>3598</v>
      </c>
    </row>
    <row r="22" customFormat="false" ht="12.75" hidden="false" customHeight="false" outlineLevel="0" collapsed="false">
      <c r="D22" s="19" t="s">
        <v>33</v>
      </c>
      <c r="E22" s="20"/>
      <c r="F22" s="20"/>
      <c r="G22" s="20"/>
      <c r="H22" s="20"/>
      <c r="I22" s="21" t="n">
        <f aca="false">SUM(I2:I21)</f>
        <v>34373</v>
      </c>
      <c r="J22" s="21" t="n">
        <f aca="false">SUM(J2:J21)</f>
        <v>11851</v>
      </c>
      <c r="K22" s="21" t="n">
        <f aca="false">SUM(K2:K21)</f>
        <v>46224</v>
      </c>
      <c r="L22" s="21" t="n">
        <f aca="false">SUM(L2:L21)</f>
        <v>2433</v>
      </c>
      <c r="M22" s="21" t="n">
        <f aca="false">SUM(M2:M21)</f>
        <v>5331</v>
      </c>
      <c r="N22" s="21" t="n">
        <f aca="false">SUM(N2:N21)</f>
        <v>53988</v>
      </c>
      <c r="O22" s="22" t="n">
        <f aca="false">SUM(O2:O21)</f>
        <v>76650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macurr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41"/>
    <col collapsed="false" customWidth="false" hidden="true" outlineLevel="0" max="5" min="5" style="0" width="9.05"/>
    <col collapsed="false" customWidth="true" hidden="false" outlineLevel="0" max="6" min="6" style="0" width="18.41"/>
    <col collapsed="false" customWidth="false" hidden="true" outlineLevel="0" max="7" min="7" style="0" width="9.05"/>
    <col collapsed="false" customWidth="true" hidden="false" outlineLevel="0" max="8" min="8" style="0" width="1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951</v>
      </c>
      <c r="B2" s="0" t="s">
        <v>952</v>
      </c>
      <c r="C2" s="0" t="s">
        <v>953</v>
      </c>
      <c r="D2" s="4" t="s">
        <v>954</v>
      </c>
      <c r="E2" s="5" t="s">
        <v>955</v>
      </c>
      <c r="F2" s="5" t="s">
        <v>956</v>
      </c>
      <c r="G2" s="5" t="n">
        <v>462</v>
      </c>
      <c r="H2" s="5" t="s">
        <v>957</v>
      </c>
      <c r="I2" s="6" t="n">
        <v>600</v>
      </c>
      <c r="J2" s="6" t="n">
        <v>1354</v>
      </c>
      <c r="K2" s="6" t="n">
        <f aca="false">SUM(I2:J2)</f>
        <v>1954</v>
      </c>
      <c r="L2" s="6" t="n">
        <v>62</v>
      </c>
      <c r="M2" s="6" t="n">
        <v>173</v>
      </c>
      <c r="N2" s="6" t="n">
        <f aca="false">SUM(K2:M2)</f>
        <v>2189</v>
      </c>
      <c r="O2" s="7" t="n">
        <v>2700</v>
      </c>
    </row>
    <row r="3" customFormat="false" ht="12.75" hidden="false" customHeight="false" outlineLevel="0" collapsed="false">
      <c r="A3" s="0" t="s">
        <v>951</v>
      </c>
      <c r="B3" s="0" t="s">
        <v>952</v>
      </c>
      <c r="C3" s="0" t="s">
        <v>953</v>
      </c>
      <c r="D3" s="4" t="s">
        <v>954</v>
      </c>
      <c r="E3" s="5" t="s">
        <v>955</v>
      </c>
      <c r="F3" s="5" t="s">
        <v>956</v>
      </c>
      <c r="G3" s="5" t="n">
        <v>463</v>
      </c>
      <c r="H3" s="5" t="s">
        <v>958</v>
      </c>
      <c r="I3" s="6" t="n">
        <v>98</v>
      </c>
      <c r="J3" s="6" t="n">
        <v>335</v>
      </c>
      <c r="K3" s="6" t="n">
        <f aca="false">SUM(I3:J3)</f>
        <v>433</v>
      </c>
      <c r="L3" s="6" t="n">
        <v>22</v>
      </c>
      <c r="M3" s="6" t="n">
        <v>15</v>
      </c>
      <c r="N3" s="6" t="n">
        <f aca="false">SUM(K3:M3)</f>
        <v>470</v>
      </c>
      <c r="O3" s="7" t="n">
        <v>621</v>
      </c>
    </row>
    <row r="4" customFormat="false" ht="12.75" hidden="false" customHeight="false" outlineLevel="0" collapsed="false">
      <c r="A4" s="0" t="s">
        <v>951</v>
      </c>
      <c r="B4" s="0" t="s">
        <v>952</v>
      </c>
      <c r="C4" s="0" t="s">
        <v>953</v>
      </c>
      <c r="D4" s="4" t="s">
        <v>954</v>
      </c>
      <c r="E4" s="5" t="s">
        <v>955</v>
      </c>
      <c r="F4" s="5" t="s">
        <v>956</v>
      </c>
      <c r="G4" s="5" t="n">
        <v>464</v>
      </c>
      <c r="H4" s="5" t="s">
        <v>959</v>
      </c>
      <c r="I4" s="6" t="n">
        <v>216</v>
      </c>
      <c r="J4" s="6" t="n">
        <v>296</v>
      </c>
      <c r="K4" s="6" t="n">
        <f aca="false">SUM(I4:J4)</f>
        <v>512</v>
      </c>
      <c r="L4" s="6" t="n">
        <v>7</v>
      </c>
      <c r="M4" s="6" t="n">
        <v>15</v>
      </c>
      <c r="N4" s="6" t="n">
        <f aca="false">SUM(K4:M4)</f>
        <v>534</v>
      </c>
      <c r="O4" s="7" t="n">
        <v>599</v>
      </c>
    </row>
    <row r="5" customFormat="false" ht="12.75" hidden="false" customHeight="false" outlineLevel="0" collapsed="false">
      <c r="A5" s="0" t="s">
        <v>951</v>
      </c>
      <c r="B5" s="0" t="s">
        <v>952</v>
      </c>
      <c r="C5" s="0" t="s">
        <v>953</v>
      </c>
      <c r="D5" s="4" t="s">
        <v>954</v>
      </c>
      <c r="E5" s="5" t="s">
        <v>960</v>
      </c>
      <c r="F5" s="5" t="s">
        <v>961</v>
      </c>
      <c r="G5" s="5" t="n">
        <v>466</v>
      </c>
      <c r="H5" s="5" t="s">
        <v>962</v>
      </c>
      <c r="I5" s="6" t="n">
        <v>607</v>
      </c>
      <c r="J5" s="6" t="n">
        <v>587</v>
      </c>
      <c r="K5" s="6" t="n">
        <f aca="false">SUM(I5:J5)</f>
        <v>1194</v>
      </c>
      <c r="L5" s="6" t="n">
        <v>54</v>
      </c>
      <c r="M5" s="6" t="n">
        <v>126</v>
      </c>
      <c r="N5" s="6" t="n">
        <f aca="false">SUM(K5:M5)</f>
        <v>1374</v>
      </c>
      <c r="O5" s="7" t="n">
        <v>1834</v>
      </c>
    </row>
    <row r="6" customFormat="false" ht="12.75" hidden="false" customHeight="false" outlineLevel="0" collapsed="false">
      <c r="A6" s="0" t="s">
        <v>951</v>
      </c>
      <c r="B6" s="0" t="s">
        <v>952</v>
      </c>
      <c r="C6" s="0" t="s">
        <v>953</v>
      </c>
      <c r="D6" s="4" t="s">
        <v>954</v>
      </c>
      <c r="E6" s="5" t="s">
        <v>960</v>
      </c>
      <c r="F6" s="5" t="s">
        <v>961</v>
      </c>
      <c r="G6" s="5" t="n">
        <v>467</v>
      </c>
      <c r="H6" s="5" t="s">
        <v>963</v>
      </c>
      <c r="I6" s="6" t="n">
        <v>537</v>
      </c>
      <c r="J6" s="6" t="n">
        <v>602</v>
      </c>
      <c r="K6" s="6" t="n">
        <f aca="false">SUM(I6:J6)</f>
        <v>1139</v>
      </c>
      <c r="L6" s="6" t="n">
        <v>45</v>
      </c>
      <c r="M6" s="6" t="n">
        <v>68</v>
      </c>
      <c r="N6" s="6" t="n">
        <f aca="false">SUM(K6:M6)</f>
        <v>1252</v>
      </c>
      <c r="O6" s="7" t="n">
        <v>1479</v>
      </c>
    </row>
    <row r="7" customFormat="false" ht="12.75" hidden="false" customHeight="false" outlineLevel="0" collapsed="false">
      <c r="A7" s="0" t="s">
        <v>951</v>
      </c>
      <c r="B7" s="0" t="s">
        <v>952</v>
      </c>
      <c r="C7" s="0" t="s">
        <v>953</v>
      </c>
      <c r="D7" s="4" t="s">
        <v>954</v>
      </c>
      <c r="E7" s="5" t="s">
        <v>964</v>
      </c>
      <c r="F7" s="5" t="s">
        <v>965</v>
      </c>
      <c r="G7" s="5" t="n">
        <v>468</v>
      </c>
      <c r="H7" s="5" t="s">
        <v>966</v>
      </c>
      <c r="I7" s="6" t="n">
        <v>1001</v>
      </c>
      <c r="J7" s="6" t="n">
        <v>987</v>
      </c>
      <c r="K7" s="6" t="n">
        <f aca="false">SUM(I7:J7)</f>
        <v>1988</v>
      </c>
      <c r="L7" s="6" t="n">
        <v>46</v>
      </c>
      <c r="M7" s="6" t="n">
        <v>334</v>
      </c>
      <c r="N7" s="6" t="n">
        <f aca="false">SUM(K7:M7)</f>
        <v>2368</v>
      </c>
      <c r="O7" s="7" t="n">
        <v>3000</v>
      </c>
    </row>
    <row r="8" customFormat="false" ht="12.75" hidden="false" customHeight="false" outlineLevel="0" collapsed="false">
      <c r="A8" s="0" t="s">
        <v>951</v>
      </c>
      <c r="B8" s="0" t="s">
        <v>952</v>
      </c>
      <c r="C8" s="0" t="s">
        <v>953</v>
      </c>
      <c r="D8" s="4" t="s">
        <v>954</v>
      </c>
      <c r="E8" s="5" t="s">
        <v>964</v>
      </c>
      <c r="F8" s="5" t="s">
        <v>965</v>
      </c>
      <c r="G8" s="5" t="n">
        <v>469</v>
      </c>
      <c r="H8" s="5" t="s">
        <v>967</v>
      </c>
      <c r="I8" s="6" t="n">
        <v>233</v>
      </c>
      <c r="J8" s="6" t="n">
        <v>317</v>
      </c>
      <c r="K8" s="6" t="n">
        <f aca="false">SUM(I8:J8)</f>
        <v>550</v>
      </c>
      <c r="L8" s="6" t="n">
        <v>10</v>
      </c>
      <c r="M8" s="6" t="n">
        <v>33</v>
      </c>
      <c r="N8" s="6" t="n">
        <f aca="false">SUM(K8:M8)</f>
        <v>593</v>
      </c>
      <c r="O8" s="7" t="n">
        <v>812</v>
      </c>
    </row>
    <row r="9" customFormat="false" ht="12.75" hidden="false" customHeight="false" outlineLevel="0" collapsed="false">
      <c r="A9" s="0" t="s">
        <v>951</v>
      </c>
      <c r="B9" s="0" t="s">
        <v>952</v>
      </c>
      <c r="C9" s="0" t="s">
        <v>953</v>
      </c>
      <c r="D9" s="4" t="s">
        <v>954</v>
      </c>
      <c r="E9" s="5" t="s">
        <v>964</v>
      </c>
      <c r="F9" s="5" t="s">
        <v>965</v>
      </c>
      <c r="G9" s="5" t="n">
        <v>470</v>
      </c>
      <c r="H9" s="5" t="s">
        <v>968</v>
      </c>
      <c r="I9" s="6" t="n">
        <v>979</v>
      </c>
      <c r="J9" s="6" t="n">
        <v>228</v>
      </c>
      <c r="K9" s="6" t="n">
        <f aca="false">SUM(I9:J9)</f>
        <v>1207</v>
      </c>
      <c r="L9" s="6" t="n">
        <v>49</v>
      </c>
      <c r="M9" s="6" t="n">
        <v>79</v>
      </c>
      <c r="N9" s="6" t="n">
        <f aca="false">SUM(K9:M9)</f>
        <v>1335</v>
      </c>
      <c r="O9" s="7" t="n">
        <v>1602</v>
      </c>
    </row>
    <row r="10" customFormat="false" ht="12.75" hidden="false" customHeight="false" outlineLevel="0" collapsed="false">
      <c r="A10" s="0" t="s">
        <v>951</v>
      </c>
      <c r="B10" s="0" t="s">
        <v>952</v>
      </c>
      <c r="C10" s="0" t="s">
        <v>953</v>
      </c>
      <c r="D10" s="4" t="s">
        <v>954</v>
      </c>
      <c r="E10" s="5" t="s">
        <v>964</v>
      </c>
      <c r="F10" s="5" t="s">
        <v>965</v>
      </c>
      <c r="G10" s="5" t="n">
        <v>471</v>
      </c>
      <c r="H10" s="5" t="s">
        <v>969</v>
      </c>
      <c r="I10" s="6" t="n">
        <v>763</v>
      </c>
      <c r="J10" s="6" t="n">
        <v>188</v>
      </c>
      <c r="K10" s="6" t="n">
        <f aca="false">SUM(I10:J10)</f>
        <v>951</v>
      </c>
      <c r="L10" s="6" t="n">
        <v>82</v>
      </c>
      <c r="M10" s="6" t="n">
        <v>76</v>
      </c>
      <c r="N10" s="6" t="n">
        <f aca="false">SUM(K10:M10)</f>
        <v>1109</v>
      </c>
      <c r="O10" s="7" t="n">
        <v>1431</v>
      </c>
    </row>
    <row r="11" customFormat="false" ht="12.75" hidden="false" customHeight="false" outlineLevel="0" collapsed="false">
      <c r="A11" s="0" t="s">
        <v>951</v>
      </c>
      <c r="B11" s="0" t="s">
        <v>952</v>
      </c>
      <c r="C11" s="0" t="s">
        <v>953</v>
      </c>
      <c r="D11" s="4" t="s">
        <v>954</v>
      </c>
      <c r="E11" s="5" t="s">
        <v>970</v>
      </c>
      <c r="F11" s="5" t="s">
        <v>971</v>
      </c>
      <c r="G11" s="5" t="n">
        <v>472</v>
      </c>
      <c r="H11" s="5" t="s">
        <v>972</v>
      </c>
      <c r="I11" s="6" t="n">
        <v>716</v>
      </c>
      <c r="J11" s="6" t="n">
        <v>1440</v>
      </c>
      <c r="K11" s="6" t="n">
        <f aca="false">SUM(I11:J11)</f>
        <v>2156</v>
      </c>
      <c r="L11" s="6" t="n">
        <v>161</v>
      </c>
      <c r="M11" s="6" t="n">
        <v>153</v>
      </c>
      <c r="N11" s="6" t="n">
        <f aca="false">SUM(K11:M11)</f>
        <v>2470</v>
      </c>
      <c r="O11" s="7" t="n">
        <v>3849</v>
      </c>
    </row>
    <row r="12" customFormat="false" ht="12.75" hidden="false" customHeight="false" outlineLevel="0" collapsed="false">
      <c r="A12" s="0" t="s">
        <v>951</v>
      </c>
      <c r="B12" s="0" t="s">
        <v>952</v>
      </c>
      <c r="C12" s="0" t="s">
        <v>953</v>
      </c>
      <c r="D12" s="4" t="s">
        <v>954</v>
      </c>
      <c r="E12" s="5" t="s">
        <v>970</v>
      </c>
      <c r="F12" s="5" t="s">
        <v>971</v>
      </c>
      <c r="G12" s="5" t="n">
        <v>473</v>
      </c>
      <c r="H12" s="5" t="s">
        <v>973</v>
      </c>
      <c r="I12" s="6" t="n">
        <v>1164</v>
      </c>
      <c r="J12" s="6" t="n">
        <v>993</v>
      </c>
      <c r="K12" s="6" t="n">
        <f aca="false">SUM(I12:J12)</f>
        <v>2157</v>
      </c>
      <c r="L12" s="6" t="n">
        <v>88</v>
      </c>
      <c r="M12" s="6" t="n">
        <v>251</v>
      </c>
      <c r="N12" s="6" t="n">
        <f aca="false">SUM(K12:M12)</f>
        <v>2496</v>
      </c>
      <c r="O12" s="7" t="n">
        <v>4000</v>
      </c>
    </row>
    <row r="13" customFormat="false" ht="12.75" hidden="false" customHeight="false" outlineLevel="0" collapsed="false">
      <c r="A13" s="0" t="s">
        <v>951</v>
      </c>
      <c r="B13" s="0" t="s">
        <v>952</v>
      </c>
      <c r="C13" s="0" t="s">
        <v>953</v>
      </c>
      <c r="D13" s="4" t="s">
        <v>954</v>
      </c>
      <c r="E13" s="5" t="s">
        <v>970</v>
      </c>
      <c r="F13" s="5" t="s">
        <v>971</v>
      </c>
      <c r="G13" s="5" t="n">
        <v>474</v>
      </c>
      <c r="H13" s="5" t="s">
        <v>974</v>
      </c>
      <c r="I13" s="6" t="n">
        <v>559</v>
      </c>
      <c r="J13" s="6" t="n">
        <v>368</v>
      </c>
      <c r="K13" s="6" t="n">
        <f aca="false">SUM(I13:J13)</f>
        <v>927</v>
      </c>
      <c r="L13" s="6" t="n">
        <v>43</v>
      </c>
      <c r="M13" s="6" t="n">
        <v>99</v>
      </c>
      <c r="N13" s="6" t="n">
        <f aca="false">SUM(K13:M13)</f>
        <v>1069</v>
      </c>
      <c r="O13" s="7" t="n">
        <v>1246</v>
      </c>
    </row>
    <row r="14" customFormat="false" ht="12.75" hidden="false" customHeight="false" outlineLevel="0" collapsed="false">
      <c r="A14" s="0" t="s">
        <v>951</v>
      </c>
      <c r="B14" s="0" t="s">
        <v>952</v>
      </c>
      <c r="C14" s="0" t="s">
        <v>953</v>
      </c>
      <c r="D14" s="4" t="s">
        <v>954</v>
      </c>
      <c r="E14" s="5" t="s">
        <v>975</v>
      </c>
      <c r="F14" s="5" t="s">
        <v>976</v>
      </c>
      <c r="G14" s="5" t="n">
        <v>475</v>
      </c>
      <c r="H14" s="5" t="s">
        <v>977</v>
      </c>
      <c r="I14" s="6" t="n">
        <v>922</v>
      </c>
      <c r="J14" s="6" t="n">
        <v>317</v>
      </c>
      <c r="K14" s="6" t="n">
        <f aca="false">SUM(I14:J14)</f>
        <v>1239</v>
      </c>
      <c r="L14" s="6" t="n">
        <v>97</v>
      </c>
      <c r="M14" s="6" t="n">
        <v>134</v>
      </c>
      <c r="N14" s="6" t="n">
        <f aca="false">SUM(K14:M14)</f>
        <v>1470</v>
      </c>
      <c r="O14" s="7" t="n">
        <v>1999</v>
      </c>
    </row>
    <row r="15" customFormat="false" ht="12.75" hidden="false" customHeight="false" outlineLevel="0" collapsed="false">
      <c r="A15" s="0" t="s">
        <v>951</v>
      </c>
      <c r="B15" s="0" t="s">
        <v>952</v>
      </c>
      <c r="C15" s="0" t="s">
        <v>953</v>
      </c>
      <c r="D15" s="4" t="s">
        <v>954</v>
      </c>
      <c r="E15" s="5" t="s">
        <v>975</v>
      </c>
      <c r="F15" s="5" t="s">
        <v>976</v>
      </c>
      <c r="G15" s="5" t="n">
        <v>476</v>
      </c>
      <c r="H15" s="5" t="s">
        <v>978</v>
      </c>
      <c r="I15" s="6" t="n">
        <v>715</v>
      </c>
      <c r="J15" s="6" t="n">
        <v>373</v>
      </c>
      <c r="K15" s="6" t="n">
        <f aca="false">SUM(I15:J15)</f>
        <v>1088</v>
      </c>
      <c r="L15" s="6" t="n">
        <v>116</v>
      </c>
      <c r="M15" s="6" t="n">
        <v>102</v>
      </c>
      <c r="N15" s="6" t="n">
        <f aca="false">SUM(K15:M15)</f>
        <v>1306</v>
      </c>
      <c r="O15" s="7" t="n">
        <v>1999</v>
      </c>
    </row>
    <row r="16" customFormat="false" ht="12.75" hidden="false" customHeight="false" outlineLevel="0" collapsed="false">
      <c r="A16" s="0" t="s">
        <v>951</v>
      </c>
      <c r="B16" s="0" t="s">
        <v>952</v>
      </c>
      <c r="C16" s="0" t="s">
        <v>953</v>
      </c>
      <c r="D16" s="4" t="s">
        <v>954</v>
      </c>
      <c r="E16" s="5" t="s">
        <v>975</v>
      </c>
      <c r="F16" s="5" t="s">
        <v>976</v>
      </c>
      <c r="G16" s="5" t="n">
        <v>477</v>
      </c>
      <c r="H16" s="5" t="s">
        <v>979</v>
      </c>
      <c r="I16" s="6" t="n">
        <v>1036</v>
      </c>
      <c r="J16" s="6" t="n">
        <v>336</v>
      </c>
      <c r="K16" s="6" t="n">
        <f aca="false">SUM(I16:J16)</f>
        <v>1372</v>
      </c>
      <c r="L16" s="6" t="n">
        <v>189</v>
      </c>
      <c r="M16" s="6" t="n">
        <v>153</v>
      </c>
      <c r="N16" s="6" t="n">
        <f aca="false">SUM(K16:M16)</f>
        <v>1714</v>
      </c>
      <c r="O16" s="7" t="n">
        <v>2779</v>
      </c>
    </row>
    <row r="17" customFormat="false" ht="12.75" hidden="false" customHeight="false" outlineLevel="0" collapsed="false">
      <c r="A17" s="0" t="s">
        <v>951</v>
      </c>
      <c r="B17" s="0" t="s">
        <v>952</v>
      </c>
      <c r="C17" s="0" t="s">
        <v>953</v>
      </c>
      <c r="D17" s="4" t="s">
        <v>954</v>
      </c>
      <c r="E17" s="5" t="s">
        <v>980</v>
      </c>
      <c r="F17" s="5" t="s">
        <v>981</v>
      </c>
      <c r="G17" s="5" t="n">
        <v>478</v>
      </c>
      <c r="H17" s="5" t="s">
        <v>982</v>
      </c>
      <c r="I17" s="6" t="n">
        <v>860</v>
      </c>
      <c r="J17" s="6" t="n">
        <v>913</v>
      </c>
      <c r="K17" s="6" t="n">
        <f aca="false">SUM(I17:J17)</f>
        <v>1773</v>
      </c>
      <c r="L17" s="6" t="n">
        <v>135</v>
      </c>
      <c r="M17" s="6" t="n">
        <v>279</v>
      </c>
      <c r="N17" s="6" t="n">
        <f aca="false">SUM(K17:M17)</f>
        <v>2187</v>
      </c>
      <c r="O17" s="7" t="n">
        <v>3000</v>
      </c>
    </row>
    <row r="18" customFormat="false" ht="12.75" hidden="false" customHeight="false" outlineLevel="0" collapsed="false">
      <c r="A18" s="0" t="s">
        <v>951</v>
      </c>
      <c r="B18" s="0" t="s">
        <v>952</v>
      </c>
      <c r="C18" s="0" t="s">
        <v>953</v>
      </c>
      <c r="D18" s="4" t="s">
        <v>954</v>
      </c>
      <c r="E18" s="5" t="s">
        <v>980</v>
      </c>
      <c r="F18" s="5" t="s">
        <v>981</v>
      </c>
      <c r="G18" s="5" t="n">
        <v>479</v>
      </c>
      <c r="H18" s="5" t="s">
        <v>983</v>
      </c>
      <c r="I18" s="6" t="n">
        <v>433</v>
      </c>
      <c r="J18" s="6" t="n">
        <v>273</v>
      </c>
      <c r="K18" s="6" t="n">
        <f aca="false">SUM(I18:J18)</f>
        <v>706</v>
      </c>
      <c r="L18" s="6" t="n">
        <v>42</v>
      </c>
      <c r="M18" s="6" t="n">
        <v>192</v>
      </c>
      <c r="N18" s="6" t="n">
        <f aca="false">SUM(K18:M18)</f>
        <v>940</v>
      </c>
      <c r="O18" s="7" t="n">
        <v>1783</v>
      </c>
    </row>
    <row r="19" customFormat="false" ht="12.75" hidden="false" customHeight="false" outlineLevel="0" collapsed="false">
      <c r="A19" s="0" t="s">
        <v>951</v>
      </c>
      <c r="B19" s="0" t="s">
        <v>952</v>
      </c>
      <c r="C19" s="0" t="s">
        <v>984</v>
      </c>
      <c r="D19" s="13" t="s">
        <v>985</v>
      </c>
      <c r="E19" s="14" t="s">
        <v>986</v>
      </c>
      <c r="F19" s="14" t="s">
        <v>987</v>
      </c>
      <c r="G19" s="14" t="n">
        <v>480</v>
      </c>
      <c r="H19" s="14" t="s">
        <v>985</v>
      </c>
      <c r="I19" s="15" t="n">
        <v>597</v>
      </c>
      <c r="J19" s="15" t="n">
        <v>188</v>
      </c>
      <c r="K19" s="6" t="n">
        <f aca="false">SUM(I19:J19)</f>
        <v>785</v>
      </c>
      <c r="L19" s="15" t="n">
        <v>28</v>
      </c>
      <c r="M19" s="15" t="n">
        <v>38</v>
      </c>
      <c r="N19" s="6" t="n">
        <f aca="false">SUM(K19:M19)</f>
        <v>851</v>
      </c>
      <c r="O19" s="16" t="n">
        <v>999</v>
      </c>
    </row>
    <row r="20" customFormat="false" ht="12.75" hidden="false" customHeight="false" outlineLevel="0" collapsed="false">
      <c r="A20" s="0" t="s">
        <v>951</v>
      </c>
      <c r="B20" s="0" t="s">
        <v>952</v>
      </c>
      <c r="C20" s="0" t="s">
        <v>984</v>
      </c>
      <c r="D20" s="4" t="s">
        <v>985</v>
      </c>
      <c r="E20" s="5" t="s">
        <v>986</v>
      </c>
      <c r="F20" s="5" t="s">
        <v>987</v>
      </c>
      <c r="G20" s="5" t="n">
        <v>481</v>
      </c>
      <c r="H20" s="5" t="s">
        <v>988</v>
      </c>
      <c r="I20" s="6" t="n">
        <v>541</v>
      </c>
      <c r="J20" s="6" t="n">
        <v>91</v>
      </c>
      <c r="K20" s="6" t="n">
        <f aca="false">SUM(I20:J20)</f>
        <v>632</v>
      </c>
      <c r="L20" s="6" t="n">
        <v>26</v>
      </c>
      <c r="M20" s="6" t="n">
        <v>20</v>
      </c>
      <c r="N20" s="6" t="n">
        <f aca="false">SUM(K20:M20)</f>
        <v>678</v>
      </c>
      <c r="O20" s="7" t="n">
        <v>1000</v>
      </c>
    </row>
    <row r="21" customFormat="false" ht="12.75" hidden="false" customHeight="false" outlineLevel="0" collapsed="false">
      <c r="A21" s="0" t="s">
        <v>951</v>
      </c>
      <c r="B21" s="0" t="s">
        <v>952</v>
      </c>
      <c r="C21" s="0" t="s">
        <v>984</v>
      </c>
      <c r="D21" s="4" t="s">
        <v>985</v>
      </c>
      <c r="E21" s="5" t="s">
        <v>986</v>
      </c>
      <c r="F21" s="5" t="s">
        <v>987</v>
      </c>
      <c r="G21" s="5" t="n">
        <v>482</v>
      </c>
      <c r="H21" s="5" t="s">
        <v>989</v>
      </c>
      <c r="I21" s="6" t="n">
        <v>755</v>
      </c>
      <c r="J21" s="6" t="n">
        <v>8</v>
      </c>
      <c r="K21" s="6" t="n">
        <f aca="false">SUM(I21:J21)</f>
        <v>763</v>
      </c>
      <c r="L21" s="6" t="n">
        <v>15</v>
      </c>
      <c r="M21" s="6" t="n">
        <v>33</v>
      </c>
      <c r="N21" s="6" t="n">
        <f aca="false">SUM(K21:M21)</f>
        <v>811</v>
      </c>
      <c r="O21" s="7" t="n">
        <v>861</v>
      </c>
    </row>
    <row r="22" customFormat="false" ht="12.75" hidden="false" customHeight="false" outlineLevel="0" collapsed="false">
      <c r="A22" s="0" t="s">
        <v>951</v>
      </c>
      <c r="B22" s="0" t="s">
        <v>952</v>
      </c>
      <c r="C22" s="0" t="s">
        <v>984</v>
      </c>
      <c r="D22" s="4" t="s">
        <v>985</v>
      </c>
      <c r="E22" s="5" t="s">
        <v>986</v>
      </c>
      <c r="F22" s="5" t="s">
        <v>987</v>
      </c>
      <c r="G22" s="5" t="n">
        <v>483</v>
      </c>
      <c r="H22" s="5" t="s">
        <v>990</v>
      </c>
      <c r="I22" s="6" t="n">
        <v>338</v>
      </c>
      <c r="J22" s="6" t="n">
        <v>18</v>
      </c>
      <c r="K22" s="6" t="n">
        <f aca="false">SUM(I22:J22)</f>
        <v>356</v>
      </c>
      <c r="L22" s="6" t="n">
        <v>0</v>
      </c>
      <c r="M22" s="6" t="n">
        <v>18</v>
      </c>
      <c r="N22" s="6" t="n">
        <f aca="false">SUM(K22:M22)</f>
        <v>374</v>
      </c>
      <c r="O22" s="7" t="n">
        <v>433</v>
      </c>
    </row>
    <row r="23" customFormat="false" ht="12.75" hidden="false" customHeight="false" outlineLevel="0" collapsed="false">
      <c r="A23" s="0" t="s">
        <v>951</v>
      </c>
      <c r="B23" s="0" t="s">
        <v>952</v>
      </c>
      <c r="C23" s="0" t="s">
        <v>984</v>
      </c>
      <c r="D23" s="4" t="s">
        <v>985</v>
      </c>
      <c r="E23" s="5" t="s">
        <v>986</v>
      </c>
      <c r="F23" s="5" t="s">
        <v>987</v>
      </c>
      <c r="G23" s="5" t="n">
        <v>484</v>
      </c>
      <c r="H23" s="5" t="s">
        <v>991</v>
      </c>
      <c r="I23" s="6" t="n">
        <v>782</v>
      </c>
      <c r="J23" s="6" t="n">
        <v>23</v>
      </c>
      <c r="K23" s="6" t="n">
        <f aca="false">SUM(I23:J23)</f>
        <v>805</v>
      </c>
      <c r="L23" s="6" t="n">
        <v>19</v>
      </c>
      <c r="M23" s="6" t="n">
        <v>91</v>
      </c>
      <c r="N23" s="6" t="n">
        <f aca="false">SUM(K23:M23)</f>
        <v>915</v>
      </c>
      <c r="O23" s="7" t="n">
        <v>1000</v>
      </c>
    </row>
    <row r="24" customFormat="false" ht="12.75" hidden="false" customHeight="false" outlineLevel="0" collapsed="false">
      <c r="A24" s="0" t="s">
        <v>951</v>
      </c>
      <c r="B24" s="0" t="s">
        <v>952</v>
      </c>
      <c r="C24" s="0" t="s">
        <v>984</v>
      </c>
      <c r="D24" s="4" t="s">
        <v>985</v>
      </c>
      <c r="E24" s="5" t="s">
        <v>986</v>
      </c>
      <c r="F24" s="5" t="s">
        <v>987</v>
      </c>
      <c r="G24" s="5" t="n">
        <v>485</v>
      </c>
      <c r="H24" s="5" t="s">
        <v>992</v>
      </c>
      <c r="I24" s="6" t="n">
        <v>790</v>
      </c>
      <c r="J24" s="6" t="n">
        <v>37</v>
      </c>
      <c r="K24" s="6" t="n">
        <f aca="false">SUM(I24:J24)</f>
        <v>827</v>
      </c>
      <c r="L24" s="6" t="n">
        <v>33</v>
      </c>
      <c r="M24" s="6" t="n">
        <v>39</v>
      </c>
      <c r="N24" s="6" t="n">
        <f aca="false">SUM(K24:M24)</f>
        <v>899</v>
      </c>
      <c r="O24" s="7" t="n">
        <v>1175</v>
      </c>
    </row>
    <row r="25" customFormat="false" ht="12.75" hidden="false" customHeight="false" outlineLevel="0" collapsed="false">
      <c r="A25" s="0" t="s">
        <v>951</v>
      </c>
      <c r="B25" s="0" t="s">
        <v>952</v>
      </c>
      <c r="C25" s="0" t="s">
        <v>984</v>
      </c>
      <c r="D25" s="4" t="s">
        <v>985</v>
      </c>
      <c r="E25" s="5" t="s">
        <v>986</v>
      </c>
      <c r="F25" s="5" t="s">
        <v>987</v>
      </c>
      <c r="G25" s="5" t="n">
        <v>486</v>
      </c>
      <c r="H25" s="5" t="s">
        <v>993</v>
      </c>
      <c r="I25" s="6" t="n">
        <v>1935</v>
      </c>
      <c r="J25" s="6" t="n">
        <v>91</v>
      </c>
      <c r="K25" s="6" t="n">
        <f aca="false">SUM(I25:J25)</f>
        <v>2026</v>
      </c>
      <c r="L25" s="6" t="n">
        <v>78</v>
      </c>
      <c r="M25" s="6" t="n">
        <v>136</v>
      </c>
      <c r="N25" s="6" t="n">
        <f aca="false">SUM(K25:M25)</f>
        <v>2240</v>
      </c>
      <c r="O25" s="7" t="n">
        <v>2777</v>
      </c>
    </row>
    <row r="26" customFormat="false" ht="12.75" hidden="false" customHeight="false" outlineLevel="0" collapsed="false">
      <c r="A26" s="0" t="s">
        <v>951</v>
      </c>
      <c r="B26" s="0" t="s">
        <v>952</v>
      </c>
      <c r="C26" s="0" t="s">
        <v>984</v>
      </c>
      <c r="D26" s="4" t="s">
        <v>985</v>
      </c>
      <c r="E26" s="5" t="s">
        <v>986</v>
      </c>
      <c r="F26" s="5" t="s">
        <v>987</v>
      </c>
      <c r="G26" s="5" t="n">
        <v>487</v>
      </c>
      <c r="H26" s="5" t="s">
        <v>741</v>
      </c>
      <c r="I26" s="6" t="n">
        <v>1926</v>
      </c>
      <c r="J26" s="6" t="n">
        <v>137</v>
      </c>
      <c r="K26" s="6" t="n">
        <f aca="false">SUM(I26:J26)</f>
        <v>2063</v>
      </c>
      <c r="L26" s="6" t="n">
        <v>81</v>
      </c>
      <c r="M26" s="6" t="n">
        <v>108</v>
      </c>
      <c r="N26" s="6" t="n">
        <f aca="false">SUM(K26:M26)</f>
        <v>2252</v>
      </c>
      <c r="O26" s="7" t="n">
        <v>2576</v>
      </c>
    </row>
    <row r="27" customFormat="false" ht="12.75" hidden="false" customHeight="false" outlineLevel="0" collapsed="false">
      <c r="A27" s="0" t="s">
        <v>951</v>
      </c>
      <c r="B27" s="0" t="s">
        <v>952</v>
      </c>
      <c r="C27" s="0" t="s">
        <v>984</v>
      </c>
      <c r="D27" s="4" t="s">
        <v>985</v>
      </c>
      <c r="E27" s="5" t="s">
        <v>994</v>
      </c>
      <c r="F27" s="5" t="s">
        <v>995</v>
      </c>
      <c r="G27" s="5" t="n">
        <v>488</v>
      </c>
      <c r="H27" s="5" t="s">
        <v>996</v>
      </c>
      <c r="I27" s="6" t="n">
        <v>1139</v>
      </c>
      <c r="J27" s="6" t="n">
        <v>142</v>
      </c>
      <c r="K27" s="6" t="n">
        <f aca="false">SUM(I27:J27)</f>
        <v>1281</v>
      </c>
      <c r="L27" s="6" t="n">
        <v>95</v>
      </c>
      <c r="M27" s="6" t="n">
        <v>73</v>
      </c>
      <c r="N27" s="6" t="n">
        <f aca="false">SUM(K27:M27)</f>
        <v>1449</v>
      </c>
      <c r="O27" s="7" t="n">
        <v>1894</v>
      </c>
    </row>
    <row r="28" customFormat="false" ht="12.75" hidden="false" customHeight="false" outlineLevel="0" collapsed="false">
      <c r="A28" s="0" t="s">
        <v>951</v>
      </c>
      <c r="B28" s="0" t="s">
        <v>952</v>
      </c>
      <c r="C28" s="0" t="s">
        <v>984</v>
      </c>
      <c r="D28" s="13" t="s">
        <v>985</v>
      </c>
      <c r="E28" s="14" t="s">
        <v>994</v>
      </c>
      <c r="F28" s="14" t="s">
        <v>995</v>
      </c>
      <c r="G28" s="14" t="n">
        <v>489</v>
      </c>
      <c r="H28" s="14" t="s">
        <v>997</v>
      </c>
      <c r="I28" s="15" t="n">
        <v>339</v>
      </c>
      <c r="J28" s="15" t="n">
        <v>65</v>
      </c>
      <c r="K28" s="15" t="n">
        <f aca="false">SUM(I28:J28)</f>
        <v>404</v>
      </c>
      <c r="L28" s="15" t="n">
        <v>29</v>
      </c>
      <c r="M28" s="15" t="n">
        <v>21</v>
      </c>
      <c r="N28" s="15" t="n">
        <f aca="false">SUM(K28:M28)</f>
        <v>454</v>
      </c>
      <c r="O28" s="16" t="n">
        <v>551</v>
      </c>
    </row>
    <row r="29" customFormat="false" ht="12.75" hidden="false" customHeight="false" outlineLevel="0" collapsed="false">
      <c r="D29" s="19" t="s">
        <v>33</v>
      </c>
      <c r="E29" s="20"/>
      <c r="F29" s="20"/>
      <c r="G29" s="20"/>
      <c r="H29" s="20"/>
      <c r="I29" s="21" t="n">
        <f aca="false">SUM(I2:I28)</f>
        <v>20581</v>
      </c>
      <c r="J29" s="21" t="n">
        <f aca="false">SUM(J2:J28)</f>
        <v>10707</v>
      </c>
      <c r="K29" s="21" t="n">
        <f aca="false">SUM(K2:K28)</f>
        <v>31288</v>
      </c>
      <c r="L29" s="21" t="n">
        <f aca="false">SUM(L2:L28)</f>
        <v>1652</v>
      </c>
      <c r="M29" s="21" t="n">
        <f aca="false">SUM(M2:M28)</f>
        <v>2859</v>
      </c>
      <c r="N29" s="21" t="n">
        <f aca="false">SUM(N2:N28)</f>
        <v>35799</v>
      </c>
      <c r="O29" s="22" t="n">
        <f aca="false">SUM(O2:O28)</f>
        <v>47999</v>
      </c>
    </row>
  </sheetData>
  <printOptions headings="false" gridLines="false" gridLinesSet="true" horizontalCentered="true" verticalCentered="false"/>
  <pageMargins left="0.747916666666667" right="0.747916666666667" top="1.12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amarró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7"/>
    <col collapsed="false" customWidth="false" hidden="true" outlineLevel="0" max="5" min="5" style="0" width="9.05"/>
    <col collapsed="false" customWidth="true" hidden="false" outlineLevel="0" max="6" min="6" style="0" width="17.56"/>
    <col collapsed="false" customWidth="true" hidden="true" outlineLevel="0" max="7" min="7" style="0" width="2.41"/>
    <col collapsed="false" customWidth="true" hidden="false" outlineLevel="0" max="8" min="8" style="0" width="21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998</v>
      </c>
      <c r="B2" s="0" t="s">
        <v>999</v>
      </c>
      <c r="C2" s="0" t="s">
        <v>1000</v>
      </c>
      <c r="D2" s="4" t="s">
        <v>999</v>
      </c>
      <c r="E2" s="5" t="s">
        <v>1001</v>
      </c>
      <c r="F2" s="5" t="s">
        <v>1002</v>
      </c>
      <c r="G2" s="5" t="n">
        <v>490</v>
      </c>
      <c r="H2" s="5" t="s">
        <v>1003</v>
      </c>
      <c r="I2" s="6" t="n">
        <v>2530</v>
      </c>
      <c r="J2" s="6" t="n">
        <v>2013</v>
      </c>
      <c r="K2" s="6" t="n">
        <f aca="false">SUM(I2:J2)</f>
        <v>4543</v>
      </c>
      <c r="L2" s="6" t="n">
        <v>240</v>
      </c>
      <c r="M2" s="6" t="n">
        <v>457</v>
      </c>
      <c r="N2" s="6" t="n">
        <f aca="false">SUM(K2:M2)</f>
        <v>5240</v>
      </c>
      <c r="O2" s="7" t="n">
        <v>7563</v>
      </c>
    </row>
    <row r="3" customFormat="false" ht="12.75" hidden="false" customHeight="false" outlineLevel="0" collapsed="false">
      <c r="A3" s="0" t="s">
        <v>998</v>
      </c>
      <c r="B3" s="0" t="s">
        <v>999</v>
      </c>
      <c r="C3" s="0" t="s">
        <v>1000</v>
      </c>
      <c r="D3" s="4" t="s">
        <v>999</v>
      </c>
      <c r="E3" s="5" t="s">
        <v>1001</v>
      </c>
      <c r="F3" s="5" t="s">
        <v>1002</v>
      </c>
      <c r="G3" s="5" t="n">
        <v>491</v>
      </c>
      <c r="H3" s="5" t="s">
        <v>1004</v>
      </c>
      <c r="I3" s="6" t="n">
        <v>347</v>
      </c>
      <c r="J3" s="6" t="n">
        <v>99</v>
      </c>
      <c r="K3" s="6" t="n">
        <f aca="false">SUM(I3:J3)</f>
        <v>446</v>
      </c>
      <c r="L3" s="6" t="n">
        <v>28</v>
      </c>
      <c r="M3" s="6" t="n">
        <v>42</v>
      </c>
      <c r="N3" s="6" t="n">
        <f aca="false">SUM(K3:M3)</f>
        <v>516</v>
      </c>
      <c r="O3" s="7" t="n">
        <v>1672</v>
      </c>
    </row>
    <row r="4" customFormat="false" ht="12.75" hidden="false" customHeight="false" outlineLevel="0" collapsed="false">
      <c r="A4" s="0" t="s">
        <v>998</v>
      </c>
      <c r="B4" s="0" t="s">
        <v>999</v>
      </c>
      <c r="C4" s="0" t="s">
        <v>1000</v>
      </c>
      <c r="D4" s="4" t="s">
        <v>999</v>
      </c>
      <c r="E4" s="5" t="s">
        <v>1001</v>
      </c>
      <c r="F4" s="5" t="s">
        <v>1002</v>
      </c>
      <c r="G4" s="5" t="n">
        <v>492</v>
      </c>
      <c r="H4" s="5" t="s">
        <v>1005</v>
      </c>
      <c r="I4" s="6" t="n">
        <v>436</v>
      </c>
      <c r="J4" s="6" t="n">
        <v>301</v>
      </c>
      <c r="K4" s="6" t="n">
        <f aca="false">SUM(I4:J4)</f>
        <v>737</v>
      </c>
      <c r="L4" s="6" t="n">
        <v>17</v>
      </c>
      <c r="M4" s="6" t="n">
        <v>62</v>
      </c>
      <c r="N4" s="6" t="n">
        <f aca="false">SUM(K4:M4)</f>
        <v>816</v>
      </c>
      <c r="O4" s="7" t="n">
        <v>1620</v>
      </c>
    </row>
    <row r="5" customFormat="false" ht="12.75" hidden="false" customHeight="false" outlineLevel="0" collapsed="false">
      <c r="A5" s="0" t="s">
        <v>998</v>
      </c>
      <c r="B5" s="0" t="s">
        <v>999</v>
      </c>
      <c r="C5" s="0" t="s">
        <v>1000</v>
      </c>
      <c r="D5" s="4" t="s">
        <v>999</v>
      </c>
      <c r="E5" s="5" t="s">
        <v>1001</v>
      </c>
      <c r="F5" s="5" t="s">
        <v>1002</v>
      </c>
      <c r="G5" s="5" t="n">
        <v>493</v>
      </c>
      <c r="H5" s="5" t="s">
        <v>1006</v>
      </c>
      <c r="I5" s="6" t="n">
        <v>709</v>
      </c>
      <c r="J5" s="6" t="n">
        <v>1495</v>
      </c>
      <c r="K5" s="6" t="n">
        <f aca="false">SUM(I5:J5)</f>
        <v>2204</v>
      </c>
      <c r="L5" s="6" t="n">
        <v>113</v>
      </c>
      <c r="M5" s="6" t="n">
        <v>188</v>
      </c>
      <c r="N5" s="6" t="n">
        <f aca="false">SUM(K5:M5)</f>
        <v>2505</v>
      </c>
      <c r="O5" s="7" t="n">
        <v>3543</v>
      </c>
    </row>
    <row r="6" customFormat="false" ht="12.75" hidden="false" customHeight="false" outlineLevel="0" collapsed="false">
      <c r="A6" s="0" t="s">
        <v>998</v>
      </c>
      <c r="B6" s="0" t="s">
        <v>999</v>
      </c>
      <c r="C6" s="0" t="s">
        <v>1000</v>
      </c>
      <c r="D6" s="4" t="s">
        <v>999</v>
      </c>
      <c r="E6" s="5" t="s">
        <v>1001</v>
      </c>
      <c r="F6" s="5" t="s">
        <v>1002</v>
      </c>
      <c r="G6" s="5" t="n">
        <v>494</v>
      </c>
      <c r="H6" s="5" t="s">
        <v>1007</v>
      </c>
      <c r="I6" s="6" t="n">
        <v>1035</v>
      </c>
      <c r="J6" s="6" t="n">
        <v>175</v>
      </c>
      <c r="K6" s="6" t="n">
        <f aca="false">SUM(I6:J6)</f>
        <v>1210</v>
      </c>
      <c r="L6" s="6" t="n">
        <v>32</v>
      </c>
      <c r="M6" s="6" t="n">
        <v>81</v>
      </c>
      <c r="N6" s="6" t="n">
        <f aca="false">SUM(K6:M6)</f>
        <v>1323</v>
      </c>
      <c r="O6" s="7" t="n">
        <v>1928</v>
      </c>
    </row>
    <row r="7" customFormat="false" ht="12.75" hidden="false" customHeight="false" outlineLevel="0" collapsed="false">
      <c r="A7" s="0" t="s">
        <v>998</v>
      </c>
      <c r="B7" s="0" t="s">
        <v>999</v>
      </c>
      <c r="C7" s="0" t="s">
        <v>1000</v>
      </c>
      <c r="D7" s="4" t="s">
        <v>999</v>
      </c>
      <c r="E7" s="5" t="s">
        <v>1008</v>
      </c>
      <c r="F7" s="5" t="s">
        <v>1009</v>
      </c>
      <c r="G7" s="5" t="n">
        <v>495</v>
      </c>
      <c r="H7" s="5" t="s">
        <v>1010</v>
      </c>
      <c r="I7" s="6" t="n">
        <v>244</v>
      </c>
      <c r="J7" s="6" t="n">
        <v>111</v>
      </c>
      <c r="K7" s="6" t="n">
        <f aca="false">SUM(I7:J7)</f>
        <v>355</v>
      </c>
      <c r="L7" s="6" t="n">
        <v>17</v>
      </c>
      <c r="M7" s="6" t="n">
        <v>36</v>
      </c>
      <c r="N7" s="6" t="n">
        <f aca="false">SUM(K7:M7)</f>
        <v>408</v>
      </c>
      <c r="O7" s="7" t="n">
        <v>599</v>
      </c>
    </row>
    <row r="8" customFormat="false" ht="12.75" hidden="false" customHeight="false" outlineLevel="0" collapsed="false">
      <c r="A8" s="0" t="s">
        <v>998</v>
      </c>
      <c r="B8" s="0" t="s">
        <v>999</v>
      </c>
      <c r="C8" s="0" t="s">
        <v>1000</v>
      </c>
      <c r="D8" s="4" t="s">
        <v>999</v>
      </c>
      <c r="E8" s="5" t="s">
        <v>1008</v>
      </c>
      <c r="F8" s="5" t="s">
        <v>1009</v>
      </c>
      <c r="G8" s="5" t="n">
        <v>496</v>
      </c>
      <c r="H8" s="5" t="s">
        <v>1011</v>
      </c>
      <c r="I8" s="6" t="n">
        <v>921</v>
      </c>
      <c r="J8" s="6" t="n">
        <v>959</v>
      </c>
      <c r="K8" s="6" t="n">
        <f aca="false">SUM(I8:J8)</f>
        <v>1880</v>
      </c>
      <c r="L8" s="6" t="n">
        <v>50</v>
      </c>
      <c r="M8" s="6" t="n">
        <v>202</v>
      </c>
      <c r="N8" s="6" t="n">
        <f aca="false">SUM(K8:M8)</f>
        <v>2132</v>
      </c>
      <c r="O8" s="7" t="n">
        <v>3432</v>
      </c>
    </row>
    <row r="9" customFormat="false" ht="12.75" hidden="false" customHeight="false" outlineLevel="0" collapsed="false">
      <c r="A9" s="0" t="s">
        <v>998</v>
      </c>
      <c r="B9" s="0" t="s">
        <v>999</v>
      </c>
      <c r="C9" s="0" t="s">
        <v>1000</v>
      </c>
      <c r="D9" s="4" t="s">
        <v>999</v>
      </c>
      <c r="E9" s="5" t="s">
        <v>1008</v>
      </c>
      <c r="F9" s="5" t="s">
        <v>1009</v>
      </c>
      <c r="G9" s="5" t="n">
        <v>497</v>
      </c>
      <c r="H9" s="5" t="s">
        <v>1012</v>
      </c>
      <c r="I9" s="6" t="n">
        <v>235</v>
      </c>
      <c r="J9" s="6" t="n">
        <v>340</v>
      </c>
      <c r="K9" s="6" t="n">
        <f aca="false">SUM(I9:J9)</f>
        <v>575</v>
      </c>
      <c r="L9" s="6" t="n">
        <v>43</v>
      </c>
      <c r="M9" s="6" t="n">
        <v>30</v>
      </c>
      <c r="N9" s="6" t="n">
        <f aca="false">SUM(K9:M9)</f>
        <v>648</v>
      </c>
      <c r="O9" s="7" t="n">
        <v>1222</v>
      </c>
    </row>
    <row r="10" customFormat="false" ht="12.75" hidden="false" customHeight="false" outlineLevel="0" collapsed="false">
      <c r="A10" s="0" t="s">
        <v>998</v>
      </c>
      <c r="B10" s="0" t="s">
        <v>999</v>
      </c>
      <c r="C10" s="0" t="s">
        <v>1000</v>
      </c>
      <c r="D10" s="4" t="s">
        <v>999</v>
      </c>
      <c r="E10" s="5" t="s">
        <v>1008</v>
      </c>
      <c r="F10" s="5" t="s">
        <v>1009</v>
      </c>
      <c r="G10" s="5" t="n">
        <v>498</v>
      </c>
      <c r="H10" s="5" t="s">
        <v>764</v>
      </c>
      <c r="I10" s="6" t="n">
        <v>1526</v>
      </c>
      <c r="J10" s="6" t="n">
        <v>2225</v>
      </c>
      <c r="K10" s="6" t="n">
        <f aca="false">SUM(I10:J10)</f>
        <v>3751</v>
      </c>
      <c r="L10" s="6" t="n">
        <v>142</v>
      </c>
      <c r="M10" s="6" t="n">
        <v>275</v>
      </c>
      <c r="N10" s="6" t="n">
        <f aca="false">SUM(K10:M10)</f>
        <v>4168</v>
      </c>
      <c r="O10" s="7" t="n">
        <v>7101</v>
      </c>
    </row>
    <row r="11" customFormat="false" ht="12.75" hidden="false" customHeight="false" outlineLevel="0" collapsed="false">
      <c r="A11" s="0" t="s">
        <v>998</v>
      </c>
      <c r="B11" s="0" t="s">
        <v>999</v>
      </c>
      <c r="C11" s="0" t="s">
        <v>1000</v>
      </c>
      <c r="D11" s="4" t="s">
        <v>999</v>
      </c>
      <c r="E11" s="5" t="s">
        <v>1008</v>
      </c>
      <c r="F11" s="5" t="s">
        <v>1009</v>
      </c>
      <c r="G11" s="5" t="n">
        <v>499</v>
      </c>
      <c r="H11" s="5" t="s">
        <v>1013</v>
      </c>
      <c r="I11" s="6" t="n">
        <v>453</v>
      </c>
      <c r="J11" s="6" t="n">
        <v>164</v>
      </c>
      <c r="K11" s="6" t="n">
        <f aca="false">SUM(I11:J11)</f>
        <v>617</v>
      </c>
      <c r="L11" s="6" t="n">
        <v>13</v>
      </c>
      <c r="M11" s="6" t="n">
        <v>52</v>
      </c>
      <c r="N11" s="6" t="n">
        <f aca="false">SUM(K11:M11)</f>
        <v>682</v>
      </c>
      <c r="O11" s="7" t="n">
        <v>1128</v>
      </c>
    </row>
    <row r="12" customFormat="false" ht="12.75" hidden="false" customHeight="false" outlineLevel="0" collapsed="false">
      <c r="A12" s="0" t="s">
        <v>998</v>
      </c>
      <c r="B12" s="0" t="s">
        <v>999</v>
      </c>
      <c r="C12" s="0" t="s">
        <v>1000</v>
      </c>
      <c r="D12" s="4" t="s">
        <v>999</v>
      </c>
      <c r="E12" s="5" t="s">
        <v>1014</v>
      </c>
      <c r="F12" s="5" t="s">
        <v>1015</v>
      </c>
      <c r="G12" s="5" t="n">
        <v>500</v>
      </c>
      <c r="H12" s="5" t="s">
        <v>1016</v>
      </c>
      <c r="I12" s="6" t="n">
        <v>1042</v>
      </c>
      <c r="J12" s="6" t="n">
        <v>516</v>
      </c>
      <c r="K12" s="6" t="n">
        <f aca="false">SUM(I12:J12)</f>
        <v>1558</v>
      </c>
      <c r="L12" s="6" t="n">
        <v>35</v>
      </c>
      <c r="M12" s="6" t="n">
        <v>181</v>
      </c>
      <c r="N12" s="6" t="n">
        <f aca="false">SUM(K12:M12)</f>
        <v>1774</v>
      </c>
      <c r="O12" s="7" t="n">
        <v>2892</v>
      </c>
    </row>
    <row r="13" customFormat="false" ht="12.75" hidden="false" customHeight="false" outlineLevel="0" collapsed="false">
      <c r="A13" s="0" t="s">
        <v>998</v>
      </c>
      <c r="B13" s="0" t="s">
        <v>999</v>
      </c>
      <c r="C13" s="0" t="s">
        <v>1000</v>
      </c>
      <c r="D13" s="4" t="s">
        <v>999</v>
      </c>
      <c r="E13" s="5" t="s">
        <v>1014</v>
      </c>
      <c r="F13" s="5" t="s">
        <v>1015</v>
      </c>
      <c r="G13" s="5" t="n">
        <v>501</v>
      </c>
      <c r="H13" s="5" t="s">
        <v>1017</v>
      </c>
      <c r="I13" s="6" t="n">
        <v>473</v>
      </c>
      <c r="J13" s="6" t="n">
        <v>87</v>
      </c>
      <c r="K13" s="6" t="n">
        <f aca="false">SUM(I13:J13)</f>
        <v>560</v>
      </c>
      <c r="L13" s="6" t="n">
        <v>37</v>
      </c>
      <c r="M13" s="6" t="n">
        <v>169</v>
      </c>
      <c r="N13" s="6" t="n">
        <f aca="false">SUM(K13:M13)</f>
        <v>766</v>
      </c>
      <c r="O13" s="7" t="n">
        <v>1000</v>
      </c>
    </row>
    <row r="14" customFormat="false" ht="12.75" hidden="false" customHeight="false" outlineLevel="0" collapsed="false">
      <c r="A14" s="0" t="s">
        <v>998</v>
      </c>
      <c r="B14" s="0" t="s">
        <v>999</v>
      </c>
      <c r="C14" s="0" t="s">
        <v>1000</v>
      </c>
      <c r="D14" s="4" t="s">
        <v>999</v>
      </c>
      <c r="E14" s="5" t="s">
        <v>1014</v>
      </c>
      <c r="F14" s="5" t="s">
        <v>1015</v>
      </c>
      <c r="G14" s="5" t="n">
        <v>502</v>
      </c>
      <c r="H14" s="5" t="s">
        <v>1018</v>
      </c>
      <c r="I14" s="6" t="n">
        <v>1222</v>
      </c>
      <c r="J14" s="6" t="n">
        <v>467</v>
      </c>
      <c r="K14" s="6" t="n">
        <f aca="false">SUM(I14:J14)</f>
        <v>1689</v>
      </c>
      <c r="L14" s="6" t="n">
        <v>84</v>
      </c>
      <c r="M14" s="6" t="n">
        <v>111</v>
      </c>
      <c r="N14" s="6" t="n">
        <f aca="false">SUM(K14:M14)</f>
        <v>1884</v>
      </c>
      <c r="O14" s="7" t="n">
        <v>2254</v>
      </c>
    </row>
    <row r="15" customFormat="false" ht="12.75" hidden="false" customHeight="false" outlineLevel="0" collapsed="false">
      <c r="A15" s="0" t="s">
        <v>998</v>
      </c>
      <c r="B15" s="0" t="s">
        <v>999</v>
      </c>
      <c r="C15" s="0" t="s">
        <v>1000</v>
      </c>
      <c r="D15" s="4" t="s">
        <v>999</v>
      </c>
      <c r="E15" s="5" t="s">
        <v>1014</v>
      </c>
      <c r="F15" s="5" t="s">
        <v>1015</v>
      </c>
      <c r="G15" s="5" t="n">
        <v>503</v>
      </c>
      <c r="H15" s="5" t="s">
        <v>1019</v>
      </c>
      <c r="I15" s="6" t="n">
        <v>2222</v>
      </c>
      <c r="J15" s="6" t="n">
        <v>902</v>
      </c>
      <c r="K15" s="6" t="n">
        <f aca="false">SUM(I15:J15)</f>
        <v>3124</v>
      </c>
      <c r="L15" s="6" t="n">
        <v>232</v>
      </c>
      <c r="M15" s="6" t="n">
        <v>361</v>
      </c>
      <c r="N15" s="6" t="n">
        <f aca="false">SUM(K15:M15)</f>
        <v>3717</v>
      </c>
      <c r="O15" s="7" t="n">
        <v>5000</v>
      </c>
    </row>
    <row r="16" customFormat="false" ht="12.75" hidden="false" customHeight="false" outlineLevel="0" collapsed="false">
      <c r="A16" s="0" t="s">
        <v>998</v>
      </c>
      <c r="B16" s="0" t="s">
        <v>999</v>
      </c>
      <c r="C16" s="0" t="s">
        <v>1000</v>
      </c>
      <c r="D16" s="4" t="s">
        <v>999</v>
      </c>
      <c r="E16" s="5" t="s">
        <v>1020</v>
      </c>
      <c r="F16" s="5" t="s">
        <v>1021</v>
      </c>
      <c r="G16" s="5" t="n">
        <v>504</v>
      </c>
      <c r="H16" s="5" t="s">
        <v>1022</v>
      </c>
      <c r="I16" s="6" t="n">
        <v>313</v>
      </c>
      <c r="J16" s="6" t="n">
        <v>54</v>
      </c>
      <c r="K16" s="6" t="n">
        <f aca="false">SUM(I16:J16)</f>
        <v>367</v>
      </c>
      <c r="L16" s="6" t="n">
        <v>12</v>
      </c>
      <c r="M16" s="6" t="n">
        <v>51</v>
      </c>
      <c r="N16" s="6" t="n">
        <f aca="false">SUM(K16:M16)</f>
        <v>430</v>
      </c>
      <c r="O16" s="7" t="n">
        <v>652</v>
      </c>
    </row>
    <row r="17" customFormat="false" ht="12.75" hidden="false" customHeight="false" outlineLevel="0" collapsed="false">
      <c r="A17" s="0" t="s">
        <v>998</v>
      </c>
      <c r="B17" s="0" t="s">
        <v>999</v>
      </c>
      <c r="C17" s="0" t="s">
        <v>1000</v>
      </c>
      <c r="D17" s="4" t="s">
        <v>999</v>
      </c>
      <c r="E17" s="5" t="s">
        <v>1020</v>
      </c>
      <c r="F17" s="5" t="s">
        <v>1021</v>
      </c>
      <c r="G17" s="5" t="n">
        <v>505</v>
      </c>
      <c r="H17" s="5" t="s">
        <v>1023</v>
      </c>
      <c r="I17" s="6" t="n">
        <v>392</v>
      </c>
      <c r="J17" s="6" t="n">
        <v>121</v>
      </c>
      <c r="K17" s="6" t="n">
        <f aca="false">SUM(I17:J17)</f>
        <v>513</v>
      </c>
      <c r="L17" s="6" t="n">
        <v>15</v>
      </c>
      <c r="M17" s="6" t="n">
        <v>47</v>
      </c>
      <c r="N17" s="6" t="n">
        <f aca="false">SUM(K17:M17)</f>
        <v>575</v>
      </c>
      <c r="O17" s="7" t="n">
        <v>2170</v>
      </c>
    </row>
    <row r="18" customFormat="false" ht="12.75" hidden="false" customHeight="false" outlineLevel="0" collapsed="false">
      <c r="A18" s="0" t="s">
        <v>998</v>
      </c>
      <c r="B18" s="0" t="s">
        <v>999</v>
      </c>
      <c r="C18" s="0" t="s">
        <v>1024</v>
      </c>
      <c r="D18" s="4" t="s">
        <v>1025</v>
      </c>
      <c r="E18" s="5" t="s">
        <v>1026</v>
      </c>
      <c r="F18" s="5" t="s">
        <v>1027</v>
      </c>
      <c r="G18" s="5" t="n">
        <v>506</v>
      </c>
      <c r="H18" s="5" t="s">
        <v>1027</v>
      </c>
      <c r="I18" s="6" t="n">
        <v>1946</v>
      </c>
      <c r="J18" s="6" t="n">
        <v>1166</v>
      </c>
      <c r="K18" s="6" t="n">
        <f aca="false">SUM(I18:J18)</f>
        <v>3112</v>
      </c>
      <c r="L18" s="6" t="n">
        <v>251</v>
      </c>
      <c r="M18" s="6" t="n">
        <v>567</v>
      </c>
      <c r="N18" s="6" t="n">
        <f aca="false">SUM(K18:M18)</f>
        <v>3930</v>
      </c>
      <c r="O18" s="7" t="n">
        <v>5000</v>
      </c>
    </row>
    <row r="19" customFormat="false" ht="12.75" hidden="false" customHeight="false" outlineLevel="0" collapsed="false">
      <c r="A19" s="0" t="s">
        <v>998</v>
      </c>
      <c r="B19" s="0" t="s">
        <v>999</v>
      </c>
      <c r="C19" s="0" t="s">
        <v>1024</v>
      </c>
      <c r="D19" s="13" t="s">
        <v>1025</v>
      </c>
      <c r="E19" s="14" t="s">
        <v>1026</v>
      </c>
      <c r="F19" s="14" t="s">
        <v>1027</v>
      </c>
      <c r="G19" s="14" t="n">
        <v>507</v>
      </c>
      <c r="H19" s="14" t="s">
        <v>1028</v>
      </c>
      <c r="I19" s="15" t="n">
        <v>896</v>
      </c>
      <c r="J19" s="15" t="n">
        <v>541</v>
      </c>
      <c r="K19" s="6" t="n">
        <f aca="false">SUM(I19:J19)</f>
        <v>1437</v>
      </c>
      <c r="L19" s="15" t="n">
        <v>86</v>
      </c>
      <c r="M19" s="15" t="n">
        <v>112</v>
      </c>
      <c r="N19" s="6" t="n">
        <f aca="false">SUM(K19:M19)</f>
        <v>1635</v>
      </c>
      <c r="O19" s="16" t="n">
        <v>2240</v>
      </c>
    </row>
    <row r="20" customFormat="false" ht="12.75" hidden="false" customHeight="false" outlineLevel="0" collapsed="false">
      <c r="A20" s="0" t="s">
        <v>998</v>
      </c>
      <c r="B20" s="0" t="s">
        <v>999</v>
      </c>
      <c r="C20" s="0" t="s">
        <v>1024</v>
      </c>
      <c r="D20" s="4" t="s">
        <v>1025</v>
      </c>
      <c r="E20" s="5" t="s">
        <v>1026</v>
      </c>
      <c r="F20" s="5" t="s">
        <v>1027</v>
      </c>
      <c r="G20" s="5" t="n">
        <v>508</v>
      </c>
      <c r="H20" s="5" t="s">
        <v>1029</v>
      </c>
      <c r="I20" s="6" t="n">
        <v>1273</v>
      </c>
      <c r="J20" s="6" t="n">
        <v>581</v>
      </c>
      <c r="K20" s="6" t="n">
        <f aca="false">SUM(I20:J20)</f>
        <v>1854</v>
      </c>
      <c r="L20" s="6" t="n">
        <v>155</v>
      </c>
      <c r="M20" s="6" t="n">
        <v>129</v>
      </c>
      <c r="N20" s="6" t="n">
        <f aca="false">SUM(K20:M20)</f>
        <v>2138</v>
      </c>
      <c r="O20" s="7" t="n">
        <v>2973</v>
      </c>
    </row>
    <row r="21" customFormat="false" ht="12.75" hidden="false" customHeight="false" outlineLevel="0" collapsed="false">
      <c r="A21" s="0" t="s">
        <v>998</v>
      </c>
      <c r="B21" s="0" t="s">
        <v>999</v>
      </c>
      <c r="C21" s="0" t="s">
        <v>1024</v>
      </c>
      <c r="D21" s="4" t="s">
        <v>1025</v>
      </c>
      <c r="E21" s="5" t="s">
        <v>1026</v>
      </c>
      <c r="F21" s="5" t="s">
        <v>1027</v>
      </c>
      <c r="G21" s="5" t="n">
        <v>509</v>
      </c>
      <c r="H21" s="5" t="s">
        <v>1030</v>
      </c>
      <c r="I21" s="6" t="n">
        <v>779</v>
      </c>
      <c r="J21" s="6" t="n">
        <v>274</v>
      </c>
      <c r="K21" s="6" t="n">
        <f aca="false">SUM(I21:J21)</f>
        <v>1053</v>
      </c>
      <c r="L21" s="6" t="n">
        <v>35</v>
      </c>
      <c r="M21" s="6" t="n">
        <v>157</v>
      </c>
      <c r="N21" s="6" t="n">
        <f aca="false">SUM(K21:M21)</f>
        <v>1245</v>
      </c>
      <c r="O21" s="7" t="n">
        <v>1743</v>
      </c>
    </row>
    <row r="22" customFormat="false" ht="12.75" hidden="false" customHeight="false" outlineLevel="0" collapsed="false">
      <c r="A22" s="0" t="s">
        <v>998</v>
      </c>
      <c r="B22" s="0" t="s">
        <v>999</v>
      </c>
      <c r="C22" s="0" t="s">
        <v>1024</v>
      </c>
      <c r="D22" s="4" t="s">
        <v>1025</v>
      </c>
      <c r="E22" s="5" t="s">
        <v>1026</v>
      </c>
      <c r="F22" s="5" t="s">
        <v>1027</v>
      </c>
      <c r="G22" s="5" t="n">
        <v>510</v>
      </c>
      <c r="H22" s="5" t="s">
        <v>1031</v>
      </c>
      <c r="I22" s="6" t="n">
        <v>1144</v>
      </c>
      <c r="J22" s="6" t="n">
        <v>434</v>
      </c>
      <c r="K22" s="6" t="n">
        <f aca="false">SUM(I22:J22)</f>
        <v>1578</v>
      </c>
      <c r="L22" s="6" t="n">
        <v>95</v>
      </c>
      <c r="M22" s="6" t="n">
        <v>407</v>
      </c>
      <c r="N22" s="6" t="n">
        <f aca="false">SUM(K22:M22)</f>
        <v>2080</v>
      </c>
      <c r="O22" s="7" t="n">
        <v>3020</v>
      </c>
    </row>
    <row r="23" customFormat="false" ht="12.75" hidden="false" customHeight="false" outlineLevel="0" collapsed="false">
      <c r="A23" s="0" t="s">
        <v>998</v>
      </c>
      <c r="B23" s="0" t="s">
        <v>999</v>
      </c>
      <c r="C23" s="0" t="s">
        <v>1024</v>
      </c>
      <c r="D23" s="4" t="s">
        <v>1025</v>
      </c>
      <c r="E23" s="5" t="s">
        <v>1026</v>
      </c>
      <c r="F23" s="5" t="s">
        <v>1027</v>
      </c>
      <c r="G23" s="5" t="n">
        <v>511</v>
      </c>
      <c r="H23" s="5" t="s">
        <v>1032</v>
      </c>
      <c r="I23" s="6" t="n">
        <v>116</v>
      </c>
      <c r="J23" s="6" t="n">
        <v>84</v>
      </c>
      <c r="K23" s="6" t="n">
        <f aca="false">SUM(I23:J23)</f>
        <v>200</v>
      </c>
      <c r="L23" s="6" t="n">
        <v>14</v>
      </c>
      <c r="M23" s="6" t="n">
        <v>7</v>
      </c>
      <c r="N23" s="6" t="n">
        <f aca="false">SUM(K23:M23)</f>
        <v>221</v>
      </c>
      <c r="O23" s="7" t="n">
        <v>550</v>
      </c>
    </row>
    <row r="24" customFormat="false" ht="12.75" hidden="false" customHeight="false" outlineLevel="0" collapsed="false">
      <c r="A24" s="0" t="s">
        <v>998</v>
      </c>
      <c r="B24" s="0" t="s">
        <v>999</v>
      </c>
      <c r="C24" s="0" t="s">
        <v>1024</v>
      </c>
      <c r="D24" s="4" t="s">
        <v>1025</v>
      </c>
      <c r="E24" s="5" t="s">
        <v>1033</v>
      </c>
      <c r="F24" s="5" t="s">
        <v>1034</v>
      </c>
      <c r="G24" s="5" t="n">
        <v>514</v>
      </c>
      <c r="H24" s="5" t="s">
        <v>1035</v>
      </c>
      <c r="I24" s="6" t="n">
        <v>1424</v>
      </c>
      <c r="J24" s="6" t="n">
        <v>1149</v>
      </c>
      <c r="K24" s="6" t="n">
        <f aca="false">SUM(I24:J24)</f>
        <v>2573</v>
      </c>
      <c r="L24" s="6" t="n">
        <v>190</v>
      </c>
      <c r="M24" s="6" t="n">
        <v>297</v>
      </c>
      <c r="N24" s="6" t="n">
        <f aca="false">SUM(K24:M24)</f>
        <v>3060</v>
      </c>
      <c r="O24" s="7" t="n">
        <v>5045</v>
      </c>
    </row>
    <row r="25" customFormat="false" ht="12.75" hidden="false" customHeight="false" outlineLevel="0" collapsed="false">
      <c r="A25" s="0" t="s">
        <v>998</v>
      </c>
      <c r="B25" s="0" t="s">
        <v>999</v>
      </c>
      <c r="C25" s="0" t="s">
        <v>1024</v>
      </c>
      <c r="D25" s="4" t="s">
        <v>1025</v>
      </c>
      <c r="E25" s="5" t="s">
        <v>1033</v>
      </c>
      <c r="F25" s="5" t="s">
        <v>1034</v>
      </c>
      <c r="G25" s="5" t="n">
        <v>515</v>
      </c>
      <c r="H25" s="5" t="s">
        <v>1036</v>
      </c>
      <c r="I25" s="6" t="n">
        <v>1437</v>
      </c>
      <c r="J25" s="6" t="n">
        <v>1227</v>
      </c>
      <c r="K25" s="6" t="n">
        <f aca="false">SUM(I25:J25)</f>
        <v>2664</v>
      </c>
      <c r="L25" s="6" t="n">
        <v>165</v>
      </c>
      <c r="M25" s="6" t="n">
        <v>240</v>
      </c>
      <c r="N25" s="6" t="n">
        <f aca="false">SUM(K25:M25)</f>
        <v>3069</v>
      </c>
      <c r="O25" s="7" t="n">
        <v>4430</v>
      </c>
    </row>
    <row r="26" customFormat="false" ht="12.75" hidden="false" customHeight="false" outlineLevel="0" collapsed="false">
      <c r="A26" s="0" t="s">
        <v>998</v>
      </c>
      <c r="B26" s="0" t="s">
        <v>999</v>
      </c>
      <c r="C26" s="0" t="s">
        <v>1024</v>
      </c>
      <c r="D26" s="4" t="s">
        <v>1025</v>
      </c>
      <c r="E26" s="5" t="s">
        <v>1033</v>
      </c>
      <c r="F26" s="5" t="s">
        <v>1034</v>
      </c>
      <c r="G26" s="5" t="n">
        <v>516</v>
      </c>
      <c r="H26" s="5" t="s">
        <v>1037</v>
      </c>
      <c r="I26" s="6" t="n">
        <v>567</v>
      </c>
      <c r="J26" s="6" t="n">
        <v>337</v>
      </c>
      <c r="K26" s="6" t="n">
        <f aca="false">SUM(I26:J26)</f>
        <v>904</v>
      </c>
      <c r="L26" s="6" t="n">
        <v>117</v>
      </c>
      <c r="M26" s="6" t="n">
        <v>118</v>
      </c>
      <c r="N26" s="6" t="n">
        <f aca="false">SUM(K26:M26)</f>
        <v>1139</v>
      </c>
      <c r="O26" s="7" t="n">
        <v>1558</v>
      </c>
    </row>
    <row r="27" customFormat="false" ht="12.75" hidden="false" customHeight="false" outlineLevel="0" collapsed="false">
      <c r="A27" s="0" t="s">
        <v>998</v>
      </c>
      <c r="B27" s="0" t="s">
        <v>999</v>
      </c>
      <c r="C27" s="0" t="s">
        <v>1024</v>
      </c>
      <c r="D27" s="4" t="s">
        <v>1025</v>
      </c>
      <c r="E27" s="5" t="s">
        <v>1033</v>
      </c>
      <c r="F27" s="5" t="s">
        <v>1034</v>
      </c>
      <c r="G27" s="5" t="n">
        <v>517</v>
      </c>
      <c r="H27" s="5" t="s">
        <v>1038</v>
      </c>
      <c r="I27" s="6" t="n">
        <v>1391</v>
      </c>
      <c r="J27" s="6" t="n">
        <v>970</v>
      </c>
      <c r="K27" s="6" t="n">
        <f aca="false">SUM(I27:J27)</f>
        <v>2361</v>
      </c>
      <c r="L27" s="6" t="n">
        <v>201</v>
      </c>
      <c r="M27" s="6" t="n">
        <v>339</v>
      </c>
      <c r="N27" s="6" t="n">
        <f aca="false">SUM(K27:M27)</f>
        <v>2901</v>
      </c>
      <c r="O27" s="7" t="n">
        <v>4368</v>
      </c>
    </row>
    <row r="28" customFormat="false" ht="12.75" hidden="false" customHeight="false" outlineLevel="0" collapsed="false">
      <c r="A28" s="0" t="s">
        <v>998</v>
      </c>
      <c r="B28" s="0" t="s">
        <v>999</v>
      </c>
      <c r="C28" s="0" t="s">
        <v>1024</v>
      </c>
      <c r="D28" s="4" t="s">
        <v>1025</v>
      </c>
      <c r="E28" s="5" t="s">
        <v>1039</v>
      </c>
      <c r="F28" s="5" t="s">
        <v>1040</v>
      </c>
      <c r="G28" s="5" t="n">
        <v>518</v>
      </c>
      <c r="H28" s="5" t="s">
        <v>1041</v>
      </c>
      <c r="I28" s="6" t="n">
        <v>1223</v>
      </c>
      <c r="J28" s="6" t="n">
        <v>557</v>
      </c>
      <c r="K28" s="6" t="n">
        <f aca="false">SUM(I28:J28)</f>
        <v>1780</v>
      </c>
      <c r="L28" s="6" t="n">
        <v>105</v>
      </c>
      <c r="M28" s="6" t="n">
        <v>198</v>
      </c>
      <c r="N28" s="6" t="n">
        <f aca="false">SUM(K28:M28)</f>
        <v>2083</v>
      </c>
      <c r="O28" s="7" t="n">
        <v>2647</v>
      </c>
    </row>
    <row r="29" customFormat="false" ht="12.75" hidden="false" customHeight="false" outlineLevel="0" collapsed="false">
      <c r="A29" s="0" t="s">
        <v>998</v>
      </c>
      <c r="B29" s="0" t="s">
        <v>999</v>
      </c>
      <c r="C29" s="0" t="s">
        <v>1024</v>
      </c>
      <c r="D29" s="4" t="s">
        <v>1025</v>
      </c>
      <c r="E29" s="5" t="s">
        <v>1039</v>
      </c>
      <c r="F29" s="5" t="s">
        <v>1040</v>
      </c>
      <c r="G29" s="5" t="n">
        <v>519</v>
      </c>
      <c r="H29" s="5" t="s">
        <v>1042</v>
      </c>
      <c r="I29" s="6" t="n">
        <v>853</v>
      </c>
      <c r="J29" s="6" t="n">
        <v>568</v>
      </c>
      <c r="K29" s="6" t="n">
        <f aca="false">SUM(I29:J29)</f>
        <v>1421</v>
      </c>
      <c r="L29" s="6" t="n">
        <v>102</v>
      </c>
      <c r="M29" s="6" t="n">
        <v>107</v>
      </c>
      <c r="N29" s="6" t="n">
        <f aca="false">SUM(K29:M29)</f>
        <v>1630</v>
      </c>
      <c r="O29" s="7" t="n">
        <v>2266</v>
      </c>
    </row>
    <row r="30" customFormat="false" ht="12.75" hidden="false" customHeight="false" outlineLevel="0" collapsed="false">
      <c r="A30" s="0" t="s">
        <v>998</v>
      </c>
      <c r="B30" s="0" t="s">
        <v>999</v>
      </c>
      <c r="C30" s="0" t="s">
        <v>1024</v>
      </c>
      <c r="D30" s="4" t="s">
        <v>1025</v>
      </c>
      <c r="E30" s="5" t="s">
        <v>1043</v>
      </c>
      <c r="F30" s="5" t="s">
        <v>1044</v>
      </c>
      <c r="G30" s="5" t="n">
        <v>520</v>
      </c>
      <c r="H30" s="5" t="s">
        <v>1045</v>
      </c>
      <c r="I30" s="6" t="n">
        <v>1279</v>
      </c>
      <c r="J30" s="6" t="n">
        <v>954</v>
      </c>
      <c r="K30" s="6" t="n">
        <f aca="false">SUM(I30:J30)</f>
        <v>2233</v>
      </c>
      <c r="L30" s="6" t="n">
        <v>101</v>
      </c>
      <c r="M30" s="6" t="n">
        <v>218</v>
      </c>
      <c r="N30" s="6" t="n">
        <f aca="false">SUM(K30:M30)</f>
        <v>2552</v>
      </c>
      <c r="O30" s="7" t="n">
        <v>3250</v>
      </c>
    </row>
    <row r="31" customFormat="false" ht="12.75" hidden="false" customHeight="false" outlineLevel="0" collapsed="false">
      <c r="A31" s="0" t="s">
        <v>998</v>
      </c>
      <c r="B31" s="0" t="s">
        <v>999</v>
      </c>
      <c r="C31" s="0" t="s">
        <v>1024</v>
      </c>
      <c r="D31" s="4" t="s">
        <v>1025</v>
      </c>
      <c r="E31" s="5" t="s">
        <v>1043</v>
      </c>
      <c r="F31" s="5" t="s">
        <v>1044</v>
      </c>
      <c r="G31" s="5" t="n">
        <v>521</v>
      </c>
      <c r="H31" s="5" t="s">
        <v>1046</v>
      </c>
      <c r="I31" s="6" t="n">
        <v>1505</v>
      </c>
      <c r="J31" s="6" t="n">
        <v>369</v>
      </c>
      <c r="K31" s="6" t="n">
        <f aca="false">SUM(I31:J31)</f>
        <v>1874</v>
      </c>
      <c r="L31" s="6" t="n">
        <v>50</v>
      </c>
      <c r="M31" s="6" t="n">
        <v>190</v>
      </c>
      <c r="N31" s="6" t="n">
        <f aca="false">SUM(K31:M31)</f>
        <v>2114</v>
      </c>
      <c r="O31" s="7" t="n">
        <v>2585</v>
      </c>
    </row>
    <row r="32" customFormat="false" ht="12.75" hidden="false" customHeight="false" outlineLevel="0" collapsed="false">
      <c r="A32" s="0" t="s">
        <v>998</v>
      </c>
      <c r="B32" s="0" t="s">
        <v>999</v>
      </c>
      <c r="C32" s="0" t="s">
        <v>1024</v>
      </c>
      <c r="D32" s="4" t="s">
        <v>1025</v>
      </c>
      <c r="E32" s="5" t="s">
        <v>1047</v>
      </c>
      <c r="F32" s="5" t="s">
        <v>1048</v>
      </c>
      <c r="G32" s="5" t="n">
        <v>512</v>
      </c>
      <c r="H32" s="5" t="s">
        <v>1049</v>
      </c>
      <c r="I32" s="6" t="n">
        <v>1692</v>
      </c>
      <c r="J32" s="6" t="n">
        <v>327</v>
      </c>
      <c r="K32" s="6" t="n">
        <f aca="false">SUM(I32:J32)</f>
        <v>2019</v>
      </c>
      <c r="L32" s="6" t="n">
        <v>152</v>
      </c>
      <c r="M32" s="6" t="n">
        <v>159</v>
      </c>
      <c r="N32" s="6" t="n">
        <f aca="false">SUM(K32:M32)</f>
        <v>2330</v>
      </c>
      <c r="O32" s="7" t="n">
        <v>3397</v>
      </c>
    </row>
    <row r="33" customFormat="false" ht="12.75" hidden="false" customHeight="false" outlineLevel="0" collapsed="false">
      <c r="A33" s="0" t="s">
        <v>998</v>
      </c>
      <c r="B33" s="0" t="s">
        <v>999</v>
      </c>
      <c r="C33" s="0" t="s">
        <v>1024</v>
      </c>
      <c r="D33" s="13" t="s">
        <v>1025</v>
      </c>
      <c r="E33" s="14" t="s">
        <v>1047</v>
      </c>
      <c r="F33" s="14" t="s">
        <v>1048</v>
      </c>
      <c r="G33" s="14" t="n">
        <v>513</v>
      </c>
      <c r="H33" s="14" t="s">
        <v>1050</v>
      </c>
      <c r="I33" s="15" t="n">
        <v>1099</v>
      </c>
      <c r="J33" s="15" t="n">
        <v>287</v>
      </c>
      <c r="K33" s="15" t="n">
        <f aca="false">SUM(I33:J33)</f>
        <v>1386</v>
      </c>
      <c r="L33" s="15" t="n">
        <v>121</v>
      </c>
      <c r="M33" s="15" t="n">
        <v>150</v>
      </c>
      <c r="N33" s="15" t="n">
        <f aca="false">SUM(K33:M33)</f>
        <v>1657</v>
      </c>
      <c r="O33" s="16" t="n">
        <v>2600</v>
      </c>
    </row>
    <row r="34" customFormat="false" ht="12.75" hidden="false" customHeight="false" outlineLevel="0" collapsed="false">
      <c r="D34" s="19" t="s">
        <v>33</v>
      </c>
      <c r="E34" s="20"/>
      <c r="F34" s="20"/>
      <c r="G34" s="20"/>
      <c r="H34" s="20"/>
      <c r="I34" s="21" t="n">
        <f aca="false">SUM(I2:I33)</f>
        <v>32724</v>
      </c>
      <c r="J34" s="21" t="n">
        <f aca="false">SUM(J2:J33)</f>
        <v>19854</v>
      </c>
      <c r="K34" s="21" t="n">
        <f aca="false">SUM(K2:K33)</f>
        <v>52578</v>
      </c>
      <c r="L34" s="21" t="n">
        <f aca="false">SUM(L2:L33)</f>
        <v>3050</v>
      </c>
      <c r="M34" s="21" t="n">
        <f aca="false">SUM(M2:M33)</f>
        <v>5740</v>
      </c>
      <c r="N34" s="21" t="n">
        <f aca="false">SUM(N2:N33)</f>
        <v>61368</v>
      </c>
      <c r="O34" s="22" t="n">
        <f aca="false">SUM(O2:O33)</f>
        <v>91448</v>
      </c>
    </row>
  </sheetData>
  <printOptions headings="false" gridLines="false" gridLinesSet="true" horizontalCentered="true" verticalCentered="false"/>
  <pageMargins left="0.747916666666667" right="0.747916666666667" top="1.0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Nicoadal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7.56"/>
    <col collapsed="false" customWidth="false" hidden="true" outlineLevel="0" max="5" min="5" style="0" width="9.05"/>
    <col collapsed="false" customWidth="true" hidden="false" outlineLevel="0" max="6" min="6" style="0" width="18.13"/>
    <col collapsed="false" customWidth="true" hidden="true" outlineLevel="0" max="7" min="7" style="0" width="3.13"/>
    <col collapsed="false" customWidth="true" hidden="false" outlineLevel="0" max="8" min="8" style="0" width="24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051</v>
      </c>
      <c r="B2" s="0" t="s">
        <v>1052</v>
      </c>
      <c r="C2" s="0" t="s">
        <v>1053</v>
      </c>
      <c r="D2" s="4" t="s">
        <v>1054</v>
      </c>
      <c r="E2" s="5" t="s">
        <v>1055</v>
      </c>
      <c r="F2" s="5" t="s">
        <v>1056</v>
      </c>
      <c r="G2" s="5" t="n">
        <v>522</v>
      </c>
      <c r="H2" s="5" t="s">
        <v>1057</v>
      </c>
      <c r="I2" s="6" t="n">
        <v>945</v>
      </c>
      <c r="J2" s="6" t="n">
        <v>1000</v>
      </c>
      <c r="K2" s="6" t="n">
        <f aca="false">SUM(I2:J2)</f>
        <v>1945</v>
      </c>
      <c r="L2" s="6" t="n">
        <v>79</v>
      </c>
      <c r="M2" s="6" t="n">
        <v>112</v>
      </c>
      <c r="N2" s="6" t="n">
        <f aca="false">SUM(K2:M2)</f>
        <v>2136</v>
      </c>
      <c r="O2" s="7" t="n">
        <v>3037</v>
      </c>
    </row>
    <row r="3" customFormat="false" ht="12.75" hidden="false" customHeight="false" outlineLevel="0" collapsed="false">
      <c r="A3" s="0" t="s">
        <v>1051</v>
      </c>
      <c r="B3" s="0" t="s">
        <v>1052</v>
      </c>
      <c r="C3" s="0" t="s">
        <v>1053</v>
      </c>
      <c r="D3" s="4" t="s">
        <v>1054</v>
      </c>
      <c r="E3" s="5" t="s">
        <v>1055</v>
      </c>
      <c r="F3" s="5" t="s">
        <v>1056</v>
      </c>
      <c r="G3" s="5" t="n">
        <v>523</v>
      </c>
      <c r="H3" s="5" t="s">
        <v>1058</v>
      </c>
      <c r="I3" s="6" t="n">
        <v>537</v>
      </c>
      <c r="J3" s="6" t="n">
        <v>504</v>
      </c>
      <c r="K3" s="6" t="n">
        <f aca="false">SUM(I3:J3)</f>
        <v>1041</v>
      </c>
      <c r="L3" s="6" t="n">
        <v>31</v>
      </c>
      <c r="M3" s="6" t="n">
        <v>36</v>
      </c>
      <c r="N3" s="6" t="n">
        <f aca="false">SUM(K3:M3)</f>
        <v>1108</v>
      </c>
      <c r="O3" s="7" t="n">
        <v>1420</v>
      </c>
    </row>
    <row r="4" customFormat="false" ht="12.75" hidden="false" customHeight="false" outlineLevel="0" collapsed="false">
      <c r="A4" s="0" t="s">
        <v>1051</v>
      </c>
      <c r="B4" s="0" t="s">
        <v>1052</v>
      </c>
      <c r="C4" s="0" t="s">
        <v>1053</v>
      </c>
      <c r="D4" s="4" t="s">
        <v>1054</v>
      </c>
      <c r="E4" s="5" t="s">
        <v>1059</v>
      </c>
      <c r="F4" s="5" t="s">
        <v>1060</v>
      </c>
      <c r="G4" s="5" t="n">
        <v>524</v>
      </c>
      <c r="H4" s="5" t="s">
        <v>764</v>
      </c>
      <c r="I4" s="6" t="n">
        <v>359</v>
      </c>
      <c r="J4" s="6" t="n">
        <v>363</v>
      </c>
      <c r="K4" s="6" t="n">
        <f aca="false">SUM(I4:J4)</f>
        <v>722</v>
      </c>
      <c r="L4" s="6" t="n">
        <v>36</v>
      </c>
      <c r="M4" s="6" t="n">
        <v>56</v>
      </c>
      <c r="N4" s="6" t="n">
        <f aca="false">SUM(K4:M4)</f>
        <v>814</v>
      </c>
      <c r="O4" s="7" t="n">
        <v>1000</v>
      </c>
    </row>
    <row r="5" customFormat="false" ht="12.75" hidden="false" customHeight="false" outlineLevel="0" collapsed="false">
      <c r="A5" s="0" t="s">
        <v>1051</v>
      </c>
      <c r="B5" s="0" t="s">
        <v>1052</v>
      </c>
      <c r="C5" s="0" t="s">
        <v>1053</v>
      </c>
      <c r="D5" s="4" t="s">
        <v>1054</v>
      </c>
      <c r="E5" s="5" t="s">
        <v>1059</v>
      </c>
      <c r="F5" s="5" t="s">
        <v>1060</v>
      </c>
      <c r="G5" s="5" t="n">
        <v>525</v>
      </c>
      <c r="H5" s="5" t="s">
        <v>1061</v>
      </c>
      <c r="I5" s="6" t="n">
        <v>705</v>
      </c>
      <c r="J5" s="6" t="n">
        <v>675</v>
      </c>
      <c r="K5" s="6" t="n">
        <f aca="false">SUM(I5:J5)</f>
        <v>1380</v>
      </c>
      <c r="L5" s="6" t="n">
        <v>91</v>
      </c>
      <c r="M5" s="6" t="n">
        <v>120</v>
      </c>
      <c r="N5" s="6" t="n">
        <f aca="false">SUM(K5:M5)</f>
        <v>1591</v>
      </c>
      <c r="O5" s="7" t="n">
        <v>2000</v>
      </c>
    </row>
    <row r="6" customFormat="false" ht="12.75" hidden="false" customHeight="false" outlineLevel="0" collapsed="false">
      <c r="A6" s="0" t="s">
        <v>1051</v>
      </c>
      <c r="B6" s="0" t="s">
        <v>1052</v>
      </c>
      <c r="C6" s="0" t="s">
        <v>1053</v>
      </c>
      <c r="D6" s="4" t="s">
        <v>1054</v>
      </c>
      <c r="E6" s="5" t="s">
        <v>1059</v>
      </c>
      <c r="F6" s="5" t="s">
        <v>1060</v>
      </c>
      <c r="G6" s="5" t="n">
        <v>526</v>
      </c>
      <c r="H6" s="5" t="s">
        <v>1062</v>
      </c>
      <c r="I6" s="6" t="n">
        <v>107</v>
      </c>
      <c r="J6" s="6" t="n">
        <v>144</v>
      </c>
      <c r="K6" s="6" t="n">
        <f aca="false">SUM(I6:J6)</f>
        <v>251</v>
      </c>
      <c r="L6" s="6" t="n">
        <v>21</v>
      </c>
      <c r="M6" s="6" t="n">
        <v>23</v>
      </c>
      <c r="N6" s="6" t="n">
        <f aca="false">SUM(K6:M6)</f>
        <v>295</v>
      </c>
      <c r="O6" s="7" t="n">
        <v>398</v>
      </c>
    </row>
    <row r="7" customFormat="false" ht="12.75" hidden="false" customHeight="false" outlineLevel="0" collapsed="false">
      <c r="A7" s="0" t="s">
        <v>1051</v>
      </c>
      <c r="B7" s="0" t="s">
        <v>1052</v>
      </c>
      <c r="C7" s="0" t="s">
        <v>1053</v>
      </c>
      <c r="D7" s="4" t="s">
        <v>1054</v>
      </c>
      <c r="E7" s="5" t="s">
        <v>1059</v>
      </c>
      <c r="F7" s="5" t="s">
        <v>1060</v>
      </c>
      <c r="G7" s="5" t="n">
        <v>527</v>
      </c>
      <c r="H7" s="5" t="s">
        <v>1063</v>
      </c>
      <c r="I7" s="6" t="n">
        <v>396</v>
      </c>
      <c r="J7" s="6" t="n">
        <v>295</v>
      </c>
      <c r="K7" s="6" t="n">
        <f aca="false">SUM(I7:J7)</f>
        <v>691</v>
      </c>
      <c r="L7" s="6" t="n">
        <v>18</v>
      </c>
      <c r="M7" s="6" t="n">
        <v>72</v>
      </c>
      <c r="N7" s="6" t="n">
        <f aca="false">SUM(K7:M7)</f>
        <v>781</v>
      </c>
      <c r="O7" s="7" t="n">
        <v>960</v>
      </c>
    </row>
    <row r="8" customFormat="false" ht="12.75" hidden="false" customHeight="false" outlineLevel="0" collapsed="false">
      <c r="A8" s="0" t="s">
        <v>1051</v>
      </c>
      <c r="B8" s="0" t="s">
        <v>1052</v>
      </c>
      <c r="C8" s="0" t="s">
        <v>1053</v>
      </c>
      <c r="D8" s="4" t="s">
        <v>1054</v>
      </c>
      <c r="E8" s="5" t="s">
        <v>1059</v>
      </c>
      <c r="F8" s="5" t="s">
        <v>1060</v>
      </c>
      <c r="G8" s="5" t="n">
        <v>528</v>
      </c>
      <c r="H8" s="5" t="s">
        <v>1064</v>
      </c>
      <c r="I8" s="6" t="n">
        <v>205</v>
      </c>
      <c r="J8" s="6" t="n">
        <v>168</v>
      </c>
      <c r="K8" s="6" t="n">
        <f aca="false">SUM(I8:J8)</f>
        <v>373</v>
      </c>
      <c r="L8" s="6" t="n">
        <v>8</v>
      </c>
      <c r="M8" s="6" t="n">
        <v>42</v>
      </c>
      <c r="N8" s="6" t="n">
        <f aca="false">SUM(K8:M8)</f>
        <v>423</v>
      </c>
      <c r="O8" s="7" t="n">
        <v>488</v>
      </c>
    </row>
    <row r="9" customFormat="false" ht="12.75" hidden="false" customHeight="false" outlineLevel="0" collapsed="false">
      <c r="A9" s="0" t="s">
        <v>1051</v>
      </c>
      <c r="B9" s="0" t="s">
        <v>1052</v>
      </c>
      <c r="C9" s="0" t="s">
        <v>1053</v>
      </c>
      <c r="D9" s="4" t="s">
        <v>1054</v>
      </c>
      <c r="E9" s="5" t="s">
        <v>1059</v>
      </c>
      <c r="F9" s="5" t="s">
        <v>1060</v>
      </c>
      <c r="G9" s="5" t="n">
        <v>529</v>
      </c>
      <c r="H9" s="5" t="s">
        <v>1065</v>
      </c>
      <c r="I9" s="6" t="n">
        <v>397</v>
      </c>
      <c r="J9" s="6" t="n">
        <v>299</v>
      </c>
      <c r="K9" s="6" t="n">
        <f aca="false">SUM(I9:J9)</f>
        <v>696</v>
      </c>
      <c r="L9" s="6" t="n">
        <v>71</v>
      </c>
      <c r="M9" s="6" t="n">
        <v>93</v>
      </c>
      <c r="N9" s="6" t="n">
        <f aca="false">SUM(K9:M9)</f>
        <v>860</v>
      </c>
      <c r="O9" s="7" t="n">
        <v>1221</v>
      </c>
    </row>
    <row r="10" customFormat="false" ht="12.75" hidden="false" customHeight="false" outlineLevel="0" collapsed="false">
      <c r="A10" s="0" t="s">
        <v>1051</v>
      </c>
      <c r="B10" s="0" t="s">
        <v>1052</v>
      </c>
      <c r="C10" s="0" t="s">
        <v>1053</v>
      </c>
      <c r="D10" s="4" t="s">
        <v>1054</v>
      </c>
      <c r="E10" s="5" t="s">
        <v>1066</v>
      </c>
      <c r="F10" s="5" t="s">
        <v>1067</v>
      </c>
      <c r="G10" s="5" t="n">
        <v>530</v>
      </c>
      <c r="H10" s="5" t="s">
        <v>1068</v>
      </c>
      <c r="I10" s="6" t="n">
        <v>113</v>
      </c>
      <c r="J10" s="6" t="n">
        <v>101</v>
      </c>
      <c r="K10" s="6" t="n">
        <f aca="false">SUM(I10:J10)</f>
        <v>214</v>
      </c>
      <c r="L10" s="6" t="n">
        <v>21</v>
      </c>
      <c r="M10" s="6" t="n">
        <v>8</v>
      </c>
      <c r="N10" s="6" t="n">
        <f aca="false">SUM(K10:M10)</f>
        <v>243</v>
      </c>
      <c r="O10" s="7" t="n">
        <v>281</v>
      </c>
    </row>
    <row r="11" customFormat="false" ht="12.75" hidden="false" customHeight="false" outlineLevel="0" collapsed="false">
      <c r="A11" s="0" t="s">
        <v>1051</v>
      </c>
      <c r="B11" s="0" t="s">
        <v>1052</v>
      </c>
      <c r="C11" s="0" t="s">
        <v>1053</v>
      </c>
      <c r="D11" s="4" t="s">
        <v>1054</v>
      </c>
      <c r="E11" s="5" t="s">
        <v>1066</v>
      </c>
      <c r="F11" s="5" t="s">
        <v>1067</v>
      </c>
      <c r="G11" s="5" t="n">
        <v>531</v>
      </c>
      <c r="H11" s="5" t="s">
        <v>1069</v>
      </c>
      <c r="I11" s="6" t="n">
        <v>0</v>
      </c>
      <c r="J11" s="6" t="n">
        <v>0</v>
      </c>
      <c r="K11" s="6" t="n">
        <f aca="false">SUM(I11:J11)</f>
        <v>0</v>
      </c>
      <c r="L11" s="6" t="n">
        <v>0</v>
      </c>
      <c r="M11" s="6" t="n">
        <v>0</v>
      </c>
      <c r="N11" s="6" t="n">
        <f aca="false">SUM(K11:M11)</f>
        <v>0</v>
      </c>
      <c r="O11" s="7" t="n">
        <v>677</v>
      </c>
    </row>
    <row r="12" customFormat="false" ht="12.75" hidden="false" customHeight="false" outlineLevel="0" collapsed="false">
      <c r="A12" s="0" t="s">
        <v>1051</v>
      </c>
      <c r="B12" s="0" t="s">
        <v>1052</v>
      </c>
      <c r="C12" s="0" t="s">
        <v>1053</v>
      </c>
      <c r="D12" s="4" t="s">
        <v>1054</v>
      </c>
      <c r="E12" s="5" t="s">
        <v>1066</v>
      </c>
      <c r="F12" s="5" t="s">
        <v>1067</v>
      </c>
      <c r="G12" s="5" t="n">
        <v>532</v>
      </c>
      <c r="H12" s="5" t="s">
        <v>1070</v>
      </c>
      <c r="I12" s="6" t="n">
        <v>270</v>
      </c>
      <c r="J12" s="6" t="n">
        <v>85</v>
      </c>
      <c r="K12" s="6" t="n">
        <f aca="false">SUM(I12:J12)</f>
        <v>355</v>
      </c>
      <c r="L12" s="6" t="n">
        <v>12</v>
      </c>
      <c r="M12" s="6" t="n">
        <v>30</v>
      </c>
      <c r="N12" s="6" t="n">
        <f aca="false">SUM(K12:M12)</f>
        <v>397</v>
      </c>
      <c r="O12" s="7" t="n">
        <v>528</v>
      </c>
    </row>
    <row r="13" customFormat="false" ht="12.75" hidden="false" customHeight="false" outlineLevel="0" collapsed="false">
      <c r="A13" s="0" t="s">
        <v>1051</v>
      </c>
      <c r="B13" s="0" t="s">
        <v>1052</v>
      </c>
      <c r="C13" s="0" t="s">
        <v>1053</v>
      </c>
      <c r="D13" s="4" t="s">
        <v>1054</v>
      </c>
      <c r="E13" s="5" t="s">
        <v>1066</v>
      </c>
      <c r="F13" s="5" t="s">
        <v>1067</v>
      </c>
      <c r="G13" s="5" t="n">
        <v>533</v>
      </c>
      <c r="H13" s="5" t="s">
        <v>1071</v>
      </c>
      <c r="I13" s="6" t="n">
        <v>469</v>
      </c>
      <c r="J13" s="6" t="n">
        <v>100</v>
      </c>
      <c r="K13" s="6" t="n">
        <f aca="false">SUM(I13:J13)</f>
        <v>569</v>
      </c>
      <c r="L13" s="6" t="n">
        <v>22</v>
      </c>
      <c r="M13" s="6" t="n">
        <v>36</v>
      </c>
      <c r="N13" s="6" t="n">
        <f aca="false">SUM(K13:M13)</f>
        <v>627</v>
      </c>
      <c r="O13" s="7" t="n">
        <v>795</v>
      </c>
    </row>
    <row r="14" customFormat="false" ht="12.75" hidden="false" customHeight="false" outlineLevel="0" collapsed="false">
      <c r="A14" s="0" t="s">
        <v>1051</v>
      </c>
      <c r="B14" s="0" t="s">
        <v>1052</v>
      </c>
      <c r="C14" s="0" t="s">
        <v>1053</v>
      </c>
      <c r="D14" s="4" t="s">
        <v>1054</v>
      </c>
      <c r="E14" s="5" t="s">
        <v>1066</v>
      </c>
      <c r="F14" s="5" t="s">
        <v>1067</v>
      </c>
      <c r="G14" s="5" t="n">
        <v>534</v>
      </c>
      <c r="H14" s="5" t="s">
        <v>1072</v>
      </c>
      <c r="I14" s="6" t="n">
        <v>486</v>
      </c>
      <c r="J14" s="6" t="n">
        <v>69</v>
      </c>
      <c r="K14" s="6" t="n">
        <f aca="false">SUM(I14:J14)</f>
        <v>555</v>
      </c>
      <c r="L14" s="6" t="n">
        <v>46</v>
      </c>
      <c r="M14" s="6" t="n">
        <v>58</v>
      </c>
      <c r="N14" s="6" t="n">
        <f aca="false">SUM(K14:M14)</f>
        <v>659</v>
      </c>
      <c r="O14" s="7" t="n">
        <v>793</v>
      </c>
    </row>
    <row r="15" customFormat="false" ht="12.75" hidden="false" customHeight="false" outlineLevel="0" collapsed="false">
      <c r="A15" s="0" t="s">
        <v>1051</v>
      </c>
      <c r="B15" s="0" t="s">
        <v>1052</v>
      </c>
      <c r="C15" s="0" t="s">
        <v>1053</v>
      </c>
      <c r="D15" s="4" t="s">
        <v>1054</v>
      </c>
      <c r="E15" s="5" t="s">
        <v>1073</v>
      </c>
      <c r="F15" s="5" t="s">
        <v>1074</v>
      </c>
      <c r="G15" s="5" t="n">
        <v>535</v>
      </c>
      <c r="H15" s="5" t="s">
        <v>1075</v>
      </c>
      <c r="I15" s="6" t="n">
        <v>376</v>
      </c>
      <c r="J15" s="6" t="n">
        <v>143</v>
      </c>
      <c r="K15" s="6" t="n">
        <f aca="false">SUM(I15:J15)</f>
        <v>519</v>
      </c>
      <c r="L15" s="6" t="n">
        <v>34</v>
      </c>
      <c r="M15" s="6" t="n">
        <v>92</v>
      </c>
      <c r="N15" s="6" t="n">
        <f aca="false">SUM(K15:M15)</f>
        <v>645</v>
      </c>
      <c r="O15" s="7" t="n">
        <v>745</v>
      </c>
    </row>
    <row r="16" customFormat="false" ht="12.75" hidden="false" customHeight="false" outlineLevel="0" collapsed="false">
      <c r="A16" s="0" t="s">
        <v>1051</v>
      </c>
      <c r="B16" s="0" t="s">
        <v>1052</v>
      </c>
      <c r="C16" s="0" t="s">
        <v>1053</v>
      </c>
      <c r="D16" s="4" t="s">
        <v>1054</v>
      </c>
      <c r="E16" s="5" t="s">
        <v>1073</v>
      </c>
      <c r="F16" s="5" t="s">
        <v>1074</v>
      </c>
      <c r="G16" s="5" t="n">
        <v>536</v>
      </c>
      <c r="H16" s="5" t="s">
        <v>1076</v>
      </c>
      <c r="I16" s="6" t="n">
        <v>274</v>
      </c>
      <c r="J16" s="6" t="n">
        <v>181</v>
      </c>
      <c r="K16" s="6" t="n">
        <f aca="false">SUM(I16:J16)</f>
        <v>455</v>
      </c>
      <c r="L16" s="6" t="n">
        <v>54</v>
      </c>
      <c r="M16" s="6" t="n">
        <v>41</v>
      </c>
      <c r="N16" s="6" t="n">
        <f aca="false">SUM(K16:M16)</f>
        <v>550</v>
      </c>
      <c r="O16" s="7" t="n">
        <v>685</v>
      </c>
    </row>
    <row r="17" customFormat="false" ht="12.75" hidden="false" customHeight="false" outlineLevel="0" collapsed="false">
      <c r="A17" s="0" t="s">
        <v>1051</v>
      </c>
      <c r="B17" s="0" t="s">
        <v>1052</v>
      </c>
      <c r="C17" s="0" t="s">
        <v>1053</v>
      </c>
      <c r="D17" s="4" t="s">
        <v>1054</v>
      </c>
      <c r="E17" s="5" t="s">
        <v>1073</v>
      </c>
      <c r="F17" s="5" t="s">
        <v>1074</v>
      </c>
      <c r="G17" s="5" t="n">
        <v>537</v>
      </c>
      <c r="H17" s="5" t="s">
        <v>1077</v>
      </c>
      <c r="I17" s="6" t="n">
        <v>168</v>
      </c>
      <c r="J17" s="6" t="n">
        <v>77</v>
      </c>
      <c r="K17" s="6" t="n">
        <f aca="false">SUM(I17:J17)</f>
        <v>245</v>
      </c>
      <c r="L17" s="6" t="n">
        <v>16</v>
      </c>
      <c r="M17" s="6" t="n">
        <v>21</v>
      </c>
      <c r="N17" s="6" t="n">
        <f aca="false">SUM(K17:M17)</f>
        <v>282</v>
      </c>
      <c r="O17" s="7" t="n">
        <v>328</v>
      </c>
    </row>
    <row r="18" customFormat="false" ht="12.75" hidden="false" customHeight="false" outlineLevel="0" collapsed="false">
      <c r="A18" s="0" t="s">
        <v>1051</v>
      </c>
      <c r="B18" s="0" t="s">
        <v>1052</v>
      </c>
      <c r="C18" s="0" t="s">
        <v>1053</v>
      </c>
      <c r="D18" s="4" t="s">
        <v>1054</v>
      </c>
      <c r="E18" s="5" t="s">
        <v>1073</v>
      </c>
      <c r="F18" s="5" t="s">
        <v>1074</v>
      </c>
      <c r="G18" s="5" t="n">
        <v>538</v>
      </c>
      <c r="H18" s="5" t="s">
        <v>1078</v>
      </c>
      <c r="I18" s="6" t="n">
        <v>590</v>
      </c>
      <c r="J18" s="6" t="n">
        <v>240</v>
      </c>
      <c r="K18" s="6" t="n">
        <f aca="false">SUM(I18:J18)</f>
        <v>830</v>
      </c>
      <c r="L18" s="6" t="n">
        <v>66</v>
      </c>
      <c r="M18" s="6" t="n">
        <v>54</v>
      </c>
      <c r="N18" s="6" t="n">
        <f aca="false">SUM(K18:M18)</f>
        <v>950</v>
      </c>
      <c r="O18" s="7" t="n">
        <v>1167</v>
      </c>
    </row>
    <row r="19" customFormat="false" ht="12.75" hidden="false" customHeight="false" outlineLevel="0" collapsed="false">
      <c r="A19" s="0" t="s">
        <v>1051</v>
      </c>
      <c r="B19" s="0" t="s">
        <v>1052</v>
      </c>
      <c r="C19" s="0" t="s">
        <v>1053</v>
      </c>
      <c r="D19" s="13" t="s">
        <v>1054</v>
      </c>
      <c r="E19" s="14" t="s">
        <v>1073</v>
      </c>
      <c r="F19" s="14" t="s">
        <v>1074</v>
      </c>
      <c r="G19" s="14" t="n">
        <v>539</v>
      </c>
      <c r="H19" s="14" t="s">
        <v>1079</v>
      </c>
      <c r="I19" s="15" t="n">
        <v>346</v>
      </c>
      <c r="J19" s="15" t="n">
        <v>212</v>
      </c>
      <c r="K19" s="6" t="n">
        <f aca="false">SUM(I19:J19)</f>
        <v>558</v>
      </c>
      <c r="L19" s="15" t="n">
        <v>34</v>
      </c>
      <c r="M19" s="15" t="n">
        <v>54</v>
      </c>
      <c r="N19" s="6" t="n">
        <f aca="false">SUM(K19:M19)</f>
        <v>646</v>
      </c>
      <c r="O19" s="16" t="n">
        <v>772</v>
      </c>
    </row>
    <row r="20" customFormat="false" ht="12.75" hidden="false" customHeight="false" outlineLevel="0" collapsed="false">
      <c r="A20" s="0" t="s">
        <v>1051</v>
      </c>
      <c r="B20" s="0" t="s">
        <v>1052</v>
      </c>
      <c r="C20" s="0" t="s">
        <v>1053</v>
      </c>
      <c r="D20" s="4" t="s">
        <v>1054</v>
      </c>
      <c r="E20" s="5" t="s">
        <v>1073</v>
      </c>
      <c r="F20" s="5" t="s">
        <v>1074</v>
      </c>
      <c r="G20" s="5" t="n">
        <v>540</v>
      </c>
      <c r="H20" s="5" t="s">
        <v>1080</v>
      </c>
      <c r="I20" s="6" t="n">
        <v>473</v>
      </c>
      <c r="J20" s="6" t="n">
        <v>228</v>
      </c>
      <c r="K20" s="6" t="n">
        <f aca="false">SUM(I20:J20)</f>
        <v>701</v>
      </c>
      <c r="L20" s="6" t="n">
        <v>42</v>
      </c>
      <c r="M20" s="6" t="n">
        <v>46</v>
      </c>
      <c r="N20" s="6" t="n">
        <f aca="false">SUM(K20:M20)</f>
        <v>789</v>
      </c>
      <c r="O20" s="7" t="n">
        <v>969</v>
      </c>
    </row>
    <row r="21" customFormat="false" ht="12.75" hidden="false" customHeight="false" outlineLevel="0" collapsed="false">
      <c r="A21" s="0" t="s">
        <v>1051</v>
      </c>
      <c r="B21" s="0" t="s">
        <v>1052</v>
      </c>
      <c r="C21" s="0" t="s">
        <v>1053</v>
      </c>
      <c r="D21" s="4" t="s">
        <v>1054</v>
      </c>
      <c r="E21" s="5" t="s">
        <v>1081</v>
      </c>
      <c r="F21" s="5" t="s">
        <v>1082</v>
      </c>
      <c r="G21" s="5" t="n">
        <v>541</v>
      </c>
      <c r="H21" s="5" t="s">
        <v>1083</v>
      </c>
      <c r="I21" s="6" t="n">
        <v>1129</v>
      </c>
      <c r="J21" s="6" t="n">
        <v>382</v>
      </c>
      <c r="K21" s="6" t="n">
        <f aca="false">SUM(I21:J21)</f>
        <v>1511</v>
      </c>
      <c r="L21" s="6" t="n">
        <v>75</v>
      </c>
      <c r="M21" s="6" t="n">
        <v>68</v>
      </c>
      <c r="N21" s="6" t="n">
        <f aca="false">SUM(K21:M21)</f>
        <v>1654</v>
      </c>
      <c r="O21" s="7" t="n">
        <v>2092</v>
      </c>
    </row>
    <row r="22" customFormat="false" ht="12.75" hidden="false" customHeight="false" outlineLevel="0" collapsed="false">
      <c r="A22" s="0" t="s">
        <v>1051</v>
      </c>
      <c r="B22" s="0" t="s">
        <v>1052</v>
      </c>
      <c r="C22" s="0" t="s">
        <v>1053</v>
      </c>
      <c r="D22" s="4" t="s">
        <v>1054</v>
      </c>
      <c r="E22" s="5" t="s">
        <v>1081</v>
      </c>
      <c r="F22" s="5" t="s">
        <v>1082</v>
      </c>
      <c r="G22" s="5" t="n">
        <v>542</v>
      </c>
      <c r="H22" s="5" t="s">
        <v>1084</v>
      </c>
      <c r="I22" s="6" t="n">
        <v>423</v>
      </c>
      <c r="J22" s="6" t="n">
        <v>103</v>
      </c>
      <c r="K22" s="6" t="n">
        <f aca="false">SUM(I22:J22)</f>
        <v>526</v>
      </c>
      <c r="L22" s="6" t="n">
        <v>23</v>
      </c>
      <c r="M22" s="6" t="n">
        <v>45</v>
      </c>
      <c r="N22" s="6" t="n">
        <f aca="false">SUM(K22:M22)</f>
        <v>594</v>
      </c>
      <c r="O22" s="7" t="n">
        <v>735</v>
      </c>
    </row>
    <row r="23" customFormat="false" ht="12.75" hidden="false" customHeight="false" outlineLevel="0" collapsed="false">
      <c r="A23" s="0" t="s">
        <v>1051</v>
      </c>
      <c r="B23" s="0" t="s">
        <v>1052</v>
      </c>
      <c r="C23" s="0" t="s">
        <v>1053</v>
      </c>
      <c r="D23" s="4" t="s">
        <v>1054</v>
      </c>
      <c r="E23" s="5" t="s">
        <v>1081</v>
      </c>
      <c r="F23" s="5" t="s">
        <v>1082</v>
      </c>
      <c r="G23" s="5" t="n">
        <v>543</v>
      </c>
      <c r="H23" s="5" t="s">
        <v>1085</v>
      </c>
      <c r="I23" s="6" t="n">
        <v>468</v>
      </c>
      <c r="J23" s="6" t="n">
        <v>137</v>
      </c>
      <c r="K23" s="6" t="n">
        <f aca="false">SUM(I23:J23)</f>
        <v>605</v>
      </c>
      <c r="L23" s="6" t="n">
        <v>11</v>
      </c>
      <c r="M23" s="6" t="n">
        <v>29</v>
      </c>
      <c r="N23" s="6" t="n">
        <f aca="false">SUM(K23:M23)</f>
        <v>645</v>
      </c>
      <c r="O23" s="7" t="n">
        <v>764</v>
      </c>
    </row>
    <row r="24" customFormat="false" ht="12.75" hidden="false" customHeight="false" outlineLevel="0" collapsed="false">
      <c r="A24" s="0" t="s">
        <v>1051</v>
      </c>
      <c r="B24" s="0" t="s">
        <v>1052</v>
      </c>
      <c r="C24" s="0" t="s">
        <v>1053</v>
      </c>
      <c r="D24" s="4" t="s">
        <v>1054</v>
      </c>
      <c r="E24" s="5" t="s">
        <v>1081</v>
      </c>
      <c r="F24" s="5" t="s">
        <v>1082</v>
      </c>
      <c r="G24" s="5" t="n">
        <v>544</v>
      </c>
      <c r="H24" s="5" t="s">
        <v>1086</v>
      </c>
      <c r="I24" s="6" t="n">
        <v>482</v>
      </c>
      <c r="J24" s="6" t="n">
        <v>112</v>
      </c>
      <c r="K24" s="6" t="n">
        <f aca="false">SUM(I24:J24)</f>
        <v>594</v>
      </c>
      <c r="L24" s="6" t="n">
        <v>25</v>
      </c>
      <c r="M24" s="6" t="n">
        <v>35</v>
      </c>
      <c r="N24" s="6" t="n">
        <f aca="false">SUM(K24:M24)</f>
        <v>654</v>
      </c>
      <c r="O24" s="7" t="n">
        <v>834</v>
      </c>
    </row>
    <row r="25" customFormat="false" ht="12.75" hidden="false" customHeight="false" outlineLevel="0" collapsed="false">
      <c r="A25" s="0" t="s">
        <v>1051</v>
      </c>
      <c r="B25" s="0" t="s">
        <v>1052</v>
      </c>
      <c r="C25" s="0" t="s">
        <v>1053</v>
      </c>
      <c r="D25" s="4" t="s">
        <v>1054</v>
      </c>
      <c r="E25" s="5" t="s">
        <v>1081</v>
      </c>
      <c r="F25" s="5" t="s">
        <v>1082</v>
      </c>
      <c r="G25" s="5" t="n">
        <v>545</v>
      </c>
      <c r="H25" s="5" t="s">
        <v>1087</v>
      </c>
      <c r="I25" s="6" t="n">
        <v>366</v>
      </c>
      <c r="J25" s="6" t="n">
        <v>102</v>
      </c>
      <c r="K25" s="6" t="n">
        <f aca="false">SUM(I25:J25)</f>
        <v>468</v>
      </c>
      <c r="L25" s="6" t="n">
        <v>23</v>
      </c>
      <c r="M25" s="6" t="n">
        <v>49</v>
      </c>
      <c r="N25" s="6" t="n">
        <f aca="false">SUM(K25:M25)</f>
        <v>540</v>
      </c>
      <c r="O25" s="7" t="n">
        <v>642</v>
      </c>
    </row>
    <row r="26" customFormat="false" ht="12.75" hidden="false" customHeight="false" outlineLevel="0" collapsed="false">
      <c r="A26" s="0" t="s">
        <v>1051</v>
      </c>
      <c r="B26" s="0" t="s">
        <v>1052</v>
      </c>
      <c r="C26" s="0" t="s">
        <v>1088</v>
      </c>
      <c r="D26" s="4" t="s">
        <v>1089</v>
      </c>
      <c r="E26" s="5" t="s">
        <v>1090</v>
      </c>
      <c r="F26" s="5" t="s">
        <v>1091</v>
      </c>
      <c r="G26" s="5" t="n">
        <v>546</v>
      </c>
      <c r="H26" s="5" t="s">
        <v>1092</v>
      </c>
      <c r="I26" s="6" t="n">
        <v>1018</v>
      </c>
      <c r="J26" s="6" t="n">
        <v>429</v>
      </c>
      <c r="K26" s="6" t="n">
        <f aca="false">SUM(I26:J26)</f>
        <v>1447</v>
      </c>
      <c r="L26" s="6" t="n">
        <v>74</v>
      </c>
      <c r="M26" s="6" t="n">
        <v>116</v>
      </c>
      <c r="N26" s="6" t="n">
        <f aca="false">SUM(K26:M26)</f>
        <v>1637</v>
      </c>
      <c r="O26" s="7" t="n">
        <v>2107</v>
      </c>
    </row>
    <row r="27" customFormat="false" ht="12.75" hidden="false" customHeight="false" outlineLevel="0" collapsed="false">
      <c r="A27" s="0" t="s">
        <v>1051</v>
      </c>
      <c r="B27" s="0" t="s">
        <v>1052</v>
      </c>
      <c r="C27" s="0" t="s">
        <v>1088</v>
      </c>
      <c r="D27" s="4" t="s">
        <v>1089</v>
      </c>
      <c r="E27" s="5" t="s">
        <v>1090</v>
      </c>
      <c r="F27" s="5" t="s">
        <v>1091</v>
      </c>
      <c r="G27" s="5" t="n">
        <v>547</v>
      </c>
      <c r="H27" s="5" t="s">
        <v>1093</v>
      </c>
      <c r="I27" s="6" t="n">
        <v>255</v>
      </c>
      <c r="J27" s="6" t="n">
        <v>143</v>
      </c>
      <c r="K27" s="6" t="n">
        <f aca="false">SUM(I27:J27)</f>
        <v>398</v>
      </c>
      <c r="L27" s="6" t="n">
        <v>103</v>
      </c>
      <c r="M27" s="6" t="n">
        <v>2</v>
      </c>
      <c r="N27" s="6" t="n">
        <f aca="false">SUM(K27:M27)</f>
        <v>503</v>
      </c>
      <c r="O27" s="7" t="n">
        <v>527</v>
      </c>
    </row>
    <row r="28" customFormat="false" ht="12.75" hidden="false" customHeight="false" outlineLevel="0" collapsed="false">
      <c r="A28" s="0" t="s">
        <v>1051</v>
      </c>
      <c r="B28" s="0" t="s">
        <v>1052</v>
      </c>
      <c r="C28" s="0" t="s">
        <v>1088</v>
      </c>
      <c r="D28" s="4" t="s">
        <v>1089</v>
      </c>
      <c r="E28" s="5" t="s">
        <v>1090</v>
      </c>
      <c r="F28" s="5" t="s">
        <v>1091</v>
      </c>
      <c r="G28" s="5" t="n">
        <v>548</v>
      </c>
      <c r="H28" s="5" t="s">
        <v>1094</v>
      </c>
      <c r="I28" s="6" t="n">
        <v>542</v>
      </c>
      <c r="J28" s="6" t="n">
        <v>258</v>
      </c>
      <c r="K28" s="6" t="n">
        <f aca="false">SUM(I28:J28)</f>
        <v>800</v>
      </c>
      <c r="L28" s="6" t="n">
        <v>26</v>
      </c>
      <c r="M28" s="6" t="n">
        <v>109</v>
      </c>
      <c r="N28" s="6" t="n">
        <f aca="false">SUM(K28:M28)</f>
        <v>935</v>
      </c>
      <c r="O28" s="7" t="n">
        <v>1160</v>
      </c>
    </row>
    <row r="29" customFormat="false" ht="12.75" hidden="false" customHeight="false" outlineLevel="0" collapsed="false">
      <c r="A29" s="0" t="s">
        <v>1051</v>
      </c>
      <c r="B29" s="0" t="s">
        <v>1052</v>
      </c>
      <c r="C29" s="0" t="s">
        <v>1088</v>
      </c>
      <c r="D29" s="4" t="s">
        <v>1089</v>
      </c>
      <c r="E29" s="5" t="s">
        <v>1090</v>
      </c>
      <c r="F29" s="5" t="s">
        <v>1091</v>
      </c>
      <c r="G29" s="5" t="n">
        <v>549</v>
      </c>
      <c r="H29" s="5" t="s">
        <v>1095</v>
      </c>
      <c r="I29" s="6" t="n">
        <v>134</v>
      </c>
      <c r="J29" s="6" t="n">
        <v>44</v>
      </c>
      <c r="K29" s="6" t="n">
        <f aca="false">SUM(I29:J29)</f>
        <v>178</v>
      </c>
      <c r="L29" s="6" t="n">
        <v>33</v>
      </c>
      <c r="M29" s="6" t="n">
        <v>16</v>
      </c>
      <c r="N29" s="6" t="n">
        <f aca="false">SUM(K29:M29)</f>
        <v>227</v>
      </c>
      <c r="O29" s="7" t="n">
        <v>278</v>
      </c>
    </row>
    <row r="30" customFormat="false" ht="12.75" hidden="false" customHeight="false" outlineLevel="0" collapsed="false">
      <c r="A30" s="0" t="s">
        <v>1051</v>
      </c>
      <c r="B30" s="0" t="s">
        <v>1052</v>
      </c>
      <c r="C30" s="0" t="s">
        <v>1088</v>
      </c>
      <c r="D30" s="4" t="s">
        <v>1089</v>
      </c>
      <c r="E30" s="5" t="s">
        <v>1090</v>
      </c>
      <c r="F30" s="5" t="s">
        <v>1091</v>
      </c>
      <c r="G30" s="5" t="n">
        <v>550</v>
      </c>
      <c r="H30" s="5" t="s">
        <v>1096</v>
      </c>
      <c r="I30" s="6" t="n">
        <v>295</v>
      </c>
      <c r="J30" s="6" t="n">
        <v>174</v>
      </c>
      <c r="K30" s="6" t="n">
        <f aca="false">SUM(I30:J30)</f>
        <v>469</v>
      </c>
      <c r="L30" s="6" t="n">
        <v>20</v>
      </c>
      <c r="M30" s="6" t="n">
        <v>79</v>
      </c>
      <c r="N30" s="6" t="n">
        <f aca="false">SUM(K30:M30)</f>
        <v>568</v>
      </c>
      <c r="O30" s="7" t="n">
        <v>697</v>
      </c>
    </row>
    <row r="31" customFormat="false" ht="12.75" hidden="false" customHeight="false" outlineLevel="0" collapsed="false">
      <c r="A31" s="0" t="s">
        <v>1051</v>
      </c>
      <c r="B31" s="0" t="s">
        <v>1052</v>
      </c>
      <c r="C31" s="0" t="s">
        <v>1088</v>
      </c>
      <c r="D31" s="4" t="s">
        <v>1089</v>
      </c>
      <c r="E31" s="5" t="s">
        <v>1097</v>
      </c>
      <c r="F31" s="5" t="s">
        <v>1098</v>
      </c>
      <c r="G31" s="5" t="n">
        <v>551</v>
      </c>
      <c r="H31" s="5" t="s">
        <v>1099</v>
      </c>
      <c r="I31" s="6" t="n">
        <v>205</v>
      </c>
      <c r="J31" s="6" t="n">
        <v>272</v>
      </c>
      <c r="K31" s="6" t="n">
        <f aca="false">SUM(I31:J31)</f>
        <v>477</v>
      </c>
      <c r="L31" s="6" t="n">
        <v>204</v>
      </c>
      <c r="M31" s="6" t="n">
        <v>6</v>
      </c>
      <c r="N31" s="6" t="n">
        <f aca="false">SUM(K31:M31)</f>
        <v>687</v>
      </c>
      <c r="O31" s="7" t="n">
        <v>832</v>
      </c>
    </row>
    <row r="32" customFormat="false" ht="12.75" hidden="false" customHeight="false" outlineLevel="0" collapsed="false">
      <c r="A32" s="0" t="s">
        <v>1051</v>
      </c>
      <c r="B32" s="0" t="s">
        <v>1052</v>
      </c>
      <c r="C32" s="0" t="s">
        <v>1088</v>
      </c>
      <c r="D32" s="4" t="s">
        <v>1089</v>
      </c>
      <c r="E32" s="5" t="s">
        <v>1097</v>
      </c>
      <c r="F32" s="5" t="s">
        <v>1098</v>
      </c>
      <c r="G32" s="5" t="n">
        <v>552</v>
      </c>
      <c r="H32" s="5" t="s">
        <v>1100</v>
      </c>
      <c r="I32" s="6" t="n">
        <v>460</v>
      </c>
      <c r="J32" s="6" t="n">
        <v>685</v>
      </c>
      <c r="K32" s="6" t="n">
        <f aca="false">SUM(I32:J32)</f>
        <v>1145</v>
      </c>
      <c r="L32" s="6" t="n">
        <v>71</v>
      </c>
      <c r="M32" s="6" t="n">
        <v>59</v>
      </c>
      <c r="N32" s="6" t="n">
        <f aca="false">SUM(K32:M32)</f>
        <v>1275</v>
      </c>
      <c r="O32" s="7" t="n">
        <v>1620</v>
      </c>
    </row>
    <row r="33" customFormat="false" ht="12.75" hidden="false" customHeight="false" outlineLevel="0" collapsed="false">
      <c r="A33" s="0" t="s">
        <v>1051</v>
      </c>
      <c r="B33" s="0" t="s">
        <v>1052</v>
      </c>
      <c r="C33" s="0" t="s">
        <v>1088</v>
      </c>
      <c r="D33" s="4" t="s">
        <v>1089</v>
      </c>
      <c r="E33" s="5" t="s">
        <v>1097</v>
      </c>
      <c r="F33" s="5" t="s">
        <v>1098</v>
      </c>
      <c r="G33" s="5" t="n">
        <v>553</v>
      </c>
      <c r="H33" s="5" t="s">
        <v>1101</v>
      </c>
      <c r="I33" s="6" t="n">
        <v>74</v>
      </c>
      <c r="J33" s="6" t="n">
        <v>76</v>
      </c>
      <c r="K33" s="6" t="n">
        <f aca="false">SUM(I33:J33)</f>
        <v>150</v>
      </c>
      <c r="L33" s="6" t="n">
        <v>6</v>
      </c>
      <c r="M33" s="6" t="n">
        <v>14</v>
      </c>
      <c r="N33" s="6" t="n">
        <f aca="false">SUM(K33:M33)</f>
        <v>170</v>
      </c>
      <c r="O33" s="7" t="n">
        <v>222</v>
      </c>
    </row>
    <row r="34" customFormat="false" ht="12.75" hidden="false" customHeight="false" outlineLevel="0" collapsed="false">
      <c r="A34" s="0" t="s">
        <v>1051</v>
      </c>
      <c r="B34" s="0" t="s">
        <v>1052</v>
      </c>
      <c r="C34" s="0" t="s">
        <v>1088</v>
      </c>
      <c r="D34" s="4" t="s">
        <v>1089</v>
      </c>
      <c r="E34" s="5" t="s">
        <v>1097</v>
      </c>
      <c r="F34" s="5" t="s">
        <v>1098</v>
      </c>
      <c r="G34" s="5" t="n">
        <v>554</v>
      </c>
      <c r="H34" s="5" t="s">
        <v>1102</v>
      </c>
      <c r="I34" s="6" t="n">
        <v>292</v>
      </c>
      <c r="J34" s="6" t="n">
        <v>288</v>
      </c>
      <c r="K34" s="6" t="n">
        <f aca="false">SUM(I34:J34)</f>
        <v>580</v>
      </c>
      <c r="L34" s="6" t="n">
        <v>103</v>
      </c>
      <c r="M34" s="6" t="n">
        <v>7</v>
      </c>
      <c r="N34" s="6" t="n">
        <f aca="false">SUM(K34:M34)</f>
        <v>690</v>
      </c>
      <c r="O34" s="7" t="n">
        <v>1556</v>
      </c>
    </row>
    <row r="35" customFormat="false" ht="12.75" hidden="false" customHeight="false" outlineLevel="0" collapsed="false">
      <c r="A35" s="0" t="s">
        <v>1051</v>
      </c>
      <c r="B35" s="0" t="s">
        <v>1052</v>
      </c>
      <c r="C35" s="0" t="s">
        <v>1088</v>
      </c>
      <c r="D35" s="4" t="s">
        <v>1089</v>
      </c>
      <c r="E35" s="5" t="s">
        <v>1097</v>
      </c>
      <c r="F35" s="5" t="s">
        <v>1098</v>
      </c>
      <c r="G35" s="5" t="n">
        <v>555</v>
      </c>
      <c r="H35" s="5" t="s">
        <v>1103</v>
      </c>
      <c r="I35" s="6" t="n">
        <v>910</v>
      </c>
      <c r="J35" s="6" t="n">
        <v>812</v>
      </c>
      <c r="K35" s="6" t="n">
        <f aca="false">SUM(I35:J35)</f>
        <v>1722</v>
      </c>
      <c r="L35" s="6" t="n">
        <v>86</v>
      </c>
      <c r="M35" s="6" t="n">
        <v>168</v>
      </c>
      <c r="N35" s="6" t="n">
        <f aca="false">SUM(K35:M35)</f>
        <v>1976</v>
      </c>
      <c r="O35" s="7" t="n">
        <v>2775</v>
      </c>
    </row>
    <row r="36" customFormat="false" ht="12.75" hidden="false" customHeight="false" outlineLevel="0" collapsed="false">
      <c r="A36" s="0" t="s">
        <v>1051</v>
      </c>
      <c r="B36" s="0" t="s">
        <v>1052</v>
      </c>
      <c r="C36" s="0" t="s">
        <v>1088</v>
      </c>
      <c r="D36" s="13" t="s">
        <v>1089</v>
      </c>
      <c r="E36" s="14" t="s">
        <v>1097</v>
      </c>
      <c r="F36" s="14" t="s">
        <v>1098</v>
      </c>
      <c r="G36" s="14" t="n">
        <v>556</v>
      </c>
      <c r="H36" s="14" t="s">
        <v>1104</v>
      </c>
      <c r="I36" s="15" t="n">
        <v>25</v>
      </c>
      <c r="J36" s="15" t="n">
        <v>109</v>
      </c>
      <c r="K36" s="6" t="n">
        <f aca="false">SUM(I36:J36)</f>
        <v>134</v>
      </c>
      <c r="L36" s="15" t="n">
        <v>4</v>
      </c>
      <c r="M36" s="15" t="n">
        <v>3</v>
      </c>
      <c r="N36" s="6" t="n">
        <f aca="false">SUM(K36:M36)</f>
        <v>141</v>
      </c>
      <c r="O36" s="16" t="n">
        <v>177</v>
      </c>
    </row>
    <row r="37" customFormat="false" ht="12.75" hidden="false" customHeight="false" outlineLevel="0" collapsed="false">
      <c r="A37" s="0" t="s">
        <v>1051</v>
      </c>
      <c r="B37" s="0" t="s">
        <v>1052</v>
      </c>
      <c r="C37" s="0" t="s">
        <v>1088</v>
      </c>
      <c r="D37" s="4" t="s">
        <v>1089</v>
      </c>
      <c r="E37" s="5" t="s">
        <v>1105</v>
      </c>
      <c r="F37" s="5" t="s">
        <v>1106</v>
      </c>
      <c r="G37" s="5" t="n">
        <v>557</v>
      </c>
      <c r="H37" s="5" t="s">
        <v>1107</v>
      </c>
      <c r="I37" s="6" t="n">
        <v>305</v>
      </c>
      <c r="J37" s="6" t="n">
        <v>91</v>
      </c>
      <c r="K37" s="6" t="n">
        <f aca="false">SUM(I37:J37)</f>
        <v>396</v>
      </c>
      <c r="L37" s="6" t="n">
        <v>22</v>
      </c>
      <c r="M37" s="6" t="n">
        <v>9</v>
      </c>
      <c r="N37" s="6" t="n">
        <f aca="false">SUM(K37:M37)</f>
        <v>427</v>
      </c>
      <c r="O37" s="7" t="n">
        <v>488</v>
      </c>
    </row>
    <row r="38" customFormat="false" ht="12.75" hidden="false" customHeight="false" outlineLevel="0" collapsed="false">
      <c r="A38" s="0" t="s">
        <v>1051</v>
      </c>
      <c r="B38" s="0" t="s">
        <v>1052</v>
      </c>
      <c r="C38" s="0" t="s">
        <v>1088</v>
      </c>
      <c r="D38" s="4" t="s">
        <v>1089</v>
      </c>
      <c r="E38" s="5" t="s">
        <v>1105</v>
      </c>
      <c r="F38" s="5" t="s">
        <v>1106</v>
      </c>
      <c r="G38" s="5" t="n">
        <v>558</v>
      </c>
      <c r="H38" s="5" t="s">
        <v>1108</v>
      </c>
      <c r="I38" s="6" t="n">
        <v>228</v>
      </c>
      <c r="J38" s="6" t="n">
        <v>121</v>
      </c>
      <c r="K38" s="6" t="n">
        <f aca="false">SUM(I38:J38)</f>
        <v>349</v>
      </c>
      <c r="L38" s="6" t="n">
        <v>19</v>
      </c>
      <c r="M38" s="6" t="n">
        <v>6</v>
      </c>
      <c r="N38" s="6" t="n">
        <f aca="false">SUM(K38:M38)</f>
        <v>374</v>
      </c>
      <c r="O38" s="7" t="n">
        <v>445</v>
      </c>
    </row>
    <row r="39" customFormat="false" ht="12.75" hidden="false" customHeight="false" outlineLevel="0" collapsed="false">
      <c r="A39" s="0" t="s">
        <v>1051</v>
      </c>
      <c r="B39" s="0" t="s">
        <v>1052</v>
      </c>
      <c r="C39" s="0" t="s">
        <v>1088</v>
      </c>
      <c r="D39" s="4" t="s">
        <v>1089</v>
      </c>
      <c r="E39" s="5" t="s">
        <v>1105</v>
      </c>
      <c r="F39" s="5" t="s">
        <v>1106</v>
      </c>
      <c r="G39" s="5" t="n">
        <v>559</v>
      </c>
      <c r="H39" s="5" t="s">
        <v>1109</v>
      </c>
      <c r="I39" s="6" t="n">
        <v>912</v>
      </c>
      <c r="J39" s="6" t="n">
        <v>423</v>
      </c>
      <c r="K39" s="6" t="n">
        <f aca="false">SUM(I39:J39)</f>
        <v>1335</v>
      </c>
      <c r="L39" s="6" t="n">
        <v>112</v>
      </c>
      <c r="M39" s="6" t="n">
        <v>105</v>
      </c>
      <c r="N39" s="6" t="n">
        <f aca="false">SUM(K39:M39)</f>
        <v>1552</v>
      </c>
      <c r="O39" s="7" t="n">
        <v>1956</v>
      </c>
    </row>
    <row r="40" customFormat="false" ht="12.75" hidden="false" customHeight="false" outlineLevel="0" collapsed="false">
      <c r="A40" s="0" t="s">
        <v>1051</v>
      </c>
      <c r="B40" s="0" t="s">
        <v>1052</v>
      </c>
      <c r="C40" s="0" t="s">
        <v>1088</v>
      </c>
      <c r="D40" s="4" t="s">
        <v>1089</v>
      </c>
      <c r="E40" s="5" t="s">
        <v>1105</v>
      </c>
      <c r="F40" s="5" t="s">
        <v>1106</v>
      </c>
      <c r="G40" s="5" t="n">
        <v>560</v>
      </c>
      <c r="H40" s="5" t="s">
        <v>1110</v>
      </c>
      <c r="I40" s="6" t="n">
        <v>736</v>
      </c>
      <c r="J40" s="6" t="n">
        <v>231</v>
      </c>
      <c r="K40" s="6" t="n">
        <f aca="false">SUM(I40:J40)</f>
        <v>967</v>
      </c>
      <c r="L40" s="6" t="n">
        <v>35</v>
      </c>
      <c r="M40" s="6" t="n">
        <v>39</v>
      </c>
      <c r="N40" s="6" t="n">
        <f aca="false">SUM(K40:M40)</f>
        <v>1041</v>
      </c>
      <c r="O40" s="7" t="n">
        <v>1596</v>
      </c>
    </row>
    <row r="41" customFormat="false" ht="12.75" hidden="false" customHeight="false" outlineLevel="0" collapsed="false">
      <c r="A41" s="0" t="s">
        <v>1051</v>
      </c>
      <c r="B41" s="0" t="s">
        <v>1052</v>
      </c>
      <c r="C41" s="0" t="s">
        <v>1088</v>
      </c>
      <c r="D41" s="4" t="s">
        <v>1089</v>
      </c>
      <c r="E41" s="5" t="s">
        <v>1105</v>
      </c>
      <c r="F41" s="5" t="s">
        <v>1106</v>
      </c>
      <c r="G41" s="5" t="n">
        <v>561</v>
      </c>
      <c r="H41" s="5" t="s">
        <v>1111</v>
      </c>
      <c r="I41" s="6" t="n">
        <v>393</v>
      </c>
      <c r="J41" s="6" t="n">
        <v>221</v>
      </c>
      <c r="K41" s="6" t="n">
        <f aca="false">SUM(I41:J41)</f>
        <v>614</v>
      </c>
      <c r="L41" s="6" t="n">
        <v>23</v>
      </c>
      <c r="M41" s="6" t="n">
        <v>27</v>
      </c>
      <c r="N41" s="6" t="n">
        <f aca="false">SUM(K41:M41)</f>
        <v>664</v>
      </c>
      <c r="O41" s="7" t="n">
        <v>811</v>
      </c>
    </row>
    <row r="42" customFormat="false" ht="12.75" hidden="false" customHeight="false" outlineLevel="0" collapsed="false">
      <c r="A42" s="0" t="s">
        <v>1051</v>
      </c>
      <c r="B42" s="0" t="s">
        <v>1052</v>
      </c>
      <c r="C42" s="0" t="s">
        <v>1088</v>
      </c>
      <c r="D42" s="4" t="s">
        <v>1089</v>
      </c>
      <c r="E42" s="5" t="s">
        <v>1105</v>
      </c>
      <c r="F42" s="5" t="s">
        <v>1106</v>
      </c>
      <c r="G42" s="5" t="n">
        <v>562</v>
      </c>
      <c r="H42" s="5" t="s">
        <v>1112</v>
      </c>
      <c r="I42" s="6" t="n">
        <v>297</v>
      </c>
      <c r="J42" s="6" t="n">
        <v>66</v>
      </c>
      <c r="K42" s="6" t="n">
        <f aca="false">SUM(I42:J42)</f>
        <v>363</v>
      </c>
      <c r="L42" s="6" t="n">
        <v>6</v>
      </c>
      <c r="M42" s="6" t="n">
        <v>4</v>
      </c>
      <c r="N42" s="6" t="n">
        <f aca="false">SUM(K42:M42)</f>
        <v>373</v>
      </c>
      <c r="O42" s="7" t="n">
        <v>414</v>
      </c>
    </row>
    <row r="43" customFormat="false" ht="12.75" hidden="false" customHeight="false" outlineLevel="0" collapsed="false">
      <c r="A43" s="0" t="s">
        <v>1051</v>
      </c>
      <c r="B43" s="0" t="s">
        <v>1052</v>
      </c>
      <c r="C43" s="0" t="s">
        <v>1088</v>
      </c>
      <c r="D43" s="4" t="s">
        <v>1089</v>
      </c>
      <c r="E43" s="5" t="s">
        <v>1113</v>
      </c>
      <c r="F43" s="5" t="s">
        <v>1114</v>
      </c>
      <c r="G43" s="5" t="n">
        <v>563</v>
      </c>
      <c r="H43" s="5" t="s">
        <v>1115</v>
      </c>
      <c r="I43" s="6" t="n">
        <v>369</v>
      </c>
      <c r="J43" s="6" t="n">
        <v>170</v>
      </c>
      <c r="K43" s="6" t="n">
        <f aca="false">SUM(I43:J43)</f>
        <v>539</v>
      </c>
      <c r="L43" s="6" t="n">
        <v>8</v>
      </c>
      <c r="M43" s="6" t="n">
        <v>31</v>
      </c>
      <c r="N43" s="6" t="n">
        <f aca="false">SUM(K43:M43)</f>
        <v>578</v>
      </c>
      <c r="O43" s="7" t="n">
        <v>696</v>
      </c>
    </row>
    <row r="44" customFormat="false" ht="12.75" hidden="false" customHeight="false" outlineLevel="0" collapsed="false">
      <c r="A44" s="0" t="s">
        <v>1051</v>
      </c>
      <c r="B44" s="0" t="s">
        <v>1052</v>
      </c>
      <c r="C44" s="0" t="s">
        <v>1088</v>
      </c>
      <c r="D44" s="4" t="s">
        <v>1089</v>
      </c>
      <c r="E44" s="5" t="s">
        <v>1113</v>
      </c>
      <c r="F44" s="5" t="s">
        <v>1114</v>
      </c>
      <c r="G44" s="5" t="n">
        <v>564</v>
      </c>
      <c r="H44" s="5" t="s">
        <v>1116</v>
      </c>
      <c r="I44" s="6" t="n">
        <v>269</v>
      </c>
      <c r="J44" s="6" t="n">
        <v>197</v>
      </c>
      <c r="K44" s="6" t="n">
        <f aca="false">SUM(I44:J44)</f>
        <v>466</v>
      </c>
      <c r="L44" s="6" t="n">
        <v>14</v>
      </c>
      <c r="M44" s="6" t="n">
        <v>60</v>
      </c>
      <c r="N44" s="6" t="n">
        <f aca="false">SUM(K44:M44)</f>
        <v>540</v>
      </c>
      <c r="O44" s="7" t="n">
        <v>646</v>
      </c>
    </row>
    <row r="45" customFormat="false" ht="12.75" hidden="false" customHeight="false" outlineLevel="0" collapsed="false">
      <c r="A45" s="0" t="s">
        <v>1051</v>
      </c>
      <c r="B45" s="0" t="s">
        <v>1052</v>
      </c>
      <c r="C45" s="0" t="s">
        <v>1088</v>
      </c>
      <c r="D45" s="4" t="s">
        <v>1089</v>
      </c>
      <c r="E45" s="5" t="s">
        <v>1117</v>
      </c>
      <c r="F45" s="5" t="s">
        <v>1118</v>
      </c>
      <c r="G45" s="5" t="n">
        <v>565</v>
      </c>
      <c r="H45" s="5" t="s">
        <v>1119</v>
      </c>
      <c r="I45" s="6" t="n">
        <v>185</v>
      </c>
      <c r="J45" s="6" t="n">
        <v>177</v>
      </c>
      <c r="K45" s="6" t="n">
        <f aca="false">SUM(I45:J45)</f>
        <v>362</v>
      </c>
      <c r="L45" s="6" t="n">
        <v>33</v>
      </c>
      <c r="M45" s="6" t="n">
        <v>33</v>
      </c>
      <c r="N45" s="6" t="n">
        <f aca="false">SUM(K45:M45)</f>
        <v>428</v>
      </c>
      <c r="O45" s="7" t="n">
        <v>553</v>
      </c>
    </row>
    <row r="46" customFormat="false" ht="12.75" hidden="false" customHeight="false" outlineLevel="0" collapsed="false">
      <c r="A46" s="0" t="s">
        <v>1051</v>
      </c>
      <c r="B46" s="0" t="s">
        <v>1052</v>
      </c>
      <c r="C46" s="0" t="s">
        <v>1088</v>
      </c>
      <c r="D46" s="4" t="s">
        <v>1089</v>
      </c>
      <c r="E46" s="5" t="s">
        <v>1117</v>
      </c>
      <c r="F46" s="5" t="s">
        <v>1118</v>
      </c>
      <c r="G46" s="5" t="n">
        <v>567</v>
      </c>
      <c r="H46" s="5" t="s">
        <v>1120</v>
      </c>
      <c r="I46" s="6" t="n">
        <v>427</v>
      </c>
      <c r="J46" s="6" t="n">
        <v>70</v>
      </c>
      <c r="K46" s="6" t="n">
        <f aca="false">SUM(I46:J46)</f>
        <v>497</v>
      </c>
      <c r="L46" s="6" t="n">
        <v>18</v>
      </c>
      <c r="M46" s="6" t="n">
        <v>35</v>
      </c>
      <c r="N46" s="6" t="n">
        <f aca="false">SUM(K46:M46)</f>
        <v>550</v>
      </c>
      <c r="O46" s="7" t="n">
        <v>663</v>
      </c>
    </row>
    <row r="47" customFormat="false" ht="12.75" hidden="false" customHeight="false" outlineLevel="0" collapsed="false">
      <c r="A47" s="0" t="s">
        <v>1051</v>
      </c>
      <c r="B47" s="0" t="s">
        <v>1052</v>
      </c>
      <c r="C47" s="0" t="s">
        <v>1088</v>
      </c>
      <c r="D47" s="4" t="s">
        <v>1089</v>
      </c>
      <c r="E47" s="5" t="s">
        <v>1117</v>
      </c>
      <c r="F47" s="5" t="s">
        <v>1118</v>
      </c>
      <c r="G47" s="5" t="n">
        <v>568</v>
      </c>
      <c r="H47" s="5" t="s">
        <v>1121</v>
      </c>
      <c r="I47" s="6" t="n">
        <v>298</v>
      </c>
      <c r="J47" s="6" t="n">
        <v>102</v>
      </c>
      <c r="K47" s="6" t="n">
        <f aca="false">SUM(I47:J47)</f>
        <v>400</v>
      </c>
      <c r="L47" s="6" t="n">
        <v>16</v>
      </c>
      <c r="M47" s="6" t="n">
        <v>72</v>
      </c>
      <c r="N47" s="6" t="n">
        <f aca="false">SUM(K47:M47)</f>
        <v>488</v>
      </c>
      <c r="O47" s="7" t="n">
        <v>628</v>
      </c>
    </row>
    <row r="48" customFormat="false" ht="12.75" hidden="false" customHeight="false" outlineLevel="0" collapsed="false">
      <c r="A48" s="0" t="s">
        <v>1051</v>
      </c>
      <c r="B48" s="0" t="s">
        <v>1052</v>
      </c>
      <c r="C48" s="0" t="s">
        <v>1088</v>
      </c>
      <c r="D48" s="4" t="s">
        <v>1089</v>
      </c>
      <c r="E48" s="5" t="s">
        <v>1117</v>
      </c>
      <c r="F48" s="5" t="s">
        <v>1118</v>
      </c>
      <c r="G48" s="5" t="n">
        <v>569</v>
      </c>
      <c r="H48" s="5" t="s">
        <v>1122</v>
      </c>
      <c r="I48" s="6" t="n">
        <v>357</v>
      </c>
      <c r="J48" s="6" t="n">
        <v>349</v>
      </c>
      <c r="K48" s="6" t="n">
        <f aca="false">SUM(I48:J48)</f>
        <v>706</v>
      </c>
      <c r="L48" s="6" t="n">
        <v>23</v>
      </c>
      <c r="M48" s="6" t="n">
        <v>34</v>
      </c>
      <c r="N48" s="6" t="n">
        <f aca="false">SUM(K48:M48)</f>
        <v>763</v>
      </c>
      <c r="O48" s="7" t="n">
        <v>1165</v>
      </c>
    </row>
    <row r="49" customFormat="false" ht="12.75" hidden="false" customHeight="false" outlineLevel="0" collapsed="false">
      <c r="A49" s="0" t="s">
        <v>1051</v>
      </c>
      <c r="B49" s="0" t="s">
        <v>1052</v>
      </c>
      <c r="C49" s="0" t="s">
        <v>1088</v>
      </c>
      <c r="D49" s="4" t="s">
        <v>1089</v>
      </c>
      <c r="E49" s="5" t="s">
        <v>1117</v>
      </c>
      <c r="F49" s="5" t="s">
        <v>1118</v>
      </c>
      <c r="G49" s="5" t="n">
        <v>570</v>
      </c>
      <c r="H49" s="5" t="s">
        <v>1123</v>
      </c>
      <c r="I49" s="6" t="n">
        <v>72</v>
      </c>
      <c r="J49" s="6" t="n">
        <v>159</v>
      </c>
      <c r="K49" s="6" t="n">
        <f aca="false">SUM(I49:J49)</f>
        <v>231</v>
      </c>
      <c r="L49" s="6" t="n">
        <v>16</v>
      </c>
      <c r="M49" s="6" t="n">
        <v>24</v>
      </c>
      <c r="N49" s="6" t="n">
        <f aca="false">SUM(K49:M49)</f>
        <v>271</v>
      </c>
      <c r="O49" s="7" t="n">
        <v>330</v>
      </c>
    </row>
    <row r="50" customFormat="false" ht="12.75" hidden="false" customHeight="false" outlineLevel="0" collapsed="false">
      <c r="A50" s="0" t="s">
        <v>1051</v>
      </c>
      <c r="B50" s="0" t="s">
        <v>1052</v>
      </c>
      <c r="C50" s="0" t="s">
        <v>1124</v>
      </c>
      <c r="D50" s="4" t="s">
        <v>1125</v>
      </c>
      <c r="E50" s="5" t="s">
        <v>1126</v>
      </c>
      <c r="F50" s="5" t="s">
        <v>1127</v>
      </c>
      <c r="G50" s="5" t="n">
        <v>571</v>
      </c>
      <c r="H50" s="5" t="s">
        <v>1128</v>
      </c>
      <c r="I50" s="6" t="n">
        <v>199</v>
      </c>
      <c r="J50" s="6" t="n">
        <v>89</v>
      </c>
      <c r="K50" s="6" t="n">
        <f aca="false">SUM(I50:J50)</f>
        <v>288</v>
      </c>
      <c r="L50" s="6" t="n">
        <v>6</v>
      </c>
      <c r="M50" s="6" t="n">
        <v>31</v>
      </c>
      <c r="N50" s="6" t="n">
        <f aca="false">SUM(K50:M50)</f>
        <v>325</v>
      </c>
      <c r="O50" s="7" t="n">
        <v>395</v>
      </c>
    </row>
    <row r="51" customFormat="false" ht="12.75" hidden="false" customHeight="false" outlineLevel="0" collapsed="false">
      <c r="A51" s="0" t="s">
        <v>1051</v>
      </c>
      <c r="B51" s="0" t="s">
        <v>1052</v>
      </c>
      <c r="C51" s="0" t="s">
        <v>1124</v>
      </c>
      <c r="D51" s="4" t="s">
        <v>1125</v>
      </c>
      <c r="E51" s="5" t="s">
        <v>1126</v>
      </c>
      <c r="F51" s="5" t="s">
        <v>1127</v>
      </c>
      <c r="G51" s="5" t="n">
        <v>573</v>
      </c>
      <c r="H51" s="5" t="s">
        <v>1129</v>
      </c>
      <c r="I51" s="6" t="n">
        <v>488</v>
      </c>
      <c r="J51" s="6" t="n">
        <v>315</v>
      </c>
      <c r="K51" s="6" t="n">
        <f aca="false">SUM(I51:J51)</f>
        <v>803</v>
      </c>
      <c r="L51" s="6" t="n">
        <v>31</v>
      </c>
      <c r="M51" s="6" t="n">
        <v>55</v>
      </c>
      <c r="N51" s="6" t="n">
        <f aca="false">SUM(K51:M51)</f>
        <v>889</v>
      </c>
      <c r="O51" s="7" t="n">
        <v>1210</v>
      </c>
    </row>
    <row r="52" customFormat="false" ht="12.75" hidden="false" customHeight="false" outlineLevel="0" collapsed="false">
      <c r="A52" s="0" t="s">
        <v>1051</v>
      </c>
      <c r="B52" s="0" t="s">
        <v>1052</v>
      </c>
      <c r="C52" s="0" t="s">
        <v>1124</v>
      </c>
      <c r="D52" s="4" t="s">
        <v>1125</v>
      </c>
      <c r="E52" s="5" t="s">
        <v>1126</v>
      </c>
      <c r="F52" s="5" t="s">
        <v>1127</v>
      </c>
      <c r="G52" s="5" t="n">
        <v>574</v>
      </c>
      <c r="H52" s="5" t="s">
        <v>1130</v>
      </c>
      <c r="I52" s="6" t="n">
        <v>302</v>
      </c>
      <c r="J52" s="6" t="n">
        <v>265</v>
      </c>
      <c r="K52" s="6" t="n">
        <f aca="false">SUM(I52:J52)</f>
        <v>567</v>
      </c>
      <c r="L52" s="6" t="n">
        <v>24</v>
      </c>
      <c r="M52" s="6" t="n">
        <v>29</v>
      </c>
      <c r="N52" s="6" t="n">
        <f aca="false">SUM(K52:M52)</f>
        <v>620</v>
      </c>
      <c r="O52" s="7" t="n">
        <v>712</v>
      </c>
    </row>
    <row r="53" customFormat="false" ht="12.75" hidden="false" customHeight="false" outlineLevel="0" collapsed="false">
      <c r="A53" s="0" t="s">
        <v>1051</v>
      </c>
      <c r="B53" s="0" t="s">
        <v>1052</v>
      </c>
      <c r="C53" s="0" t="s">
        <v>1124</v>
      </c>
      <c r="D53" s="4" t="s">
        <v>1125</v>
      </c>
      <c r="E53" s="5" t="s">
        <v>1126</v>
      </c>
      <c r="F53" s="5" t="s">
        <v>1127</v>
      </c>
      <c r="G53" s="5" t="n">
        <v>575</v>
      </c>
      <c r="H53" s="5" t="s">
        <v>1131</v>
      </c>
      <c r="I53" s="6" t="n">
        <v>323</v>
      </c>
      <c r="J53" s="6" t="n">
        <v>534</v>
      </c>
      <c r="K53" s="6" t="n">
        <f aca="false">SUM(I53:J53)</f>
        <v>857</v>
      </c>
      <c r="L53" s="6" t="n">
        <v>61</v>
      </c>
      <c r="M53" s="6" t="n">
        <v>40</v>
      </c>
      <c r="N53" s="6" t="n">
        <f aca="false">SUM(K53:M53)</f>
        <v>958</v>
      </c>
      <c r="O53" s="7" t="n">
        <v>2255</v>
      </c>
    </row>
    <row r="54" customFormat="false" ht="12.75" hidden="false" customHeight="false" outlineLevel="0" collapsed="false">
      <c r="A54" s="0" t="s">
        <v>1051</v>
      </c>
      <c r="B54" s="0" t="s">
        <v>1052</v>
      </c>
      <c r="C54" s="0" t="s">
        <v>1124</v>
      </c>
      <c r="D54" s="4" t="s">
        <v>1125</v>
      </c>
      <c r="E54" s="5" t="s">
        <v>1126</v>
      </c>
      <c r="F54" s="5" t="s">
        <v>1127</v>
      </c>
      <c r="G54" s="5" t="n">
        <v>576</v>
      </c>
      <c r="H54" s="5" t="s">
        <v>1132</v>
      </c>
      <c r="I54" s="6" t="n">
        <v>408</v>
      </c>
      <c r="J54" s="6" t="n">
        <v>146</v>
      </c>
      <c r="K54" s="6" t="n">
        <f aca="false">SUM(I54:J54)</f>
        <v>554</v>
      </c>
      <c r="L54" s="6" t="n">
        <v>29</v>
      </c>
      <c r="M54" s="6" t="n">
        <v>25</v>
      </c>
      <c r="N54" s="6" t="n">
        <f aca="false">SUM(K54:M54)</f>
        <v>608</v>
      </c>
      <c r="O54" s="7" t="n">
        <v>1000</v>
      </c>
    </row>
    <row r="55" customFormat="false" ht="12.75" hidden="false" customHeight="false" outlineLevel="0" collapsed="false">
      <c r="A55" s="0" t="s">
        <v>1051</v>
      </c>
      <c r="B55" s="0" t="s">
        <v>1052</v>
      </c>
      <c r="C55" s="0" t="s">
        <v>1124</v>
      </c>
      <c r="D55" s="4" t="s">
        <v>1125</v>
      </c>
      <c r="E55" s="5" t="s">
        <v>1126</v>
      </c>
      <c r="F55" s="5" t="s">
        <v>1127</v>
      </c>
      <c r="G55" s="5" t="n">
        <v>577</v>
      </c>
      <c r="H55" s="5" t="s">
        <v>1133</v>
      </c>
      <c r="I55" s="6" t="n">
        <v>213</v>
      </c>
      <c r="J55" s="6" t="n">
        <v>41</v>
      </c>
      <c r="K55" s="6" t="n">
        <f aca="false">SUM(I55:J55)</f>
        <v>254</v>
      </c>
      <c r="L55" s="6" t="n">
        <v>18</v>
      </c>
      <c r="M55" s="6" t="n">
        <v>38</v>
      </c>
      <c r="N55" s="6" t="n">
        <f aca="false">SUM(K55:M55)</f>
        <v>310</v>
      </c>
      <c r="O55" s="7" t="n">
        <v>505</v>
      </c>
    </row>
    <row r="56" customFormat="false" ht="12.75" hidden="false" customHeight="false" outlineLevel="0" collapsed="false">
      <c r="A56" s="0" t="s">
        <v>1051</v>
      </c>
      <c r="B56" s="0" t="s">
        <v>1052</v>
      </c>
      <c r="C56" s="0" t="s">
        <v>1124</v>
      </c>
      <c r="D56" s="4" t="s">
        <v>1125</v>
      </c>
      <c r="E56" s="5" t="s">
        <v>1126</v>
      </c>
      <c r="F56" s="5" t="s">
        <v>1127</v>
      </c>
      <c r="G56" s="5" t="n">
        <v>578</v>
      </c>
      <c r="H56" s="5" t="s">
        <v>1134</v>
      </c>
      <c r="I56" s="6" t="n">
        <v>0</v>
      </c>
      <c r="J56" s="6" t="n">
        <v>0</v>
      </c>
      <c r="K56" s="6" t="n">
        <f aca="false">SUM(I56:J56)</f>
        <v>0</v>
      </c>
      <c r="L56" s="6" t="n">
        <v>0</v>
      </c>
      <c r="M56" s="6" t="n">
        <v>0</v>
      </c>
      <c r="N56" s="6" t="n">
        <f aca="false">SUM(K56:M56)</f>
        <v>0</v>
      </c>
      <c r="O56" s="7" t="n">
        <v>380</v>
      </c>
    </row>
    <row r="57" customFormat="false" ht="12.75" hidden="false" customHeight="false" outlineLevel="0" collapsed="false">
      <c r="A57" s="0" t="s">
        <v>1051</v>
      </c>
      <c r="B57" s="0" t="s">
        <v>1052</v>
      </c>
      <c r="C57" s="0" t="s">
        <v>1124</v>
      </c>
      <c r="D57" s="4" t="s">
        <v>1125</v>
      </c>
      <c r="E57" s="5" t="s">
        <v>1126</v>
      </c>
      <c r="F57" s="5" t="s">
        <v>1127</v>
      </c>
      <c r="G57" s="5" t="n">
        <v>579</v>
      </c>
      <c r="H57" s="5" t="s">
        <v>1135</v>
      </c>
      <c r="I57" s="6" t="n">
        <v>276</v>
      </c>
      <c r="J57" s="6" t="n">
        <v>271</v>
      </c>
      <c r="K57" s="6" t="n">
        <f aca="false">SUM(I57:J57)</f>
        <v>547</v>
      </c>
      <c r="L57" s="6" t="n">
        <v>8</v>
      </c>
      <c r="M57" s="6" t="n">
        <v>29</v>
      </c>
      <c r="N57" s="6" t="n">
        <f aca="false">SUM(K57:M57)</f>
        <v>584</v>
      </c>
      <c r="O57" s="7" t="n">
        <v>678</v>
      </c>
    </row>
    <row r="58" customFormat="false" ht="12.75" hidden="false" customHeight="false" outlineLevel="0" collapsed="false">
      <c r="A58" s="0" t="s">
        <v>1051</v>
      </c>
      <c r="B58" s="0" t="s">
        <v>1052</v>
      </c>
      <c r="C58" s="0" t="s">
        <v>1124</v>
      </c>
      <c r="D58" s="4" t="s">
        <v>1125</v>
      </c>
      <c r="E58" s="5" t="s">
        <v>1126</v>
      </c>
      <c r="F58" s="5" t="s">
        <v>1127</v>
      </c>
      <c r="G58" s="5" t="n">
        <v>580</v>
      </c>
      <c r="H58" s="5" t="s">
        <v>1136</v>
      </c>
      <c r="I58" s="6" t="n">
        <v>95</v>
      </c>
      <c r="J58" s="6" t="n">
        <v>158</v>
      </c>
      <c r="K58" s="6" t="n">
        <f aca="false">SUM(I58:J58)</f>
        <v>253</v>
      </c>
      <c r="L58" s="6" t="n">
        <v>8</v>
      </c>
      <c r="M58" s="6" t="n">
        <v>12</v>
      </c>
      <c r="N58" s="6" t="n">
        <f aca="false">SUM(K58:M58)</f>
        <v>273</v>
      </c>
      <c r="O58" s="7" t="n">
        <v>357</v>
      </c>
    </row>
    <row r="59" customFormat="false" ht="12.75" hidden="false" customHeight="false" outlineLevel="0" collapsed="false">
      <c r="A59" s="0" t="s">
        <v>1051</v>
      </c>
      <c r="B59" s="0" t="s">
        <v>1052</v>
      </c>
      <c r="C59" s="0" t="s">
        <v>1124</v>
      </c>
      <c r="D59" s="4" t="s">
        <v>1125</v>
      </c>
      <c r="E59" s="5" t="s">
        <v>1137</v>
      </c>
      <c r="F59" s="5" t="s">
        <v>1138</v>
      </c>
      <c r="G59" s="5" t="n">
        <v>581</v>
      </c>
      <c r="H59" s="5" t="s">
        <v>1139</v>
      </c>
      <c r="I59" s="6" t="n">
        <v>552</v>
      </c>
      <c r="J59" s="6" t="n">
        <v>127</v>
      </c>
      <c r="K59" s="6" t="n">
        <f aca="false">SUM(I59:J59)</f>
        <v>679</v>
      </c>
      <c r="L59" s="6" t="n">
        <v>31</v>
      </c>
      <c r="M59" s="6" t="n">
        <v>89</v>
      </c>
      <c r="N59" s="6" t="n">
        <f aca="false">SUM(K59:M59)</f>
        <v>799</v>
      </c>
      <c r="O59" s="7" t="n">
        <v>1000</v>
      </c>
    </row>
    <row r="60" customFormat="false" ht="12.75" hidden="false" customHeight="false" outlineLevel="0" collapsed="false">
      <c r="A60" s="0" t="s">
        <v>1051</v>
      </c>
      <c r="B60" s="0" t="s">
        <v>1052</v>
      </c>
      <c r="C60" s="0" t="s">
        <v>1124</v>
      </c>
      <c r="D60" s="4" t="s">
        <v>1125</v>
      </c>
      <c r="E60" s="5" t="s">
        <v>1137</v>
      </c>
      <c r="F60" s="5" t="s">
        <v>1138</v>
      </c>
      <c r="G60" s="5" t="n">
        <v>582</v>
      </c>
      <c r="H60" s="5" t="s">
        <v>1140</v>
      </c>
      <c r="I60" s="6" t="n">
        <v>177</v>
      </c>
      <c r="J60" s="6" t="n">
        <v>71</v>
      </c>
      <c r="K60" s="6" t="n">
        <f aca="false">SUM(I60:J60)</f>
        <v>248</v>
      </c>
      <c r="L60" s="6" t="n">
        <v>13</v>
      </c>
      <c r="M60" s="6" t="n">
        <v>23</v>
      </c>
      <c r="N60" s="6" t="n">
        <f aca="false">SUM(K60:M60)</f>
        <v>284</v>
      </c>
      <c r="O60" s="7" t="n">
        <v>406</v>
      </c>
    </row>
    <row r="61" customFormat="false" ht="12.75" hidden="false" customHeight="false" outlineLevel="0" collapsed="false">
      <c r="A61" s="0" t="s">
        <v>1051</v>
      </c>
      <c r="B61" s="0" t="s">
        <v>1052</v>
      </c>
      <c r="C61" s="0" t="s">
        <v>1124</v>
      </c>
      <c r="D61" s="4" t="s">
        <v>1125</v>
      </c>
      <c r="E61" s="5" t="s">
        <v>1137</v>
      </c>
      <c r="F61" s="5" t="s">
        <v>1138</v>
      </c>
      <c r="G61" s="5" t="n">
        <v>583</v>
      </c>
      <c r="H61" s="5" t="s">
        <v>1141</v>
      </c>
      <c r="I61" s="6" t="n">
        <v>507</v>
      </c>
      <c r="J61" s="6" t="n">
        <v>47</v>
      </c>
      <c r="K61" s="6" t="n">
        <f aca="false">SUM(I61:J61)</f>
        <v>554</v>
      </c>
      <c r="L61" s="6" t="n">
        <v>19</v>
      </c>
      <c r="M61" s="6" t="n">
        <v>23</v>
      </c>
      <c r="N61" s="6" t="n">
        <f aca="false">SUM(K61:M61)</f>
        <v>596</v>
      </c>
      <c r="O61" s="7" t="n">
        <v>770</v>
      </c>
    </row>
    <row r="62" customFormat="false" ht="12.75" hidden="false" customHeight="false" outlineLevel="0" collapsed="false">
      <c r="A62" s="0" t="s">
        <v>1051</v>
      </c>
      <c r="B62" s="0" t="s">
        <v>1052</v>
      </c>
      <c r="C62" s="0" t="s">
        <v>1124</v>
      </c>
      <c r="D62" s="4" t="s">
        <v>1125</v>
      </c>
      <c r="E62" s="5" t="s">
        <v>1142</v>
      </c>
      <c r="F62" s="5" t="s">
        <v>1143</v>
      </c>
      <c r="G62" s="5" t="n">
        <v>584</v>
      </c>
      <c r="H62" s="5" t="s">
        <v>1144</v>
      </c>
      <c r="I62" s="6" t="n">
        <v>87</v>
      </c>
      <c r="J62" s="6" t="n">
        <v>18</v>
      </c>
      <c r="K62" s="6" t="n">
        <f aca="false">SUM(I62:J62)</f>
        <v>105</v>
      </c>
      <c r="L62" s="6" t="n">
        <v>2</v>
      </c>
      <c r="M62" s="6" t="n">
        <v>2</v>
      </c>
      <c r="N62" s="6" t="n">
        <f aca="false">SUM(K62:M62)</f>
        <v>109</v>
      </c>
      <c r="O62" s="7" t="n">
        <v>110</v>
      </c>
    </row>
    <row r="63" customFormat="false" ht="12.75" hidden="false" customHeight="false" outlineLevel="0" collapsed="false">
      <c r="A63" s="0" t="s">
        <v>1051</v>
      </c>
      <c r="B63" s="0" t="s">
        <v>1052</v>
      </c>
      <c r="C63" s="0" t="s">
        <v>1124</v>
      </c>
      <c r="D63" s="4" t="s">
        <v>1125</v>
      </c>
      <c r="E63" s="5" t="s">
        <v>1142</v>
      </c>
      <c r="F63" s="5" t="s">
        <v>1143</v>
      </c>
      <c r="G63" s="5" t="n">
        <v>585</v>
      </c>
      <c r="H63" s="5" t="s">
        <v>1145</v>
      </c>
      <c r="I63" s="6" t="n">
        <v>252</v>
      </c>
      <c r="J63" s="6" t="n">
        <v>7</v>
      </c>
      <c r="K63" s="6" t="n">
        <f aca="false">SUM(I63:J63)</f>
        <v>259</v>
      </c>
      <c r="L63" s="6" t="n">
        <v>9</v>
      </c>
      <c r="M63" s="6" t="n">
        <v>13</v>
      </c>
      <c r="N63" s="6" t="n">
        <f aca="false">SUM(K63:M63)</f>
        <v>281</v>
      </c>
      <c r="O63" s="7" t="n">
        <v>372</v>
      </c>
    </row>
    <row r="64" customFormat="false" ht="12.75" hidden="false" customHeight="false" outlineLevel="0" collapsed="false">
      <c r="A64" s="0" t="s">
        <v>1051</v>
      </c>
      <c r="B64" s="0" t="s">
        <v>1052</v>
      </c>
      <c r="C64" s="0" t="s">
        <v>1124</v>
      </c>
      <c r="D64" s="4" t="s">
        <v>1125</v>
      </c>
      <c r="E64" s="5" t="s">
        <v>1142</v>
      </c>
      <c r="F64" s="5" t="s">
        <v>1143</v>
      </c>
      <c r="G64" s="5" t="n">
        <v>586</v>
      </c>
      <c r="H64" s="5" t="s">
        <v>1146</v>
      </c>
      <c r="I64" s="6" t="n">
        <v>503</v>
      </c>
      <c r="J64" s="6" t="n">
        <v>69</v>
      </c>
      <c r="K64" s="6" t="n">
        <f aca="false">SUM(I64:J64)</f>
        <v>572</v>
      </c>
      <c r="L64" s="6" t="n">
        <v>12</v>
      </c>
      <c r="M64" s="6" t="n">
        <v>40</v>
      </c>
      <c r="N64" s="6" t="n">
        <f aca="false">SUM(K64:M64)</f>
        <v>624</v>
      </c>
      <c r="O64" s="7" t="n">
        <v>806</v>
      </c>
    </row>
    <row r="65" customFormat="false" ht="12.75" hidden="false" customHeight="false" outlineLevel="0" collapsed="false">
      <c r="A65" s="0" t="s">
        <v>1051</v>
      </c>
      <c r="B65" s="0" t="s">
        <v>1052</v>
      </c>
      <c r="C65" s="0" t="s">
        <v>1124</v>
      </c>
      <c r="D65" s="4" t="s">
        <v>1125</v>
      </c>
      <c r="E65" s="5" t="s">
        <v>1147</v>
      </c>
      <c r="F65" s="5" t="s">
        <v>1148</v>
      </c>
      <c r="G65" s="5" t="n">
        <v>587</v>
      </c>
      <c r="H65" s="5" t="s">
        <v>1149</v>
      </c>
      <c r="I65" s="6" t="n">
        <v>1367</v>
      </c>
      <c r="J65" s="6" t="n">
        <v>393</v>
      </c>
      <c r="K65" s="6" t="n">
        <f aca="false">SUM(I65:J65)</f>
        <v>1760</v>
      </c>
      <c r="L65" s="6" t="n">
        <v>112</v>
      </c>
      <c r="M65" s="6" t="n">
        <v>99</v>
      </c>
      <c r="N65" s="6" t="n">
        <f aca="false">SUM(K65:M65)</f>
        <v>1971</v>
      </c>
      <c r="O65" s="7" t="n">
        <v>2725</v>
      </c>
    </row>
    <row r="66" customFormat="false" ht="12.75" hidden="false" customHeight="false" outlineLevel="0" collapsed="false">
      <c r="A66" s="0" t="s">
        <v>1051</v>
      </c>
      <c r="B66" s="0" t="s">
        <v>1052</v>
      </c>
      <c r="C66" s="0" t="s">
        <v>1124</v>
      </c>
      <c r="D66" s="4" t="s">
        <v>1125</v>
      </c>
      <c r="E66" s="5" t="s">
        <v>1147</v>
      </c>
      <c r="F66" s="5" t="s">
        <v>1148</v>
      </c>
      <c r="G66" s="5" t="n">
        <v>588</v>
      </c>
      <c r="H66" s="5" t="s">
        <v>1150</v>
      </c>
      <c r="I66" s="6" t="n">
        <v>290</v>
      </c>
      <c r="J66" s="6" t="n">
        <v>412</v>
      </c>
      <c r="K66" s="6" t="n">
        <f aca="false">SUM(I66:J66)</f>
        <v>702</v>
      </c>
      <c r="L66" s="6" t="n">
        <v>114</v>
      </c>
      <c r="M66" s="6" t="n">
        <v>5</v>
      </c>
      <c r="N66" s="6" t="n">
        <f aca="false">SUM(K66:M66)</f>
        <v>821</v>
      </c>
      <c r="O66" s="7" t="n">
        <v>926</v>
      </c>
    </row>
    <row r="67" customFormat="false" ht="12.75" hidden="false" customHeight="false" outlineLevel="0" collapsed="false">
      <c r="A67" s="0" t="s">
        <v>1051</v>
      </c>
      <c r="B67" s="0" t="s">
        <v>1052</v>
      </c>
      <c r="C67" s="0" t="s">
        <v>1124</v>
      </c>
      <c r="D67" s="13" t="s">
        <v>1125</v>
      </c>
      <c r="E67" s="14" t="s">
        <v>1147</v>
      </c>
      <c r="F67" s="14" t="s">
        <v>1148</v>
      </c>
      <c r="G67" s="14" t="n">
        <v>589</v>
      </c>
      <c r="H67" s="14" t="s">
        <v>1151</v>
      </c>
      <c r="I67" s="15" t="n">
        <v>212</v>
      </c>
      <c r="J67" s="15" t="n">
        <v>243</v>
      </c>
      <c r="K67" s="6" t="n">
        <f aca="false">SUM(I67:J67)</f>
        <v>455</v>
      </c>
      <c r="L67" s="15" t="n">
        <v>192</v>
      </c>
      <c r="M67" s="15" t="n">
        <v>10</v>
      </c>
      <c r="N67" s="6" t="n">
        <f aca="false">SUM(K67:M67)</f>
        <v>657</v>
      </c>
      <c r="O67" s="16" t="n">
        <v>1000</v>
      </c>
    </row>
    <row r="68" customFormat="false" ht="12.75" hidden="false" customHeight="false" outlineLevel="0" collapsed="false">
      <c r="A68" s="0" t="s">
        <v>1051</v>
      </c>
      <c r="B68" s="0" t="s">
        <v>1052</v>
      </c>
      <c r="C68" s="0" t="s">
        <v>1124</v>
      </c>
      <c r="D68" s="4" t="s">
        <v>1125</v>
      </c>
      <c r="E68" s="5" t="s">
        <v>1147</v>
      </c>
      <c r="F68" s="5" t="s">
        <v>1148</v>
      </c>
      <c r="G68" s="5" t="n">
        <v>590</v>
      </c>
      <c r="H68" s="5" t="s">
        <v>1152</v>
      </c>
      <c r="I68" s="6" t="n">
        <v>274</v>
      </c>
      <c r="J68" s="6" t="n">
        <v>50</v>
      </c>
      <c r="K68" s="6" t="n">
        <f aca="false">SUM(I68:J68)</f>
        <v>324</v>
      </c>
      <c r="L68" s="6" t="n">
        <v>16</v>
      </c>
      <c r="M68" s="6" t="n">
        <v>30</v>
      </c>
      <c r="N68" s="6" t="n">
        <f aca="false">SUM(K68:M68)</f>
        <v>370</v>
      </c>
      <c r="O68" s="7" t="n">
        <v>1468</v>
      </c>
    </row>
    <row r="69" customFormat="false" ht="12.75" hidden="false" customHeight="false" outlineLevel="0" collapsed="false">
      <c r="A69" s="0" t="s">
        <v>1051</v>
      </c>
      <c r="B69" s="0" t="s">
        <v>1052</v>
      </c>
      <c r="C69" s="0" t="s">
        <v>1124</v>
      </c>
      <c r="D69" s="4" t="s">
        <v>1125</v>
      </c>
      <c r="E69" s="5" t="s">
        <v>1147</v>
      </c>
      <c r="F69" s="5" t="s">
        <v>1148</v>
      </c>
      <c r="G69" s="5" t="n">
        <v>591</v>
      </c>
      <c r="H69" s="5" t="s">
        <v>1153</v>
      </c>
      <c r="I69" s="6" t="n">
        <v>135</v>
      </c>
      <c r="J69" s="6" t="n">
        <v>105</v>
      </c>
      <c r="K69" s="6" t="n">
        <f aca="false">SUM(I69:J69)</f>
        <v>240</v>
      </c>
      <c r="L69" s="6" t="n">
        <v>13</v>
      </c>
      <c r="M69" s="6" t="n">
        <v>19</v>
      </c>
      <c r="N69" s="6" t="n">
        <f aca="false">SUM(K69:M69)</f>
        <v>272</v>
      </c>
      <c r="O69" s="7" t="n">
        <v>536</v>
      </c>
    </row>
    <row r="70" customFormat="false" ht="12.75" hidden="false" customHeight="false" outlineLevel="0" collapsed="false">
      <c r="A70" s="0" t="s">
        <v>1051</v>
      </c>
      <c r="B70" s="0" t="s">
        <v>1052</v>
      </c>
      <c r="C70" s="0" t="s">
        <v>1124</v>
      </c>
      <c r="D70" s="4" t="s">
        <v>1125</v>
      </c>
      <c r="E70" s="5" t="s">
        <v>1154</v>
      </c>
      <c r="F70" s="5" t="s">
        <v>1155</v>
      </c>
      <c r="G70" s="5" t="n">
        <v>592</v>
      </c>
      <c r="H70" s="5" t="s">
        <v>1156</v>
      </c>
      <c r="I70" s="6" t="n">
        <v>0</v>
      </c>
      <c r="J70" s="6" t="n">
        <v>0</v>
      </c>
      <c r="K70" s="6" t="n">
        <f aca="false">SUM(I70:J70)</f>
        <v>0</v>
      </c>
      <c r="L70" s="6" t="n">
        <v>0</v>
      </c>
      <c r="M70" s="6" t="n">
        <v>0</v>
      </c>
      <c r="N70" s="6" t="n">
        <f aca="false">SUM(K70:M70)</f>
        <v>0</v>
      </c>
      <c r="O70" s="7" t="n">
        <v>983</v>
      </c>
    </row>
    <row r="71" customFormat="false" ht="12.75" hidden="false" customHeight="false" outlineLevel="0" collapsed="false">
      <c r="A71" s="0" t="s">
        <v>1051</v>
      </c>
      <c r="B71" s="0" t="s">
        <v>1052</v>
      </c>
      <c r="C71" s="0" t="s">
        <v>1124</v>
      </c>
      <c r="D71" s="4" t="s">
        <v>1125</v>
      </c>
      <c r="E71" s="5" t="s">
        <v>1154</v>
      </c>
      <c r="F71" s="5" t="s">
        <v>1155</v>
      </c>
      <c r="G71" s="5" t="n">
        <v>593</v>
      </c>
      <c r="H71" s="5" t="s">
        <v>1157</v>
      </c>
      <c r="I71" s="6" t="n">
        <v>186</v>
      </c>
      <c r="J71" s="6" t="n">
        <v>56</v>
      </c>
      <c r="K71" s="6" t="n">
        <f aca="false">SUM(I71:J71)</f>
        <v>242</v>
      </c>
      <c r="L71" s="6" t="n">
        <v>8</v>
      </c>
      <c r="M71" s="6" t="n">
        <v>11</v>
      </c>
      <c r="N71" s="6" t="n">
        <f aca="false">SUM(K71:M71)</f>
        <v>261</v>
      </c>
      <c r="O71" s="7" t="n">
        <v>316</v>
      </c>
    </row>
    <row r="72" customFormat="false" ht="12.75" hidden="false" customHeight="false" outlineLevel="0" collapsed="false">
      <c r="A72" s="0" t="s">
        <v>1051</v>
      </c>
      <c r="B72" s="0" t="s">
        <v>1052</v>
      </c>
      <c r="C72" s="0" t="s">
        <v>1124</v>
      </c>
      <c r="D72" s="4" t="s">
        <v>1125</v>
      </c>
      <c r="E72" s="5" t="s">
        <v>1154</v>
      </c>
      <c r="F72" s="5" t="s">
        <v>1155</v>
      </c>
      <c r="G72" s="5" t="n">
        <v>594</v>
      </c>
      <c r="H72" s="5" t="s">
        <v>1158</v>
      </c>
      <c r="I72" s="6" t="n">
        <v>90</v>
      </c>
      <c r="J72" s="6" t="n">
        <v>25</v>
      </c>
      <c r="K72" s="6" t="n">
        <f aca="false">SUM(I72:J72)</f>
        <v>115</v>
      </c>
      <c r="L72" s="6" t="n">
        <v>3</v>
      </c>
      <c r="M72" s="6" t="n">
        <v>5</v>
      </c>
      <c r="N72" s="6" t="n">
        <f aca="false">SUM(K72:M72)</f>
        <v>123</v>
      </c>
      <c r="O72" s="7" t="n">
        <v>245</v>
      </c>
    </row>
    <row r="73" customFormat="false" ht="12.75" hidden="false" customHeight="false" outlineLevel="0" collapsed="false">
      <c r="A73" s="0" t="s">
        <v>1051</v>
      </c>
      <c r="B73" s="0" t="s">
        <v>1052</v>
      </c>
      <c r="C73" s="0" t="s">
        <v>1124</v>
      </c>
      <c r="D73" s="13" t="s">
        <v>1125</v>
      </c>
      <c r="E73" s="14" t="s">
        <v>1154</v>
      </c>
      <c r="F73" s="14" t="s">
        <v>1155</v>
      </c>
      <c r="G73" s="14" t="n">
        <v>684</v>
      </c>
      <c r="H73" s="14" t="s">
        <v>1159</v>
      </c>
      <c r="I73" s="15" t="n">
        <v>336</v>
      </c>
      <c r="J73" s="15" t="n">
        <v>106</v>
      </c>
      <c r="K73" s="15" t="n">
        <f aca="false">SUM(I73:J73)</f>
        <v>442</v>
      </c>
      <c r="L73" s="15" t="n">
        <v>23</v>
      </c>
      <c r="M73" s="15" t="n">
        <v>45</v>
      </c>
      <c r="N73" s="15" t="n">
        <f aca="false">SUM(K73:M73)</f>
        <v>510</v>
      </c>
      <c r="O73" s="16" t="n">
        <v>699</v>
      </c>
    </row>
    <row r="74" customFormat="false" ht="12.75" hidden="false" customHeight="false" outlineLevel="0" collapsed="false">
      <c r="D74" s="19" t="s">
        <v>33</v>
      </c>
      <c r="E74" s="20"/>
      <c r="F74" s="20"/>
      <c r="G74" s="20"/>
      <c r="H74" s="20"/>
      <c r="I74" s="21" t="n">
        <f aca="false">SUM(I2:I73)</f>
        <v>26414</v>
      </c>
      <c r="J74" s="21" t="n">
        <f aca="false">SUM(J2:J73)</f>
        <v>14935</v>
      </c>
      <c r="K74" s="21" t="n">
        <f aca="false">SUM(K2:K73)</f>
        <v>41349</v>
      </c>
      <c r="L74" s="21" t="n">
        <f aca="false">SUM(L2:L73)</f>
        <v>2686</v>
      </c>
      <c r="M74" s="21" t="n">
        <f aca="false">SUM(M2:M73)</f>
        <v>2951</v>
      </c>
      <c r="N74" s="21" t="n">
        <f aca="false">SUM(N2:N73)</f>
        <v>46986</v>
      </c>
      <c r="O74" s="22" t="n">
        <f aca="false">SUM(O2:O73)</f>
        <v>65527</v>
      </c>
    </row>
  </sheetData>
  <printOptions headings="false" gridLines="false" gridLinesSet="true" horizontalCentered="true" verticalCentered="false"/>
  <pageMargins left="0.25" right="0.25" top="0.970138888888889" bottom="0.34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Peba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21.27"/>
    <col collapsed="false" customWidth="false" hidden="true" outlineLevel="0" max="7" min="7" style="0" width="9.05"/>
    <col collapsed="false" customWidth="true" hidden="false" outlineLevel="0" max="8" min="8" style="0" width="18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s">
        <v>41</v>
      </c>
      <c r="D2" s="4" t="s">
        <v>42</v>
      </c>
      <c r="E2" s="5" t="s">
        <v>43</v>
      </c>
      <c r="F2" s="5" t="s">
        <v>44</v>
      </c>
      <c r="G2" s="5" t="n">
        <v>20</v>
      </c>
      <c r="H2" s="5" t="s">
        <v>45</v>
      </c>
      <c r="I2" s="6" t="n">
        <v>1081</v>
      </c>
      <c r="J2" s="6" t="n">
        <v>1284</v>
      </c>
      <c r="K2" s="6" t="n">
        <f aca="false">SUM(I2:J2)</f>
        <v>2365</v>
      </c>
      <c r="L2" s="6" t="n">
        <v>43</v>
      </c>
      <c r="M2" s="6" t="n">
        <v>86</v>
      </c>
      <c r="N2" s="6" t="n">
        <f aca="false">SUM(K2:M2)</f>
        <v>2494</v>
      </c>
      <c r="O2" s="7" t="n">
        <v>4375</v>
      </c>
    </row>
    <row r="3" customFormat="false" ht="12.75" hidden="false" customHeight="false" outlineLevel="0" collapsed="false">
      <c r="A3" s="0" t="s">
        <v>39</v>
      </c>
      <c r="B3" s="0" t="s">
        <v>40</v>
      </c>
      <c r="C3" s="0" t="s">
        <v>41</v>
      </c>
      <c r="D3" s="4" t="s">
        <v>42</v>
      </c>
      <c r="E3" s="5" t="s">
        <v>43</v>
      </c>
      <c r="F3" s="5" t="s">
        <v>44</v>
      </c>
      <c r="G3" s="5" t="n">
        <v>21</v>
      </c>
      <c r="H3" s="5" t="s">
        <v>46</v>
      </c>
      <c r="I3" s="6" t="n">
        <v>1492</v>
      </c>
      <c r="J3" s="6" t="n">
        <v>268</v>
      </c>
      <c r="K3" s="6" t="n">
        <f aca="false">SUM(I3:J3)</f>
        <v>1760</v>
      </c>
      <c r="L3" s="6" t="n">
        <v>58</v>
      </c>
      <c r="M3" s="6" t="n">
        <v>116</v>
      </c>
      <c r="N3" s="6" t="n">
        <f aca="false">SUM(K3:M3)</f>
        <v>1934</v>
      </c>
      <c r="O3" s="7" t="n">
        <v>2291</v>
      </c>
    </row>
    <row r="4" customFormat="false" ht="12.75" hidden="false" customHeight="false" outlineLevel="0" collapsed="false">
      <c r="A4" s="0" t="s">
        <v>39</v>
      </c>
      <c r="B4" s="0" t="s">
        <v>40</v>
      </c>
      <c r="C4" s="0" t="s">
        <v>41</v>
      </c>
      <c r="D4" s="4" t="s">
        <v>42</v>
      </c>
      <c r="E4" s="5" t="s">
        <v>43</v>
      </c>
      <c r="F4" s="5" t="s">
        <v>44</v>
      </c>
      <c r="G4" s="5" t="n">
        <v>22</v>
      </c>
      <c r="H4" s="5" t="s">
        <v>47</v>
      </c>
      <c r="I4" s="6" t="n">
        <v>1434</v>
      </c>
      <c r="J4" s="6" t="n">
        <v>1324</v>
      </c>
      <c r="K4" s="6" t="n">
        <f aca="false">SUM(I4:J4)</f>
        <v>2758</v>
      </c>
      <c r="L4" s="6" t="n">
        <v>98</v>
      </c>
      <c r="M4" s="6" t="n">
        <v>131</v>
      </c>
      <c r="N4" s="6" t="n">
        <f aca="false">SUM(K4:M4)</f>
        <v>2987</v>
      </c>
      <c r="O4" s="7" t="n">
        <v>4844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0" t="s">
        <v>41</v>
      </c>
      <c r="D5" s="4" t="s">
        <v>42</v>
      </c>
      <c r="E5" s="5" t="s">
        <v>48</v>
      </c>
      <c r="F5" s="5" t="s">
        <v>49</v>
      </c>
      <c r="G5" s="5" t="n">
        <v>23</v>
      </c>
      <c r="H5" s="5" t="s">
        <v>50</v>
      </c>
      <c r="I5" s="6" t="n">
        <v>1196</v>
      </c>
      <c r="J5" s="6" t="n">
        <v>547</v>
      </c>
      <c r="K5" s="6" t="n">
        <f aca="false">SUM(I5:J5)</f>
        <v>1743</v>
      </c>
      <c r="L5" s="6" t="n">
        <v>76</v>
      </c>
      <c r="M5" s="6" t="n">
        <v>135</v>
      </c>
      <c r="N5" s="6" t="n">
        <f aca="false">SUM(K5:M5)</f>
        <v>1954</v>
      </c>
      <c r="O5" s="7" t="n">
        <v>3000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0" t="s">
        <v>41</v>
      </c>
      <c r="D6" s="4" t="s">
        <v>42</v>
      </c>
      <c r="E6" s="5" t="s">
        <v>48</v>
      </c>
      <c r="F6" s="5" t="s">
        <v>49</v>
      </c>
      <c r="G6" s="5" t="n">
        <v>24</v>
      </c>
      <c r="H6" s="5" t="s">
        <v>51</v>
      </c>
      <c r="I6" s="6" t="n">
        <v>859</v>
      </c>
      <c r="J6" s="6" t="n">
        <v>367</v>
      </c>
      <c r="K6" s="6" t="n">
        <f aca="false">SUM(I6:J6)</f>
        <v>1226</v>
      </c>
      <c r="L6" s="6" t="n">
        <v>25</v>
      </c>
      <c r="M6" s="6" t="n">
        <v>45</v>
      </c>
      <c r="N6" s="6" t="n">
        <f aca="false">SUM(K6:M6)</f>
        <v>1296</v>
      </c>
      <c r="O6" s="7" t="n">
        <v>2000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0" t="s">
        <v>41</v>
      </c>
      <c r="D7" s="4" t="s">
        <v>42</v>
      </c>
      <c r="E7" s="5" t="s">
        <v>52</v>
      </c>
      <c r="F7" s="5" t="s">
        <v>53</v>
      </c>
      <c r="G7" s="5" t="n">
        <v>25</v>
      </c>
      <c r="H7" s="5" t="s">
        <v>54</v>
      </c>
      <c r="I7" s="6" t="n">
        <v>524</v>
      </c>
      <c r="J7" s="6" t="n">
        <v>122</v>
      </c>
      <c r="K7" s="6" t="n">
        <f aca="false">SUM(I7:J7)</f>
        <v>646</v>
      </c>
      <c r="L7" s="6" t="n">
        <v>11</v>
      </c>
      <c r="M7" s="6" t="n">
        <v>71</v>
      </c>
      <c r="N7" s="6" t="n">
        <f aca="false">SUM(K7:M7)</f>
        <v>728</v>
      </c>
      <c r="O7" s="7" t="n">
        <v>121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1</v>
      </c>
      <c r="D8" s="4" t="s">
        <v>42</v>
      </c>
      <c r="E8" s="5" t="s">
        <v>52</v>
      </c>
      <c r="F8" s="5" t="s">
        <v>53</v>
      </c>
      <c r="G8" s="5" t="n">
        <v>26</v>
      </c>
      <c r="H8" s="5" t="s">
        <v>55</v>
      </c>
      <c r="I8" s="6" t="n">
        <v>414</v>
      </c>
      <c r="J8" s="6" t="n">
        <v>284</v>
      </c>
      <c r="K8" s="6" t="n">
        <f aca="false">SUM(I8:J8)</f>
        <v>698</v>
      </c>
      <c r="L8" s="6" t="n">
        <v>33</v>
      </c>
      <c r="M8" s="6" t="n">
        <v>33</v>
      </c>
      <c r="N8" s="6" t="n">
        <f aca="false">SUM(K8:M8)</f>
        <v>764</v>
      </c>
      <c r="O8" s="7" t="n">
        <v>1393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41</v>
      </c>
      <c r="D9" s="4" t="s">
        <v>42</v>
      </c>
      <c r="E9" s="5" t="s">
        <v>52</v>
      </c>
      <c r="F9" s="5" t="s">
        <v>53</v>
      </c>
      <c r="G9" s="5" t="n">
        <v>27</v>
      </c>
      <c r="H9" s="5" t="s">
        <v>56</v>
      </c>
      <c r="I9" s="6" t="n">
        <v>292</v>
      </c>
      <c r="J9" s="6" t="n">
        <v>112</v>
      </c>
      <c r="K9" s="6" t="n">
        <f aca="false">SUM(I9:J9)</f>
        <v>404</v>
      </c>
      <c r="L9" s="6" t="n">
        <v>9</v>
      </c>
      <c r="M9" s="6" t="n">
        <v>25</v>
      </c>
      <c r="N9" s="6" t="n">
        <f aca="false">SUM(K9:M9)</f>
        <v>438</v>
      </c>
      <c r="O9" s="7" t="n">
        <v>547</v>
      </c>
    </row>
    <row r="10" customFormat="false" ht="12.75" hidden="false" customHeight="false" outlineLevel="0" collapsed="false">
      <c r="A10" s="0" t="s">
        <v>39</v>
      </c>
      <c r="B10" s="0" t="s">
        <v>40</v>
      </c>
      <c r="C10" s="0" t="s">
        <v>41</v>
      </c>
      <c r="D10" s="4" t="s">
        <v>42</v>
      </c>
      <c r="E10" s="5" t="s">
        <v>57</v>
      </c>
      <c r="F10" s="5" t="s">
        <v>58</v>
      </c>
      <c r="G10" s="5" t="n">
        <v>28</v>
      </c>
      <c r="H10" s="5" t="s">
        <v>59</v>
      </c>
      <c r="I10" s="6" t="n">
        <v>1640</v>
      </c>
      <c r="J10" s="6" t="n">
        <v>245</v>
      </c>
      <c r="K10" s="6" t="n">
        <f aca="false">SUM(I10:J10)</f>
        <v>1885</v>
      </c>
      <c r="L10" s="6" t="n">
        <v>33</v>
      </c>
      <c r="M10" s="6" t="n">
        <v>102</v>
      </c>
      <c r="N10" s="6" t="n">
        <f aca="false">SUM(K10:M10)</f>
        <v>2020</v>
      </c>
      <c r="O10" s="7" t="n">
        <v>251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4" t="s">
        <v>42</v>
      </c>
      <c r="E11" s="5" t="s">
        <v>57</v>
      </c>
      <c r="F11" s="5" t="s">
        <v>58</v>
      </c>
      <c r="G11" s="5" t="n">
        <v>29</v>
      </c>
      <c r="H11" s="5" t="s">
        <v>60</v>
      </c>
      <c r="I11" s="6" t="n">
        <v>527</v>
      </c>
      <c r="J11" s="6" t="n">
        <v>407</v>
      </c>
      <c r="K11" s="6" t="n">
        <f aca="false">SUM(I11:J11)</f>
        <v>934</v>
      </c>
      <c r="L11" s="6" t="n">
        <v>63</v>
      </c>
      <c r="M11" s="6" t="n">
        <v>50</v>
      </c>
      <c r="N11" s="6" t="n">
        <f aca="false">SUM(K11:M11)</f>
        <v>1047</v>
      </c>
      <c r="O11" s="7" t="n">
        <v>1383</v>
      </c>
    </row>
    <row r="12" customFormat="false" ht="12.75" hidden="false" customHeight="false" outlineLevel="0" collapsed="false">
      <c r="A12" s="0" t="s">
        <v>39</v>
      </c>
      <c r="B12" s="0" t="s">
        <v>40</v>
      </c>
      <c r="C12" s="0" t="s">
        <v>41</v>
      </c>
      <c r="D12" s="4" t="s">
        <v>42</v>
      </c>
      <c r="E12" s="5" t="s">
        <v>57</v>
      </c>
      <c r="F12" s="5" t="s">
        <v>58</v>
      </c>
      <c r="G12" s="5" t="n">
        <v>30</v>
      </c>
      <c r="H12" s="5" t="s">
        <v>61</v>
      </c>
      <c r="I12" s="6" t="n">
        <v>523</v>
      </c>
      <c r="J12" s="6" t="n">
        <v>75</v>
      </c>
      <c r="K12" s="6" t="n">
        <f aca="false">SUM(I12:J12)</f>
        <v>598</v>
      </c>
      <c r="L12" s="6" t="n">
        <v>47</v>
      </c>
      <c r="M12" s="6" t="n">
        <v>120</v>
      </c>
      <c r="N12" s="6" t="n">
        <f aca="false">SUM(K12:M12)</f>
        <v>765</v>
      </c>
      <c r="O12" s="7" t="n">
        <v>1000</v>
      </c>
    </row>
    <row r="13" customFormat="false" ht="12.75" hidden="false" customHeight="false" outlineLevel="0" collapsed="false">
      <c r="A13" s="0" t="s">
        <v>39</v>
      </c>
      <c r="B13" s="0" t="s">
        <v>40</v>
      </c>
      <c r="C13" s="0" t="s">
        <v>41</v>
      </c>
      <c r="D13" s="4" t="s">
        <v>42</v>
      </c>
      <c r="E13" s="5" t="s">
        <v>57</v>
      </c>
      <c r="F13" s="5" t="s">
        <v>58</v>
      </c>
      <c r="G13" s="5" t="n">
        <v>31</v>
      </c>
      <c r="H13" s="5" t="s">
        <v>62</v>
      </c>
      <c r="I13" s="6" t="n">
        <v>510</v>
      </c>
      <c r="J13" s="6" t="n">
        <v>43</v>
      </c>
      <c r="K13" s="6" t="n">
        <f aca="false">SUM(I13:J13)</f>
        <v>553</v>
      </c>
      <c r="L13" s="6" t="n">
        <v>14</v>
      </c>
      <c r="M13" s="6" t="n">
        <v>18</v>
      </c>
      <c r="N13" s="6" t="n">
        <f aca="false">SUM(K13:M13)</f>
        <v>585</v>
      </c>
      <c r="O13" s="7" t="n">
        <v>1586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s">
        <v>41</v>
      </c>
      <c r="D14" s="4" t="s">
        <v>42</v>
      </c>
      <c r="E14" s="5" t="s">
        <v>57</v>
      </c>
      <c r="F14" s="5" t="s">
        <v>58</v>
      </c>
      <c r="G14" s="5" t="n">
        <v>32</v>
      </c>
      <c r="H14" s="5" t="s">
        <v>63</v>
      </c>
      <c r="I14" s="6" t="n">
        <v>1479</v>
      </c>
      <c r="J14" s="6" t="n">
        <v>334</v>
      </c>
      <c r="K14" s="6" t="n">
        <f aca="false">SUM(I14:J14)</f>
        <v>1813</v>
      </c>
      <c r="L14" s="6" t="n">
        <v>61</v>
      </c>
      <c r="M14" s="6" t="n">
        <v>170</v>
      </c>
      <c r="N14" s="6" t="n">
        <f aca="false">SUM(K14:M14)</f>
        <v>2044</v>
      </c>
      <c r="O14" s="7" t="n">
        <v>3066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0" t="s">
        <v>41</v>
      </c>
      <c r="D15" s="4" t="s">
        <v>42</v>
      </c>
      <c r="E15" s="5" t="s">
        <v>57</v>
      </c>
      <c r="F15" s="5" t="s">
        <v>58</v>
      </c>
      <c r="G15" s="5" t="n">
        <v>33</v>
      </c>
      <c r="H15" s="5" t="s">
        <v>64</v>
      </c>
      <c r="I15" s="6" t="n">
        <v>711</v>
      </c>
      <c r="J15" s="6" t="n">
        <v>184</v>
      </c>
      <c r="K15" s="6" t="n">
        <f aca="false">SUM(I15:J15)</f>
        <v>895</v>
      </c>
      <c r="L15" s="6" t="n">
        <v>42</v>
      </c>
      <c r="M15" s="6" t="n">
        <v>73</v>
      </c>
      <c r="N15" s="6" t="n">
        <f aca="false">SUM(K15:M15)</f>
        <v>1010</v>
      </c>
      <c r="O15" s="7" t="n">
        <v>1310</v>
      </c>
    </row>
    <row r="16" customFormat="false" ht="12.75" hidden="false" customHeight="false" outlineLevel="0" collapsed="false">
      <c r="A16" s="0" t="s">
        <v>39</v>
      </c>
      <c r="B16" s="0" t="s">
        <v>40</v>
      </c>
      <c r="C16" s="0" t="s">
        <v>41</v>
      </c>
      <c r="D16" s="4" t="s">
        <v>42</v>
      </c>
      <c r="E16" s="5" t="s">
        <v>65</v>
      </c>
      <c r="F16" s="5" t="s">
        <v>66</v>
      </c>
      <c r="G16" s="5" t="n">
        <v>34</v>
      </c>
      <c r="H16" s="5" t="s">
        <v>67</v>
      </c>
      <c r="I16" s="6" t="n">
        <v>1102</v>
      </c>
      <c r="J16" s="6" t="n">
        <v>189</v>
      </c>
      <c r="K16" s="6" t="n">
        <f aca="false">SUM(I16:J16)</f>
        <v>1291</v>
      </c>
      <c r="L16" s="6" t="n">
        <v>54</v>
      </c>
      <c r="M16" s="6" t="n">
        <v>125</v>
      </c>
      <c r="N16" s="6" t="n">
        <f aca="false">SUM(K16:M16)</f>
        <v>1470</v>
      </c>
      <c r="O16" s="7" t="n">
        <v>2000</v>
      </c>
    </row>
    <row r="17" customFormat="false" ht="12.75" hidden="false" customHeight="false" outlineLevel="0" collapsed="false">
      <c r="A17" s="0" t="s">
        <v>39</v>
      </c>
      <c r="B17" s="0" t="s">
        <v>40</v>
      </c>
      <c r="C17" s="0" t="s">
        <v>41</v>
      </c>
      <c r="D17" s="4" t="s">
        <v>42</v>
      </c>
      <c r="E17" s="5" t="s">
        <v>65</v>
      </c>
      <c r="F17" s="5" t="s">
        <v>66</v>
      </c>
      <c r="G17" s="5" t="n">
        <v>35</v>
      </c>
      <c r="H17" s="5" t="s">
        <v>68</v>
      </c>
      <c r="I17" s="6" t="n">
        <v>423</v>
      </c>
      <c r="J17" s="6" t="n">
        <v>100</v>
      </c>
      <c r="K17" s="6" t="n">
        <f aca="false">SUM(I17:J17)</f>
        <v>523</v>
      </c>
      <c r="L17" s="6" t="n">
        <v>10</v>
      </c>
      <c r="M17" s="6" t="n">
        <v>20</v>
      </c>
      <c r="N17" s="6" t="n">
        <f aca="false">SUM(K17:M17)</f>
        <v>553</v>
      </c>
      <c r="O17" s="7" t="n">
        <v>745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s">
        <v>41</v>
      </c>
      <c r="D18" s="4" t="s">
        <v>42</v>
      </c>
      <c r="E18" s="5" t="s">
        <v>65</v>
      </c>
      <c r="F18" s="5" t="s">
        <v>66</v>
      </c>
      <c r="G18" s="5" t="n">
        <v>36</v>
      </c>
      <c r="H18" s="5" t="s">
        <v>69</v>
      </c>
      <c r="I18" s="6" t="n">
        <v>682</v>
      </c>
      <c r="J18" s="6" t="n">
        <v>259</v>
      </c>
      <c r="K18" s="6" t="n">
        <f aca="false">SUM(I18:J18)</f>
        <v>941</v>
      </c>
      <c r="L18" s="6" t="n">
        <v>27</v>
      </c>
      <c r="M18" s="6" t="n">
        <v>32</v>
      </c>
      <c r="N18" s="6" t="n">
        <f aca="false">SUM(K18:M18)</f>
        <v>1000</v>
      </c>
      <c r="O18" s="7" t="n">
        <v>1526</v>
      </c>
    </row>
    <row r="19" customFormat="false" ht="12.75" hidden="false" customHeight="false" outlineLevel="0" collapsed="false">
      <c r="A19" s="0" t="s">
        <v>39</v>
      </c>
      <c r="B19" s="0" t="s">
        <v>40</v>
      </c>
      <c r="C19" s="0" t="s">
        <v>41</v>
      </c>
      <c r="D19" s="13" t="s">
        <v>42</v>
      </c>
      <c r="E19" s="14" t="s">
        <v>65</v>
      </c>
      <c r="F19" s="14" t="s">
        <v>66</v>
      </c>
      <c r="G19" s="14" t="n">
        <v>37</v>
      </c>
      <c r="H19" s="14" t="s">
        <v>70</v>
      </c>
      <c r="I19" s="15" t="n">
        <v>150</v>
      </c>
      <c r="J19" s="15" t="n">
        <v>223</v>
      </c>
      <c r="K19" s="6" t="n">
        <f aca="false">SUM(I19:J19)</f>
        <v>373</v>
      </c>
      <c r="L19" s="15" t="n">
        <v>3</v>
      </c>
      <c r="M19" s="15" t="n">
        <v>29</v>
      </c>
      <c r="N19" s="6" t="n">
        <f aca="false">SUM(K19:M19)</f>
        <v>405</v>
      </c>
      <c r="O19" s="16" t="n">
        <v>525</v>
      </c>
    </row>
    <row r="20" customFormat="false" ht="12.75" hidden="false" customHeight="false" outlineLevel="0" collapsed="false">
      <c r="A20" s="0" t="s">
        <v>39</v>
      </c>
      <c r="B20" s="0" t="s">
        <v>40</v>
      </c>
      <c r="C20" s="0" t="s">
        <v>41</v>
      </c>
      <c r="D20" s="4" t="s">
        <v>42</v>
      </c>
      <c r="E20" s="5" t="s">
        <v>65</v>
      </c>
      <c r="F20" s="5" t="s">
        <v>66</v>
      </c>
      <c r="G20" s="5" t="n">
        <v>665</v>
      </c>
      <c r="H20" s="5" t="s">
        <v>71</v>
      </c>
      <c r="I20" s="6" t="n">
        <v>414</v>
      </c>
      <c r="J20" s="6" t="n">
        <v>90</v>
      </c>
      <c r="K20" s="6" t="n">
        <f aca="false">SUM(I20:J20)</f>
        <v>504</v>
      </c>
      <c r="L20" s="6" t="n">
        <v>0</v>
      </c>
      <c r="M20" s="6" t="n">
        <v>16</v>
      </c>
      <c r="N20" s="6" t="n">
        <f aca="false">SUM(K20:M20)</f>
        <v>520</v>
      </c>
      <c r="O20" s="7" t="n">
        <v>765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1</v>
      </c>
      <c r="D21" s="4" t="s">
        <v>42</v>
      </c>
      <c r="E21" s="5" t="s">
        <v>72</v>
      </c>
      <c r="F21" s="5" t="s">
        <v>73</v>
      </c>
      <c r="G21" s="5" t="n">
        <v>38</v>
      </c>
      <c r="H21" s="5" t="s">
        <v>74</v>
      </c>
      <c r="I21" s="6" t="n">
        <v>1586</v>
      </c>
      <c r="J21" s="6" t="n">
        <v>77</v>
      </c>
      <c r="K21" s="6" t="n">
        <f aca="false">SUM(I21:J21)</f>
        <v>1663</v>
      </c>
      <c r="L21" s="6" t="n">
        <v>53</v>
      </c>
      <c r="M21" s="6" t="n">
        <v>82</v>
      </c>
      <c r="N21" s="6" t="n">
        <f aca="false">SUM(K21:M21)</f>
        <v>1798</v>
      </c>
      <c r="O21" s="7" t="n">
        <v>2000</v>
      </c>
    </row>
    <row r="22" customFormat="false" ht="12.75" hidden="false" customHeight="false" outlineLevel="0" collapsed="false">
      <c r="A22" s="0" t="s">
        <v>39</v>
      </c>
      <c r="B22" s="0" t="s">
        <v>40</v>
      </c>
      <c r="C22" s="0" t="s">
        <v>41</v>
      </c>
      <c r="D22" s="4" t="s">
        <v>42</v>
      </c>
      <c r="E22" s="5" t="s">
        <v>72</v>
      </c>
      <c r="F22" s="5" t="s">
        <v>73</v>
      </c>
      <c r="G22" s="5" t="n">
        <v>39</v>
      </c>
      <c r="H22" s="5" t="s">
        <v>75</v>
      </c>
      <c r="I22" s="6" t="n">
        <v>1464</v>
      </c>
      <c r="J22" s="6" t="n">
        <v>28</v>
      </c>
      <c r="K22" s="6" t="n">
        <f aca="false">SUM(I22:J22)</f>
        <v>1492</v>
      </c>
      <c r="L22" s="6" t="n">
        <v>7</v>
      </c>
      <c r="M22" s="6" t="n">
        <v>105</v>
      </c>
      <c r="N22" s="6" t="n">
        <f aca="false">SUM(K22:M22)</f>
        <v>1604</v>
      </c>
      <c r="O22" s="7" t="n">
        <v>1783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0" t="s">
        <v>41</v>
      </c>
      <c r="D23" s="4" t="s">
        <v>42</v>
      </c>
      <c r="E23" s="5" t="s">
        <v>72</v>
      </c>
      <c r="F23" s="5" t="s">
        <v>73</v>
      </c>
      <c r="G23" s="5" t="n">
        <v>40</v>
      </c>
      <c r="H23" s="5" t="s">
        <v>76</v>
      </c>
      <c r="I23" s="6" t="n">
        <v>1018</v>
      </c>
      <c r="J23" s="6" t="n">
        <v>66</v>
      </c>
      <c r="K23" s="6" t="n">
        <f aca="false">SUM(I23:J23)</f>
        <v>1084</v>
      </c>
      <c r="L23" s="6" t="n">
        <v>48</v>
      </c>
      <c r="M23" s="6" t="n">
        <v>78</v>
      </c>
      <c r="N23" s="6" t="n">
        <f aca="false">SUM(K23:M23)</f>
        <v>1210</v>
      </c>
      <c r="O23" s="7" t="n">
        <v>1428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0" t="s">
        <v>41</v>
      </c>
      <c r="D24" s="4" t="s">
        <v>42</v>
      </c>
      <c r="E24" s="5" t="s">
        <v>72</v>
      </c>
      <c r="F24" s="5" t="s">
        <v>73</v>
      </c>
      <c r="G24" s="5" t="n">
        <v>41</v>
      </c>
      <c r="H24" s="5" t="s">
        <v>77</v>
      </c>
      <c r="I24" s="6" t="n">
        <v>1649</v>
      </c>
      <c r="J24" s="6" t="n">
        <v>28</v>
      </c>
      <c r="K24" s="6" t="n">
        <f aca="false">SUM(I24:J24)</f>
        <v>1677</v>
      </c>
      <c r="L24" s="6" t="n">
        <v>36</v>
      </c>
      <c r="M24" s="6" t="n">
        <v>19</v>
      </c>
      <c r="N24" s="6" t="n">
        <f aca="false">SUM(K24:M24)</f>
        <v>1732</v>
      </c>
      <c r="O24" s="7" t="n">
        <v>1900</v>
      </c>
    </row>
    <row r="25" customFormat="false" ht="12.75" hidden="false" customHeight="false" outlineLevel="0" collapsed="false">
      <c r="A25" s="0" t="s">
        <v>39</v>
      </c>
      <c r="B25" s="0" t="s">
        <v>40</v>
      </c>
      <c r="C25" s="0" t="s">
        <v>41</v>
      </c>
      <c r="D25" s="4" t="s">
        <v>42</v>
      </c>
      <c r="E25" s="5" t="s">
        <v>78</v>
      </c>
      <c r="F25" s="5" t="s">
        <v>79</v>
      </c>
      <c r="G25" s="5" t="n">
        <v>42</v>
      </c>
      <c r="H25" s="5" t="s">
        <v>80</v>
      </c>
      <c r="I25" s="6" t="n">
        <v>1010</v>
      </c>
      <c r="J25" s="6" t="n">
        <v>237</v>
      </c>
      <c r="K25" s="6" t="n">
        <f aca="false">SUM(I25:J25)</f>
        <v>1247</v>
      </c>
      <c r="L25" s="6" t="n">
        <v>20</v>
      </c>
      <c r="M25" s="6" t="n">
        <v>70</v>
      </c>
      <c r="N25" s="6" t="n">
        <f aca="false">SUM(K25:M25)</f>
        <v>1337</v>
      </c>
      <c r="O25" s="7" t="n">
        <v>1744</v>
      </c>
    </row>
    <row r="26" customFormat="false" ht="12.75" hidden="false" customHeight="false" outlineLevel="0" collapsed="false">
      <c r="A26" s="0" t="s">
        <v>39</v>
      </c>
      <c r="B26" s="0" t="s">
        <v>40</v>
      </c>
      <c r="C26" s="0" t="s">
        <v>41</v>
      </c>
      <c r="D26" s="4" t="s">
        <v>42</v>
      </c>
      <c r="E26" s="5" t="s">
        <v>78</v>
      </c>
      <c r="F26" s="5" t="s">
        <v>79</v>
      </c>
      <c r="G26" s="5" t="n">
        <v>43</v>
      </c>
      <c r="H26" s="5" t="s">
        <v>81</v>
      </c>
      <c r="I26" s="6" t="n">
        <v>705</v>
      </c>
      <c r="J26" s="6" t="n">
        <v>42</v>
      </c>
      <c r="K26" s="6" t="n">
        <f aca="false">SUM(I26:J26)</f>
        <v>747</v>
      </c>
      <c r="L26" s="6" t="n">
        <v>67</v>
      </c>
      <c r="M26" s="6" t="n">
        <v>49</v>
      </c>
      <c r="N26" s="6" t="n">
        <f aca="false">SUM(K26:M26)</f>
        <v>863</v>
      </c>
      <c r="O26" s="7" t="n">
        <v>1000</v>
      </c>
    </row>
    <row r="27" customFormat="false" ht="12.75" hidden="false" customHeight="false" outlineLevel="0" collapsed="false">
      <c r="A27" s="0" t="s">
        <v>39</v>
      </c>
      <c r="B27" s="0" t="s">
        <v>40</v>
      </c>
      <c r="C27" s="0" t="s">
        <v>41</v>
      </c>
      <c r="D27" s="4" t="s">
        <v>42</v>
      </c>
      <c r="E27" s="5" t="s">
        <v>78</v>
      </c>
      <c r="F27" s="5" t="s">
        <v>79</v>
      </c>
      <c r="G27" s="5" t="n">
        <v>44</v>
      </c>
      <c r="H27" s="5" t="s">
        <v>82</v>
      </c>
      <c r="I27" s="6" t="n">
        <v>1168</v>
      </c>
      <c r="J27" s="6" t="n">
        <v>91</v>
      </c>
      <c r="K27" s="6" t="n">
        <f aca="false">SUM(I27:J27)</f>
        <v>1259</v>
      </c>
      <c r="L27" s="6" t="n">
        <v>24</v>
      </c>
      <c r="M27" s="6" t="n">
        <v>83</v>
      </c>
      <c r="N27" s="6" t="n">
        <f aca="false">SUM(K27:M27)</f>
        <v>1366</v>
      </c>
      <c r="O27" s="7" t="n">
        <v>1597</v>
      </c>
    </row>
    <row r="28" customFormat="false" ht="12.75" hidden="false" customHeight="false" outlineLevel="0" collapsed="false">
      <c r="A28" s="0" t="s">
        <v>39</v>
      </c>
      <c r="B28" s="0" t="s">
        <v>40</v>
      </c>
      <c r="C28" s="0" t="s">
        <v>41</v>
      </c>
      <c r="D28" s="4" t="s">
        <v>42</v>
      </c>
      <c r="E28" s="5" t="s">
        <v>78</v>
      </c>
      <c r="F28" s="5" t="s">
        <v>79</v>
      </c>
      <c r="G28" s="5" t="n">
        <v>667</v>
      </c>
      <c r="H28" s="5" t="s">
        <v>83</v>
      </c>
      <c r="I28" s="6" t="n">
        <v>0</v>
      </c>
      <c r="J28" s="6" t="n">
        <v>0</v>
      </c>
      <c r="K28" s="6" t="n">
        <f aca="false">SUM(I28:J28)</f>
        <v>0</v>
      </c>
      <c r="L28" s="6" t="n">
        <v>0</v>
      </c>
      <c r="M28" s="6" t="n">
        <v>0</v>
      </c>
      <c r="N28" s="6" t="n">
        <f aca="false">SUM(K28:M28)</f>
        <v>0</v>
      </c>
      <c r="O28" s="7" t="n">
        <v>231</v>
      </c>
    </row>
    <row r="29" customFormat="false" ht="12.75" hidden="false" customHeight="false" outlineLevel="0" collapsed="false">
      <c r="A29" s="0" t="s">
        <v>39</v>
      </c>
      <c r="B29" s="0" t="s">
        <v>40</v>
      </c>
      <c r="C29" s="0" t="s">
        <v>41</v>
      </c>
      <c r="D29" s="4" t="s">
        <v>42</v>
      </c>
      <c r="E29" s="5" t="s">
        <v>84</v>
      </c>
      <c r="F29" s="5" t="s">
        <v>85</v>
      </c>
      <c r="G29" s="5" t="n">
        <v>46</v>
      </c>
      <c r="H29" s="5" t="s">
        <v>86</v>
      </c>
      <c r="I29" s="6" t="n">
        <v>1703</v>
      </c>
      <c r="J29" s="6" t="n">
        <v>171</v>
      </c>
      <c r="K29" s="6" t="n">
        <f aca="false">SUM(I29:J29)</f>
        <v>1874</v>
      </c>
      <c r="L29" s="6" t="n">
        <v>25</v>
      </c>
      <c r="M29" s="6" t="n">
        <v>118</v>
      </c>
      <c r="N29" s="6" t="n">
        <f aca="false">SUM(K29:M29)</f>
        <v>2017</v>
      </c>
      <c r="O29" s="7" t="n">
        <v>3000</v>
      </c>
    </row>
    <row r="30" customFormat="false" ht="12.75" hidden="false" customHeight="false" outlineLevel="0" collapsed="false">
      <c r="A30" s="0" t="s">
        <v>39</v>
      </c>
      <c r="B30" s="0" t="s">
        <v>40</v>
      </c>
      <c r="C30" s="0" t="s">
        <v>41</v>
      </c>
      <c r="D30" s="4" t="s">
        <v>42</v>
      </c>
      <c r="E30" s="5" t="s">
        <v>87</v>
      </c>
      <c r="F30" s="5" t="s">
        <v>88</v>
      </c>
      <c r="G30" s="5" t="n">
        <v>47</v>
      </c>
      <c r="H30" s="5" t="s">
        <v>89</v>
      </c>
      <c r="I30" s="6" t="n">
        <v>890</v>
      </c>
      <c r="J30" s="6" t="n">
        <v>630</v>
      </c>
      <c r="K30" s="6" t="n">
        <f aca="false">SUM(I30:J30)</f>
        <v>1520</v>
      </c>
      <c r="L30" s="6" t="n">
        <v>60</v>
      </c>
      <c r="M30" s="6" t="n">
        <v>88</v>
      </c>
      <c r="N30" s="6" t="n">
        <f aca="false">SUM(K30:M30)</f>
        <v>1668</v>
      </c>
      <c r="O30" s="7" t="n">
        <v>2284</v>
      </c>
    </row>
    <row r="31" customFormat="false" ht="12.75" hidden="false" customHeight="false" outlineLevel="0" collapsed="false">
      <c r="A31" s="0" t="s">
        <v>39</v>
      </c>
      <c r="B31" s="0" t="s">
        <v>40</v>
      </c>
      <c r="C31" s="0" t="s">
        <v>41</v>
      </c>
      <c r="D31" s="4" t="s">
        <v>42</v>
      </c>
      <c r="E31" s="5" t="s">
        <v>87</v>
      </c>
      <c r="F31" s="5" t="s">
        <v>88</v>
      </c>
      <c r="G31" s="5" t="n">
        <v>48</v>
      </c>
      <c r="H31" s="5" t="s">
        <v>90</v>
      </c>
      <c r="I31" s="6" t="n">
        <v>999</v>
      </c>
      <c r="J31" s="6" t="n">
        <v>444</v>
      </c>
      <c r="K31" s="6" t="n">
        <f aca="false">SUM(I31:J31)</f>
        <v>1443</v>
      </c>
      <c r="L31" s="6" t="n">
        <v>30</v>
      </c>
      <c r="M31" s="6" t="n">
        <v>129</v>
      </c>
      <c r="N31" s="6" t="n">
        <f aca="false">SUM(K31:M31)</f>
        <v>1602</v>
      </c>
      <c r="O31" s="7" t="n">
        <v>2296</v>
      </c>
    </row>
    <row r="32" customFormat="false" ht="12.75" hidden="false" customHeight="false" outlineLevel="0" collapsed="false">
      <c r="A32" s="0" t="s">
        <v>39</v>
      </c>
      <c r="B32" s="0" t="s">
        <v>40</v>
      </c>
      <c r="C32" s="0" t="s">
        <v>41</v>
      </c>
      <c r="D32" s="4" t="s">
        <v>42</v>
      </c>
      <c r="E32" s="5" t="s">
        <v>91</v>
      </c>
      <c r="F32" s="5" t="s">
        <v>92</v>
      </c>
      <c r="G32" s="5" t="n">
        <v>49</v>
      </c>
      <c r="H32" s="5" t="s">
        <v>93</v>
      </c>
      <c r="I32" s="6" t="n">
        <v>629</v>
      </c>
      <c r="J32" s="6" t="n">
        <v>60</v>
      </c>
      <c r="K32" s="6" t="n">
        <f aca="false">SUM(I32:J32)</f>
        <v>689</v>
      </c>
      <c r="L32" s="6" t="n">
        <v>50</v>
      </c>
      <c r="M32" s="6" t="n">
        <v>95</v>
      </c>
      <c r="N32" s="6" t="n">
        <f aca="false">SUM(K32:M32)</f>
        <v>834</v>
      </c>
      <c r="O32" s="7" t="n">
        <v>1000</v>
      </c>
    </row>
    <row r="33" customFormat="false" ht="12.75" hidden="false" customHeight="false" outlineLevel="0" collapsed="false">
      <c r="A33" s="0" t="s">
        <v>39</v>
      </c>
      <c r="B33" s="0" t="s">
        <v>40</v>
      </c>
      <c r="C33" s="0" t="s">
        <v>41</v>
      </c>
      <c r="D33" s="4" t="s">
        <v>42</v>
      </c>
      <c r="E33" s="5" t="s">
        <v>91</v>
      </c>
      <c r="F33" s="5" t="s">
        <v>92</v>
      </c>
      <c r="G33" s="5" t="n">
        <v>50</v>
      </c>
      <c r="H33" s="5" t="s">
        <v>94</v>
      </c>
      <c r="I33" s="6" t="n">
        <v>1003</v>
      </c>
      <c r="J33" s="6" t="n">
        <v>123</v>
      </c>
      <c r="K33" s="6" t="n">
        <f aca="false">SUM(I33:J33)</f>
        <v>1126</v>
      </c>
      <c r="L33" s="6" t="n">
        <v>12</v>
      </c>
      <c r="M33" s="6" t="n">
        <v>49</v>
      </c>
      <c r="N33" s="6" t="n">
        <f aca="false">SUM(K33:M33)</f>
        <v>1187</v>
      </c>
      <c r="O33" s="7" t="n">
        <v>1416</v>
      </c>
    </row>
    <row r="34" customFormat="false" ht="12.75" hidden="false" customHeight="false" outlineLevel="0" collapsed="false">
      <c r="A34" s="0" t="s">
        <v>39</v>
      </c>
      <c r="B34" s="0" t="s">
        <v>40</v>
      </c>
      <c r="C34" s="0" t="s">
        <v>41</v>
      </c>
      <c r="D34" s="4" t="s">
        <v>42</v>
      </c>
      <c r="E34" s="5" t="s">
        <v>91</v>
      </c>
      <c r="F34" s="5" t="s">
        <v>92</v>
      </c>
      <c r="G34" s="5" t="n">
        <v>51</v>
      </c>
      <c r="H34" s="5" t="s">
        <v>95</v>
      </c>
      <c r="I34" s="6" t="n">
        <v>1001</v>
      </c>
      <c r="J34" s="6" t="n">
        <v>125</v>
      </c>
      <c r="K34" s="6" t="n">
        <f aca="false">SUM(I34:J34)</f>
        <v>1126</v>
      </c>
      <c r="L34" s="6" t="n">
        <v>44</v>
      </c>
      <c r="M34" s="6" t="n">
        <v>68</v>
      </c>
      <c r="N34" s="6" t="n">
        <f aca="false">SUM(K34:M34)</f>
        <v>1238</v>
      </c>
      <c r="O34" s="7" t="n">
        <v>1501</v>
      </c>
    </row>
    <row r="35" customFormat="false" ht="12.75" hidden="false" customHeight="false" outlineLevel="0" collapsed="false">
      <c r="A35" s="0" t="s">
        <v>39</v>
      </c>
      <c r="B35" s="0" t="s">
        <v>40</v>
      </c>
      <c r="C35" s="0" t="s">
        <v>41</v>
      </c>
      <c r="D35" s="4" t="s">
        <v>42</v>
      </c>
      <c r="E35" s="5" t="s">
        <v>91</v>
      </c>
      <c r="F35" s="5" t="s">
        <v>92</v>
      </c>
      <c r="G35" s="5" t="n">
        <v>52</v>
      </c>
      <c r="H35" s="5" t="s">
        <v>96</v>
      </c>
      <c r="I35" s="6" t="n">
        <v>835</v>
      </c>
      <c r="J35" s="6" t="n">
        <v>11</v>
      </c>
      <c r="K35" s="6" t="n">
        <f aca="false">SUM(I35:J35)</f>
        <v>846</v>
      </c>
      <c r="L35" s="6" t="n">
        <v>11</v>
      </c>
      <c r="M35" s="6" t="n">
        <v>55</v>
      </c>
      <c r="N35" s="6" t="n">
        <f aca="false">SUM(K35:M35)</f>
        <v>912</v>
      </c>
      <c r="O35" s="7" t="n">
        <v>1000</v>
      </c>
    </row>
    <row r="36" customFormat="false" ht="12.75" hidden="false" customHeight="false" outlineLevel="0" collapsed="false">
      <c r="A36" s="0" t="s">
        <v>39</v>
      </c>
      <c r="B36" s="0" t="s">
        <v>40</v>
      </c>
      <c r="C36" s="0" t="s">
        <v>41</v>
      </c>
      <c r="D36" s="13" t="s">
        <v>42</v>
      </c>
      <c r="E36" s="14" t="s">
        <v>91</v>
      </c>
      <c r="F36" s="14" t="s">
        <v>92</v>
      </c>
      <c r="G36" s="14" t="n">
        <v>53</v>
      </c>
      <c r="H36" s="14" t="s">
        <v>97</v>
      </c>
      <c r="I36" s="15" t="n">
        <v>801</v>
      </c>
      <c r="J36" s="15" t="n">
        <v>19</v>
      </c>
      <c r="K36" s="6" t="n">
        <f aca="false">SUM(I36:J36)</f>
        <v>820</v>
      </c>
      <c r="L36" s="15" t="n">
        <v>20</v>
      </c>
      <c r="M36" s="15" t="n">
        <v>12</v>
      </c>
      <c r="N36" s="6" t="n">
        <f aca="false">SUM(K36:M36)</f>
        <v>852</v>
      </c>
      <c r="O36" s="16" t="n">
        <v>1000</v>
      </c>
    </row>
    <row r="37" customFormat="false" ht="12.75" hidden="false" customHeight="false" outlineLevel="0" collapsed="false">
      <c r="A37" s="0" t="s">
        <v>39</v>
      </c>
      <c r="B37" s="0" t="s">
        <v>40</v>
      </c>
      <c r="C37" s="0" t="s">
        <v>41</v>
      </c>
      <c r="D37" s="4" t="s">
        <v>42</v>
      </c>
      <c r="E37" s="5" t="s">
        <v>91</v>
      </c>
      <c r="F37" s="5" t="s">
        <v>92</v>
      </c>
      <c r="G37" s="5" t="n">
        <v>54</v>
      </c>
      <c r="H37" s="5" t="s">
        <v>98</v>
      </c>
      <c r="I37" s="6" t="n">
        <v>1256</v>
      </c>
      <c r="J37" s="6" t="n">
        <v>21</v>
      </c>
      <c r="K37" s="6" t="n">
        <f aca="false">SUM(I37:J37)</f>
        <v>1277</v>
      </c>
      <c r="L37" s="6" t="n">
        <v>57</v>
      </c>
      <c r="M37" s="6" t="n">
        <v>108</v>
      </c>
      <c r="N37" s="6" t="n">
        <f aca="false">SUM(K37:M37)</f>
        <v>1442</v>
      </c>
      <c r="O37" s="7" t="n">
        <v>1531</v>
      </c>
    </row>
    <row r="38" customFormat="false" ht="12.75" hidden="false" customHeight="false" outlineLevel="0" collapsed="false">
      <c r="A38" s="0" t="s">
        <v>39</v>
      </c>
      <c r="B38" s="0" t="s">
        <v>40</v>
      </c>
      <c r="C38" s="0" t="s">
        <v>99</v>
      </c>
      <c r="D38" s="4" t="s">
        <v>100</v>
      </c>
      <c r="E38" s="5" t="s">
        <v>101</v>
      </c>
      <c r="F38" s="5" t="s">
        <v>100</v>
      </c>
      <c r="G38" s="5" t="n">
        <v>55</v>
      </c>
      <c r="H38" s="5" t="s">
        <v>102</v>
      </c>
      <c r="I38" s="6" t="n">
        <v>2516</v>
      </c>
      <c r="J38" s="6" t="n">
        <v>391</v>
      </c>
      <c r="K38" s="6" t="n">
        <f aca="false">SUM(I38:J38)</f>
        <v>2907</v>
      </c>
      <c r="L38" s="6" t="n">
        <v>55</v>
      </c>
      <c r="M38" s="6" t="n">
        <v>85</v>
      </c>
      <c r="N38" s="6" t="n">
        <f aca="false">SUM(K38:M38)</f>
        <v>3047</v>
      </c>
      <c r="O38" s="7" t="n">
        <v>3915</v>
      </c>
    </row>
    <row r="39" customFormat="false" ht="12.75" hidden="false" customHeight="false" outlineLevel="0" collapsed="false">
      <c r="A39" s="0" t="s">
        <v>39</v>
      </c>
      <c r="B39" s="0" t="s">
        <v>40</v>
      </c>
      <c r="C39" s="0" t="s">
        <v>99</v>
      </c>
      <c r="D39" s="4" t="s">
        <v>100</v>
      </c>
      <c r="E39" s="5" t="s">
        <v>101</v>
      </c>
      <c r="F39" s="5" t="s">
        <v>100</v>
      </c>
      <c r="G39" s="5" t="n">
        <v>56</v>
      </c>
      <c r="H39" s="5" t="s">
        <v>103</v>
      </c>
      <c r="I39" s="6" t="n">
        <v>763</v>
      </c>
      <c r="J39" s="6" t="n">
        <v>312</v>
      </c>
      <c r="K39" s="6" t="n">
        <f aca="false">SUM(I39:J39)</f>
        <v>1075</v>
      </c>
      <c r="L39" s="6" t="n">
        <v>24</v>
      </c>
      <c r="M39" s="6" t="n">
        <v>36</v>
      </c>
      <c r="N39" s="6" t="n">
        <f aca="false">SUM(K39:M39)</f>
        <v>1135</v>
      </c>
      <c r="O39" s="7" t="n">
        <v>1604</v>
      </c>
    </row>
    <row r="40" customFormat="false" ht="12.75" hidden="false" customHeight="false" outlineLevel="0" collapsed="false">
      <c r="A40" s="0" t="s">
        <v>39</v>
      </c>
      <c r="B40" s="0" t="s">
        <v>40</v>
      </c>
      <c r="C40" s="0" t="s">
        <v>99</v>
      </c>
      <c r="D40" s="4" t="s">
        <v>100</v>
      </c>
      <c r="E40" s="5" t="s">
        <v>101</v>
      </c>
      <c r="F40" s="5" t="s">
        <v>100</v>
      </c>
      <c r="G40" s="5" t="n">
        <v>57</v>
      </c>
      <c r="H40" s="5" t="s">
        <v>104</v>
      </c>
      <c r="I40" s="6" t="n">
        <v>735</v>
      </c>
      <c r="J40" s="6" t="n">
        <v>205</v>
      </c>
      <c r="K40" s="6" t="n">
        <f aca="false">SUM(I40:J40)</f>
        <v>940</v>
      </c>
      <c r="L40" s="6" t="n">
        <v>17</v>
      </c>
      <c r="M40" s="6" t="n">
        <v>31</v>
      </c>
      <c r="N40" s="6" t="n">
        <f aca="false">SUM(K40:M40)</f>
        <v>988</v>
      </c>
      <c r="O40" s="7" t="n">
        <v>1218</v>
      </c>
    </row>
    <row r="41" customFormat="false" ht="12.75" hidden="false" customHeight="false" outlineLevel="0" collapsed="false">
      <c r="A41" s="0" t="s">
        <v>39</v>
      </c>
      <c r="B41" s="0" t="s">
        <v>40</v>
      </c>
      <c r="C41" s="0" t="s">
        <v>99</v>
      </c>
      <c r="D41" s="4" t="s">
        <v>100</v>
      </c>
      <c r="E41" s="5" t="s">
        <v>101</v>
      </c>
      <c r="F41" s="5" t="s">
        <v>100</v>
      </c>
      <c r="G41" s="5" t="n">
        <v>58</v>
      </c>
      <c r="H41" s="5" t="s">
        <v>105</v>
      </c>
      <c r="I41" s="6" t="n">
        <v>1305</v>
      </c>
      <c r="J41" s="6" t="n">
        <v>70</v>
      </c>
      <c r="K41" s="6" t="n">
        <f aca="false">SUM(I41:J41)</f>
        <v>1375</v>
      </c>
      <c r="L41" s="6" t="n">
        <v>34</v>
      </c>
      <c r="M41" s="6" t="n">
        <v>85</v>
      </c>
      <c r="N41" s="6" t="n">
        <f aca="false">SUM(K41:M41)</f>
        <v>1494</v>
      </c>
      <c r="O41" s="7" t="n">
        <v>1999</v>
      </c>
    </row>
    <row r="42" customFormat="false" ht="12.75" hidden="false" customHeight="false" outlineLevel="0" collapsed="false">
      <c r="A42" s="0" t="s">
        <v>39</v>
      </c>
      <c r="B42" s="0" t="s">
        <v>40</v>
      </c>
      <c r="C42" s="0" t="s">
        <v>99</v>
      </c>
      <c r="D42" s="4" t="s">
        <v>100</v>
      </c>
      <c r="E42" s="5" t="s">
        <v>101</v>
      </c>
      <c r="F42" s="5" t="s">
        <v>100</v>
      </c>
      <c r="G42" s="5" t="n">
        <v>59</v>
      </c>
      <c r="H42" s="5" t="s">
        <v>106</v>
      </c>
      <c r="I42" s="6" t="n">
        <v>673</v>
      </c>
      <c r="J42" s="6" t="n">
        <v>22</v>
      </c>
      <c r="K42" s="6" t="n">
        <f aca="false">SUM(I42:J42)</f>
        <v>695</v>
      </c>
      <c r="L42" s="6" t="n">
        <v>26</v>
      </c>
      <c r="M42" s="6" t="n">
        <v>45</v>
      </c>
      <c r="N42" s="6" t="n">
        <f aca="false">SUM(K42:M42)</f>
        <v>766</v>
      </c>
      <c r="O42" s="7" t="n">
        <v>943</v>
      </c>
    </row>
    <row r="43" customFormat="false" ht="12.75" hidden="false" customHeight="false" outlineLevel="0" collapsed="false">
      <c r="A43" s="0" t="s">
        <v>39</v>
      </c>
      <c r="B43" s="0" t="s">
        <v>40</v>
      </c>
      <c r="C43" s="0" t="s">
        <v>99</v>
      </c>
      <c r="D43" s="4" t="s">
        <v>100</v>
      </c>
      <c r="E43" s="5" t="s">
        <v>101</v>
      </c>
      <c r="F43" s="5" t="s">
        <v>100</v>
      </c>
      <c r="G43" s="5" t="n">
        <v>60</v>
      </c>
      <c r="H43" s="5" t="s">
        <v>107</v>
      </c>
      <c r="I43" s="6" t="n">
        <v>3043</v>
      </c>
      <c r="J43" s="6" t="n">
        <v>387</v>
      </c>
      <c r="K43" s="6" t="n">
        <f aca="false">SUM(I43:J43)</f>
        <v>3430</v>
      </c>
      <c r="L43" s="6" t="n">
        <v>113</v>
      </c>
      <c r="M43" s="6" t="n">
        <v>111</v>
      </c>
      <c r="N43" s="6" t="n">
        <f aca="false">SUM(K43:M43)</f>
        <v>3654</v>
      </c>
      <c r="O43" s="7" t="n">
        <v>4849</v>
      </c>
    </row>
    <row r="44" customFormat="false" ht="12.75" hidden="false" customHeight="false" outlineLevel="0" collapsed="false">
      <c r="A44" s="0" t="s">
        <v>39</v>
      </c>
      <c r="B44" s="0" t="s">
        <v>40</v>
      </c>
      <c r="C44" s="0" t="s">
        <v>99</v>
      </c>
      <c r="D44" s="4" t="s">
        <v>100</v>
      </c>
      <c r="E44" s="5" t="s">
        <v>101</v>
      </c>
      <c r="F44" s="5" t="s">
        <v>100</v>
      </c>
      <c r="G44" s="5" t="n">
        <v>61</v>
      </c>
      <c r="H44" s="5" t="s">
        <v>108</v>
      </c>
      <c r="I44" s="6" t="n">
        <v>1142</v>
      </c>
      <c r="J44" s="6" t="n">
        <v>37</v>
      </c>
      <c r="K44" s="6" t="n">
        <f aca="false">SUM(I44:J44)</f>
        <v>1179</v>
      </c>
      <c r="L44" s="6" t="n">
        <v>18</v>
      </c>
      <c r="M44" s="6" t="n">
        <v>39</v>
      </c>
      <c r="N44" s="6" t="n">
        <f aca="false">SUM(K44:M44)</f>
        <v>1236</v>
      </c>
      <c r="O44" s="7" t="n">
        <v>1457</v>
      </c>
    </row>
    <row r="45" customFormat="false" ht="12.75" hidden="false" customHeight="false" outlineLevel="0" collapsed="false">
      <c r="A45" s="0" t="s">
        <v>39</v>
      </c>
      <c r="B45" s="0" t="s">
        <v>40</v>
      </c>
      <c r="C45" s="0" t="s">
        <v>99</v>
      </c>
      <c r="D45" s="4" t="s">
        <v>100</v>
      </c>
      <c r="E45" s="5" t="s">
        <v>101</v>
      </c>
      <c r="F45" s="5" t="s">
        <v>100</v>
      </c>
      <c r="G45" s="5" t="n">
        <v>62</v>
      </c>
      <c r="H45" s="5" t="s">
        <v>109</v>
      </c>
      <c r="I45" s="6" t="n">
        <v>1053</v>
      </c>
      <c r="J45" s="6" t="n">
        <v>108</v>
      </c>
      <c r="K45" s="6" t="n">
        <f aca="false">SUM(I45:J45)</f>
        <v>1161</v>
      </c>
      <c r="L45" s="6" t="n">
        <v>16</v>
      </c>
      <c r="M45" s="6" t="n">
        <v>28</v>
      </c>
      <c r="N45" s="6" t="n">
        <f aca="false">SUM(K45:M45)</f>
        <v>1205</v>
      </c>
      <c r="O45" s="7" t="n">
        <v>2000</v>
      </c>
    </row>
    <row r="46" customFormat="false" ht="12.75" hidden="false" customHeight="false" outlineLevel="0" collapsed="false">
      <c r="A46" s="0" t="s">
        <v>39</v>
      </c>
      <c r="B46" s="0" t="s">
        <v>40</v>
      </c>
      <c r="C46" s="0" t="s">
        <v>99</v>
      </c>
      <c r="D46" s="4" t="s">
        <v>100</v>
      </c>
      <c r="E46" s="5" t="s">
        <v>101</v>
      </c>
      <c r="F46" s="5" t="s">
        <v>100</v>
      </c>
      <c r="G46" s="5" t="n">
        <v>668</v>
      </c>
      <c r="H46" s="5" t="s">
        <v>110</v>
      </c>
      <c r="I46" s="6" t="n">
        <v>87</v>
      </c>
      <c r="J46" s="6" t="n">
        <v>200</v>
      </c>
      <c r="K46" s="6" t="n">
        <f aca="false">SUM(I46:J46)</f>
        <v>287</v>
      </c>
      <c r="L46" s="6" t="n">
        <v>4</v>
      </c>
      <c r="M46" s="6" t="n">
        <v>10</v>
      </c>
      <c r="N46" s="6" t="n">
        <f aca="false">SUM(K46:M46)</f>
        <v>301</v>
      </c>
      <c r="O46" s="7" t="n">
        <v>461</v>
      </c>
    </row>
    <row r="47" customFormat="false" ht="12.75" hidden="false" customHeight="false" outlineLevel="0" collapsed="false">
      <c r="A47" s="0" t="s">
        <v>39</v>
      </c>
      <c r="B47" s="0" t="s">
        <v>40</v>
      </c>
      <c r="C47" s="0" t="s">
        <v>99</v>
      </c>
      <c r="D47" s="4" t="s">
        <v>100</v>
      </c>
      <c r="E47" s="5" t="s">
        <v>111</v>
      </c>
      <c r="F47" s="5" t="s">
        <v>112</v>
      </c>
      <c r="G47" s="5" t="n">
        <v>63</v>
      </c>
      <c r="H47" s="5" t="s">
        <v>113</v>
      </c>
      <c r="I47" s="6" t="n">
        <v>1770</v>
      </c>
      <c r="J47" s="6" t="n">
        <v>213</v>
      </c>
      <c r="K47" s="6" t="n">
        <f aca="false">SUM(I47:J47)</f>
        <v>1983</v>
      </c>
      <c r="L47" s="6" t="n">
        <v>25</v>
      </c>
      <c r="M47" s="6" t="n">
        <v>73</v>
      </c>
      <c r="N47" s="6" t="n">
        <f aca="false">SUM(K47:M47)</f>
        <v>2081</v>
      </c>
      <c r="O47" s="7" t="n">
        <v>2753</v>
      </c>
    </row>
    <row r="48" customFormat="false" ht="12.75" hidden="false" customHeight="false" outlineLevel="0" collapsed="false">
      <c r="A48" s="0" t="s">
        <v>39</v>
      </c>
      <c r="B48" s="0" t="s">
        <v>40</v>
      </c>
      <c r="C48" s="0" t="s">
        <v>99</v>
      </c>
      <c r="D48" s="4" t="s">
        <v>100</v>
      </c>
      <c r="E48" s="5" t="s">
        <v>111</v>
      </c>
      <c r="F48" s="5" t="s">
        <v>112</v>
      </c>
      <c r="G48" s="5" t="n">
        <v>64</v>
      </c>
      <c r="H48" s="5" t="s">
        <v>114</v>
      </c>
      <c r="I48" s="6" t="n">
        <v>830</v>
      </c>
      <c r="J48" s="6" t="n">
        <v>149</v>
      </c>
      <c r="K48" s="6" t="n">
        <f aca="false">SUM(I48:J48)</f>
        <v>979</v>
      </c>
      <c r="L48" s="6" t="n">
        <v>33</v>
      </c>
      <c r="M48" s="6" t="n">
        <v>59</v>
      </c>
      <c r="N48" s="6" t="n">
        <f aca="false">SUM(K48:M48)</f>
        <v>1071</v>
      </c>
      <c r="O48" s="7" t="n">
        <v>2796</v>
      </c>
    </row>
    <row r="49" customFormat="false" ht="12.75" hidden="false" customHeight="false" outlineLevel="0" collapsed="false">
      <c r="A49" s="0" t="s">
        <v>39</v>
      </c>
      <c r="B49" s="0" t="s">
        <v>40</v>
      </c>
      <c r="C49" s="0" t="s">
        <v>99</v>
      </c>
      <c r="D49" s="4" t="s">
        <v>100</v>
      </c>
      <c r="E49" s="5" t="s">
        <v>111</v>
      </c>
      <c r="F49" s="5" t="s">
        <v>112</v>
      </c>
      <c r="G49" s="5" t="n">
        <v>65</v>
      </c>
      <c r="H49" s="5" t="s">
        <v>115</v>
      </c>
      <c r="I49" s="6" t="n">
        <v>508</v>
      </c>
      <c r="J49" s="6" t="n">
        <v>112</v>
      </c>
      <c r="K49" s="6" t="n">
        <f aca="false">SUM(I49:J49)</f>
        <v>620</v>
      </c>
      <c r="L49" s="6" t="n">
        <v>40</v>
      </c>
      <c r="M49" s="6" t="n">
        <v>54</v>
      </c>
      <c r="N49" s="6" t="n">
        <f aca="false">SUM(K49:M49)</f>
        <v>714</v>
      </c>
      <c r="O49" s="7" t="n">
        <v>1000</v>
      </c>
    </row>
    <row r="50" customFormat="false" ht="12.75" hidden="false" customHeight="false" outlineLevel="0" collapsed="false">
      <c r="A50" s="0" t="s">
        <v>39</v>
      </c>
      <c r="B50" s="0" t="s">
        <v>40</v>
      </c>
      <c r="C50" s="0" t="s">
        <v>99</v>
      </c>
      <c r="D50" s="4" t="s">
        <v>100</v>
      </c>
      <c r="E50" s="5" t="s">
        <v>111</v>
      </c>
      <c r="F50" s="5" t="s">
        <v>112</v>
      </c>
      <c r="G50" s="5" t="n">
        <v>66</v>
      </c>
      <c r="H50" s="5" t="s">
        <v>116</v>
      </c>
      <c r="I50" s="6" t="n">
        <v>1701</v>
      </c>
      <c r="J50" s="6" t="n">
        <v>99</v>
      </c>
      <c r="K50" s="6" t="n">
        <f aca="false">SUM(I50:J50)</f>
        <v>1800</v>
      </c>
      <c r="L50" s="6" t="n">
        <v>27</v>
      </c>
      <c r="M50" s="6" t="n">
        <v>106</v>
      </c>
      <c r="N50" s="6" t="n">
        <f aca="false">SUM(K50:M50)</f>
        <v>1933</v>
      </c>
      <c r="O50" s="7" t="n">
        <v>2610</v>
      </c>
    </row>
    <row r="51" customFormat="false" ht="12.75" hidden="false" customHeight="false" outlineLevel="0" collapsed="false">
      <c r="A51" s="0" t="s">
        <v>39</v>
      </c>
      <c r="B51" s="0" t="s">
        <v>40</v>
      </c>
      <c r="C51" s="0" t="s">
        <v>99</v>
      </c>
      <c r="D51" s="13" t="s">
        <v>100</v>
      </c>
      <c r="E51" s="14" t="s">
        <v>111</v>
      </c>
      <c r="F51" s="14" t="s">
        <v>112</v>
      </c>
      <c r="G51" s="14" t="n">
        <v>67</v>
      </c>
      <c r="H51" s="14" t="s">
        <v>117</v>
      </c>
      <c r="I51" s="15" t="n">
        <v>1153</v>
      </c>
      <c r="J51" s="15" t="n">
        <v>141</v>
      </c>
      <c r="K51" s="15" t="n">
        <f aca="false">SUM(I51:J51)</f>
        <v>1294</v>
      </c>
      <c r="L51" s="15" t="n">
        <v>37</v>
      </c>
      <c r="M51" s="15" t="n">
        <v>79</v>
      </c>
      <c r="N51" s="15" t="n">
        <f aca="false">SUM(K51:M51)</f>
        <v>1410</v>
      </c>
      <c r="O51" s="16" t="n">
        <v>1889</v>
      </c>
    </row>
    <row r="52" customFormat="false" ht="12.75" hidden="false" customHeight="false" outlineLevel="0" collapsed="false">
      <c r="A52" s="17"/>
      <c r="B52" s="18"/>
      <c r="C52" s="18"/>
      <c r="D52" s="19" t="s">
        <v>33</v>
      </c>
      <c r="E52" s="20"/>
      <c r="F52" s="20"/>
      <c r="G52" s="20"/>
      <c r="H52" s="20"/>
      <c r="I52" s="21" t="n">
        <f aca="false">SUM(I2:I51)</f>
        <v>50449</v>
      </c>
      <c r="J52" s="21" t="n">
        <f aca="false">SUM(J2:J51)</f>
        <v>11076</v>
      </c>
      <c r="K52" s="21" t="n">
        <f aca="false">SUM(K2:K51)</f>
        <v>61525</v>
      </c>
      <c r="L52" s="21" t="n">
        <f aca="false">SUM(L2:L51)</f>
        <v>1740</v>
      </c>
      <c r="M52" s="21" t="n">
        <f aca="false">SUM(M2:M51)</f>
        <v>3446</v>
      </c>
      <c r="N52" s="21" t="n">
        <f aca="false">SUM(N2:N51)</f>
        <v>66711</v>
      </c>
      <c r="O52" s="22" t="n">
        <f aca="false">SUM(O2:O51)</f>
        <v>92287</v>
      </c>
    </row>
  </sheetData>
  <printOptions headings="false" gridLines="false" gridLinesSet="true" horizontalCentered="true" verticalCentered="false"/>
  <pageMargins left="0.340277777777778" right="0.359722222222222" top="0.99027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Alto Molóc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8.7"/>
    <col collapsed="false" customWidth="true" hidden="true" outlineLevel="0" max="7" min="7" style="0" width="1.7"/>
    <col collapsed="false" customWidth="true" hidden="false" outlineLevel="0" max="8" min="8" style="0" width="28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18</v>
      </c>
      <c r="B2" s="0" t="s">
        <v>119</v>
      </c>
      <c r="C2" s="0" t="s">
        <v>120</v>
      </c>
      <c r="D2" s="4" t="s">
        <v>121</v>
      </c>
      <c r="E2" s="5" t="s">
        <v>122</v>
      </c>
      <c r="F2" s="5" t="s">
        <v>123</v>
      </c>
      <c r="G2" s="5" t="n">
        <v>68</v>
      </c>
      <c r="H2" s="5" t="s">
        <v>124</v>
      </c>
      <c r="I2" s="6" t="n">
        <v>765</v>
      </c>
      <c r="J2" s="6" t="n">
        <v>1149</v>
      </c>
      <c r="K2" s="6" t="n">
        <f aca="false">SUM(I2:J2)</f>
        <v>1914</v>
      </c>
      <c r="L2" s="6" t="n">
        <v>128</v>
      </c>
      <c r="M2" s="6" t="n">
        <v>207</v>
      </c>
      <c r="N2" s="6" t="n">
        <f aca="false">SUM(K2:M2)</f>
        <v>2249</v>
      </c>
      <c r="O2" s="7" t="n">
        <v>3100</v>
      </c>
    </row>
    <row r="3" customFormat="false" ht="12.75" hidden="false" customHeight="false" outlineLevel="0" collapsed="false">
      <c r="A3" s="0" t="s">
        <v>118</v>
      </c>
      <c r="B3" s="0" t="s">
        <v>119</v>
      </c>
      <c r="C3" s="0" t="s">
        <v>120</v>
      </c>
      <c r="D3" s="4" t="s">
        <v>121</v>
      </c>
      <c r="E3" s="5" t="s">
        <v>122</v>
      </c>
      <c r="F3" s="5" t="s">
        <v>123</v>
      </c>
      <c r="G3" s="5" t="n">
        <v>69</v>
      </c>
      <c r="H3" s="5" t="s">
        <v>125</v>
      </c>
      <c r="I3" s="6" t="n">
        <v>639</v>
      </c>
      <c r="J3" s="6" t="n">
        <v>1249</v>
      </c>
      <c r="K3" s="6" t="n">
        <f aca="false">SUM(I3:J3)</f>
        <v>1888</v>
      </c>
      <c r="L3" s="6" t="n">
        <v>103</v>
      </c>
      <c r="M3" s="6" t="n">
        <v>414</v>
      </c>
      <c r="N3" s="6" t="n">
        <f aca="false">SUM(K3:M3)</f>
        <v>2405</v>
      </c>
      <c r="O3" s="7" t="n">
        <v>3000</v>
      </c>
    </row>
    <row r="4" customFormat="false" ht="12.75" hidden="false" customHeight="false" outlineLevel="0" collapsed="false">
      <c r="A4" s="0" t="s">
        <v>118</v>
      </c>
      <c r="B4" s="0" t="s">
        <v>119</v>
      </c>
      <c r="C4" s="0" t="s">
        <v>120</v>
      </c>
      <c r="D4" s="4" t="s">
        <v>121</v>
      </c>
      <c r="E4" s="5" t="s">
        <v>122</v>
      </c>
      <c r="F4" s="5" t="s">
        <v>123</v>
      </c>
      <c r="G4" s="5" t="n">
        <v>70</v>
      </c>
      <c r="H4" s="5" t="s">
        <v>126</v>
      </c>
      <c r="I4" s="6" t="n">
        <v>182</v>
      </c>
      <c r="J4" s="6" t="n">
        <v>382</v>
      </c>
      <c r="K4" s="6" t="n">
        <f aca="false">SUM(I4:J4)</f>
        <v>564</v>
      </c>
      <c r="L4" s="6" t="n">
        <v>25</v>
      </c>
      <c r="M4" s="6" t="n">
        <v>161</v>
      </c>
      <c r="N4" s="6" t="n">
        <f aca="false">SUM(K4:M4)</f>
        <v>750</v>
      </c>
      <c r="O4" s="7" t="n">
        <v>1264</v>
      </c>
    </row>
    <row r="5" customFormat="false" ht="12.75" hidden="false" customHeight="false" outlineLevel="0" collapsed="false">
      <c r="A5" s="0" t="s">
        <v>118</v>
      </c>
      <c r="B5" s="0" t="s">
        <v>119</v>
      </c>
      <c r="C5" s="0" t="s">
        <v>120</v>
      </c>
      <c r="D5" s="4" t="s">
        <v>121</v>
      </c>
      <c r="E5" s="5" t="s">
        <v>127</v>
      </c>
      <c r="F5" s="5" t="s">
        <v>128</v>
      </c>
      <c r="G5" s="5" t="n">
        <v>72</v>
      </c>
      <c r="H5" s="5" t="s">
        <v>129</v>
      </c>
      <c r="I5" s="6" t="n">
        <v>181</v>
      </c>
      <c r="J5" s="6" t="n">
        <v>340</v>
      </c>
      <c r="K5" s="6" t="n">
        <f aca="false">SUM(I5:J5)</f>
        <v>521</v>
      </c>
      <c r="L5" s="6" t="n">
        <v>32</v>
      </c>
      <c r="M5" s="6" t="n">
        <v>29</v>
      </c>
      <c r="N5" s="6" t="n">
        <f aca="false">SUM(K5:M5)</f>
        <v>582</v>
      </c>
      <c r="O5" s="7" t="n">
        <v>1000</v>
      </c>
    </row>
    <row r="6" customFormat="false" ht="12.75" hidden="false" customHeight="false" outlineLevel="0" collapsed="false">
      <c r="A6" s="0" t="s">
        <v>118</v>
      </c>
      <c r="B6" s="0" t="s">
        <v>119</v>
      </c>
      <c r="C6" s="0" t="s">
        <v>120</v>
      </c>
      <c r="D6" s="4" t="s">
        <v>121</v>
      </c>
      <c r="E6" s="5" t="s">
        <v>127</v>
      </c>
      <c r="F6" s="5" t="s">
        <v>128</v>
      </c>
      <c r="G6" s="5" t="n">
        <v>73</v>
      </c>
      <c r="H6" s="5" t="s">
        <v>130</v>
      </c>
      <c r="I6" s="6" t="n">
        <v>64</v>
      </c>
      <c r="J6" s="6" t="n">
        <v>139</v>
      </c>
      <c r="K6" s="6" t="n">
        <f aca="false">SUM(I6:J6)</f>
        <v>203</v>
      </c>
      <c r="L6" s="6" t="n">
        <v>47</v>
      </c>
      <c r="M6" s="6" t="n">
        <v>4</v>
      </c>
      <c r="N6" s="6" t="n">
        <f aca="false">SUM(K6:M6)</f>
        <v>254</v>
      </c>
      <c r="O6" s="7" t="n">
        <v>790</v>
      </c>
    </row>
    <row r="7" customFormat="false" ht="12.75" hidden="false" customHeight="false" outlineLevel="0" collapsed="false">
      <c r="A7" s="0" t="s">
        <v>118</v>
      </c>
      <c r="B7" s="0" t="s">
        <v>119</v>
      </c>
      <c r="C7" s="0" t="s">
        <v>120</v>
      </c>
      <c r="D7" s="4" t="s">
        <v>121</v>
      </c>
      <c r="E7" s="5" t="s">
        <v>127</v>
      </c>
      <c r="F7" s="5" t="s">
        <v>128</v>
      </c>
      <c r="G7" s="5" t="n">
        <v>74</v>
      </c>
      <c r="H7" s="5" t="s">
        <v>131</v>
      </c>
      <c r="I7" s="6" t="n">
        <v>148</v>
      </c>
      <c r="J7" s="6" t="n">
        <v>375</v>
      </c>
      <c r="K7" s="6" t="n">
        <f aca="false">SUM(I7:J7)</f>
        <v>523</v>
      </c>
      <c r="L7" s="6" t="n">
        <v>45</v>
      </c>
      <c r="M7" s="6" t="n">
        <v>56</v>
      </c>
      <c r="N7" s="6" t="n">
        <f aca="false">SUM(K7:M7)</f>
        <v>624</v>
      </c>
      <c r="O7" s="7" t="n">
        <v>1000</v>
      </c>
    </row>
    <row r="8" customFormat="false" ht="12.75" hidden="false" customHeight="false" outlineLevel="0" collapsed="false">
      <c r="A8" s="0" t="s">
        <v>118</v>
      </c>
      <c r="B8" s="0" t="s">
        <v>119</v>
      </c>
      <c r="C8" s="0" t="s">
        <v>120</v>
      </c>
      <c r="D8" s="4" t="s">
        <v>121</v>
      </c>
      <c r="E8" s="5" t="s">
        <v>127</v>
      </c>
      <c r="F8" s="5" t="s">
        <v>128</v>
      </c>
      <c r="G8" s="5" t="n">
        <v>75</v>
      </c>
      <c r="H8" s="5" t="s">
        <v>132</v>
      </c>
      <c r="I8" s="6" t="n">
        <v>138</v>
      </c>
      <c r="J8" s="6" t="n">
        <v>211</v>
      </c>
      <c r="K8" s="6" t="n">
        <f aca="false">SUM(I8:J8)</f>
        <v>349</v>
      </c>
      <c r="L8" s="6" t="n">
        <v>31</v>
      </c>
      <c r="M8" s="6" t="n">
        <v>44</v>
      </c>
      <c r="N8" s="6" t="n">
        <f aca="false">SUM(K8:M8)</f>
        <v>424</v>
      </c>
      <c r="O8" s="7" t="n">
        <v>1026</v>
      </c>
    </row>
    <row r="9" customFormat="false" ht="12.75" hidden="false" customHeight="false" outlineLevel="0" collapsed="false">
      <c r="A9" s="0" t="s">
        <v>118</v>
      </c>
      <c r="B9" s="0" t="s">
        <v>119</v>
      </c>
      <c r="C9" s="0" t="s">
        <v>120</v>
      </c>
      <c r="D9" s="4" t="s">
        <v>121</v>
      </c>
      <c r="E9" s="5" t="s">
        <v>127</v>
      </c>
      <c r="F9" s="5" t="s">
        <v>128</v>
      </c>
      <c r="G9" s="5" t="n">
        <v>76</v>
      </c>
      <c r="H9" s="5" t="s">
        <v>133</v>
      </c>
      <c r="I9" s="6" t="n">
        <v>571</v>
      </c>
      <c r="J9" s="6" t="n">
        <v>629</v>
      </c>
      <c r="K9" s="6" t="n">
        <f aca="false">SUM(I9:J9)</f>
        <v>1200</v>
      </c>
      <c r="L9" s="6" t="n">
        <v>23</v>
      </c>
      <c r="M9" s="6" t="n">
        <v>198</v>
      </c>
      <c r="N9" s="6" t="n">
        <f aca="false">SUM(K9:M9)</f>
        <v>1421</v>
      </c>
      <c r="O9" s="7" t="n">
        <v>2010</v>
      </c>
    </row>
    <row r="10" customFormat="false" ht="12.75" hidden="false" customHeight="false" outlineLevel="0" collapsed="false">
      <c r="A10" s="0" t="s">
        <v>118</v>
      </c>
      <c r="B10" s="0" t="s">
        <v>119</v>
      </c>
      <c r="C10" s="0" t="s">
        <v>120</v>
      </c>
      <c r="D10" s="4" t="s">
        <v>121</v>
      </c>
      <c r="E10" s="5" t="s">
        <v>127</v>
      </c>
      <c r="F10" s="5" t="s">
        <v>128</v>
      </c>
      <c r="G10" s="5" t="n">
        <v>77</v>
      </c>
      <c r="H10" s="5" t="s">
        <v>134</v>
      </c>
      <c r="I10" s="6" t="n">
        <v>257</v>
      </c>
      <c r="J10" s="6" t="n">
        <v>383</v>
      </c>
      <c r="K10" s="6" t="n">
        <f aca="false">SUM(I10:J10)</f>
        <v>640</v>
      </c>
      <c r="L10" s="6" t="n">
        <v>16</v>
      </c>
      <c r="M10" s="6" t="n">
        <v>50</v>
      </c>
      <c r="N10" s="6" t="n">
        <f aca="false">SUM(K10:M10)</f>
        <v>706</v>
      </c>
      <c r="O10" s="7" t="n">
        <v>1198</v>
      </c>
    </row>
    <row r="11" customFormat="false" ht="12.75" hidden="false" customHeight="false" outlineLevel="0" collapsed="false">
      <c r="A11" s="0" t="s">
        <v>118</v>
      </c>
      <c r="B11" s="0" t="s">
        <v>119</v>
      </c>
      <c r="C11" s="0" t="s">
        <v>120</v>
      </c>
      <c r="D11" s="4" t="s">
        <v>121</v>
      </c>
      <c r="E11" s="5" t="s">
        <v>127</v>
      </c>
      <c r="F11" s="5" t="s">
        <v>128</v>
      </c>
      <c r="G11" s="5" t="n">
        <v>78</v>
      </c>
      <c r="H11" s="5" t="s">
        <v>135</v>
      </c>
      <c r="I11" s="6" t="n">
        <v>331</v>
      </c>
      <c r="J11" s="6" t="n">
        <v>813</v>
      </c>
      <c r="K11" s="6" t="n">
        <f aca="false">SUM(I11:J11)</f>
        <v>1144</v>
      </c>
      <c r="L11" s="6" t="n">
        <v>15</v>
      </c>
      <c r="M11" s="6" t="n">
        <v>271</v>
      </c>
      <c r="N11" s="6" t="n">
        <f aca="false">SUM(K11:M11)</f>
        <v>1430</v>
      </c>
      <c r="O11" s="7" t="n">
        <v>2000</v>
      </c>
    </row>
    <row r="12" customFormat="false" ht="12.75" hidden="false" customHeight="false" outlineLevel="0" collapsed="false">
      <c r="A12" s="0" t="s">
        <v>118</v>
      </c>
      <c r="B12" s="0" t="s">
        <v>119</v>
      </c>
      <c r="C12" s="0" t="s">
        <v>120</v>
      </c>
      <c r="D12" s="4" t="s">
        <v>121</v>
      </c>
      <c r="E12" s="5" t="s">
        <v>127</v>
      </c>
      <c r="F12" s="5" t="s">
        <v>128</v>
      </c>
      <c r="G12" s="5" t="n">
        <v>79</v>
      </c>
      <c r="H12" s="5" t="s">
        <v>136</v>
      </c>
      <c r="I12" s="6" t="n">
        <v>161</v>
      </c>
      <c r="J12" s="6" t="n">
        <v>190</v>
      </c>
      <c r="K12" s="6" t="n">
        <f aca="false">SUM(I12:J12)</f>
        <v>351</v>
      </c>
      <c r="L12" s="6" t="n">
        <v>14</v>
      </c>
      <c r="M12" s="6" t="n">
        <v>71</v>
      </c>
      <c r="N12" s="6" t="n">
        <f aca="false">SUM(K12:M12)</f>
        <v>436</v>
      </c>
      <c r="O12" s="7" t="n">
        <v>565</v>
      </c>
    </row>
    <row r="13" customFormat="false" ht="12.75" hidden="false" customHeight="false" outlineLevel="0" collapsed="false">
      <c r="A13" s="0" t="s">
        <v>118</v>
      </c>
      <c r="B13" s="0" t="s">
        <v>119</v>
      </c>
      <c r="C13" s="0" t="s">
        <v>120</v>
      </c>
      <c r="D13" s="4" t="s">
        <v>121</v>
      </c>
      <c r="E13" s="5" t="s">
        <v>127</v>
      </c>
      <c r="F13" s="5" t="s">
        <v>128</v>
      </c>
      <c r="G13" s="5" t="n">
        <v>80</v>
      </c>
      <c r="H13" s="5" t="s">
        <v>137</v>
      </c>
      <c r="I13" s="6" t="n">
        <v>62</v>
      </c>
      <c r="J13" s="6" t="n">
        <v>229</v>
      </c>
      <c r="K13" s="6" t="n">
        <f aca="false">SUM(I13:J13)</f>
        <v>291</v>
      </c>
      <c r="L13" s="6" t="n">
        <v>49</v>
      </c>
      <c r="M13" s="6" t="n">
        <v>78</v>
      </c>
      <c r="N13" s="6" t="n">
        <f aca="false">SUM(K13:M13)</f>
        <v>418</v>
      </c>
      <c r="O13" s="7" t="n">
        <v>641</v>
      </c>
    </row>
    <row r="14" customFormat="false" ht="12.75" hidden="false" customHeight="false" outlineLevel="0" collapsed="false">
      <c r="A14" s="0" t="s">
        <v>118</v>
      </c>
      <c r="B14" s="0" t="s">
        <v>119</v>
      </c>
      <c r="C14" s="0" t="s">
        <v>120</v>
      </c>
      <c r="D14" s="4" t="s">
        <v>121</v>
      </c>
      <c r="E14" s="5" t="s">
        <v>138</v>
      </c>
      <c r="F14" s="5" t="s">
        <v>139</v>
      </c>
      <c r="G14" s="5" t="n">
        <v>81</v>
      </c>
      <c r="H14" s="5" t="s">
        <v>140</v>
      </c>
      <c r="I14" s="6" t="n">
        <v>125</v>
      </c>
      <c r="J14" s="6" t="n">
        <v>379</v>
      </c>
      <c r="K14" s="6" t="n">
        <f aca="false">SUM(I14:J14)</f>
        <v>504</v>
      </c>
      <c r="L14" s="6" t="n">
        <v>12</v>
      </c>
      <c r="M14" s="6" t="n">
        <v>67</v>
      </c>
      <c r="N14" s="6" t="n">
        <f aca="false">SUM(K14:M14)</f>
        <v>583</v>
      </c>
      <c r="O14" s="7" t="n">
        <v>852</v>
      </c>
    </row>
    <row r="15" customFormat="false" ht="12.75" hidden="false" customHeight="false" outlineLevel="0" collapsed="false">
      <c r="A15" s="0" t="s">
        <v>118</v>
      </c>
      <c r="B15" s="0" t="s">
        <v>119</v>
      </c>
      <c r="C15" s="0" t="s">
        <v>120</v>
      </c>
      <c r="D15" s="4" t="s">
        <v>121</v>
      </c>
      <c r="E15" s="5" t="s">
        <v>138</v>
      </c>
      <c r="F15" s="5" t="s">
        <v>139</v>
      </c>
      <c r="G15" s="5" t="n">
        <v>82</v>
      </c>
      <c r="H15" s="5" t="s">
        <v>141</v>
      </c>
      <c r="I15" s="6" t="n">
        <v>256</v>
      </c>
      <c r="J15" s="6" t="n">
        <v>667</v>
      </c>
      <c r="K15" s="6" t="n">
        <f aca="false">SUM(I15:J15)</f>
        <v>923</v>
      </c>
      <c r="L15" s="6" t="n">
        <v>31</v>
      </c>
      <c r="M15" s="6" t="n">
        <v>214</v>
      </c>
      <c r="N15" s="6" t="n">
        <f aca="false">SUM(K15:M15)</f>
        <v>1168</v>
      </c>
      <c r="O15" s="7" t="n">
        <v>1640</v>
      </c>
    </row>
    <row r="16" customFormat="false" ht="12.75" hidden="false" customHeight="false" outlineLevel="0" collapsed="false">
      <c r="A16" s="0" t="s">
        <v>118</v>
      </c>
      <c r="B16" s="0" t="s">
        <v>119</v>
      </c>
      <c r="C16" s="0" t="s">
        <v>142</v>
      </c>
      <c r="D16" s="4" t="s">
        <v>143</v>
      </c>
      <c r="E16" s="5" t="s">
        <v>144</v>
      </c>
      <c r="F16" s="5" t="s">
        <v>145</v>
      </c>
      <c r="G16" s="5" t="n">
        <v>83</v>
      </c>
      <c r="H16" s="5" t="s">
        <v>146</v>
      </c>
      <c r="I16" s="6" t="n">
        <v>1150</v>
      </c>
      <c r="J16" s="6" t="n">
        <v>819</v>
      </c>
      <c r="K16" s="6" t="n">
        <f aca="false">SUM(I16:J16)</f>
        <v>1969</v>
      </c>
      <c r="L16" s="6" t="n">
        <v>45</v>
      </c>
      <c r="M16" s="6" t="n">
        <v>102</v>
      </c>
      <c r="N16" s="6" t="n">
        <f aca="false">SUM(K16:M16)</f>
        <v>2116</v>
      </c>
      <c r="O16" s="7" t="n">
        <v>3008</v>
      </c>
    </row>
    <row r="17" customFormat="false" ht="12.75" hidden="false" customHeight="false" outlineLevel="0" collapsed="false">
      <c r="A17" s="0" t="s">
        <v>118</v>
      </c>
      <c r="B17" s="0" t="s">
        <v>119</v>
      </c>
      <c r="C17" s="0" t="s">
        <v>142</v>
      </c>
      <c r="D17" s="4" t="s">
        <v>143</v>
      </c>
      <c r="E17" s="5" t="s">
        <v>144</v>
      </c>
      <c r="F17" s="5" t="s">
        <v>145</v>
      </c>
      <c r="G17" s="5" t="n">
        <v>84</v>
      </c>
      <c r="H17" s="5" t="s">
        <v>147</v>
      </c>
      <c r="I17" s="6" t="n">
        <v>0</v>
      </c>
      <c r="J17" s="6" t="n">
        <v>0</v>
      </c>
      <c r="K17" s="6" t="n">
        <f aca="false">SUM(I17:J17)</f>
        <v>0</v>
      </c>
      <c r="L17" s="6" t="n">
        <v>0</v>
      </c>
      <c r="M17" s="6" t="n">
        <v>0</v>
      </c>
      <c r="N17" s="6" t="n">
        <f aca="false">SUM(K17:M17)</f>
        <v>0</v>
      </c>
      <c r="O17" s="7" t="n">
        <v>1448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s">
        <v>142</v>
      </c>
      <c r="D18" s="4" t="s">
        <v>143</v>
      </c>
      <c r="E18" s="5" t="s">
        <v>148</v>
      </c>
      <c r="F18" s="5" t="s">
        <v>149</v>
      </c>
      <c r="G18" s="5" t="n">
        <v>85</v>
      </c>
      <c r="H18" s="5" t="s">
        <v>150</v>
      </c>
      <c r="I18" s="6" t="n">
        <v>637</v>
      </c>
      <c r="J18" s="6" t="n">
        <v>115</v>
      </c>
      <c r="K18" s="6" t="n">
        <f aca="false">SUM(I18:J18)</f>
        <v>752</v>
      </c>
      <c r="L18" s="6" t="n">
        <v>285</v>
      </c>
      <c r="M18" s="6" t="n">
        <v>46</v>
      </c>
      <c r="N18" s="6" t="n">
        <f aca="false">SUM(K18:M18)</f>
        <v>1083</v>
      </c>
      <c r="O18" s="7" t="n">
        <v>1754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s">
        <v>142</v>
      </c>
      <c r="D19" s="13" t="s">
        <v>143</v>
      </c>
      <c r="E19" s="14" t="s">
        <v>151</v>
      </c>
      <c r="F19" s="14" t="s">
        <v>152</v>
      </c>
      <c r="G19" s="14" t="n">
        <v>86</v>
      </c>
      <c r="H19" s="14" t="s">
        <v>153</v>
      </c>
      <c r="I19" s="15" t="n">
        <v>324</v>
      </c>
      <c r="J19" s="15" t="n">
        <v>33</v>
      </c>
      <c r="K19" s="6" t="n">
        <f aca="false">SUM(I19:J19)</f>
        <v>357</v>
      </c>
      <c r="L19" s="15" t="n">
        <v>4</v>
      </c>
      <c r="M19" s="15" t="n">
        <v>35</v>
      </c>
      <c r="N19" s="6" t="n">
        <f aca="false">SUM(K19:M19)</f>
        <v>396</v>
      </c>
      <c r="O19" s="16" t="n">
        <v>2946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s">
        <v>142</v>
      </c>
      <c r="D20" s="4" t="s">
        <v>143</v>
      </c>
      <c r="E20" s="5" t="s">
        <v>154</v>
      </c>
      <c r="F20" s="5" t="s">
        <v>155</v>
      </c>
      <c r="G20" s="5" t="n">
        <v>87</v>
      </c>
      <c r="H20" s="5" t="s">
        <v>156</v>
      </c>
      <c r="I20" s="6" t="n">
        <v>998</v>
      </c>
      <c r="J20" s="6" t="n">
        <v>61</v>
      </c>
      <c r="K20" s="6" t="n">
        <f aca="false">SUM(I20:J20)</f>
        <v>1059</v>
      </c>
      <c r="L20" s="6" t="n">
        <v>38</v>
      </c>
      <c r="M20" s="6" t="n">
        <v>67</v>
      </c>
      <c r="N20" s="6" t="n">
        <f aca="false">SUM(K20:M20)</f>
        <v>1164</v>
      </c>
      <c r="O20" s="7" t="n">
        <v>2000</v>
      </c>
    </row>
    <row r="21" customFormat="false" ht="12.75" hidden="false" customHeight="false" outlineLevel="0" collapsed="false">
      <c r="A21" s="0" t="s">
        <v>118</v>
      </c>
      <c r="B21" s="0" t="s">
        <v>119</v>
      </c>
      <c r="C21" s="0" t="s">
        <v>142</v>
      </c>
      <c r="D21" s="4" t="s">
        <v>143</v>
      </c>
      <c r="E21" s="5" t="s">
        <v>154</v>
      </c>
      <c r="F21" s="5" t="s">
        <v>155</v>
      </c>
      <c r="G21" s="5" t="n">
        <v>88</v>
      </c>
      <c r="H21" s="5" t="s">
        <v>157</v>
      </c>
      <c r="I21" s="6" t="n">
        <v>670</v>
      </c>
      <c r="J21" s="6" t="n">
        <v>55</v>
      </c>
      <c r="K21" s="6" t="n">
        <f aca="false">SUM(I21:J21)</f>
        <v>725</v>
      </c>
      <c r="L21" s="6" t="n">
        <v>28</v>
      </c>
      <c r="M21" s="6" t="n">
        <v>121</v>
      </c>
      <c r="N21" s="6" t="n">
        <f aca="false">SUM(K21:M21)</f>
        <v>874</v>
      </c>
      <c r="O21" s="7" t="n">
        <v>1433</v>
      </c>
    </row>
    <row r="22" customFormat="false" ht="12.75" hidden="false" customHeight="false" outlineLevel="0" collapsed="false">
      <c r="A22" s="0" t="s">
        <v>118</v>
      </c>
      <c r="B22" s="0" t="s">
        <v>119</v>
      </c>
      <c r="C22" s="0" t="s">
        <v>142</v>
      </c>
      <c r="D22" s="4" t="s">
        <v>143</v>
      </c>
      <c r="E22" s="5" t="s">
        <v>158</v>
      </c>
      <c r="F22" s="5" t="s">
        <v>159</v>
      </c>
      <c r="G22" s="5" t="n">
        <v>89</v>
      </c>
      <c r="H22" s="5" t="s">
        <v>160</v>
      </c>
      <c r="I22" s="6" t="n">
        <v>1323</v>
      </c>
      <c r="J22" s="6" t="n">
        <v>158</v>
      </c>
      <c r="K22" s="6" t="n">
        <f aca="false">SUM(I22:J22)</f>
        <v>1481</v>
      </c>
      <c r="L22" s="6" t="n">
        <v>60</v>
      </c>
      <c r="M22" s="6" t="n">
        <v>195</v>
      </c>
      <c r="N22" s="6" t="n">
        <f aca="false">SUM(K22:M22)</f>
        <v>1736</v>
      </c>
      <c r="O22" s="7" t="n">
        <v>3000</v>
      </c>
    </row>
    <row r="23" customFormat="false" ht="12.75" hidden="false" customHeight="false" outlineLevel="0" collapsed="false">
      <c r="A23" s="0" t="s">
        <v>118</v>
      </c>
      <c r="B23" s="0" t="s">
        <v>119</v>
      </c>
      <c r="C23" s="0" t="s">
        <v>142</v>
      </c>
      <c r="D23" s="4" t="s">
        <v>143</v>
      </c>
      <c r="E23" s="5" t="s">
        <v>161</v>
      </c>
      <c r="F23" s="5" t="s">
        <v>162</v>
      </c>
      <c r="G23" s="5" t="n">
        <v>90</v>
      </c>
      <c r="H23" s="5" t="s">
        <v>163</v>
      </c>
      <c r="I23" s="6" t="n">
        <v>888</v>
      </c>
      <c r="J23" s="6" t="n">
        <v>494</v>
      </c>
      <c r="K23" s="6" t="n">
        <f aca="false">SUM(I23:J23)</f>
        <v>1382</v>
      </c>
      <c r="L23" s="6" t="n">
        <v>43</v>
      </c>
      <c r="M23" s="6" t="n">
        <v>153</v>
      </c>
      <c r="N23" s="6" t="n">
        <f aca="false">SUM(K23:M23)</f>
        <v>1578</v>
      </c>
      <c r="O23" s="7" t="n">
        <v>2476</v>
      </c>
    </row>
    <row r="24" customFormat="false" ht="12.75" hidden="false" customHeight="false" outlineLevel="0" collapsed="false">
      <c r="A24" s="0" t="s">
        <v>118</v>
      </c>
      <c r="B24" s="0" t="s">
        <v>119</v>
      </c>
      <c r="C24" s="0" t="s">
        <v>142</v>
      </c>
      <c r="D24" s="4" t="s">
        <v>143</v>
      </c>
      <c r="E24" s="5" t="s">
        <v>161</v>
      </c>
      <c r="F24" s="5" t="s">
        <v>162</v>
      </c>
      <c r="G24" s="5" t="n">
        <v>91</v>
      </c>
      <c r="H24" s="5" t="s">
        <v>164</v>
      </c>
      <c r="I24" s="6" t="n">
        <v>189</v>
      </c>
      <c r="J24" s="6" t="n">
        <v>136</v>
      </c>
      <c r="K24" s="6" t="n">
        <f aca="false">SUM(I24:J24)</f>
        <v>325</v>
      </c>
      <c r="L24" s="6" t="n">
        <v>36</v>
      </c>
      <c r="M24" s="6" t="n">
        <v>13</v>
      </c>
      <c r="N24" s="6" t="n">
        <f aca="false">SUM(K24:M24)</f>
        <v>374</v>
      </c>
      <c r="O24" s="7" t="n">
        <v>467</v>
      </c>
    </row>
    <row r="25" customFormat="false" ht="12.75" hidden="false" customHeight="false" outlineLevel="0" collapsed="false">
      <c r="A25" s="0" t="s">
        <v>118</v>
      </c>
      <c r="B25" s="0" t="s">
        <v>119</v>
      </c>
      <c r="C25" s="0" t="s">
        <v>142</v>
      </c>
      <c r="D25" s="4" t="s">
        <v>143</v>
      </c>
      <c r="E25" s="5" t="s">
        <v>161</v>
      </c>
      <c r="F25" s="5" t="s">
        <v>162</v>
      </c>
      <c r="G25" s="5" t="n">
        <v>92</v>
      </c>
      <c r="H25" s="5" t="s">
        <v>165</v>
      </c>
      <c r="I25" s="6" t="n">
        <v>165</v>
      </c>
      <c r="J25" s="6" t="n">
        <v>114</v>
      </c>
      <c r="K25" s="6" t="n">
        <f aca="false">SUM(I25:J25)</f>
        <v>279</v>
      </c>
      <c r="L25" s="6" t="n">
        <v>21</v>
      </c>
      <c r="M25" s="6" t="n">
        <v>31</v>
      </c>
      <c r="N25" s="6" t="n">
        <f aca="false">SUM(K25:M25)</f>
        <v>331</v>
      </c>
      <c r="O25" s="7" t="n">
        <v>697</v>
      </c>
    </row>
    <row r="26" customFormat="false" ht="12.75" hidden="false" customHeight="false" outlineLevel="0" collapsed="false">
      <c r="A26" s="0" t="s">
        <v>118</v>
      </c>
      <c r="B26" s="0" t="s">
        <v>119</v>
      </c>
      <c r="C26" s="0" t="s">
        <v>142</v>
      </c>
      <c r="D26" s="4" t="s">
        <v>143</v>
      </c>
      <c r="E26" s="5" t="s">
        <v>166</v>
      </c>
      <c r="F26" s="5" t="s">
        <v>167</v>
      </c>
      <c r="G26" s="5" t="n">
        <v>93</v>
      </c>
      <c r="H26" s="5" t="s">
        <v>168</v>
      </c>
      <c r="I26" s="6" t="n">
        <v>879</v>
      </c>
      <c r="J26" s="6" t="n">
        <v>27</v>
      </c>
      <c r="K26" s="6" t="n">
        <f aca="false">SUM(I26:J26)</f>
        <v>906</v>
      </c>
      <c r="L26" s="6" t="n">
        <v>36</v>
      </c>
      <c r="M26" s="6" t="n">
        <v>76</v>
      </c>
      <c r="N26" s="6" t="n">
        <f aca="false">SUM(K26:M26)</f>
        <v>1018</v>
      </c>
      <c r="O26" s="7" t="n">
        <v>2851</v>
      </c>
    </row>
    <row r="27" customFormat="false" ht="12.75" hidden="false" customHeight="false" outlineLevel="0" collapsed="false">
      <c r="A27" s="0" t="s">
        <v>118</v>
      </c>
      <c r="B27" s="0" t="s">
        <v>119</v>
      </c>
      <c r="C27" s="0" t="s">
        <v>169</v>
      </c>
      <c r="D27" s="4" t="s">
        <v>170</v>
      </c>
      <c r="E27" s="5" t="s">
        <v>171</v>
      </c>
      <c r="F27" s="5" t="s">
        <v>170</v>
      </c>
      <c r="G27" s="5" t="n">
        <v>94</v>
      </c>
      <c r="H27" s="5" t="s">
        <v>172</v>
      </c>
      <c r="I27" s="6" t="n">
        <v>1338</v>
      </c>
      <c r="J27" s="6" t="n">
        <v>1754</v>
      </c>
      <c r="K27" s="6" t="n">
        <f aca="false">SUM(I27:J27)</f>
        <v>3092</v>
      </c>
      <c r="L27" s="6" t="n">
        <v>79</v>
      </c>
      <c r="M27" s="6" t="n">
        <v>380</v>
      </c>
      <c r="N27" s="6" t="n">
        <f aca="false">SUM(K27:M27)</f>
        <v>3551</v>
      </c>
      <c r="O27" s="7" t="n">
        <v>4739</v>
      </c>
    </row>
    <row r="28" customFormat="false" ht="12.75" hidden="false" customHeight="false" outlineLevel="0" collapsed="false">
      <c r="A28" s="0" t="s">
        <v>118</v>
      </c>
      <c r="B28" s="0" t="s">
        <v>119</v>
      </c>
      <c r="C28" s="0" t="s">
        <v>169</v>
      </c>
      <c r="D28" s="4" t="s">
        <v>170</v>
      </c>
      <c r="E28" s="5" t="s">
        <v>171</v>
      </c>
      <c r="F28" s="5" t="s">
        <v>170</v>
      </c>
      <c r="G28" s="5" t="n">
        <v>95</v>
      </c>
      <c r="H28" s="5" t="s">
        <v>173</v>
      </c>
      <c r="I28" s="6" t="n">
        <v>83</v>
      </c>
      <c r="J28" s="6" t="n">
        <v>152</v>
      </c>
      <c r="K28" s="6" t="n">
        <f aca="false">SUM(I28:J28)</f>
        <v>235</v>
      </c>
      <c r="L28" s="6" t="n">
        <v>12</v>
      </c>
      <c r="M28" s="6" t="n">
        <v>27</v>
      </c>
      <c r="N28" s="6" t="n">
        <f aca="false">SUM(K28:M28)</f>
        <v>274</v>
      </c>
      <c r="O28" s="7" t="n">
        <v>323</v>
      </c>
    </row>
    <row r="29" customFormat="false" ht="12.75" hidden="false" customHeight="false" outlineLevel="0" collapsed="false">
      <c r="A29" s="0" t="s">
        <v>118</v>
      </c>
      <c r="B29" s="0" t="s">
        <v>119</v>
      </c>
      <c r="C29" s="0" t="s">
        <v>169</v>
      </c>
      <c r="D29" s="4" t="s">
        <v>170</v>
      </c>
      <c r="E29" s="5" t="s">
        <v>174</v>
      </c>
      <c r="F29" s="5" t="s">
        <v>175</v>
      </c>
      <c r="G29" s="5" t="n">
        <v>96</v>
      </c>
      <c r="H29" s="5" t="s">
        <v>176</v>
      </c>
      <c r="I29" s="6" t="n">
        <v>743</v>
      </c>
      <c r="J29" s="6" t="n">
        <v>1164</v>
      </c>
      <c r="K29" s="6" t="n">
        <f aca="false">SUM(I29:J29)</f>
        <v>1907</v>
      </c>
      <c r="L29" s="6" t="n">
        <v>115</v>
      </c>
      <c r="M29" s="6" t="n">
        <v>239</v>
      </c>
      <c r="N29" s="6" t="n">
        <f aca="false">SUM(K29:M29)</f>
        <v>2261</v>
      </c>
      <c r="O29" s="7" t="n">
        <v>3292</v>
      </c>
    </row>
    <row r="30" customFormat="false" ht="12.75" hidden="false" customHeight="false" outlineLevel="0" collapsed="false">
      <c r="A30" s="0" t="s">
        <v>118</v>
      </c>
      <c r="B30" s="0" t="s">
        <v>119</v>
      </c>
      <c r="C30" s="0" t="s">
        <v>169</v>
      </c>
      <c r="D30" s="4" t="s">
        <v>170</v>
      </c>
      <c r="E30" s="5" t="s">
        <v>177</v>
      </c>
      <c r="F30" s="5" t="s">
        <v>178</v>
      </c>
      <c r="G30" s="5" t="n">
        <v>97</v>
      </c>
      <c r="H30" s="5" t="s">
        <v>179</v>
      </c>
      <c r="I30" s="6" t="n">
        <v>928</v>
      </c>
      <c r="J30" s="6" t="n">
        <v>673</v>
      </c>
      <c r="K30" s="6" t="n">
        <f aca="false">SUM(I30:J30)</f>
        <v>1601</v>
      </c>
      <c r="L30" s="6" t="n">
        <v>69</v>
      </c>
      <c r="M30" s="6" t="n">
        <v>206</v>
      </c>
      <c r="N30" s="6" t="n">
        <f aca="false">SUM(K30:M30)</f>
        <v>1876</v>
      </c>
      <c r="O30" s="7" t="n">
        <v>3026</v>
      </c>
    </row>
    <row r="31" customFormat="false" ht="12.75" hidden="false" customHeight="false" outlineLevel="0" collapsed="false">
      <c r="A31" s="0" t="s">
        <v>118</v>
      </c>
      <c r="B31" s="0" t="s">
        <v>119</v>
      </c>
      <c r="C31" s="0" t="s">
        <v>169</v>
      </c>
      <c r="D31" s="4" t="s">
        <v>170</v>
      </c>
      <c r="E31" s="5" t="s">
        <v>177</v>
      </c>
      <c r="F31" s="5" t="s">
        <v>178</v>
      </c>
      <c r="G31" s="5" t="n">
        <v>98</v>
      </c>
      <c r="H31" s="5" t="s">
        <v>180</v>
      </c>
      <c r="I31" s="6" t="n">
        <v>134</v>
      </c>
      <c r="J31" s="6" t="n">
        <v>138</v>
      </c>
      <c r="K31" s="6" t="n">
        <f aca="false">SUM(I31:J31)</f>
        <v>272</v>
      </c>
      <c r="L31" s="6" t="n">
        <v>10</v>
      </c>
      <c r="M31" s="6" t="n">
        <v>78</v>
      </c>
      <c r="N31" s="6" t="n">
        <f aca="false">SUM(K31:M31)</f>
        <v>360</v>
      </c>
      <c r="O31" s="7" t="n">
        <v>534</v>
      </c>
    </row>
    <row r="32" customFormat="false" ht="12.75" hidden="false" customHeight="false" outlineLevel="0" collapsed="false">
      <c r="A32" s="0" t="s">
        <v>118</v>
      </c>
      <c r="B32" s="0" t="s">
        <v>119</v>
      </c>
      <c r="C32" s="0" t="s">
        <v>169</v>
      </c>
      <c r="D32" s="4" t="s">
        <v>170</v>
      </c>
      <c r="E32" s="5" t="s">
        <v>181</v>
      </c>
      <c r="F32" s="5" t="s">
        <v>182</v>
      </c>
      <c r="G32" s="5" t="n">
        <v>99</v>
      </c>
      <c r="H32" s="5" t="s">
        <v>183</v>
      </c>
      <c r="I32" s="6" t="n">
        <v>790</v>
      </c>
      <c r="J32" s="6" t="n">
        <v>965</v>
      </c>
      <c r="K32" s="6" t="n">
        <f aca="false">SUM(I32:J32)</f>
        <v>1755</v>
      </c>
      <c r="L32" s="6" t="n">
        <v>118</v>
      </c>
      <c r="M32" s="6" t="n">
        <v>201</v>
      </c>
      <c r="N32" s="6" t="n">
        <f aca="false">SUM(K32:M32)</f>
        <v>2074</v>
      </c>
      <c r="O32" s="7" t="n">
        <v>2680</v>
      </c>
    </row>
    <row r="33" customFormat="false" ht="12.75" hidden="false" customHeight="false" outlineLevel="0" collapsed="false">
      <c r="A33" s="0" t="s">
        <v>118</v>
      </c>
      <c r="B33" s="0" t="s">
        <v>119</v>
      </c>
      <c r="C33" s="0" t="s">
        <v>169</v>
      </c>
      <c r="D33" s="4" t="s">
        <v>170</v>
      </c>
      <c r="E33" s="5" t="s">
        <v>181</v>
      </c>
      <c r="F33" s="5" t="s">
        <v>182</v>
      </c>
      <c r="G33" s="5" t="n">
        <v>101</v>
      </c>
      <c r="H33" s="5" t="s">
        <v>184</v>
      </c>
      <c r="I33" s="6" t="n">
        <v>185</v>
      </c>
      <c r="J33" s="6" t="n">
        <v>451</v>
      </c>
      <c r="K33" s="6" t="n">
        <f aca="false">SUM(I33:J33)</f>
        <v>636</v>
      </c>
      <c r="L33" s="6" t="n">
        <v>56</v>
      </c>
      <c r="M33" s="6" t="n">
        <v>54</v>
      </c>
      <c r="N33" s="6" t="n">
        <f aca="false">SUM(K33:M33)</f>
        <v>746</v>
      </c>
      <c r="O33" s="7" t="n">
        <v>878</v>
      </c>
    </row>
    <row r="34" customFormat="false" ht="12.75" hidden="false" customHeight="false" outlineLevel="0" collapsed="false">
      <c r="A34" s="0" t="s">
        <v>118</v>
      </c>
      <c r="B34" s="0" t="s">
        <v>119</v>
      </c>
      <c r="C34" s="0" t="s">
        <v>169</v>
      </c>
      <c r="D34" s="13" t="s">
        <v>170</v>
      </c>
      <c r="E34" s="14" t="s">
        <v>185</v>
      </c>
      <c r="F34" s="14" t="s">
        <v>186</v>
      </c>
      <c r="G34" s="14" t="n">
        <v>100</v>
      </c>
      <c r="H34" s="14" t="s">
        <v>187</v>
      </c>
      <c r="I34" s="15" t="n">
        <v>162</v>
      </c>
      <c r="J34" s="15" t="n">
        <v>323</v>
      </c>
      <c r="K34" s="15" t="n">
        <f aca="false">SUM(I34:J34)</f>
        <v>485</v>
      </c>
      <c r="L34" s="15" t="n">
        <v>53</v>
      </c>
      <c r="M34" s="15" t="n">
        <v>17</v>
      </c>
      <c r="N34" s="15" t="n">
        <f aca="false">SUM(K34:M34)</f>
        <v>555</v>
      </c>
      <c r="O34" s="16" t="n">
        <v>970</v>
      </c>
    </row>
    <row r="35" customFormat="false" ht="12.75" hidden="false" customHeight="false" outlineLevel="0" collapsed="false">
      <c r="D35" s="19" t="s">
        <v>33</v>
      </c>
      <c r="E35" s="20"/>
      <c r="F35" s="20"/>
      <c r="G35" s="20"/>
      <c r="H35" s="20"/>
      <c r="I35" s="21" t="n">
        <f aca="false">SUM(I2:I34)</f>
        <v>15466</v>
      </c>
      <c r="J35" s="21" t="n">
        <f aca="false">SUM(J2:J34)</f>
        <v>14767</v>
      </c>
      <c r="K35" s="21" t="n">
        <f aca="false">SUM(K2:K34)</f>
        <v>30233</v>
      </c>
      <c r="L35" s="21" t="n">
        <f aca="false">SUM(L2:L34)</f>
        <v>1679</v>
      </c>
      <c r="M35" s="21" t="n">
        <f aca="false">SUM(M2:M34)</f>
        <v>3905</v>
      </c>
      <c r="N35" s="21" t="n">
        <f aca="false">SUM(N2:N34)</f>
        <v>35817</v>
      </c>
      <c r="O35" s="22" t="n">
        <f aca="false">SUM(O2:O34)</f>
        <v>58608</v>
      </c>
    </row>
  </sheetData>
  <printOptions headings="false" gridLines="false" gridLinesSet="true" horizontalCentered="true" verticalCentered="false"/>
  <pageMargins left="0.747916666666667" right="0.747916666666667" top="1.05972222222222" bottom="0.7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nd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23.13"/>
    <col collapsed="false" customWidth="false" hidden="true" outlineLevel="0" max="4" min="4" style="0" width="9.05"/>
    <col collapsed="false" customWidth="true" hidden="false" outlineLevel="0" max="5" min="5" style="0" width="23.7"/>
    <col collapsed="false" customWidth="false" hidden="true" outlineLevel="0" max="6" min="6" style="0" width="9.05"/>
    <col collapsed="false" customWidth="true" hidden="false" outlineLevel="0" max="7" min="7" style="0" width="36.84"/>
    <col collapsed="false" customWidth="true" hidden="false" outlineLevel="0" max="10" min="10" style="0" width="8.27"/>
    <col collapsed="false" customWidth="true" hidden="false" outlineLevel="0" max="11" min="11" style="0" width="7.41"/>
    <col collapsed="false" customWidth="true" hidden="false" outlineLevel="0" max="12" min="12" style="0" width="8.27"/>
    <col collapsed="false" customWidth="true" hidden="false" outlineLevel="0" max="13" min="13" style="0" width="7.99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35</v>
      </c>
      <c r="D1" s="2" t="s">
        <v>3</v>
      </c>
      <c r="E1" s="2" t="s">
        <v>36</v>
      </c>
      <c r="F1" s="2" t="s">
        <v>37</v>
      </c>
      <c r="G1" s="2" t="s">
        <v>38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188</v>
      </c>
      <c r="B2" s="0" t="s">
        <v>189</v>
      </c>
      <c r="C2" s="4" t="s">
        <v>190</v>
      </c>
      <c r="D2" s="5" t="s">
        <v>191</v>
      </c>
      <c r="E2" s="5" t="s">
        <v>190</v>
      </c>
      <c r="F2" s="5" t="n">
        <v>2</v>
      </c>
      <c r="G2" s="5" t="s">
        <v>192</v>
      </c>
      <c r="H2" s="6" t="n">
        <v>1320</v>
      </c>
      <c r="I2" s="6" t="n">
        <v>1800</v>
      </c>
      <c r="J2" s="6" t="n">
        <f aca="false">SUM(H2:I2)</f>
        <v>3120</v>
      </c>
      <c r="K2" s="6" t="n">
        <v>48</v>
      </c>
      <c r="L2" s="6" t="n">
        <v>60</v>
      </c>
      <c r="M2" s="6" t="n">
        <f aca="false">SUM(J2:L2)</f>
        <v>3228</v>
      </c>
      <c r="N2" s="7" t="n">
        <v>5614</v>
      </c>
    </row>
    <row r="3" customFormat="false" ht="12.75" hidden="false" customHeight="false" outlineLevel="0" collapsed="false">
      <c r="A3" s="0" t="s">
        <v>188</v>
      </c>
      <c r="B3" s="0" t="s">
        <v>189</v>
      </c>
      <c r="C3" s="4" t="s">
        <v>190</v>
      </c>
      <c r="D3" s="5" t="s">
        <v>191</v>
      </c>
      <c r="E3" s="5" t="s">
        <v>190</v>
      </c>
      <c r="F3" s="5" t="n">
        <v>3</v>
      </c>
      <c r="G3" s="5" t="s">
        <v>193</v>
      </c>
      <c r="H3" s="6" t="n">
        <v>1327</v>
      </c>
      <c r="I3" s="6" t="n">
        <v>1134</v>
      </c>
      <c r="J3" s="6" t="n">
        <f aca="false">SUM(H3:I3)</f>
        <v>2461</v>
      </c>
      <c r="K3" s="6" t="n">
        <v>63</v>
      </c>
      <c r="L3" s="6" t="n">
        <v>100</v>
      </c>
      <c r="M3" s="6" t="n">
        <f aca="false">SUM(J3:L3)</f>
        <v>2624</v>
      </c>
      <c r="N3" s="7" t="n">
        <v>4215</v>
      </c>
    </row>
    <row r="4" customFormat="false" ht="12.75" hidden="false" customHeight="false" outlineLevel="0" collapsed="false">
      <c r="A4" s="0" t="s">
        <v>188</v>
      </c>
      <c r="B4" s="0" t="s">
        <v>189</v>
      </c>
      <c r="C4" s="4" t="s">
        <v>190</v>
      </c>
      <c r="D4" s="5" t="s">
        <v>191</v>
      </c>
      <c r="E4" s="5" t="s">
        <v>190</v>
      </c>
      <c r="F4" s="5" t="n">
        <v>4</v>
      </c>
      <c r="G4" s="5" t="s">
        <v>194</v>
      </c>
      <c r="H4" s="6" t="n">
        <v>1768</v>
      </c>
      <c r="I4" s="6" t="n">
        <v>1461</v>
      </c>
      <c r="J4" s="6" t="n">
        <f aca="false">SUM(H4:I4)</f>
        <v>3229</v>
      </c>
      <c r="K4" s="6" t="n">
        <v>89</v>
      </c>
      <c r="L4" s="6" t="n">
        <v>126</v>
      </c>
      <c r="M4" s="6" t="n">
        <f aca="false">SUM(J4:L4)</f>
        <v>3444</v>
      </c>
      <c r="N4" s="7" t="n">
        <v>5001</v>
      </c>
    </row>
    <row r="5" customFormat="false" ht="12.75" hidden="false" customHeight="false" outlineLevel="0" collapsed="false">
      <c r="A5" s="0" t="s">
        <v>188</v>
      </c>
      <c r="B5" s="0" t="s">
        <v>189</v>
      </c>
      <c r="C5" s="4" t="s">
        <v>190</v>
      </c>
      <c r="D5" s="5" t="s">
        <v>191</v>
      </c>
      <c r="E5" s="5" t="s">
        <v>190</v>
      </c>
      <c r="F5" s="5" t="n">
        <v>5</v>
      </c>
      <c r="G5" s="5" t="s">
        <v>195</v>
      </c>
      <c r="H5" s="6" t="n">
        <v>814</v>
      </c>
      <c r="I5" s="6" t="n">
        <v>992</v>
      </c>
      <c r="J5" s="6" t="n">
        <f aca="false">SUM(H5:I5)</f>
        <v>1806</v>
      </c>
      <c r="K5" s="6" t="n">
        <v>38</v>
      </c>
      <c r="L5" s="6" t="n">
        <v>51</v>
      </c>
      <c r="M5" s="6" t="n">
        <f aca="false">SUM(J5:L5)</f>
        <v>1895</v>
      </c>
      <c r="N5" s="7" t="n">
        <v>3000</v>
      </c>
    </row>
    <row r="6" customFormat="false" ht="12.75" hidden="false" customHeight="false" outlineLevel="0" collapsed="false">
      <c r="A6" s="0" t="s">
        <v>188</v>
      </c>
      <c r="B6" s="0" t="s">
        <v>189</v>
      </c>
      <c r="C6" s="4" t="s">
        <v>190</v>
      </c>
      <c r="D6" s="5" t="s">
        <v>191</v>
      </c>
      <c r="E6" s="5" t="s">
        <v>190</v>
      </c>
      <c r="F6" s="5" t="n">
        <v>6</v>
      </c>
      <c r="G6" s="5" t="s">
        <v>196</v>
      </c>
      <c r="H6" s="6" t="n">
        <v>1538</v>
      </c>
      <c r="I6" s="6" t="n">
        <v>1245</v>
      </c>
      <c r="J6" s="6" t="n">
        <f aca="false">SUM(H6:I6)</f>
        <v>2783</v>
      </c>
      <c r="K6" s="6" t="n">
        <v>95</v>
      </c>
      <c r="L6" s="6" t="n">
        <v>75</v>
      </c>
      <c r="M6" s="6" t="n">
        <f aca="false">SUM(J6:L6)</f>
        <v>2953</v>
      </c>
      <c r="N6" s="7" t="n">
        <v>5382</v>
      </c>
    </row>
    <row r="7" customFormat="false" ht="12.75" hidden="false" customHeight="false" outlineLevel="0" collapsed="false">
      <c r="A7" s="0" t="s">
        <v>188</v>
      </c>
      <c r="B7" s="0" t="s">
        <v>189</v>
      </c>
      <c r="C7" s="4" t="s">
        <v>190</v>
      </c>
      <c r="D7" s="5" t="s">
        <v>191</v>
      </c>
      <c r="E7" s="5" t="s">
        <v>190</v>
      </c>
      <c r="F7" s="5" t="n">
        <v>7</v>
      </c>
      <c r="G7" s="5" t="s">
        <v>197</v>
      </c>
      <c r="H7" s="6" t="n">
        <v>1422</v>
      </c>
      <c r="I7" s="6" t="n">
        <v>1072</v>
      </c>
      <c r="J7" s="6" t="n">
        <f aca="false">SUM(H7:I7)</f>
        <v>2494</v>
      </c>
      <c r="K7" s="6" t="n">
        <v>69</v>
      </c>
      <c r="L7" s="6" t="n">
        <v>138</v>
      </c>
      <c r="M7" s="6" t="n">
        <f aca="false">SUM(J7:L7)</f>
        <v>2701</v>
      </c>
      <c r="N7" s="7" t="n">
        <v>4000</v>
      </c>
    </row>
    <row r="8" customFormat="false" ht="12.75" hidden="false" customHeight="false" outlineLevel="0" collapsed="false">
      <c r="A8" s="0" t="s">
        <v>188</v>
      </c>
      <c r="B8" s="0" t="s">
        <v>189</v>
      </c>
      <c r="C8" s="4" t="s">
        <v>190</v>
      </c>
      <c r="D8" s="5" t="s">
        <v>191</v>
      </c>
      <c r="E8" s="5" t="s">
        <v>190</v>
      </c>
      <c r="F8" s="5" t="n">
        <v>8</v>
      </c>
      <c r="G8" s="5" t="s">
        <v>198</v>
      </c>
      <c r="H8" s="6" t="n">
        <v>1818</v>
      </c>
      <c r="I8" s="6" t="n">
        <v>1220</v>
      </c>
      <c r="J8" s="6" t="n">
        <f aca="false">SUM(H8:I8)</f>
        <v>3038</v>
      </c>
      <c r="K8" s="6" t="n">
        <v>83</v>
      </c>
      <c r="L8" s="6" t="n">
        <v>160</v>
      </c>
      <c r="M8" s="6" t="n">
        <f aca="false">SUM(J8:L8)</f>
        <v>3281</v>
      </c>
      <c r="N8" s="7" t="n">
        <v>4423</v>
      </c>
    </row>
    <row r="9" customFormat="false" ht="12.75" hidden="false" customHeight="false" outlineLevel="0" collapsed="false">
      <c r="A9" s="0" t="s">
        <v>188</v>
      </c>
      <c r="B9" s="0" t="s">
        <v>189</v>
      </c>
      <c r="C9" s="4" t="s">
        <v>190</v>
      </c>
      <c r="D9" s="5" t="s">
        <v>191</v>
      </c>
      <c r="E9" s="5" t="s">
        <v>190</v>
      </c>
      <c r="F9" s="5" t="n">
        <v>10</v>
      </c>
      <c r="G9" s="5" t="s">
        <v>199</v>
      </c>
      <c r="H9" s="6" t="n">
        <v>1792</v>
      </c>
      <c r="I9" s="6" t="n">
        <v>847</v>
      </c>
      <c r="J9" s="6" t="n">
        <f aca="false">SUM(H9:I9)</f>
        <v>2639</v>
      </c>
      <c r="K9" s="6" t="n">
        <v>69</v>
      </c>
      <c r="L9" s="6" t="n">
        <v>151</v>
      </c>
      <c r="M9" s="6" t="n">
        <f aca="false">SUM(J9:L9)</f>
        <v>2859</v>
      </c>
      <c r="N9" s="7" t="n">
        <v>3837</v>
      </c>
    </row>
    <row r="10" customFormat="false" ht="12.75" hidden="false" customHeight="false" outlineLevel="0" collapsed="false">
      <c r="A10" s="0" t="s">
        <v>188</v>
      </c>
      <c r="B10" s="0" t="s">
        <v>189</v>
      </c>
      <c r="C10" s="4" t="s">
        <v>190</v>
      </c>
      <c r="D10" s="5" t="s">
        <v>191</v>
      </c>
      <c r="E10" s="5" t="s">
        <v>190</v>
      </c>
      <c r="F10" s="5" t="n">
        <v>11</v>
      </c>
      <c r="G10" s="5" t="s">
        <v>200</v>
      </c>
      <c r="H10" s="6" t="n">
        <v>1113</v>
      </c>
      <c r="I10" s="6" t="n">
        <v>746</v>
      </c>
      <c r="J10" s="6" t="n">
        <f aca="false">SUM(H10:I10)</f>
        <v>1859</v>
      </c>
      <c r="K10" s="6" t="n">
        <v>76</v>
      </c>
      <c r="L10" s="6" t="n">
        <v>117</v>
      </c>
      <c r="M10" s="6" t="n">
        <f aca="false">SUM(J10:L10)</f>
        <v>2052</v>
      </c>
      <c r="N10" s="7" t="n">
        <v>3149</v>
      </c>
    </row>
    <row r="11" customFormat="false" ht="12.75" hidden="false" customHeight="false" outlineLevel="0" collapsed="false">
      <c r="A11" s="0" t="s">
        <v>188</v>
      </c>
      <c r="B11" s="0" t="s">
        <v>189</v>
      </c>
      <c r="C11" s="4" t="s">
        <v>190</v>
      </c>
      <c r="D11" s="5" t="s">
        <v>191</v>
      </c>
      <c r="E11" s="5" t="s">
        <v>190</v>
      </c>
      <c r="F11" s="5" t="n">
        <v>12</v>
      </c>
      <c r="G11" s="5" t="s">
        <v>201</v>
      </c>
      <c r="H11" s="6" t="n">
        <v>1685</v>
      </c>
      <c r="I11" s="6" t="n">
        <v>1334</v>
      </c>
      <c r="J11" s="6" t="n">
        <f aca="false">SUM(H11:I11)</f>
        <v>3019</v>
      </c>
      <c r="K11" s="6" t="n">
        <v>74</v>
      </c>
      <c r="L11" s="6" t="n">
        <v>81</v>
      </c>
      <c r="M11" s="6" t="n">
        <f aca="false">SUM(J11:L11)</f>
        <v>3174</v>
      </c>
      <c r="N11" s="7" t="n">
        <v>5170</v>
      </c>
    </row>
    <row r="12" customFormat="false" ht="12.75" hidden="false" customHeight="false" outlineLevel="0" collapsed="false">
      <c r="A12" s="0" t="s">
        <v>188</v>
      </c>
      <c r="B12" s="0" t="s">
        <v>189</v>
      </c>
      <c r="C12" s="4" t="s">
        <v>190</v>
      </c>
      <c r="D12" s="5" t="s">
        <v>191</v>
      </c>
      <c r="E12" s="5" t="s">
        <v>190</v>
      </c>
      <c r="F12" s="5" t="n">
        <v>13</v>
      </c>
      <c r="G12" s="5" t="s">
        <v>202</v>
      </c>
      <c r="H12" s="6" t="n">
        <v>699</v>
      </c>
      <c r="I12" s="6" t="n">
        <v>459</v>
      </c>
      <c r="J12" s="6" t="n">
        <f aca="false">SUM(H12:I12)</f>
        <v>1158</v>
      </c>
      <c r="K12" s="6" t="n">
        <v>21</v>
      </c>
      <c r="L12" s="6" t="n">
        <v>71</v>
      </c>
      <c r="M12" s="6" t="n">
        <f aca="false">SUM(J12:L12)</f>
        <v>1250</v>
      </c>
      <c r="N12" s="7" t="n">
        <v>2700</v>
      </c>
    </row>
    <row r="13" customFormat="false" ht="12.75" hidden="false" customHeight="false" outlineLevel="0" collapsed="false">
      <c r="A13" s="0" t="s">
        <v>188</v>
      </c>
      <c r="B13" s="0" t="s">
        <v>189</v>
      </c>
      <c r="C13" s="4" t="s">
        <v>190</v>
      </c>
      <c r="D13" s="5" t="s">
        <v>191</v>
      </c>
      <c r="E13" s="5" t="s">
        <v>190</v>
      </c>
      <c r="F13" s="5" t="n">
        <v>14</v>
      </c>
      <c r="G13" s="5" t="s">
        <v>203</v>
      </c>
      <c r="H13" s="6" t="n">
        <v>2578</v>
      </c>
      <c r="I13" s="6" t="n">
        <v>1957</v>
      </c>
      <c r="J13" s="6" t="n">
        <f aca="false">SUM(H13:I13)</f>
        <v>4535</v>
      </c>
      <c r="K13" s="6" t="n">
        <v>121</v>
      </c>
      <c r="L13" s="6" t="n">
        <v>167</v>
      </c>
      <c r="M13" s="6" t="n">
        <f aca="false">SUM(J13:L13)</f>
        <v>4823</v>
      </c>
      <c r="N13" s="7" t="n">
        <v>6651</v>
      </c>
    </row>
    <row r="14" customFormat="false" ht="12.75" hidden="false" customHeight="false" outlineLevel="0" collapsed="false">
      <c r="A14" s="0" t="s">
        <v>188</v>
      </c>
      <c r="B14" s="0" t="s">
        <v>189</v>
      </c>
      <c r="C14" s="4" t="s">
        <v>190</v>
      </c>
      <c r="D14" s="5" t="s">
        <v>191</v>
      </c>
      <c r="E14" s="5" t="s">
        <v>190</v>
      </c>
      <c r="F14" s="5" t="n">
        <v>15</v>
      </c>
      <c r="G14" s="5" t="s">
        <v>204</v>
      </c>
      <c r="H14" s="6" t="n">
        <v>2768</v>
      </c>
      <c r="I14" s="6" t="n">
        <v>1511</v>
      </c>
      <c r="J14" s="6" t="n">
        <f aca="false">SUM(H14:I14)</f>
        <v>4279</v>
      </c>
      <c r="K14" s="6" t="n">
        <v>133</v>
      </c>
      <c r="L14" s="6" t="n">
        <v>207</v>
      </c>
      <c r="M14" s="6" t="n">
        <f aca="false">SUM(J14:L14)</f>
        <v>4619</v>
      </c>
      <c r="N14" s="7" t="n">
        <v>6546</v>
      </c>
    </row>
    <row r="15" customFormat="false" ht="12.75" hidden="false" customHeight="false" outlineLevel="0" collapsed="false">
      <c r="A15" s="0" t="s">
        <v>188</v>
      </c>
      <c r="B15" s="0" t="s">
        <v>189</v>
      </c>
      <c r="C15" s="4" t="s">
        <v>190</v>
      </c>
      <c r="D15" s="5" t="s">
        <v>191</v>
      </c>
      <c r="E15" s="5" t="s">
        <v>190</v>
      </c>
      <c r="F15" s="5" t="n">
        <v>16</v>
      </c>
      <c r="G15" s="5" t="s">
        <v>205</v>
      </c>
      <c r="H15" s="6" t="n">
        <v>1030</v>
      </c>
      <c r="I15" s="6" t="n">
        <v>754</v>
      </c>
      <c r="J15" s="6" t="n">
        <f aca="false">SUM(H15:I15)</f>
        <v>1784</v>
      </c>
      <c r="K15" s="6" t="n">
        <v>68</v>
      </c>
      <c r="L15" s="6" t="n">
        <v>65</v>
      </c>
      <c r="M15" s="6" t="n">
        <f aca="false">SUM(J15:L15)</f>
        <v>1917</v>
      </c>
      <c r="N15" s="7" t="n">
        <v>2615</v>
      </c>
    </row>
    <row r="16" customFormat="false" ht="12.75" hidden="false" customHeight="false" outlineLevel="0" collapsed="false">
      <c r="A16" s="0" t="s">
        <v>188</v>
      </c>
      <c r="B16" s="0" t="s">
        <v>189</v>
      </c>
      <c r="C16" s="4" t="s">
        <v>190</v>
      </c>
      <c r="D16" s="5" t="s">
        <v>191</v>
      </c>
      <c r="E16" s="5" t="s">
        <v>190</v>
      </c>
      <c r="F16" s="5" t="n">
        <v>17</v>
      </c>
      <c r="G16" s="5" t="s">
        <v>206</v>
      </c>
      <c r="H16" s="6" t="n">
        <v>1039</v>
      </c>
      <c r="I16" s="6" t="n">
        <v>429</v>
      </c>
      <c r="J16" s="6" t="n">
        <f aca="false">SUM(H16:I16)</f>
        <v>1468</v>
      </c>
      <c r="K16" s="6" t="n">
        <v>90</v>
      </c>
      <c r="L16" s="6" t="n">
        <v>80</v>
      </c>
      <c r="M16" s="6" t="n">
        <f aca="false">SUM(J16:L16)</f>
        <v>1638</v>
      </c>
      <c r="N16" s="7" t="n">
        <v>3162</v>
      </c>
    </row>
    <row r="17" customFormat="false" ht="12.75" hidden="false" customHeight="false" outlineLevel="0" collapsed="false">
      <c r="A17" s="0" t="s">
        <v>188</v>
      </c>
      <c r="B17" s="0" t="s">
        <v>189</v>
      </c>
      <c r="C17" s="4" t="s">
        <v>190</v>
      </c>
      <c r="D17" s="5" t="s">
        <v>191</v>
      </c>
      <c r="E17" s="5" t="s">
        <v>190</v>
      </c>
      <c r="F17" s="5" t="n">
        <v>18</v>
      </c>
      <c r="G17" s="5" t="s">
        <v>207</v>
      </c>
      <c r="H17" s="6" t="n">
        <v>1204</v>
      </c>
      <c r="I17" s="6" t="n">
        <v>1064</v>
      </c>
      <c r="J17" s="6" t="n">
        <f aca="false">SUM(H17:I17)</f>
        <v>2268</v>
      </c>
      <c r="K17" s="6" t="n">
        <v>86</v>
      </c>
      <c r="L17" s="6" t="n">
        <v>152</v>
      </c>
      <c r="M17" s="6" t="n">
        <f aca="false">SUM(J17:L17)</f>
        <v>2506</v>
      </c>
      <c r="N17" s="7" t="n">
        <v>3211</v>
      </c>
    </row>
    <row r="18" customFormat="false" ht="12.75" hidden="false" customHeight="false" outlineLevel="0" collapsed="false">
      <c r="A18" s="0" t="s">
        <v>188</v>
      </c>
      <c r="B18" s="0" t="s">
        <v>189</v>
      </c>
      <c r="C18" s="4" t="s">
        <v>190</v>
      </c>
      <c r="D18" s="5" t="s">
        <v>191</v>
      </c>
      <c r="E18" s="5" t="s">
        <v>190</v>
      </c>
      <c r="F18" s="5" t="n">
        <v>19</v>
      </c>
      <c r="G18" s="5" t="s">
        <v>208</v>
      </c>
      <c r="H18" s="6" t="n">
        <v>848</v>
      </c>
      <c r="I18" s="6" t="n">
        <v>491</v>
      </c>
      <c r="J18" s="6" t="n">
        <f aca="false">SUM(H18:I18)</f>
        <v>1339</v>
      </c>
      <c r="K18" s="6" t="n">
        <v>91</v>
      </c>
      <c r="L18" s="6" t="n">
        <v>127</v>
      </c>
      <c r="M18" s="6" t="n">
        <f aca="false">SUM(J18:L18)</f>
        <v>1557</v>
      </c>
      <c r="N18" s="7" t="n">
        <v>2302</v>
      </c>
    </row>
    <row r="19" customFormat="false" ht="12.75" hidden="false" customHeight="false" outlineLevel="0" collapsed="false">
      <c r="A19" s="0" t="s">
        <v>188</v>
      </c>
      <c r="B19" s="0" t="s">
        <v>189</v>
      </c>
      <c r="C19" s="13" t="s">
        <v>190</v>
      </c>
      <c r="D19" s="14" t="s">
        <v>191</v>
      </c>
      <c r="E19" s="14" t="s">
        <v>190</v>
      </c>
      <c r="F19" s="14" t="n">
        <v>663</v>
      </c>
      <c r="G19" s="14" t="s">
        <v>209</v>
      </c>
      <c r="H19" s="15" t="n">
        <v>1630</v>
      </c>
      <c r="I19" s="15" t="n">
        <v>1363</v>
      </c>
      <c r="J19" s="15" t="n">
        <f aca="false">SUM(H19:I19)</f>
        <v>2993</v>
      </c>
      <c r="K19" s="15" t="n">
        <v>125</v>
      </c>
      <c r="L19" s="15" t="n">
        <v>141</v>
      </c>
      <c r="M19" s="15" t="n">
        <f aca="false">SUM(J19:L19)</f>
        <v>3259</v>
      </c>
      <c r="N19" s="16" t="n">
        <v>4610</v>
      </c>
    </row>
    <row r="20" customFormat="false" ht="12.75" hidden="false" customHeight="false" outlineLevel="0" collapsed="false">
      <c r="C20" s="19" t="s">
        <v>33</v>
      </c>
      <c r="D20" s="20"/>
      <c r="E20" s="20"/>
      <c r="F20" s="20"/>
      <c r="G20" s="20"/>
      <c r="H20" s="21" t="n">
        <f aca="false">SUM(H2:H19)</f>
        <v>26393</v>
      </c>
      <c r="I20" s="21" t="n">
        <f aca="false">SUM(I2:I19)</f>
        <v>19879</v>
      </c>
      <c r="J20" s="21" t="n">
        <f aca="false">SUM(J2:J19)</f>
        <v>46272</v>
      </c>
      <c r="K20" s="21" t="n">
        <f aca="false">SUM(K2:K19)</f>
        <v>1439</v>
      </c>
      <c r="L20" s="21" t="n">
        <f aca="false">SUM(L2:L19)</f>
        <v>2069</v>
      </c>
      <c r="M20" s="21" t="n">
        <f aca="false">SUM(M2:M19)</f>
        <v>49780</v>
      </c>
      <c r="N20" s="22" t="n">
        <f aca="false">SUM(N2:N19)</f>
        <v>75588</v>
      </c>
    </row>
  </sheetData>
  <printOptions headings="false" gridLines="false" gridLinesSet="true" horizontalCentered="true" verticalCentered="false"/>
  <pageMargins left="0.259722222222222" right="0.209722222222222" top="1.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Quelima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4.99"/>
    <col collapsed="false" customWidth="false" hidden="true" outlineLevel="0" max="7" min="7" style="0" width="9.05"/>
    <col collapsed="false" customWidth="true" hidden="false" outlineLevel="0" max="8" min="8" style="0" width="21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10</v>
      </c>
      <c r="B2" s="0" t="s">
        <v>211</v>
      </c>
      <c r="C2" s="0" t="s">
        <v>212</v>
      </c>
      <c r="D2" s="4" t="s">
        <v>211</v>
      </c>
      <c r="E2" s="5" t="s">
        <v>213</v>
      </c>
      <c r="F2" s="5" t="s">
        <v>214</v>
      </c>
      <c r="G2" s="5" t="n">
        <v>103</v>
      </c>
      <c r="H2" s="5" t="s">
        <v>215</v>
      </c>
      <c r="I2" s="6" t="n">
        <v>381</v>
      </c>
      <c r="J2" s="6" t="n">
        <v>689</v>
      </c>
      <c r="K2" s="6" t="n">
        <f aca="false">SUM(I2:J2)</f>
        <v>1070</v>
      </c>
      <c r="L2" s="6" t="n">
        <v>52</v>
      </c>
      <c r="M2" s="6" t="n">
        <v>50</v>
      </c>
      <c r="N2" s="6" t="n">
        <f aca="false">SUM(K2:M2)</f>
        <v>1172</v>
      </c>
      <c r="O2" s="7" t="n">
        <v>2000</v>
      </c>
    </row>
    <row r="3" customFormat="false" ht="12.75" hidden="false" customHeight="false" outlineLevel="0" collapsed="false">
      <c r="A3" s="0" t="s">
        <v>210</v>
      </c>
      <c r="B3" s="0" t="s">
        <v>211</v>
      </c>
      <c r="C3" s="0" t="s">
        <v>212</v>
      </c>
      <c r="D3" s="4" t="s">
        <v>211</v>
      </c>
      <c r="E3" s="5" t="s">
        <v>213</v>
      </c>
      <c r="F3" s="5" t="s">
        <v>214</v>
      </c>
      <c r="G3" s="5" t="n">
        <v>104</v>
      </c>
      <c r="H3" s="5" t="s">
        <v>216</v>
      </c>
      <c r="I3" s="6" t="n">
        <v>375</v>
      </c>
      <c r="J3" s="6" t="n">
        <v>547</v>
      </c>
      <c r="K3" s="6" t="n">
        <f aca="false">SUM(I3:J3)</f>
        <v>922</v>
      </c>
      <c r="L3" s="6" t="n">
        <v>67</v>
      </c>
      <c r="M3" s="6" t="n">
        <v>75</v>
      </c>
      <c r="N3" s="6" t="n">
        <f aca="false">SUM(K3:M3)</f>
        <v>1064</v>
      </c>
      <c r="O3" s="7" t="n">
        <v>1632</v>
      </c>
    </row>
    <row r="4" customFormat="false" ht="12.75" hidden="false" customHeight="false" outlineLevel="0" collapsed="false">
      <c r="A4" s="0" t="s">
        <v>210</v>
      </c>
      <c r="B4" s="0" t="s">
        <v>211</v>
      </c>
      <c r="C4" s="0" t="s">
        <v>212</v>
      </c>
      <c r="D4" s="4" t="s">
        <v>211</v>
      </c>
      <c r="E4" s="5" t="s">
        <v>213</v>
      </c>
      <c r="F4" s="5" t="s">
        <v>214</v>
      </c>
      <c r="G4" s="5" t="n">
        <v>105</v>
      </c>
      <c r="H4" s="5" t="s">
        <v>217</v>
      </c>
      <c r="I4" s="6" t="n">
        <v>370</v>
      </c>
      <c r="J4" s="6" t="n">
        <v>250</v>
      </c>
      <c r="K4" s="6" t="n">
        <f aca="false">SUM(I4:J4)</f>
        <v>620</v>
      </c>
      <c r="L4" s="6" t="n">
        <v>22</v>
      </c>
      <c r="M4" s="6" t="n">
        <v>62</v>
      </c>
      <c r="N4" s="6" t="n">
        <f aca="false">SUM(K4:M4)</f>
        <v>704</v>
      </c>
      <c r="O4" s="7" t="n">
        <v>1000</v>
      </c>
    </row>
    <row r="5" customFormat="false" ht="12.75" hidden="false" customHeight="false" outlineLevel="0" collapsed="false">
      <c r="A5" s="0" t="s">
        <v>210</v>
      </c>
      <c r="B5" s="0" t="s">
        <v>211</v>
      </c>
      <c r="C5" s="0" t="s">
        <v>212</v>
      </c>
      <c r="D5" s="4" t="s">
        <v>211</v>
      </c>
      <c r="E5" s="5" t="s">
        <v>213</v>
      </c>
      <c r="F5" s="5" t="s">
        <v>214</v>
      </c>
      <c r="G5" s="5" t="n">
        <v>106</v>
      </c>
      <c r="H5" s="5" t="s">
        <v>218</v>
      </c>
      <c r="I5" s="6" t="n">
        <v>607</v>
      </c>
      <c r="J5" s="6" t="n">
        <v>302</v>
      </c>
      <c r="K5" s="6" t="n">
        <f aca="false">SUM(I5:J5)</f>
        <v>909</v>
      </c>
      <c r="L5" s="6" t="n">
        <v>24</v>
      </c>
      <c r="M5" s="6" t="n">
        <v>47</v>
      </c>
      <c r="N5" s="6" t="n">
        <f aca="false">SUM(K5:M5)</f>
        <v>980</v>
      </c>
      <c r="O5" s="7" t="n">
        <v>1367</v>
      </c>
    </row>
    <row r="6" customFormat="false" ht="12.75" hidden="false" customHeight="false" outlineLevel="0" collapsed="false">
      <c r="A6" s="0" t="s">
        <v>210</v>
      </c>
      <c r="B6" s="0" t="s">
        <v>211</v>
      </c>
      <c r="C6" s="0" t="s">
        <v>212</v>
      </c>
      <c r="D6" s="4" t="s">
        <v>211</v>
      </c>
      <c r="E6" s="5" t="s">
        <v>219</v>
      </c>
      <c r="F6" s="5" t="s">
        <v>220</v>
      </c>
      <c r="G6" s="5" t="n">
        <v>107</v>
      </c>
      <c r="H6" s="5" t="s">
        <v>221</v>
      </c>
      <c r="I6" s="6" t="n">
        <v>1491</v>
      </c>
      <c r="J6" s="6" t="n">
        <v>398</v>
      </c>
      <c r="K6" s="6" t="n">
        <f aca="false">SUM(I6:J6)</f>
        <v>1889</v>
      </c>
      <c r="L6" s="6" t="n">
        <v>67</v>
      </c>
      <c r="M6" s="6" t="n">
        <v>187</v>
      </c>
      <c r="N6" s="6" t="n">
        <f aca="false">SUM(K6:M6)</f>
        <v>2143</v>
      </c>
      <c r="O6" s="7" t="n">
        <v>3000</v>
      </c>
    </row>
    <row r="7" customFormat="false" ht="12.75" hidden="false" customHeight="false" outlineLevel="0" collapsed="false">
      <c r="A7" s="0" t="s">
        <v>210</v>
      </c>
      <c r="B7" s="0" t="s">
        <v>211</v>
      </c>
      <c r="C7" s="0" t="s">
        <v>212</v>
      </c>
      <c r="D7" s="4" t="s">
        <v>211</v>
      </c>
      <c r="E7" s="5" t="s">
        <v>219</v>
      </c>
      <c r="F7" s="5" t="s">
        <v>220</v>
      </c>
      <c r="G7" s="5" t="n">
        <v>673</v>
      </c>
      <c r="H7" s="5" t="s">
        <v>222</v>
      </c>
      <c r="I7" s="6" t="n">
        <v>68</v>
      </c>
      <c r="J7" s="6" t="n">
        <v>36</v>
      </c>
      <c r="K7" s="6" t="n">
        <f aca="false">SUM(I7:J7)</f>
        <v>104</v>
      </c>
      <c r="L7" s="6" t="n">
        <v>2</v>
      </c>
      <c r="M7" s="6" t="n">
        <v>0</v>
      </c>
      <c r="N7" s="6" t="n">
        <f aca="false">SUM(K7:M7)</f>
        <v>106</v>
      </c>
      <c r="O7" s="7" t="n">
        <v>212</v>
      </c>
    </row>
    <row r="8" customFormat="false" ht="12.75" hidden="false" customHeight="false" outlineLevel="0" collapsed="false">
      <c r="A8" s="0" t="s">
        <v>210</v>
      </c>
      <c r="B8" s="0" t="s">
        <v>211</v>
      </c>
      <c r="C8" s="0" t="s">
        <v>212</v>
      </c>
      <c r="D8" s="4" t="s">
        <v>211</v>
      </c>
      <c r="E8" s="5" t="s">
        <v>223</v>
      </c>
      <c r="F8" s="5" t="s">
        <v>224</v>
      </c>
      <c r="G8" s="5" t="n">
        <v>108</v>
      </c>
      <c r="H8" s="5" t="s">
        <v>225</v>
      </c>
      <c r="I8" s="6" t="n">
        <v>679</v>
      </c>
      <c r="J8" s="6" t="n">
        <v>643</v>
      </c>
      <c r="K8" s="6" t="n">
        <f aca="false">SUM(I8:J8)</f>
        <v>1322</v>
      </c>
      <c r="L8" s="6" t="n">
        <v>80</v>
      </c>
      <c r="M8" s="6" t="n">
        <v>167</v>
      </c>
      <c r="N8" s="6" t="n">
        <f aca="false">SUM(K8:M8)</f>
        <v>1569</v>
      </c>
      <c r="O8" s="7" t="n">
        <v>2000</v>
      </c>
    </row>
    <row r="9" customFormat="false" ht="12.75" hidden="false" customHeight="false" outlineLevel="0" collapsed="false">
      <c r="A9" s="0" t="s">
        <v>210</v>
      </c>
      <c r="B9" s="0" t="s">
        <v>211</v>
      </c>
      <c r="C9" s="0" t="s">
        <v>212</v>
      </c>
      <c r="D9" s="4" t="s">
        <v>211</v>
      </c>
      <c r="E9" s="5" t="s">
        <v>223</v>
      </c>
      <c r="F9" s="5" t="s">
        <v>224</v>
      </c>
      <c r="G9" s="5" t="n">
        <v>109</v>
      </c>
      <c r="H9" s="5" t="s">
        <v>226</v>
      </c>
      <c r="I9" s="6" t="n">
        <v>681</v>
      </c>
      <c r="J9" s="6" t="n">
        <v>443</v>
      </c>
      <c r="K9" s="6" t="n">
        <f aca="false">SUM(I9:J9)</f>
        <v>1124</v>
      </c>
      <c r="L9" s="6" t="n">
        <v>73</v>
      </c>
      <c r="M9" s="6" t="n">
        <v>85</v>
      </c>
      <c r="N9" s="6" t="n">
        <f aca="false">SUM(K9:M9)</f>
        <v>1282</v>
      </c>
      <c r="O9" s="7" t="n">
        <v>1627</v>
      </c>
    </row>
    <row r="10" customFormat="false" ht="12.75" hidden="false" customHeight="false" outlineLevel="0" collapsed="false">
      <c r="A10" s="0" t="s">
        <v>210</v>
      </c>
      <c r="B10" s="0" t="s">
        <v>211</v>
      </c>
      <c r="C10" s="0" t="s">
        <v>212</v>
      </c>
      <c r="D10" s="4" t="s">
        <v>211</v>
      </c>
      <c r="E10" s="5" t="s">
        <v>223</v>
      </c>
      <c r="F10" s="5" t="s">
        <v>224</v>
      </c>
      <c r="G10" s="5" t="n">
        <v>110</v>
      </c>
      <c r="H10" s="5" t="s">
        <v>227</v>
      </c>
      <c r="I10" s="6" t="n">
        <v>485</v>
      </c>
      <c r="J10" s="6" t="n">
        <v>140</v>
      </c>
      <c r="K10" s="6" t="n">
        <f aca="false">SUM(I10:J10)</f>
        <v>625</v>
      </c>
      <c r="L10" s="6" t="n">
        <v>49</v>
      </c>
      <c r="M10" s="6" t="n">
        <v>63</v>
      </c>
      <c r="N10" s="6" t="n">
        <f aca="false">SUM(K10:M10)</f>
        <v>737</v>
      </c>
      <c r="O10" s="7" t="n">
        <v>966</v>
      </c>
    </row>
    <row r="11" customFormat="false" ht="12.75" hidden="false" customHeight="false" outlineLevel="0" collapsed="false">
      <c r="A11" s="0" t="s">
        <v>210</v>
      </c>
      <c r="B11" s="0" t="s">
        <v>211</v>
      </c>
      <c r="C11" s="0" t="s">
        <v>212</v>
      </c>
      <c r="D11" s="4" t="s">
        <v>211</v>
      </c>
      <c r="E11" s="5" t="s">
        <v>223</v>
      </c>
      <c r="F11" s="5" t="s">
        <v>224</v>
      </c>
      <c r="G11" s="5" t="n">
        <v>111</v>
      </c>
      <c r="H11" s="5" t="s">
        <v>228</v>
      </c>
      <c r="I11" s="6" t="n">
        <v>463</v>
      </c>
      <c r="J11" s="6" t="n">
        <v>234</v>
      </c>
      <c r="K11" s="6" t="n">
        <f aca="false">SUM(I11:J11)</f>
        <v>697</v>
      </c>
      <c r="L11" s="6" t="n">
        <v>58</v>
      </c>
      <c r="M11" s="6" t="n">
        <v>58</v>
      </c>
      <c r="N11" s="6" t="n">
        <f aca="false">SUM(K11:M11)</f>
        <v>813</v>
      </c>
      <c r="O11" s="7" t="n">
        <v>1000</v>
      </c>
    </row>
    <row r="12" customFormat="false" ht="12.75" hidden="false" customHeight="false" outlineLevel="0" collapsed="false">
      <c r="A12" s="0" t="s">
        <v>210</v>
      </c>
      <c r="B12" s="0" t="s">
        <v>211</v>
      </c>
      <c r="C12" s="0" t="s">
        <v>212</v>
      </c>
      <c r="D12" s="4" t="s">
        <v>211</v>
      </c>
      <c r="E12" s="5" t="s">
        <v>223</v>
      </c>
      <c r="F12" s="5" t="s">
        <v>224</v>
      </c>
      <c r="G12" s="5" t="n">
        <v>112</v>
      </c>
      <c r="H12" s="5" t="s">
        <v>229</v>
      </c>
      <c r="I12" s="6" t="n">
        <v>318</v>
      </c>
      <c r="J12" s="6" t="n">
        <v>334</v>
      </c>
      <c r="K12" s="6" t="n">
        <f aca="false">SUM(I12:J12)</f>
        <v>652</v>
      </c>
      <c r="L12" s="6" t="n">
        <v>1</v>
      </c>
      <c r="M12" s="6" t="n">
        <v>78</v>
      </c>
      <c r="N12" s="6" t="n">
        <f aca="false">SUM(K12:M12)</f>
        <v>731</v>
      </c>
      <c r="O12" s="7" t="n">
        <v>917</v>
      </c>
    </row>
    <row r="13" customFormat="false" ht="12.75" hidden="false" customHeight="false" outlineLevel="0" collapsed="false">
      <c r="A13" s="0" t="s">
        <v>210</v>
      </c>
      <c r="B13" s="0" t="s">
        <v>211</v>
      </c>
      <c r="C13" s="0" t="s">
        <v>212</v>
      </c>
      <c r="D13" s="4" t="s">
        <v>211</v>
      </c>
      <c r="E13" s="5" t="s">
        <v>223</v>
      </c>
      <c r="F13" s="5" t="s">
        <v>224</v>
      </c>
      <c r="G13" s="5" t="n">
        <v>113</v>
      </c>
      <c r="H13" s="5" t="s">
        <v>230</v>
      </c>
      <c r="I13" s="6" t="n">
        <v>458</v>
      </c>
      <c r="J13" s="6" t="n">
        <v>114</v>
      </c>
      <c r="K13" s="6" t="n">
        <f aca="false">SUM(I13:J13)</f>
        <v>572</v>
      </c>
      <c r="L13" s="6" t="n">
        <v>21</v>
      </c>
      <c r="M13" s="6" t="n">
        <v>27</v>
      </c>
      <c r="N13" s="6" t="n">
        <f aca="false">SUM(K13:M13)</f>
        <v>620</v>
      </c>
      <c r="O13" s="7" t="n">
        <v>762</v>
      </c>
    </row>
    <row r="14" customFormat="false" ht="12.75" hidden="false" customHeight="false" outlineLevel="0" collapsed="false">
      <c r="A14" s="0" t="s">
        <v>210</v>
      </c>
      <c r="B14" s="0" t="s">
        <v>211</v>
      </c>
      <c r="C14" s="0" t="s">
        <v>212</v>
      </c>
      <c r="D14" s="4" t="s">
        <v>211</v>
      </c>
      <c r="E14" s="5" t="s">
        <v>231</v>
      </c>
      <c r="F14" s="5" t="s">
        <v>232</v>
      </c>
      <c r="G14" s="5" t="n">
        <v>114</v>
      </c>
      <c r="H14" s="5" t="s">
        <v>233</v>
      </c>
      <c r="I14" s="6" t="n">
        <v>361</v>
      </c>
      <c r="J14" s="6" t="n">
        <v>305</v>
      </c>
      <c r="K14" s="6" t="n">
        <f aca="false">SUM(I14:J14)</f>
        <v>666</v>
      </c>
      <c r="L14" s="6" t="n">
        <v>27</v>
      </c>
      <c r="M14" s="6" t="n">
        <v>67</v>
      </c>
      <c r="N14" s="6" t="n">
        <f aca="false">SUM(K14:M14)</f>
        <v>760</v>
      </c>
      <c r="O14" s="7" t="n">
        <v>1000</v>
      </c>
    </row>
    <row r="15" customFormat="false" ht="12.75" hidden="false" customHeight="false" outlineLevel="0" collapsed="false">
      <c r="A15" s="0" t="s">
        <v>210</v>
      </c>
      <c r="B15" s="0" t="s">
        <v>211</v>
      </c>
      <c r="C15" s="0" t="s">
        <v>212</v>
      </c>
      <c r="D15" s="4" t="s">
        <v>211</v>
      </c>
      <c r="E15" s="5" t="s">
        <v>231</v>
      </c>
      <c r="F15" s="5" t="s">
        <v>232</v>
      </c>
      <c r="G15" s="5" t="n">
        <v>115</v>
      </c>
      <c r="H15" s="5" t="s">
        <v>234</v>
      </c>
      <c r="I15" s="6" t="n">
        <v>451</v>
      </c>
      <c r="J15" s="6" t="n">
        <v>217</v>
      </c>
      <c r="K15" s="6" t="n">
        <f aca="false">SUM(I15:J15)</f>
        <v>668</v>
      </c>
      <c r="L15" s="6" t="n">
        <v>11</v>
      </c>
      <c r="M15" s="6" t="n">
        <v>21</v>
      </c>
      <c r="N15" s="6" t="n">
        <f aca="false">SUM(K15:M15)</f>
        <v>700</v>
      </c>
      <c r="O15" s="7" t="n">
        <v>1000</v>
      </c>
    </row>
    <row r="16" customFormat="false" ht="12.75" hidden="false" customHeight="false" outlineLevel="0" collapsed="false">
      <c r="A16" s="0" t="s">
        <v>210</v>
      </c>
      <c r="B16" s="0" t="s">
        <v>211</v>
      </c>
      <c r="C16" s="0" t="s">
        <v>212</v>
      </c>
      <c r="D16" s="4" t="s">
        <v>211</v>
      </c>
      <c r="E16" s="5" t="s">
        <v>231</v>
      </c>
      <c r="F16" s="5" t="s">
        <v>232</v>
      </c>
      <c r="G16" s="5" t="n">
        <v>116</v>
      </c>
      <c r="H16" s="5" t="s">
        <v>235</v>
      </c>
      <c r="I16" s="6" t="n">
        <v>429</v>
      </c>
      <c r="J16" s="6" t="n">
        <v>312</v>
      </c>
      <c r="K16" s="6" t="n">
        <f aca="false">SUM(I16:J16)</f>
        <v>741</v>
      </c>
      <c r="L16" s="6" t="n">
        <v>36</v>
      </c>
      <c r="M16" s="6" t="n">
        <v>24</v>
      </c>
      <c r="N16" s="6" t="n">
        <f aca="false">SUM(K16:M16)</f>
        <v>801</v>
      </c>
      <c r="O16" s="7" t="n">
        <v>1000</v>
      </c>
    </row>
    <row r="17" customFormat="false" ht="12.75" hidden="false" customHeight="false" outlineLevel="0" collapsed="false">
      <c r="A17" s="0" t="s">
        <v>210</v>
      </c>
      <c r="B17" s="0" t="s">
        <v>211</v>
      </c>
      <c r="C17" s="0" t="s">
        <v>212</v>
      </c>
      <c r="D17" s="4" t="s">
        <v>211</v>
      </c>
      <c r="E17" s="5" t="s">
        <v>231</v>
      </c>
      <c r="F17" s="5" t="s">
        <v>232</v>
      </c>
      <c r="G17" s="5" t="n">
        <v>118</v>
      </c>
      <c r="H17" s="5" t="s">
        <v>236</v>
      </c>
      <c r="I17" s="6" t="n">
        <v>250</v>
      </c>
      <c r="J17" s="6" t="n">
        <v>68</v>
      </c>
      <c r="K17" s="6" t="n">
        <f aca="false">SUM(I17:J17)</f>
        <v>318</v>
      </c>
      <c r="L17" s="6" t="n">
        <v>23</v>
      </c>
      <c r="M17" s="6" t="n">
        <v>35</v>
      </c>
      <c r="N17" s="6" t="n">
        <f aca="false">SUM(K17:M17)</f>
        <v>376</v>
      </c>
      <c r="O17" s="7" t="n">
        <v>593</v>
      </c>
    </row>
    <row r="18" customFormat="false" ht="12.75" hidden="false" customHeight="false" outlineLevel="0" collapsed="false">
      <c r="A18" s="0" t="s">
        <v>210</v>
      </c>
      <c r="B18" s="0" t="s">
        <v>211</v>
      </c>
      <c r="C18" s="0" t="s">
        <v>212</v>
      </c>
      <c r="D18" s="4" t="s">
        <v>211</v>
      </c>
      <c r="E18" s="5" t="s">
        <v>237</v>
      </c>
      <c r="F18" s="5" t="s">
        <v>238</v>
      </c>
      <c r="G18" s="5" t="n">
        <v>119</v>
      </c>
      <c r="H18" s="5" t="s">
        <v>239</v>
      </c>
      <c r="I18" s="6" t="n">
        <v>662</v>
      </c>
      <c r="J18" s="6" t="n">
        <v>773</v>
      </c>
      <c r="K18" s="6" t="n">
        <f aca="false">SUM(I18:J18)</f>
        <v>1435</v>
      </c>
      <c r="L18" s="6" t="n">
        <v>101</v>
      </c>
      <c r="M18" s="6" t="n">
        <v>85</v>
      </c>
      <c r="N18" s="6" t="n">
        <f aca="false">SUM(K18:M18)</f>
        <v>1621</v>
      </c>
      <c r="O18" s="7" t="n">
        <v>2000</v>
      </c>
    </row>
    <row r="19" customFormat="false" ht="12.75" hidden="false" customHeight="false" outlineLevel="0" collapsed="false">
      <c r="A19" s="0" t="s">
        <v>210</v>
      </c>
      <c r="B19" s="0" t="s">
        <v>211</v>
      </c>
      <c r="C19" s="0" t="s">
        <v>212</v>
      </c>
      <c r="D19" s="13" t="s">
        <v>211</v>
      </c>
      <c r="E19" s="14" t="s">
        <v>237</v>
      </c>
      <c r="F19" s="14" t="s">
        <v>238</v>
      </c>
      <c r="G19" s="14" t="n">
        <v>120</v>
      </c>
      <c r="H19" s="14" t="s">
        <v>240</v>
      </c>
      <c r="I19" s="15" t="n">
        <v>600</v>
      </c>
      <c r="J19" s="15" t="n">
        <v>306</v>
      </c>
      <c r="K19" s="6" t="n">
        <f aca="false">SUM(I19:J19)</f>
        <v>906</v>
      </c>
      <c r="L19" s="15" t="n">
        <v>37</v>
      </c>
      <c r="M19" s="15" t="n">
        <v>37</v>
      </c>
      <c r="N19" s="6" t="n">
        <f aca="false">SUM(K19:M19)</f>
        <v>980</v>
      </c>
      <c r="O19" s="16" t="n">
        <v>1358</v>
      </c>
    </row>
    <row r="20" customFormat="false" ht="12.75" hidden="false" customHeight="false" outlineLevel="0" collapsed="false">
      <c r="A20" s="0" t="s">
        <v>210</v>
      </c>
      <c r="B20" s="0" t="s">
        <v>211</v>
      </c>
      <c r="C20" s="0" t="s">
        <v>212</v>
      </c>
      <c r="D20" s="4" t="s">
        <v>211</v>
      </c>
      <c r="E20" s="5" t="s">
        <v>237</v>
      </c>
      <c r="F20" s="5" t="s">
        <v>238</v>
      </c>
      <c r="G20" s="5" t="n">
        <v>121</v>
      </c>
      <c r="H20" s="5" t="s">
        <v>241</v>
      </c>
      <c r="I20" s="6" t="n">
        <v>367</v>
      </c>
      <c r="J20" s="6" t="n">
        <v>203</v>
      </c>
      <c r="K20" s="6" t="n">
        <f aca="false">SUM(I20:J20)</f>
        <v>570</v>
      </c>
      <c r="L20" s="6" t="n">
        <v>13</v>
      </c>
      <c r="M20" s="6" t="n">
        <v>117</v>
      </c>
      <c r="N20" s="6" t="n">
        <f aca="false">SUM(K20:M20)</f>
        <v>700</v>
      </c>
      <c r="O20" s="7" t="n">
        <v>1000</v>
      </c>
    </row>
    <row r="21" customFormat="false" ht="12.75" hidden="false" customHeight="false" outlineLevel="0" collapsed="false">
      <c r="A21" s="0" t="s">
        <v>210</v>
      </c>
      <c r="B21" s="0" t="s">
        <v>211</v>
      </c>
      <c r="C21" s="0" t="s">
        <v>212</v>
      </c>
      <c r="D21" s="4" t="s">
        <v>211</v>
      </c>
      <c r="E21" s="5" t="s">
        <v>237</v>
      </c>
      <c r="F21" s="5" t="s">
        <v>238</v>
      </c>
      <c r="G21" s="5" t="n">
        <v>122</v>
      </c>
      <c r="H21" s="5" t="s">
        <v>242</v>
      </c>
      <c r="I21" s="6" t="n">
        <v>347</v>
      </c>
      <c r="J21" s="6" t="n">
        <v>286</v>
      </c>
      <c r="K21" s="6" t="n">
        <f aca="false">SUM(I21:J21)</f>
        <v>633</v>
      </c>
      <c r="L21" s="6" t="n">
        <v>8</v>
      </c>
      <c r="M21" s="6" t="n">
        <v>34</v>
      </c>
      <c r="N21" s="6" t="n">
        <f aca="false">SUM(K21:M21)</f>
        <v>675</v>
      </c>
      <c r="O21" s="7" t="n">
        <v>1000</v>
      </c>
    </row>
    <row r="22" customFormat="false" ht="12.75" hidden="false" customHeight="false" outlineLevel="0" collapsed="false">
      <c r="A22" s="0" t="s">
        <v>210</v>
      </c>
      <c r="B22" s="0" t="s">
        <v>211</v>
      </c>
      <c r="C22" s="0" t="s">
        <v>212</v>
      </c>
      <c r="D22" s="4" t="s">
        <v>211</v>
      </c>
      <c r="E22" s="5" t="s">
        <v>237</v>
      </c>
      <c r="F22" s="5" t="s">
        <v>238</v>
      </c>
      <c r="G22" s="5" t="n">
        <v>123</v>
      </c>
      <c r="H22" s="5" t="s">
        <v>243</v>
      </c>
      <c r="I22" s="6" t="n">
        <v>425</v>
      </c>
      <c r="J22" s="6" t="n">
        <v>349</v>
      </c>
      <c r="K22" s="6" t="n">
        <f aca="false">SUM(I22:J22)</f>
        <v>774</v>
      </c>
      <c r="L22" s="6" t="n">
        <v>44</v>
      </c>
      <c r="M22" s="6" t="n">
        <v>22</v>
      </c>
      <c r="N22" s="6" t="n">
        <f aca="false">SUM(K22:M22)</f>
        <v>840</v>
      </c>
      <c r="O22" s="7" t="n">
        <v>1296</v>
      </c>
    </row>
    <row r="23" customFormat="false" ht="12.75" hidden="false" customHeight="false" outlineLevel="0" collapsed="false">
      <c r="A23" s="0" t="s">
        <v>210</v>
      </c>
      <c r="B23" s="0" t="s">
        <v>211</v>
      </c>
      <c r="C23" s="0" t="s">
        <v>212</v>
      </c>
      <c r="D23" s="4" t="s">
        <v>211</v>
      </c>
      <c r="E23" s="5" t="s">
        <v>244</v>
      </c>
      <c r="F23" s="5" t="s">
        <v>245</v>
      </c>
      <c r="G23" s="5" t="n">
        <v>124</v>
      </c>
      <c r="H23" s="5" t="s">
        <v>246</v>
      </c>
      <c r="I23" s="6" t="n">
        <v>387</v>
      </c>
      <c r="J23" s="6" t="n">
        <v>299</v>
      </c>
      <c r="K23" s="6" t="n">
        <f aca="false">SUM(I23:J23)</f>
        <v>686</v>
      </c>
      <c r="L23" s="6" t="n">
        <v>39</v>
      </c>
      <c r="M23" s="6" t="n">
        <v>51</v>
      </c>
      <c r="N23" s="6" t="n">
        <f aca="false">SUM(K23:M23)</f>
        <v>776</v>
      </c>
      <c r="O23" s="7" t="n">
        <v>1000</v>
      </c>
    </row>
    <row r="24" customFormat="false" ht="12.75" hidden="false" customHeight="false" outlineLevel="0" collapsed="false">
      <c r="A24" s="0" t="s">
        <v>210</v>
      </c>
      <c r="B24" s="0" t="s">
        <v>211</v>
      </c>
      <c r="C24" s="0" t="s">
        <v>212</v>
      </c>
      <c r="D24" s="4" t="s">
        <v>211</v>
      </c>
      <c r="E24" s="5" t="s">
        <v>244</v>
      </c>
      <c r="F24" s="5" t="s">
        <v>245</v>
      </c>
      <c r="G24" s="5" t="n">
        <v>125</v>
      </c>
      <c r="H24" s="5" t="s">
        <v>247</v>
      </c>
      <c r="I24" s="6" t="n">
        <v>201</v>
      </c>
      <c r="J24" s="6" t="n">
        <v>305</v>
      </c>
      <c r="K24" s="6" t="n">
        <f aca="false">SUM(I24:J24)</f>
        <v>506</v>
      </c>
      <c r="L24" s="6" t="n">
        <v>20</v>
      </c>
      <c r="M24" s="6" t="n">
        <v>23</v>
      </c>
      <c r="N24" s="6" t="n">
        <f aca="false">SUM(K24:M24)</f>
        <v>549</v>
      </c>
      <c r="O24" s="7" t="n">
        <v>702</v>
      </c>
    </row>
    <row r="25" customFormat="false" ht="12.75" hidden="false" customHeight="false" outlineLevel="0" collapsed="false">
      <c r="A25" s="0" t="s">
        <v>210</v>
      </c>
      <c r="B25" s="0" t="s">
        <v>211</v>
      </c>
      <c r="C25" s="0" t="s">
        <v>212</v>
      </c>
      <c r="D25" s="4" t="s">
        <v>211</v>
      </c>
      <c r="E25" s="5" t="s">
        <v>248</v>
      </c>
      <c r="F25" s="5" t="s">
        <v>249</v>
      </c>
      <c r="G25" s="5" t="n">
        <v>126</v>
      </c>
      <c r="H25" s="5" t="s">
        <v>250</v>
      </c>
      <c r="I25" s="6" t="n">
        <v>482</v>
      </c>
      <c r="J25" s="6" t="n">
        <v>274</v>
      </c>
      <c r="K25" s="6" t="n">
        <f aca="false">SUM(I25:J25)</f>
        <v>756</v>
      </c>
      <c r="L25" s="6" t="n">
        <v>18</v>
      </c>
      <c r="M25" s="6" t="n">
        <v>16</v>
      </c>
      <c r="N25" s="6" t="n">
        <f aca="false">SUM(K25:M25)</f>
        <v>790</v>
      </c>
      <c r="O25" s="7" t="n">
        <v>1180</v>
      </c>
    </row>
    <row r="26" customFormat="false" ht="12.75" hidden="false" customHeight="false" outlineLevel="0" collapsed="false">
      <c r="A26" s="0" t="s">
        <v>210</v>
      </c>
      <c r="B26" s="0" t="s">
        <v>211</v>
      </c>
      <c r="C26" s="0" t="s">
        <v>212</v>
      </c>
      <c r="D26" s="4" t="s">
        <v>211</v>
      </c>
      <c r="E26" s="5" t="s">
        <v>248</v>
      </c>
      <c r="F26" s="5" t="s">
        <v>249</v>
      </c>
      <c r="G26" s="5" t="n">
        <v>127</v>
      </c>
      <c r="H26" s="5" t="s">
        <v>251</v>
      </c>
      <c r="I26" s="6" t="n">
        <v>386</v>
      </c>
      <c r="J26" s="6" t="n">
        <v>78</v>
      </c>
      <c r="K26" s="6" t="n">
        <f aca="false">SUM(I26:J26)</f>
        <v>464</v>
      </c>
      <c r="L26" s="6" t="n">
        <v>3</v>
      </c>
      <c r="M26" s="6" t="n">
        <v>62</v>
      </c>
      <c r="N26" s="6" t="n">
        <f aca="false">SUM(K26:M26)</f>
        <v>529</v>
      </c>
      <c r="O26" s="7" t="n">
        <v>1000</v>
      </c>
    </row>
    <row r="27" customFormat="false" ht="12.75" hidden="false" customHeight="false" outlineLevel="0" collapsed="false">
      <c r="A27" s="0" t="s">
        <v>210</v>
      </c>
      <c r="B27" s="0" t="s">
        <v>211</v>
      </c>
      <c r="C27" s="0" t="s">
        <v>212</v>
      </c>
      <c r="D27" s="4" t="s">
        <v>211</v>
      </c>
      <c r="E27" s="5" t="s">
        <v>248</v>
      </c>
      <c r="F27" s="5" t="s">
        <v>249</v>
      </c>
      <c r="G27" s="5" t="n">
        <v>128</v>
      </c>
      <c r="H27" s="5" t="s">
        <v>252</v>
      </c>
      <c r="I27" s="6" t="n">
        <v>541</v>
      </c>
      <c r="J27" s="6" t="n">
        <v>41</v>
      </c>
      <c r="K27" s="6" t="n">
        <f aca="false">SUM(I27:J27)</f>
        <v>582</v>
      </c>
      <c r="L27" s="6" t="n">
        <v>23</v>
      </c>
      <c r="M27" s="6" t="n">
        <v>49</v>
      </c>
      <c r="N27" s="6" t="n">
        <f aca="false">SUM(K27:M27)</f>
        <v>654</v>
      </c>
      <c r="O27" s="7" t="n">
        <v>1000</v>
      </c>
    </row>
    <row r="28" customFormat="false" ht="12.75" hidden="false" customHeight="false" outlineLevel="0" collapsed="false">
      <c r="A28" s="0" t="s">
        <v>210</v>
      </c>
      <c r="B28" s="0" t="s">
        <v>211</v>
      </c>
      <c r="C28" s="0" t="s">
        <v>253</v>
      </c>
      <c r="D28" s="4" t="s">
        <v>254</v>
      </c>
      <c r="E28" s="5" t="s">
        <v>255</v>
      </c>
      <c r="F28" s="5" t="s">
        <v>254</v>
      </c>
      <c r="G28" s="5" t="n">
        <v>129</v>
      </c>
      <c r="H28" s="5" t="s">
        <v>256</v>
      </c>
      <c r="I28" s="6" t="n">
        <v>880</v>
      </c>
      <c r="J28" s="6" t="n">
        <v>363</v>
      </c>
      <c r="K28" s="6" t="n">
        <f aca="false">SUM(I28:J28)</f>
        <v>1243</v>
      </c>
      <c r="L28" s="6" t="n">
        <v>90</v>
      </c>
      <c r="M28" s="6" t="n">
        <v>147</v>
      </c>
      <c r="N28" s="6" t="n">
        <f aca="false">SUM(K28:M28)</f>
        <v>1480</v>
      </c>
      <c r="O28" s="7" t="n">
        <v>2000</v>
      </c>
    </row>
    <row r="29" customFormat="false" ht="12.75" hidden="false" customHeight="false" outlineLevel="0" collapsed="false">
      <c r="A29" s="0" t="s">
        <v>210</v>
      </c>
      <c r="B29" s="0" t="s">
        <v>211</v>
      </c>
      <c r="C29" s="0" t="s">
        <v>253</v>
      </c>
      <c r="D29" s="4" t="s">
        <v>254</v>
      </c>
      <c r="E29" s="5" t="s">
        <v>255</v>
      </c>
      <c r="F29" s="5" t="s">
        <v>254</v>
      </c>
      <c r="G29" s="5" t="n">
        <v>130</v>
      </c>
      <c r="H29" s="5" t="s">
        <v>257</v>
      </c>
      <c r="I29" s="6" t="n">
        <v>360</v>
      </c>
      <c r="J29" s="6" t="n">
        <v>338</v>
      </c>
      <c r="K29" s="6" t="n">
        <f aca="false">SUM(I29:J29)</f>
        <v>698</v>
      </c>
      <c r="L29" s="6" t="n">
        <v>47</v>
      </c>
      <c r="M29" s="6" t="n">
        <v>84</v>
      </c>
      <c r="N29" s="6" t="n">
        <f aca="false">SUM(K29:M29)</f>
        <v>829</v>
      </c>
      <c r="O29" s="7" t="n">
        <v>1000</v>
      </c>
    </row>
    <row r="30" customFormat="false" ht="12.75" hidden="false" customHeight="false" outlineLevel="0" collapsed="false">
      <c r="A30" s="0" t="s">
        <v>210</v>
      </c>
      <c r="B30" s="0" t="s">
        <v>211</v>
      </c>
      <c r="C30" s="0" t="s">
        <v>253</v>
      </c>
      <c r="D30" s="4" t="s">
        <v>254</v>
      </c>
      <c r="E30" s="5" t="s">
        <v>255</v>
      </c>
      <c r="F30" s="5" t="s">
        <v>254</v>
      </c>
      <c r="G30" s="5" t="n">
        <v>131</v>
      </c>
      <c r="H30" s="5" t="s">
        <v>258</v>
      </c>
      <c r="I30" s="6" t="n">
        <v>259</v>
      </c>
      <c r="J30" s="6" t="n">
        <v>88</v>
      </c>
      <c r="K30" s="6" t="n">
        <f aca="false">SUM(I30:J30)</f>
        <v>347</v>
      </c>
      <c r="L30" s="6" t="n">
        <v>6</v>
      </c>
      <c r="M30" s="6" t="n">
        <v>20</v>
      </c>
      <c r="N30" s="6" t="n">
        <f aca="false">SUM(K30:M30)</f>
        <v>373</v>
      </c>
      <c r="O30" s="7" t="n">
        <v>524</v>
      </c>
    </row>
    <row r="31" customFormat="false" ht="12.75" hidden="false" customHeight="false" outlineLevel="0" collapsed="false">
      <c r="A31" s="0" t="s">
        <v>210</v>
      </c>
      <c r="B31" s="0" t="s">
        <v>211</v>
      </c>
      <c r="C31" s="0" t="s">
        <v>253</v>
      </c>
      <c r="D31" s="4" t="s">
        <v>254</v>
      </c>
      <c r="E31" s="5" t="s">
        <v>255</v>
      </c>
      <c r="F31" s="5" t="s">
        <v>254</v>
      </c>
      <c r="G31" s="5" t="n">
        <v>132</v>
      </c>
      <c r="H31" s="5" t="s">
        <v>259</v>
      </c>
      <c r="I31" s="6" t="n">
        <v>67</v>
      </c>
      <c r="J31" s="6" t="n">
        <v>21</v>
      </c>
      <c r="K31" s="6" t="n">
        <f aca="false">SUM(I31:J31)</f>
        <v>88</v>
      </c>
      <c r="L31" s="6" t="n">
        <v>2</v>
      </c>
      <c r="M31" s="6" t="n">
        <v>12</v>
      </c>
      <c r="N31" s="6" t="n">
        <f aca="false">SUM(K31:M31)</f>
        <v>102</v>
      </c>
      <c r="O31" s="7" t="n">
        <v>187</v>
      </c>
    </row>
    <row r="32" customFormat="false" ht="12.75" hidden="false" customHeight="false" outlineLevel="0" collapsed="false">
      <c r="A32" s="0" t="s">
        <v>210</v>
      </c>
      <c r="B32" s="0" t="s">
        <v>211</v>
      </c>
      <c r="C32" s="0" t="s">
        <v>253</v>
      </c>
      <c r="D32" s="4" t="s">
        <v>254</v>
      </c>
      <c r="E32" s="5" t="s">
        <v>255</v>
      </c>
      <c r="F32" s="5" t="s">
        <v>254</v>
      </c>
      <c r="G32" s="5" t="n">
        <v>133</v>
      </c>
      <c r="H32" s="5" t="s">
        <v>260</v>
      </c>
      <c r="I32" s="6" t="n">
        <v>531</v>
      </c>
      <c r="J32" s="6" t="n">
        <v>144</v>
      </c>
      <c r="K32" s="6" t="n">
        <f aca="false">SUM(I32:J32)</f>
        <v>675</v>
      </c>
      <c r="L32" s="6" t="n">
        <v>37</v>
      </c>
      <c r="M32" s="6" t="n">
        <v>82</v>
      </c>
      <c r="N32" s="6" t="n">
        <f aca="false">SUM(K32:M32)</f>
        <v>794</v>
      </c>
      <c r="O32" s="7" t="n">
        <v>1000</v>
      </c>
    </row>
    <row r="33" customFormat="false" ht="12.75" hidden="false" customHeight="false" outlineLevel="0" collapsed="false">
      <c r="A33" s="0" t="s">
        <v>210</v>
      </c>
      <c r="B33" s="0" t="s">
        <v>211</v>
      </c>
      <c r="C33" s="0" t="s">
        <v>253</v>
      </c>
      <c r="D33" s="4" t="s">
        <v>254</v>
      </c>
      <c r="E33" s="5" t="s">
        <v>255</v>
      </c>
      <c r="F33" s="5" t="s">
        <v>254</v>
      </c>
      <c r="G33" s="5" t="n">
        <v>736</v>
      </c>
      <c r="H33" s="5" t="s">
        <v>261</v>
      </c>
      <c r="I33" s="6" t="n">
        <v>456</v>
      </c>
      <c r="J33" s="6" t="n">
        <v>118</v>
      </c>
      <c r="K33" s="6" t="n">
        <f aca="false">SUM(I33:J33)</f>
        <v>574</v>
      </c>
      <c r="L33" s="6" t="n">
        <v>30</v>
      </c>
      <c r="M33" s="6" t="n">
        <v>33</v>
      </c>
      <c r="N33" s="6" t="n">
        <f aca="false">SUM(K33:M33)</f>
        <v>637</v>
      </c>
      <c r="O33" s="7" t="n">
        <v>1000</v>
      </c>
    </row>
    <row r="34" customFormat="false" ht="12.75" hidden="false" customHeight="false" outlineLevel="0" collapsed="false">
      <c r="A34" s="0" t="s">
        <v>210</v>
      </c>
      <c r="B34" s="0" t="s">
        <v>211</v>
      </c>
      <c r="C34" s="0" t="s">
        <v>253</v>
      </c>
      <c r="D34" s="4" t="s">
        <v>254</v>
      </c>
      <c r="E34" s="5" t="s">
        <v>262</v>
      </c>
      <c r="F34" s="5" t="s">
        <v>263</v>
      </c>
      <c r="G34" s="5" t="n">
        <v>134</v>
      </c>
      <c r="H34" s="5" t="s">
        <v>264</v>
      </c>
      <c r="I34" s="6" t="n">
        <v>479</v>
      </c>
      <c r="J34" s="6" t="n">
        <v>215</v>
      </c>
      <c r="K34" s="6" t="n">
        <f aca="false">SUM(I34:J34)</f>
        <v>694</v>
      </c>
      <c r="L34" s="6" t="n">
        <v>22</v>
      </c>
      <c r="M34" s="6" t="n">
        <v>115</v>
      </c>
      <c r="N34" s="6" t="n">
        <f aca="false">SUM(K34:M34)</f>
        <v>831</v>
      </c>
      <c r="O34" s="7" t="n">
        <v>1000</v>
      </c>
    </row>
    <row r="35" customFormat="false" ht="12.75" hidden="false" customHeight="false" outlineLevel="0" collapsed="false">
      <c r="A35" s="0" t="s">
        <v>210</v>
      </c>
      <c r="B35" s="0" t="s">
        <v>211</v>
      </c>
      <c r="C35" s="0" t="s">
        <v>253</v>
      </c>
      <c r="D35" s="4" t="s">
        <v>254</v>
      </c>
      <c r="E35" s="5" t="s">
        <v>262</v>
      </c>
      <c r="F35" s="5" t="s">
        <v>263</v>
      </c>
      <c r="G35" s="5" t="n">
        <v>135</v>
      </c>
      <c r="H35" s="5" t="s">
        <v>265</v>
      </c>
      <c r="I35" s="6" t="n">
        <v>720</v>
      </c>
      <c r="J35" s="6" t="n">
        <v>128</v>
      </c>
      <c r="K35" s="6" t="n">
        <f aca="false">SUM(I35:J35)</f>
        <v>848</v>
      </c>
      <c r="L35" s="6" t="n">
        <v>13</v>
      </c>
      <c r="M35" s="6" t="n">
        <v>39</v>
      </c>
      <c r="N35" s="6" t="n">
        <f aca="false">SUM(K35:M35)</f>
        <v>900</v>
      </c>
      <c r="O35" s="7" t="n">
        <v>1000</v>
      </c>
    </row>
    <row r="36" customFormat="false" ht="12.75" hidden="false" customHeight="false" outlineLevel="0" collapsed="false">
      <c r="A36" s="0" t="s">
        <v>210</v>
      </c>
      <c r="B36" s="0" t="s">
        <v>211</v>
      </c>
      <c r="C36" s="0" t="s">
        <v>253</v>
      </c>
      <c r="D36" s="13" t="s">
        <v>254</v>
      </c>
      <c r="E36" s="14" t="s">
        <v>262</v>
      </c>
      <c r="F36" s="14" t="s">
        <v>263</v>
      </c>
      <c r="G36" s="14" t="n">
        <v>136</v>
      </c>
      <c r="H36" s="14" t="s">
        <v>266</v>
      </c>
      <c r="I36" s="15" t="n">
        <v>479</v>
      </c>
      <c r="J36" s="15" t="n">
        <v>146</v>
      </c>
      <c r="K36" s="6" t="n">
        <f aca="false">SUM(I36:J36)</f>
        <v>625</v>
      </c>
      <c r="L36" s="15" t="n">
        <v>18</v>
      </c>
      <c r="M36" s="15" t="n">
        <v>59</v>
      </c>
      <c r="N36" s="6" t="n">
        <f aca="false">SUM(K36:M36)</f>
        <v>702</v>
      </c>
      <c r="O36" s="16" t="n">
        <v>799</v>
      </c>
    </row>
    <row r="37" customFormat="false" ht="12.75" hidden="false" customHeight="false" outlineLevel="0" collapsed="false">
      <c r="A37" s="0" t="s">
        <v>210</v>
      </c>
      <c r="B37" s="0" t="s">
        <v>211</v>
      </c>
      <c r="C37" s="0" t="s">
        <v>253</v>
      </c>
      <c r="D37" s="4" t="s">
        <v>254</v>
      </c>
      <c r="E37" s="5" t="s">
        <v>267</v>
      </c>
      <c r="F37" s="5" t="s">
        <v>268</v>
      </c>
      <c r="G37" s="5" t="n">
        <v>137</v>
      </c>
      <c r="H37" s="5" t="s">
        <v>269</v>
      </c>
      <c r="I37" s="6" t="n">
        <v>551</v>
      </c>
      <c r="J37" s="6" t="n">
        <v>233</v>
      </c>
      <c r="K37" s="6" t="n">
        <f aca="false">SUM(I37:J37)</f>
        <v>784</v>
      </c>
      <c r="L37" s="6" t="n">
        <v>31</v>
      </c>
      <c r="M37" s="6" t="n">
        <v>35</v>
      </c>
      <c r="N37" s="6" t="n">
        <f aca="false">SUM(K37:M37)</f>
        <v>850</v>
      </c>
      <c r="O37" s="7" t="n">
        <v>1000</v>
      </c>
    </row>
    <row r="38" customFormat="false" ht="12.75" hidden="false" customHeight="false" outlineLevel="0" collapsed="false">
      <c r="A38" s="0" t="s">
        <v>210</v>
      </c>
      <c r="B38" s="0" t="s">
        <v>211</v>
      </c>
      <c r="C38" s="0" t="s">
        <v>253</v>
      </c>
      <c r="D38" s="4" t="s">
        <v>254</v>
      </c>
      <c r="E38" s="5" t="s">
        <v>267</v>
      </c>
      <c r="F38" s="5" t="s">
        <v>268</v>
      </c>
      <c r="G38" s="5" t="n">
        <v>138</v>
      </c>
      <c r="H38" s="5" t="s">
        <v>270</v>
      </c>
      <c r="I38" s="6" t="n">
        <v>478</v>
      </c>
      <c r="J38" s="6" t="n">
        <v>92</v>
      </c>
      <c r="K38" s="6" t="n">
        <f aca="false">SUM(I38:J38)</f>
        <v>570</v>
      </c>
      <c r="L38" s="6" t="n">
        <v>9</v>
      </c>
      <c r="M38" s="6" t="n">
        <v>22</v>
      </c>
      <c r="N38" s="6" t="n">
        <f aca="false">SUM(K38:M38)</f>
        <v>601</v>
      </c>
      <c r="O38" s="7" t="n">
        <v>707</v>
      </c>
    </row>
    <row r="39" customFormat="false" ht="12.75" hidden="false" customHeight="false" outlineLevel="0" collapsed="false">
      <c r="A39" s="0" t="s">
        <v>210</v>
      </c>
      <c r="B39" s="0" t="s">
        <v>211</v>
      </c>
      <c r="C39" s="0" t="s">
        <v>253</v>
      </c>
      <c r="D39" s="4" t="s">
        <v>254</v>
      </c>
      <c r="E39" s="5" t="s">
        <v>267</v>
      </c>
      <c r="F39" s="5" t="s">
        <v>268</v>
      </c>
      <c r="G39" s="5" t="n">
        <v>139</v>
      </c>
      <c r="H39" s="5" t="s">
        <v>271</v>
      </c>
      <c r="I39" s="6" t="n">
        <v>517</v>
      </c>
      <c r="J39" s="6" t="n">
        <v>471</v>
      </c>
      <c r="K39" s="6" t="n">
        <f aca="false">SUM(I39:J39)</f>
        <v>988</v>
      </c>
      <c r="L39" s="6" t="n">
        <v>39</v>
      </c>
      <c r="M39" s="6" t="n">
        <v>60</v>
      </c>
      <c r="N39" s="6" t="n">
        <f aca="false">SUM(K39:M39)</f>
        <v>1087</v>
      </c>
      <c r="O39" s="7" t="n">
        <v>1456</v>
      </c>
    </row>
    <row r="40" customFormat="false" ht="12.75" hidden="false" customHeight="false" outlineLevel="0" collapsed="false">
      <c r="A40" s="0" t="s">
        <v>210</v>
      </c>
      <c r="B40" s="0" t="s">
        <v>211</v>
      </c>
      <c r="C40" s="0" t="s">
        <v>253</v>
      </c>
      <c r="D40" s="4" t="s">
        <v>254</v>
      </c>
      <c r="E40" s="5" t="s">
        <v>272</v>
      </c>
      <c r="F40" s="5" t="s">
        <v>273</v>
      </c>
      <c r="G40" s="5" t="n">
        <v>140</v>
      </c>
      <c r="H40" s="5" t="s">
        <v>274</v>
      </c>
      <c r="I40" s="6" t="n">
        <v>407</v>
      </c>
      <c r="J40" s="6" t="n">
        <v>372</v>
      </c>
      <c r="K40" s="6" t="n">
        <f aca="false">SUM(I40:J40)</f>
        <v>779</v>
      </c>
      <c r="L40" s="6" t="n">
        <v>17</v>
      </c>
      <c r="M40" s="6" t="n">
        <v>19</v>
      </c>
      <c r="N40" s="6" t="n">
        <f aca="false">SUM(K40:M40)</f>
        <v>815</v>
      </c>
      <c r="O40" s="7" t="n">
        <v>1000</v>
      </c>
    </row>
    <row r="41" customFormat="false" ht="12.75" hidden="false" customHeight="false" outlineLevel="0" collapsed="false">
      <c r="A41" s="0" t="s">
        <v>210</v>
      </c>
      <c r="B41" s="0" t="s">
        <v>211</v>
      </c>
      <c r="C41" s="0" t="s">
        <v>253</v>
      </c>
      <c r="D41" s="4" t="s">
        <v>254</v>
      </c>
      <c r="E41" s="5" t="s">
        <v>272</v>
      </c>
      <c r="F41" s="5" t="s">
        <v>273</v>
      </c>
      <c r="G41" s="5" t="n">
        <v>141</v>
      </c>
      <c r="H41" s="5" t="s">
        <v>275</v>
      </c>
      <c r="I41" s="6" t="n">
        <v>414</v>
      </c>
      <c r="J41" s="6" t="n">
        <v>277</v>
      </c>
      <c r="K41" s="6" t="n">
        <f aca="false">SUM(I41:J41)</f>
        <v>691</v>
      </c>
      <c r="L41" s="6" t="n">
        <v>9</v>
      </c>
      <c r="M41" s="6" t="n">
        <v>40</v>
      </c>
      <c r="N41" s="6" t="n">
        <f aca="false">SUM(K41:M41)</f>
        <v>740</v>
      </c>
      <c r="O41" s="7" t="n">
        <v>1000</v>
      </c>
    </row>
    <row r="42" customFormat="false" ht="12.75" hidden="false" customHeight="false" outlineLevel="0" collapsed="false">
      <c r="A42" s="0" t="s">
        <v>210</v>
      </c>
      <c r="B42" s="0" t="s">
        <v>211</v>
      </c>
      <c r="C42" s="0" t="s">
        <v>253</v>
      </c>
      <c r="D42" s="4" t="s">
        <v>254</v>
      </c>
      <c r="E42" s="5" t="s">
        <v>272</v>
      </c>
      <c r="F42" s="5" t="s">
        <v>273</v>
      </c>
      <c r="G42" s="5" t="n">
        <v>142</v>
      </c>
      <c r="H42" s="5" t="s">
        <v>276</v>
      </c>
      <c r="I42" s="6" t="n">
        <v>499</v>
      </c>
      <c r="J42" s="6" t="n">
        <v>219</v>
      </c>
      <c r="K42" s="6" t="n">
        <f aca="false">SUM(I42:J42)</f>
        <v>718</v>
      </c>
      <c r="L42" s="6" t="n">
        <v>18</v>
      </c>
      <c r="M42" s="6" t="n">
        <v>40</v>
      </c>
      <c r="N42" s="6" t="n">
        <f aca="false">SUM(K42:M42)</f>
        <v>776</v>
      </c>
      <c r="O42" s="7" t="n">
        <v>1000</v>
      </c>
    </row>
    <row r="43" customFormat="false" ht="12.75" hidden="false" customHeight="false" outlineLevel="0" collapsed="false">
      <c r="A43" s="0" t="s">
        <v>210</v>
      </c>
      <c r="B43" s="0" t="s">
        <v>211</v>
      </c>
      <c r="C43" s="0" t="s">
        <v>253</v>
      </c>
      <c r="D43" s="4" t="s">
        <v>254</v>
      </c>
      <c r="E43" s="5" t="s">
        <v>272</v>
      </c>
      <c r="F43" s="5" t="s">
        <v>273</v>
      </c>
      <c r="G43" s="5" t="n">
        <v>143</v>
      </c>
      <c r="H43" s="5" t="s">
        <v>58</v>
      </c>
      <c r="I43" s="6" t="n">
        <v>635</v>
      </c>
      <c r="J43" s="6" t="n">
        <v>106</v>
      </c>
      <c r="K43" s="6" t="n">
        <f aca="false">SUM(I43:J43)</f>
        <v>741</v>
      </c>
      <c r="L43" s="6" t="n">
        <v>16</v>
      </c>
      <c r="M43" s="6" t="n">
        <v>23</v>
      </c>
      <c r="N43" s="6" t="n">
        <f aca="false">SUM(K43:M43)</f>
        <v>780</v>
      </c>
      <c r="O43" s="7" t="n">
        <v>1000</v>
      </c>
    </row>
    <row r="44" customFormat="false" ht="12.75" hidden="false" customHeight="false" outlineLevel="0" collapsed="false">
      <c r="A44" s="0" t="s">
        <v>210</v>
      </c>
      <c r="B44" s="0" t="s">
        <v>211</v>
      </c>
      <c r="C44" s="0" t="s">
        <v>253</v>
      </c>
      <c r="D44" s="4" t="s">
        <v>254</v>
      </c>
      <c r="E44" s="5" t="s">
        <v>272</v>
      </c>
      <c r="F44" s="5" t="s">
        <v>273</v>
      </c>
      <c r="G44" s="5" t="n">
        <v>144</v>
      </c>
      <c r="H44" s="5" t="s">
        <v>277</v>
      </c>
      <c r="I44" s="6" t="n">
        <v>274</v>
      </c>
      <c r="J44" s="6" t="n">
        <v>69</v>
      </c>
      <c r="K44" s="6" t="n">
        <f aca="false">SUM(I44:J44)</f>
        <v>343</v>
      </c>
      <c r="L44" s="6" t="n">
        <v>4</v>
      </c>
      <c r="M44" s="6" t="n">
        <v>15</v>
      </c>
      <c r="N44" s="6" t="n">
        <f aca="false">SUM(K44:M44)</f>
        <v>362</v>
      </c>
      <c r="O44" s="7" t="n">
        <v>420</v>
      </c>
    </row>
    <row r="45" customFormat="false" ht="12.75" hidden="false" customHeight="false" outlineLevel="0" collapsed="false">
      <c r="A45" s="0" t="s">
        <v>210</v>
      </c>
      <c r="B45" s="0" t="s">
        <v>211</v>
      </c>
      <c r="C45" s="0" t="s">
        <v>253</v>
      </c>
      <c r="D45" s="4" t="s">
        <v>254</v>
      </c>
      <c r="E45" s="5" t="s">
        <v>272</v>
      </c>
      <c r="F45" s="5" t="s">
        <v>273</v>
      </c>
      <c r="G45" s="5" t="n">
        <v>674</v>
      </c>
      <c r="H45" s="5" t="s">
        <v>278</v>
      </c>
      <c r="I45" s="6" t="n">
        <v>464</v>
      </c>
      <c r="J45" s="6" t="n">
        <v>153</v>
      </c>
      <c r="K45" s="6" t="n">
        <f aca="false">SUM(I45:J45)</f>
        <v>617</v>
      </c>
      <c r="L45" s="6" t="n">
        <v>44</v>
      </c>
      <c r="M45" s="6" t="n">
        <v>59</v>
      </c>
      <c r="N45" s="6" t="n">
        <f aca="false">SUM(K45:M45)</f>
        <v>720</v>
      </c>
      <c r="O45" s="7" t="n">
        <v>881</v>
      </c>
    </row>
    <row r="46" customFormat="false" ht="12.75" hidden="false" customHeight="false" outlineLevel="0" collapsed="false">
      <c r="A46" s="0" t="s">
        <v>210</v>
      </c>
      <c r="B46" s="0" t="s">
        <v>211</v>
      </c>
      <c r="C46" s="0" t="s">
        <v>253</v>
      </c>
      <c r="D46" s="4" t="s">
        <v>254</v>
      </c>
      <c r="E46" s="5" t="s">
        <v>279</v>
      </c>
      <c r="F46" s="5" t="s">
        <v>280</v>
      </c>
      <c r="G46" s="5" t="n">
        <v>145</v>
      </c>
      <c r="H46" s="5" t="s">
        <v>281</v>
      </c>
      <c r="I46" s="6" t="n">
        <v>1031</v>
      </c>
      <c r="J46" s="6" t="n">
        <v>698</v>
      </c>
      <c r="K46" s="6" t="n">
        <f aca="false">SUM(I46:J46)</f>
        <v>1729</v>
      </c>
      <c r="L46" s="6" t="n">
        <v>56</v>
      </c>
      <c r="M46" s="6" t="n">
        <v>133</v>
      </c>
      <c r="N46" s="6" t="n">
        <f aca="false">SUM(K46:M46)</f>
        <v>1918</v>
      </c>
      <c r="O46" s="7" t="n">
        <v>2691</v>
      </c>
    </row>
    <row r="47" customFormat="false" ht="12.75" hidden="false" customHeight="false" outlineLevel="0" collapsed="false">
      <c r="A47" s="0" t="s">
        <v>210</v>
      </c>
      <c r="B47" s="0" t="s">
        <v>211</v>
      </c>
      <c r="C47" s="0" t="s">
        <v>253</v>
      </c>
      <c r="D47" s="4" t="s">
        <v>254</v>
      </c>
      <c r="E47" s="5" t="s">
        <v>282</v>
      </c>
      <c r="F47" s="5" t="s">
        <v>283</v>
      </c>
      <c r="G47" s="5" t="n">
        <v>146</v>
      </c>
      <c r="H47" s="5" t="s">
        <v>284</v>
      </c>
      <c r="I47" s="6" t="n">
        <v>990</v>
      </c>
      <c r="J47" s="6" t="n">
        <v>1128</v>
      </c>
      <c r="K47" s="6" t="n">
        <f aca="false">SUM(I47:J47)</f>
        <v>2118</v>
      </c>
      <c r="L47" s="6" t="n">
        <v>40</v>
      </c>
      <c r="M47" s="6" t="n">
        <v>135</v>
      </c>
      <c r="N47" s="6" t="n">
        <f aca="false">SUM(K47:M47)</f>
        <v>2293</v>
      </c>
      <c r="O47" s="7" t="n">
        <v>3000</v>
      </c>
    </row>
    <row r="48" customFormat="false" ht="12.75" hidden="false" customHeight="false" outlineLevel="0" collapsed="false">
      <c r="A48" s="0" t="s">
        <v>210</v>
      </c>
      <c r="B48" s="0" t="s">
        <v>211</v>
      </c>
      <c r="C48" s="0" t="s">
        <v>253</v>
      </c>
      <c r="D48" s="4" t="s">
        <v>254</v>
      </c>
      <c r="E48" s="5" t="s">
        <v>282</v>
      </c>
      <c r="F48" s="5" t="s">
        <v>283</v>
      </c>
      <c r="G48" s="5" t="n">
        <v>147</v>
      </c>
      <c r="H48" s="5" t="s">
        <v>285</v>
      </c>
      <c r="I48" s="6" t="n">
        <v>457</v>
      </c>
      <c r="J48" s="6" t="n">
        <v>255</v>
      </c>
      <c r="K48" s="6" t="n">
        <f aca="false">SUM(I48:J48)</f>
        <v>712</v>
      </c>
      <c r="L48" s="6" t="n">
        <v>45</v>
      </c>
      <c r="M48" s="6" t="n">
        <v>64</v>
      </c>
      <c r="N48" s="6" t="n">
        <f aca="false">SUM(K48:M48)</f>
        <v>821</v>
      </c>
      <c r="O48" s="7" t="n">
        <v>1000</v>
      </c>
    </row>
    <row r="49" customFormat="false" ht="12.75" hidden="false" customHeight="false" outlineLevel="0" collapsed="false">
      <c r="A49" s="0" t="s">
        <v>210</v>
      </c>
      <c r="B49" s="0" t="s">
        <v>211</v>
      </c>
      <c r="C49" s="0" t="s">
        <v>253</v>
      </c>
      <c r="D49" s="4" t="s">
        <v>254</v>
      </c>
      <c r="E49" s="5" t="s">
        <v>286</v>
      </c>
      <c r="F49" s="5" t="s">
        <v>287</v>
      </c>
      <c r="G49" s="5" t="n">
        <v>148</v>
      </c>
      <c r="H49" s="5" t="s">
        <v>288</v>
      </c>
      <c r="I49" s="6" t="n">
        <v>1444</v>
      </c>
      <c r="J49" s="6" t="n">
        <v>166</v>
      </c>
      <c r="K49" s="6" t="n">
        <f aca="false">SUM(I49:J49)</f>
        <v>1610</v>
      </c>
      <c r="L49" s="6" t="n">
        <v>46</v>
      </c>
      <c r="M49" s="6" t="n">
        <v>70</v>
      </c>
      <c r="N49" s="6" t="n">
        <f aca="false">SUM(K49:M49)</f>
        <v>1726</v>
      </c>
      <c r="O49" s="7" t="n">
        <v>2176</v>
      </c>
    </row>
    <row r="50" customFormat="false" ht="12.75" hidden="false" customHeight="false" outlineLevel="0" collapsed="false">
      <c r="A50" s="0" t="s">
        <v>210</v>
      </c>
      <c r="B50" s="0" t="s">
        <v>211</v>
      </c>
      <c r="C50" s="0" t="s">
        <v>253</v>
      </c>
      <c r="D50" s="13" t="s">
        <v>254</v>
      </c>
      <c r="E50" s="14" t="s">
        <v>286</v>
      </c>
      <c r="F50" s="14" t="s">
        <v>287</v>
      </c>
      <c r="G50" s="14" t="n">
        <v>149</v>
      </c>
      <c r="H50" s="14" t="s">
        <v>289</v>
      </c>
      <c r="I50" s="15" t="n">
        <v>599</v>
      </c>
      <c r="J50" s="15" t="n">
        <v>101</v>
      </c>
      <c r="K50" s="15" t="n">
        <f aca="false">SUM(I50:J50)</f>
        <v>700</v>
      </c>
      <c r="L50" s="15" t="n">
        <v>20</v>
      </c>
      <c r="M50" s="15" t="n">
        <v>29</v>
      </c>
      <c r="N50" s="15" t="n">
        <f aca="false">SUM(K50:M50)</f>
        <v>749</v>
      </c>
      <c r="O50" s="16" t="n">
        <v>1000</v>
      </c>
    </row>
    <row r="51" customFormat="false" ht="12.75" hidden="false" customHeight="false" outlineLevel="0" collapsed="false">
      <c r="D51" s="19" t="s">
        <v>33</v>
      </c>
      <c r="E51" s="20"/>
      <c r="F51" s="20"/>
      <c r="G51" s="20"/>
      <c r="H51" s="20"/>
      <c r="I51" s="21" t="n">
        <f aca="false">SUM(I2:I50)</f>
        <v>25256</v>
      </c>
      <c r="J51" s="21" t="n">
        <f aca="false">SUM(J2:J50)</f>
        <v>13847</v>
      </c>
      <c r="K51" s="21" t="n">
        <f aca="false">SUM(K2:K50)</f>
        <v>39103</v>
      </c>
      <c r="L51" s="21" t="n">
        <f aca="false">SUM(L2:L50)</f>
        <v>1578</v>
      </c>
      <c r="M51" s="21" t="n">
        <f aca="false">SUM(M2:M50)</f>
        <v>2877</v>
      </c>
      <c r="N51" s="21" t="n">
        <f aca="false">SUM(N2:N50)</f>
        <v>43558</v>
      </c>
      <c r="O51" s="22" t="n">
        <f aca="false">SUM(O2:O50)</f>
        <v>58453</v>
      </c>
    </row>
  </sheetData>
  <printOptions headings="false" gridLines="false" gridLinesSet="true" horizontalCentered="true" verticalCentered="false"/>
  <pageMargins left="0.559722222222222" right="0.309722222222222" top="0.9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il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84"/>
    <col collapsed="false" customWidth="false" hidden="true" outlineLevel="0" max="5" min="5" style="0" width="9.05"/>
    <col collapsed="false" customWidth="true" hidden="false" outlineLevel="0" max="6" min="6" style="0" width="16.84"/>
    <col collapsed="false" customWidth="false" hidden="true" outlineLevel="0" max="7" min="7" style="0" width="9.05"/>
    <col collapsed="false" customWidth="true" hidden="false" outlineLevel="0" max="8" min="8" style="0" width="20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90</v>
      </c>
      <c r="B2" s="0" t="s">
        <v>291</v>
      </c>
      <c r="C2" s="0" t="s">
        <v>292</v>
      </c>
      <c r="D2" s="4" t="s">
        <v>293</v>
      </c>
      <c r="E2" s="5" t="s">
        <v>294</v>
      </c>
      <c r="F2" s="5" t="s">
        <v>295</v>
      </c>
      <c r="G2" s="5" t="n">
        <v>150</v>
      </c>
      <c r="H2" s="5" t="s">
        <v>296</v>
      </c>
      <c r="I2" s="6" t="n">
        <v>1799</v>
      </c>
      <c r="J2" s="6" t="n">
        <v>1893</v>
      </c>
      <c r="K2" s="6" t="n">
        <f aca="false">SUM(I2:J2)</f>
        <v>3692</v>
      </c>
      <c r="L2" s="6" t="n">
        <v>147</v>
      </c>
      <c r="M2" s="6" t="n">
        <v>248</v>
      </c>
      <c r="N2" s="6" t="n">
        <f aca="false">SUM(K2:M2)</f>
        <v>4087</v>
      </c>
      <c r="O2" s="7" t="n">
        <v>6523</v>
      </c>
    </row>
    <row r="3" customFormat="false" ht="12.75" hidden="false" customHeight="false" outlineLevel="0" collapsed="false">
      <c r="A3" s="0" t="s">
        <v>290</v>
      </c>
      <c r="B3" s="0" t="s">
        <v>291</v>
      </c>
      <c r="C3" s="0" t="s">
        <v>292</v>
      </c>
      <c r="D3" s="4" t="s">
        <v>293</v>
      </c>
      <c r="E3" s="5" t="s">
        <v>294</v>
      </c>
      <c r="F3" s="5" t="s">
        <v>295</v>
      </c>
      <c r="G3" s="5" t="n">
        <v>151</v>
      </c>
      <c r="H3" s="5" t="s">
        <v>297</v>
      </c>
      <c r="I3" s="6" t="n">
        <v>1110</v>
      </c>
      <c r="J3" s="6" t="n">
        <v>900</v>
      </c>
      <c r="K3" s="6" t="n">
        <f aca="false">SUM(I3:J3)</f>
        <v>2010</v>
      </c>
      <c r="L3" s="6" t="n">
        <v>88</v>
      </c>
      <c r="M3" s="6" t="n">
        <v>112</v>
      </c>
      <c r="N3" s="6" t="n">
        <f aca="false">SUM(K3:M3)</f>
        <v>2210</v>
      </c>
      <c r="O3" s="7" t="n">
        <v>3717</v>
      </c>
    </row>
    <row r="4" customFormat="false" ht="12.75" hidden="false" customHeight="false" outlineLevel="0" collapsed="false">
      <c r="A4" s="0" t="s">
        <v>290</v>
      </c>
      <c r="B4" s="0" t="s">
        <v>291</v>
      </c>
      <c r="C4" s="0" t="s">
        <v>292</v>
      </c>
      <c r="D4" s="4" t="s">
        <v>293</v>
      </c>
      <c r="E4" s="5" t="s">
        <v>294</v>
      </c>
      <c r="F4" s="5" t="s">
        <v>295</v>
      </c>
      <c r="G4" s="5" t="n">
        <v>152</v>
      </c>
      <c r="H4" s="5" t="s">
        <v>298</v>
      </c>
      <c r="I4" s="6" t="n">
        <v>1193</v>
      </c>
      <c r="J4" s="6" t="n">
        <v>517</v>
      </c>
      <c r="K4" s="6" t="n">
        <f aca="false">SUM(I4:J4)</f>
        <v>1710</v>
      </c>
      <c r="L4" s="6" t="n">
        <v>68</v>
      </c>
      <c r="M4" s="6" t="n">
        <v>94</v>
      </c>
      <c r="N4" s="6" t="n">
        <f aca="false">SUM(K4:M4)</f>
        <v>1872</v>
      </c>
      <c r="O4" s="7" t="n">
        <v>2718</v>
      </c>
    </row>
    <row r="5" customFormat="false" ht="12.75" hidden="false" customHeight="false" outlineLevel="0" collapsed="false">
      <c r="A5" s="0" t="s">
        <v>290</v>
      </c>
      <c r="B5" s="0" t="s">
        <v>291</v>
      </c>
      <c r="C5" s="0" t="s">
        <v>292</v>
      </c>
      <c r="D5" s="4" t="s">
        <v>293</v>
      </c>
      <c r="E5" s="5" t="s">
        <v>294</v>
      </c>
      <c r="F5" s="5" t="s">
        <v>295</v>
      </c>
      <c r="G5" s="5" t="n">
        <v>153</v>
      </c>
      <c r="H5" s="5" t="s">
        <v>299</v>
      </c>
      <c r="I5" s="6" t="n">
        <v>1160</v>
      </c>
      <c r="J5" s="6" t="n">
        <v>524</v>
      </c>
      <c r="K5" s="6" t="n">
        <f aca="false">SUM(I5:J5)</f>
        <v>1684</v>
      </c>
      <c r="L5" s="6" t="n">
        <v>61</v>
      </c>
      <c r="M5" s="6" t="n">
        <v>138</v>
      </c>
      <c r="N5" s="6" t="n">
        <f aca="false">SUM(K5:M5)</f>
        <v>1883</v>
      </c>
      <c r="O5" s="7" t="n">
        <v>2884</v>
      </c>
    </row>
    <row r="6" customFormat="false" ht="12.75" hidden="false" customHeight="false" outlineLevel="0" collapsed="false">
      <c r="A6" s="0" t="s">
        <v>290</v>
      </c>
      <c r="B6" s="0" t="s">
        <v>291</v>
      </c>
      <c r="C6" s="0" t="s">
        <v>300</v>
      </c>
      <c r="D6" s="4" t="s">
        <v>291</v>
      </c>
      <c r="E6" s="5" t="s">
        <v>301</v>
      </c>
      <c r="F6" s="5" t="s">
        <v>302</v>
      </c>
      <c r="G6" s="5" t="n">
        <v>154</v>
      </c>
      <c r="H6" s="5" t="s">
        <v>303</v>
      </c>
      <c r="I6" s="6" t="n">
        <v>1114</v>
      </c>
      <c r="J6" s="6" t="n">
        <v>478</v>
      </c>
      <c r="K6" s="6" t="n">
        <f aca="false">SUM(I6:J6)</f>
        <v>1592</v>
      </c>
      <c r="L6" s="6" t="n">
        <v>77</v>
      </c>
      <c r="M6" s="6" t="n">
        <v>98</v>
      </c>
      <c r="N6" s="6" t="n">
        <f aca="false">SUM(K6:M6)</f>
        <v>1767</v>
      </c>
      <c r="O6" s="7" t="n">
        <v>2428</v>
      </c>
    </row>
    <row r="7" customFormat="false" ht="12.75" hidden="false" customHeight="false" outlineLevel="0" collapsed="false">
      <c r="A7" s="0" t="s">
        <v>290</v>
      </c>
      <c r="B7" s="0" t="s">
        <v>291</v>
      </c>
      <c r="C7" s="0" t="s">
        <v>300</v>
      </c>
      <c r="D7" s="4" t="s">
        <v>291</v>
      </c>
      <c r="E7" s="5" t="s">
        <v>301</v>
      </c>
      <c r="F7" s="5" t="s">
        <v>302</v>
      </c>
      <c r="G7" s="5" t="n">
        <v>155</v>
      </c>
      <c r="H7" s="5" t="s">
        <v>304</v>
      </c>
      <c r="I7" s="6" t="n">
        <v>1572</v>
      </c>
      <c r="J7" s="6" t="n">
        <v>1000</v>
      </c>
      <c r="K7" s="6" t="n">
        <f aca="false">SUM(I7:J7)</f>
        <v>2572</v>
      </c>
      <c r="L7" s="6" t="n">
        <v>142</v>
      </c>
      <c r="M7" s="6" t="n">
        <v>183</v>
      </c>
      <c r="N7" s="6" t="n">
        <f aca="false">SUM(K7:M7)</f>
        <v>2897</v>
      </c>
      <c r="O7" s="7" t="n">
        <v>3830</v>
      </c>
    </row>
    <row r="8" customFormat="false" ht="12.75" hidden="false" customHeight="false" outlineLevel="0" collapsed="false">
      <c r="A8" s="0" t="s">
        <v>290</v>
      </c>
      <c r="B8" s="0" t="s">
        <v>291</v>
      </c>
      <c r="C8" s="0" t="s">
        <v>300</v>
      </c>
      <c r="D8" s="4" t="s">
        <v>291</v>
      </c>
      <c r="E8" s="5" t="s">
        <v>301</v>
      </c>
      <c r="F8" s="5" t="s">
        <v>302</v>
      </c>
      <c r="G8" s="5" t="n">
        <v>156</v>
      </c>
      <c r="H8" s="5" t="s">
        <v>305</v>
      </c>
      <c r="I8" s="6" t="n">
        <v>547</v>
      </c>
      <c r="J8" s="6" t="n">
        <v>414</v>
      </c>
      <c r="K8" s="6" t="n">
        <f aca="false">SUM(I8:J8)</f>
        <v>961</v>
      </c>
      <c r="L8" s="6" t="n">
        <v>49</v>
      </c>
      <c r="M8" s="6" t="n">
        <v>45</v>
      </c>
      <c r="N8" s="6" t="n">
        <f aca="false">SUM(K8:M8)</f>
        <v>1055</v>
      </c>
      <c r="O8" s="7" t="n">
        <v>1636</v>
      </c>
    </row>
    <row r="9" customFormat="false" ht="12.75" hidden="false" customHeight="false" outlineLevel="0" collapsed="false">
      <c r="A9" s="0" t="s">
        <v>290</v>
      </c>
      <c r="B9" s="0" t="s">
        <v>291</v>
      </c>
      <c r="C9" s="0" t="s">
        <v>300</v>
      </c>
      <c r="D9" s="4" t="s">
        <v>291</v>
      </c>
      <c r="E9" s="5" t="s">
        <v>306</v>
      </c>
      <c r="F9" s="5" t="s">
        <v>307</v>
      </c>
      <c r="G9" s="5" t="n">
        <v>165</v>
      </c>
      <c r="H9" s="5" t="s">
        <v>307</v>
      </c>
      <c r="I9" s="6" t="n">
        <v>1752</v>
      </c>
      <c r="J9" s="6" t="n">
        <v>450</v>
      </c>
      <c r="K9" s="6" t="n">
        <f aca="false">SUM(I9:J9)</f>
        <v>2202</v>
      </c>
      <c r="L9" s="6" t="n">
        <v>72</v>
      </c>
      <c r="M9" s="6" t="n">
        <v>191</v>
      </c>
      <c r="N9" s="6" t="n">
        <f aca="false">SUM(K9:M9)</f>
        <v>2465</v>
      </c>
      <c r="O9" s="7" t="n">
        <v>2972</v>
      </c>
    </row>
    <row r="10" customFormat="false" ht="12.75" hidden="false" customHeight="false" outlineLevel="0" collapsed="false">
      <c r="A10" s="0" t="s">
        <v>290</v>
      </c>
      <c r="B10" s="0" t="s">
        <v>291</v>
      </c>
      <c r="C10" s="0" t="s">
        <v>300</v>
      </c>
      <c r="D10" s="4" t="s">
        <v>291</v>
      </c>
      <c r="E10" s="5" t="s">
        <v>306</v>
      </c>
      <c r="F10" s="5" t="s">
        <v>307</v>
      </c>
      <c r="G10" s="5" t="n">
        <v>166</v>
      </c>
      <c r="H10" s="5" t="s">
        <v>308</v>
      </c>
      <c r="I10" s="6" t="n">
        <v>1419</v>
      </c>
      <c r="J10" s="6" t="n">
        <v>121</v>
      </c>
      <c r="K10" s="6" t="n">
        <f aca="false">SUM(I10:J10)</f>
        <v>1540</v>
      </c>
      <c r="L10" s="6" t="n">
        <v>44</v>
      </c>
      <c r="M10" s="6" t="n">
        <v>142</v>
      </c>
      <c r="N10" s="6" t="n">
        <f aca="false">SUM(K10:M10)</f>
        <v>1726</v>
      </c>
      <c r="O10" s="7" t="n">
        <v>2000</v>
      </c>
    </row>
    <row r="11" customFormat="false" ht="12.75" hidden="false" customHeight="false" outlineLevel="0" collapsed="false">
      <c r="A11" s="0" t="s">
        <v>290</v>
      </c>
      <c r="B11" s="0" t="s">
        <v>291</v>
      </c>
      <c r="C11" s="0" t="s">
        <v>300</v>
      </c>
      <c r="D11" s="4" t="s">
        <v>291</v>
      </c>
      <c r="E11" s="5" t="s">
        <v>306</v>
      </c>
      <c r="F11" s="5" t="s">
        <v>307</v>
      </c>
      <c r="G11" s="5" t="n">
        <v>167</v>
      </c>
      <c r="H11" s="5" t="s">
        <v>309</v>
      </c>
      <c r="I11" s="6" t="n">
        <v>336</v>
      </c>
      <c r="J11" s="6" t="n">
        <v>13</v>
      </c>
      <c r="K11" s="6" t="n">
        <f aca="false">SUM(I11:J11)</f>
        <v>349</v>
      </c>
      <c r="L11" s="6" t="n">
        <v>5</v>
      </c>
      <c r="M11" s="6" t="n">
        <v>30</v>
      </c>
      <c r="N11" s="6" t="n">
        <f aca="false">SUM(K11:M11)</f>
        <v>384</v>
      </c>
      <c r="O11" s="7" t="n">
        <v>456</v>
      </c>
    </row>
    <row r="12" customFormat="false" ht="12.75" hidden="false" customHeight="false" outlineLevel="0" collapsed="false">
      <c r="A12" s="0" t="s">
        <v>290</v>
      </c>
      <c r="B12" s="0" t="s">
        <v>291</v>
      </c>
      <c r="C12" s="0" t="s">
        <v>300</v>
      </c>
      <c r="D12" s="4" t="s">
        <v>291</v>
      </c>
      <c r="E12" s="5" t="s">
        <v>310</v>
      </c>
      <c r="F12" s="5" t="s">
        <v>311</v>
      </c>
      <c r="G12" s="5" t="n">
        <v>168</v>
      </c>
      <c r="H12" s="5" t="s">
        <v>311</v>
      </c>
      <c r="I12" s="6" t="n">
        <v>393</v>
      </c>
      <c r="J12" s="6" t="n">
        <v>262</v>
      </c>
      <c r="K12" s="6" t="n">
        <f aca="false">SUM(I12:J12)</f>
        <v>655</v>
      </c>
      <c r="L12" s="6" t="n">
        <v>37</v>
      </c>
      <c r="M12" s="6" t="n">
        <v>70</v>
      </c>
      <c r="N12" s="6" t="n">
        <f aca="false">SUM(K12:M12)</f>
        <v>762</v>
      </c>
      <c r="O12" s="7" t="n">
        <v>2000</v>
      </c>
    </row>
    <row r="13" customFormat="false" ht="12.75" hidden="false" customHeight="false" outlineLevel="0" collapsed="false">
      <c r="A13" s="0" t="s">
        <v>290</v>
      </c>
      <c r="B13" s="0" t="s">
        <v>291</v>
      </c>
      <c r="C13" s="0" t="s">
        <v>300</v>
      </c>
      <c r="D13" s="4" t="s">
        <v>291</v>
      </c>
      <c r="E13" s="5" t="s">
        <v>310</v>
      </c>
      <c r="F13" s="5" t="s">
        <v>311</v>
      </c>
      <c r="G13" s="5" t="n">
        <v>169</v>
      </c>
      <c r="H13" s="5" t="s">
        <v>112</v>
      </c>
      <c r="I13" s="6" t="n">
        <v>231</v>
      </c>
      <c r="J13" s="6" t="n">
        <v>641</v>
      </c>
      <c r="K13" s="6" t="n">
        <f aca="false">SUM(I13:J13)</f>
        <v>872</v>
      </c>
      <c r="L13" s="6" t="n">
        <v>35</v>
      </c>
      <c r="M13" s="6" t="n">
        <v>28</v>
      </c>
      <c r="N13" s="6" t="n">
        <f aca="false">SUM(K13:M13)</f>
        <v>935</v>
      </c>
      <c r="O13" s="7" t="n">
        <v>2000</v>
      </c>
    </row>
    <row r="14" customFormat="false" ht="12.75" hidden="false" customHeight="false" outlineLevel="0" collapsed="false">
      <c r="A14" s="0" t="s">
        <v>290</v>
      </c>
      <c r="B14" s="0" t="s">
        <v>291</v>
      </c>
      <c r="C14" s="0" t="s">
        <v>300</v>
      </c>
      <c r="D14" s="4" t="s">
        <v>291</v>
      </c>
      <c r="E14" s="5" t="s">
        <v>310</v>
      </c>
      <c r="F14" s="5" t="s">
        <v>311</v>
      </c>
      <c r="G14" s="5" t="n">
        <v>170</v>
      </c>
      <c r="H14" s="5" t="s">
        <v>312</v>
      </c>
      <c r="I14" s="6" t="n">
        <v>205</v>
      </c>
      <c r="J14" s="6" t="n">
        <v>318</v>
      </c>
      <c r="K14" s="6" t="n">
        <f aca="false">SUM(I14:J14)</f>
        <v>523</v>
      </c>
      <c r="L14" s="6" t="n">
        <v>23</v>
      </c>
      <c r="M14" s="6" t="n">
        <v>46</v>
      </c>
      <c r="N14" s="6" t="n">
        <f aca="false">SUM(K14:M14)</f>
        <v>592</v>
      </c>
      <c r="O14" s="7" t="n">
        <v>820</v>
      </c>
    </row>
    <row r="15" customFormat="false" ht="12.75" hidden="false" customHeight="false" outlineLevel="0" collapsed="false">
      <c r="A15" s="0" t="s">
        <v>290</v>
      </c>
      <c r="B15" s="0" t="s">
        <v>291</v>
      </c>
      <c r="C15" s="0" t="s">
        <v>300</v>
      </c>
      <c r="D15" s="4" t="s">
        <v>291</v>
      </c>
      <c r="E15" s="5" t="s">
        <v>313</v>
      </c>
      <c r="F15" s="5" t="s">
        <v>314</v>
      </c>
      <c r="G15" s="5" t="n">
        <v>157</v>
      </c>
      <c r="H15" s="5" t="s">
        <v>315</v>
      </c>
      <c r="I15" s="6" t="n">
        <v>1923</v>
      </c>
      <c r="J15" s="6" t="n">
        <v>221</v>
      </c>
      <c r="K15" s="6" t="n">
        <f aca="false">SUM(I15:J15)</f>
        <v>2144</v>
      </c>
      <c r="L15" s="6" t="n">
        <v>113</v>
      </c>
      <c r="M15" s="6" t="n">
        <v>221</v>
      </c>
      <c r="N15" s="6" t="n">
        <f aca="false">SUM(K15:M15)</f>
        <v>2478</v>
      </c>
      <c r="O15" s="7" t="n">
        <v>3000</v>
      </c>
    </row>
    <row r="16" customFormat="false" ht="12.75" hidden="false" customHeight="false" outlineLevel="0" collapsed="false">
      <c r="A16" s="0" t="s">
        <v>290</v>
      </c>
      <c r="B16" s="0" t="s">
        <v>291</v>
      </c>
      <c r="C16" s="0" t="s">
        <v>300</v>
      </c>
      <c r="D16" s="4" t="s">
        <v>291</v>
      </c>
      <c r="E16" s="5" t="s">
        <v>313</v>
      </c>
      <c r="F16" s="5" t="s">
        <v>314</v>
      </c>
      <c r="G16" s="5" t="n">
        <v>158</v>
      </c>
      <c r="H16" s="5" t="s">
        <v>316</v>
      </c>
      <c r="I16" s="6" t="n">
        <v>1749</v>
      </c>
      <c r="J16" s="6" t="n">
        <v>101</v>
      </c>
      <c r="K16" s="6" t="n">
        <f aca="false">SUM(I16:J16)</f>
        <v>1850</v>
      </c>
      <c r="L16" s="6" t="n">
        <v>65</v>
      </c>
      <c r="M16" s="6" t="n">
        <v>98</v>
      </c>
      <c r="N16" s="6" t="n">
        <f aca="false">SUM(K16:M16)</f>
        <v>2013</v>
      </c>
      <c r="O16" s="7" t="n">
        <v>3073</v>
      </c>
    </row>
    <row r="17" customFormat="false" ht="12.75" hidden="false" customHeight="false" outlineLevel="0" collapsed="false">
      <c r="A17" s="0" t="s">
        <v>290</v>
      </c>
      <c r="B17" s="0" t="s">
        <v>291</v>
      </c>
      <c r="C17" s="0" t="s">
        <v>300</v>
      </c>
      <c r="D17" s="4" t="s">
        <v>291</v>
      </c>
      <c r="E17" s="5" t="s">
        <v>313</v>
      </c>
      <c r="F17" s="5" t="s">
        <v>314</v>
      </c>
      <c r="G17" s="5" t="n">
        <v>159</v>
      </c>
      <c r="H17" s="5" t="s">
        <v>317</v>
      </c>
      <c r="I17" s="6" t="n">
        <v>1544</v>
      </c>
      <c r="J17" s="6" t="n">
        <v>448</v>
      </c>
      <c r="K17" s="6" t="n">
        <f aca="false">SUM(I17:J17)</f>
        <v>1992</v>
      </c>
      <c r="L17" s="6" t="n">
        <v>82</v>
      </c>
      <c r="M17" s="6" t="n">
        <v>189</v>
      </c>
      <c r="N17" s="6" t="n">
        <f aca="false">SUM(K17:M17)</f>
        <v>2263</v>
      </c>
      <c r="O17" s="7" t="n">
        <v>3141</v>
      </c>
    </row>
    <row r="18" customFormat="false" ht="12.75" hidden="false" customHeight="false" outlineLevel="0" collapsed="false">
      <c r="A18" s="0" t="s">
        <v>290</v>
      </c>
      <c r="B18" s="0" t="s">
        <v>291</v>
      </c>
      <c r="C18" s="0" t="s">
        <v>300</v>
      </c>
      <c r="D18" s="4" t="s">
        <v>291</v>
      </c>
      <c r="E18" s="5" t="s">
        <v>318</v>
      </c>
      <c r="F18" s="5" t="s">
        <v>319</v>
      </c>
      <c r="G18" s="5" t="n">
        <v>160</v>
      </c>
      <c r="H18" s="5" t="s">
        <v>319</v>
      </c>
      <c r="I18" s="6" t="n">
        <v>608</v>
      </c>
      <c r="J18" s="6" t="n">
        <v>332</v>
      </c>
      <c r="K18" s="6" t="n">
        <f aca="false">SUM(I18:J18)</f>
        <v>940</v>
      </c>
      <c r="L18" s="6" t="n">
        <v>12</v>
      </c>
      <c r="M18" s="6" t="n">
        <v>30</v>
      </c>
      <c r="N18" s="6" t="n">
        <f aca="false">SUM(K18:M18)</f>
        <v>982</v>
      </c>
      <c r="O18" s="7" t="n">
        <v>2581</v>
      </c>
    </row>
    <row r="19" customFormat="false" ht="12.75" hidden="false" customHeight="false" outlineLevel="0" collapsed="false">
      <c r="A19" s="0" t="s">
        <v>290</v>
      </c>
      <c r="B19" s="0" t="s">
        <v>291</v>
      </c>
      <c r="C19" s="0" t="s">
        <v>300</v>
      </c>
      <c r="D19" s="13" t="s">
        <v>291</v>
      </c>
      <c r="E19" s="14" t="s">
        <v>318</v>
      </c>
      <c r="F19" s="14" t="s">
        <v>319</v>
      </c>
      <c r="G19" s="14" t="n">
        <v>161</v>
      </c>
      <c r="H19" s="14" t="s">
        <v>320</v>
      </c>
      <c r="I19" s="15" t="n">
        <v>302</v>
      </c>
      <c r="J19" s="15" t="n">
        <v>377</v>
      </c>
      <c r="K19" s="6" t="n">
        <f aca="false">SUM(I19:J19)</f>
        <v>679</v>
      </c>
      <c r="L19" s="15" t="n">
        <v>22</v>
      </c>
      <c r="M19" s="15" t="n">
        <v>15</v>
      </c>
      <c r="N19" s="6" t="n">
        <f aca="false">SUM(K19:M19)</f>
        <v>716</v>
      </c>
      <c r="O19" s="16" t="n">
        <v>1266</v>
      </c>
    </row>
    <row r="20" customFormat="false" ht="12.75" hidden="false" customHeight="false" outlineLevel="0" collapsed="false">
      <c r="A20" s="0" t="s">
        <v>290</v>
      </c>
      <c r="B20" s="0" t="s">
        <v>291</v>
      </c>
      <c r="C20" s="0" t="s">
        <v>300</v>
      </c>
      <c r="D20" s="4" t="s">
        <v>291</v>
      </c>
      <c r="E20" s="5" t="s">
        <v>321</v>
      </c>
      <c r="F20" s="5" t="s">
        <v>322</v>
      </c>
      <c r="G20" s="5" t="n">
        <v>162</v>
      </c>
      <c r="H20" s="5" t="s">
        <v>322</v>
      </c>
      <c r="I20" s="6" t="n">
        <v>1166</v>
      </c>
      <c r="J20" s="6" t="n">
        <v>890</v>
      </c>
      <c r="K20" s="6" t="n">
        <f aca="false">SUM(I20:J20)</f>
        <v>2056</v>
      </c>
      <c r="L20" s="6" t="n">
        <v>71</v>
      </c>
      <c r="M20" s="6" t="n">
        <v>193</v>
      </c>
      <c r="N20" s="6" t="n">
        <f aca="false">SUM(K20:M20)</f>
        <v>2320</v>
      </c>
      <c r="O20" s="7" t="n">
        <v>4434</v>
      </c>
    </row>
    <row r="21" customFormat="false" ht="12.75" hidden="false" customHeight="false" outlineLevel="0" collapsed="false">
      <c r="A21" s="0" t="s">
        <v>290</v>
      </c>
      <c r="B21" s="0" t="s">
        <v>291</v>
      </c>
      <c r="C21" s="0" t="s">
        <v>300</v>
      </c>
      <c r="D21" s="4" t="s">
        <v>291</v>
      </c>
      <c r="E21" s="5" t="s">
        <v>321</v>
      </c>
      <c r="F21" s="5" t="s">
        <v>322</v>
      </c>
      <c r="G21" s="5" t="n">
        <v>163</v>
      </c>
      <c r="H21" s="5" t="s">
        <v>323</v>
      </c>
      <c r="I21" s="6" t="n">
        <v>937</v>
      </c>
      <c r="J21" s="6" t="n">
        <v>38</v>
      </c>
      <c r="K21" s="6" t="n">
        <f aca="false">SUM(I21:J21)</f>
        <v>975</v>
      </c>
      <c r="L21" s="6" t="n">
        <v>48</v>
      </c>
      <c r="M21" s="6" t="n">
        <v>30</v>
      </c>
      <c r="N21" s="6" t="n">
        <f aca="false">SUM(K21:M21)</f>
        <v>1053</v>
      </c>
      <c r="O21" s="7" t="n">
        <v>1357</v>
      </c>
    </row>
    <row r="22" customFormat="false" ht="12.75" hidden="false" customHeight="false" outlineLevel="0" collapsed="false">
      <c r="A22" s="0" t="s">
        <v>290</v>
      </c>
      <c r="B22" s="0" t="s">
        <v>291</v>
      </c>
      <c r="C22" s="0" t="s">
        <v>300</v>
      </c>
      <c r="D22" s="4" t="s">
        <v>291</v>
      </c>
      <c r="E22" s="5" t="s">
        <v>321</v>
      </c>
      <c r="F22" s="5" t="s">
        <v>322</v>
      </c>
      <c r="G22" s="5" t="n">
        <v>164</v>
      </c>
      <c r="H22" s="5" t="s">
        <v>324</v>
      </c>
      <c r="I22" s="6" t="n">
        <v>2210</v>
      </c>
      <c r="J22" s="6" t="n">
        <v>860</v>
      </c>
      <c r="K22" s="6" t="n">
        <f aca="false">SUM(I22:J22)</f>
        <v>3070</v>
      </c>
      <c r="L22" s="6" t="n">
        <v>127</v>
      </c>
      <c r="M22" s="6" t="n">
        <v>206</v>
      </c>
      <c r="N22" s="6" t="n">
        <f aca="false">SUM(K22:M22)</f>
        <v>3403</v>
      </c>
      <c r="O22" s="7" t="n">
        <v>4544</v>
      </c>
    </row>
    <row r="23" customFormat="false" ht="12.75" hidden="false" customHeight="false" outlineLevel="0" collapsed="false">
      <c r="A23" s="0" t="s">
        <v>290</v>
      </c>
      <c r="B23" s="0" t="s">
        <v>291</v>
      </c>
      <c r="C23" s="0" t="s">
        <v>325</v>
      </c>
      <c r="D23" s="4" t="s">
        <v>326</v>
      </c>
      <c r="E23" s="5" t="s">
        <v>327</v>
      </c>
      <c r="F23" s="5" t="s">
        <v>328</v>
      </c>
      <c r="G23" s="5" t="n">
        <v>171</v>
      </c>
      <c r="H23" s="5" t="s">
        <v>326</v>
      </c>
      <c r="I23" s="6" t="n">
        <v>2122</v>
      </c>
      <c r="J23" s="6" t="n">
        <v>1041</v>
      </c>
      <c r="K23" s="6" t="n">
        <f aca="false">SUM(I23:J23)</f>
        <v>3163</v>
      </c>
      <c r="L23" s="6" t="n">
        <v>103</v>
      </c>
      <c r="M23" s="6" t="n">
        <v>259</v>
      </c>
      <c r="N23" s="6" t="n">
        <f aca="false">SUM(K23:M23)</f>
        <v>3525</v>
      </c>
      <c r="O23" s="7" t="n">
        <v>5151</v>
      </c>
    </row>
    <row r="24" customFormat="false" ht="12.75" hidden="false" customHeight="false" outlineLevel="0" collapsed="false">
      <c r="A24" s="0" t="s">
        <v>290</v>
      </c>
      <c r="B24" s="0" t="s">
        <v>291</v>
      </c>
      <c r="C24" s="0" t="s">
        <v>325</v>
      </c>
      <c r="D24" s="4" t="s">
        <v>326</v>
      </c>
      <c r="E24" s="5" t="s">
        <v>327</v>
      </c>
      <c r="F24" s="5" t="s">
        <v>328</v>
      </c>
      <c r="G24" s="5" t="n">
        <v>172</v>
      </c>
      <c r="H24" s="5" t="s">
        <v>329</v>
      </c>
      <c r="I24" s="6" t="n">
        <v>854</v>
      </c>
      <c r="J24" s="6" t="n">
        <v>1517</v>
      </c>
      <c r="K24" s="6" t="n">
        <f aca="false">SUM(I24:J24)</f>
        <v>2371</v>
      </c>
      <c r="L24" s="6" t="n">
        <v>145</v>
      </c>
      <c r="M24" s="6" t="n">
        <v>161</v>
      </c>
      <c r="N24" s="6" t="n">
        <f aca="false">SUM(K24:M24)</f>
        <v>2677</v>
      </c>
      <c r="O24" s="7" t="n">
        <v>4208</v>
      </c>
    </row>
    <row r="25" customFormat="false" ht="12.75" hidden="false" customHeight="false" outlineLevel="0" collapsed="false">
      <c r="A25" s="0" t="s">
        <v>290</v>
      </c>
      <c r="B25" s="0" t="s">
        <v>291</v>
      </c>
      <c r="C25" s="0" t="s">
        <v>325</v>
      </c>
      <c r="D25" s="4" t="s">
        <v>326</v>
      </c>
      <c r="E25" s="5" t="s">
        <v>330</v>
      </c>
      <c r="F25" s="5" t="s">
        <v>331</v>
      </c>
      <c r="G25" s="5" t="n">
        <v>173</v>
      </c>
      <c r="H25" s="5" t="s">
        <v>331</v>
      </c>
      <c r="I25" s="6" t="n">
        <v>1413</v>
      </c>
      <c r="J25" s="6" t="n">
        <v>1213</v>
      </c>
      <c r="K25" s="6" t="n">
        <f aca="false">SUM(I25:J25)</f>
        <v>2626</v>
      </c>
      <c r="L25" s="6" t="n">
        <v>138</v>
      </c>
      <c r="M25" s="6" t="n">
        <v>184</v>
      </c>
      <c r="N25" s="6" t="n">
        <f aca="false">SUM(K25:M25)</f>
        <v>2948</v>
      </c>
      <c r="O25" s="7" t="n">
        <v>4165</v>
      </c>
    </row>
    <row r="26" customFormat="false" ht="12.75" hidden="false" customHeight="false" outlineLevel="0" collapsed="false">
      <c r="A26" s="0" t="s">
        <v>290</v>
      </c>
      <c r="B26" s="0" t="s">
        <v>291</v>
      </c>
      <c r="C26" s="0" t="s">
        <v>325</v>
      </c>
      <c r="D26" s="4" t="s">
        <v>326</v>
      </c>
      <c r="E26" s="5" t="s">
        <v>332</v>
      </c>
      <c r="F26" s="5" t="s">
        <v>333</v>
      </c>
      <c r="G26" s="5" t="n">
        <v>174</v>
      </c>
      <c r="H26" s="5" t="s">
        <v>333</v>
      </c>
      <c r="I26" s="6" t="n">
        <v>1230</v>
      </c>
      <c r="J26" s="6" t="n">
        <v>50</v>
      </c>
      <c r="K26" s="6" t="n">
        <f aca="false">SUM(I26:J26)</f>
        <v>1280</v>
      </c>
      <c r="L26" s="6" t="n">
        <v>22</v>
      </c>
      <c r="M26" s="6" t="n">
        <v>49</v>
      </c>
      <c r="N26" s="6" t="n">
        <f aca="false">SUM(K26:M26)</f>
        <v>1351</v>
      </c>
      <c r="O26" s="7" t="n">
        <v>4000</v>
      </c>
    </row>
    <row r="27" customFormat="false" ht="12.75" hidden="false" customHeight="false" outlineLevel="0" collapsed="false">
      <c r="A27" s="0" t="s">
        <v>290</v>
      </c>
      <c r="B27" s="0" t="s">
        <v>291</v>
      </c>
      <c r="C27" s="0" t="s">
        <v>325</v>
      </c>
      <c r="D27" s="4" t="s">
        <v>326</v>
      </c>
      <c r="E27" s="5" t="s">
        <v>332</v>
      </c>
      <c r="F27" s="5" t="s">
        <v>333</v>
      </c>
      <c r="G27" s="5" t="n">
        <v>175</v>
      </c>
      <c r="H27" s="5" t="s">
        <v>334</v>
      </c>
      <c r="I27" s="6" t="n">
        <v>481</v>
      </c>
      <c r="J27" s="6" t="n">
        <v>14</v>
      </c>
      <c r="K27" s="6" t="n">
        <f aca="false">SUM(I27:J27)</f>
        <v>495</v>
      </c>
      <c r="L27" s="6" t="n">
        <v>9</v>
      </c>
      <c r="M27" s="6" t="n">
        <v>41</v>
      </c>
      <c r="N27" s="6" t="n">
        <f aca="false">SUM(K27:M27)</f>
        <v>545</v>
      </c>
      <c r="O27" s="7" t="n">
        <v>860</v>
      </c>
    </row>
    <row r="28" customFormat="false" ht="12.75" hidden="false" customHeight="false" outlineLevel="0" collapsed="false">
      <c r="A28" s="0" t="s">
        <v>290</v>
      </c>
      <c r="B28" s="0" t="s">
        <v>291</v>
      </c>
      <c r="C28" s="0" t="s">
        <v>325</v>
      </c>
      <c r="D28" s="4" t="s">
        <v>326</v>
      </c>
      <c r="E28" s="5" t="s">
        <v>335</v>
      </c>
      <c r="F28" s="5" t="s">
        <v>336</v>
      </c>
      <c r="G28" s="5" t="n">
        <v>176</v>
      </c>
      <c r="H28" s="5" t="s">
        <v>336</v>
      </c>
      <c r="I28" s="6" t="n">
        <v>1057</v>
      </c>
      <c r="J28" s="6" t="n">
        <v>63</v>
      </c>
      <c r="K28" s="6" t="n">
        <f aca="false">SUM(I28:J28)</f>
        <v>1120</v>
      </c>
      <c r="L28" s="6" t="n">
        <v>25</v>
      </c>
      <c r="M28" s="6" t="n">
        <v>34</v>
      </c>
      <c r="N28" s="6" t="n">
        <f aca="false">SUM(K28:M28)</f>
        <v>1179</v>
      </c>
      <c r="O28" s="7" t="n">
        <v>3000</v>
      </c>
    </row>
    <row r="29" customFormat="false" ht="12.75" hidden="false" customHeight="false" outlineLevel="0" collapsed="false">
      <c r="A29" s="0" t="s">
        <v>290</v>
      </c>
      <c r="B29" s="0" t="s">
        <v>291</v>
      </c>
      <c r="C29" s="0" t="s">
        <v>325</v>
      </c>
      <c r="D29" s="4" t="s">
        <v>326</v>
      </c>
      <c r="E29" s="5" t="s">
        <v>335</v>
      </c>
      <c r="F29" s="5" t="s">
        <v>336</v>
      </c>
      <c r="G29" s="5" t="n">
        <v>177</v>
      </c>
      <c r="H29" s="5" t="s">
        <v>337</v>
      </c>
      <c r="I29" s="6" t="n">
        <v>463</v>
      </c>
      <c r="J29" s="6" t="n">
        <v>17</v>
      </c>
      <c r="K29" s="6" t="n">
        <f aca="false">SUM(I29:J29)</f>
        <v>480</v>
      </c>
      <c r="L29" s="6" t="n">
        <v>12</v>
      </c>
      <c r="M29" s="6" t="n">
        <v>9</v>
      </c>
      <c r="N29" s="6" t="n">
        <f aca="false">SUM(K29:M29)</f>
        <v>501</v>
      </c>
      <c r="O29" s="7" t="n">
        <v>841</v>
      </c>
    </row>
    <row r="30" customFormat="false" ht="12.75" hidden="false" customHeight="false" outlineLevel="0" collapsed="false">
      <c r="A30" s="0" t="s">
        <v>290</v>
      </c>
      <c r="B30" s="0" t="s">
        <v>291</v>
      </c>
      <c r="C30" s="0" t="s">
        <v>325</v>
      </c>
      <c r="D30" s="4" t="s">
        <v>326</v>
      </c>
      <c r="E30" s="5" t="s">
        <v>338</v>
      </c>
      <c r="F30" s="5" t="s">
        <v>339</v>
      </c>
      <c r="G30" s="5" t="n">
        <v>178</v>
      </c>
      <c r="H30" s="5" t="s">
        <v>339</v>
      </c>
      <c r="I30" s="6" t="n">
        <v>501</v>
      </c>
      <c r="J30" s="6" t="n">
        <v>461</v>
      </c>
      <c r="K30" s="6" t="n">
        <f aca="false">SUM(I30:J30)</f>
        <v>962</v>
      </c>
      <c r="L30" s="6" t="n">
        <v>32</v>
      </c>
      <c r="M30" s="6" t="n">
        <v>25</v>
      </c>
      <c r="N30" s="6" t="n">
        <f aca="false">SUM(K30:M30)</f>
        <v>1019</v>
      </c>
      <c r="O30" s="7" t="n">
        <v>1535</v>
      </c>
    </row>
    <row r="31" customFormat="false" ht="12.75" hidden="false" customHeight="false" outlineLevel="0" collapsed="false">
      <c r="A31" s="0" t="s">
        <v>290</v>
      </c>
      <c r="B31" s="0" t="s">
        <v>291</v>
      </c>
      <c r="C31" s="0" t="s">
        <v>325</v>
      </c>
      <c r="D31" s="4" t="s">
        <v>326</v>
      </c>
      <c r="E31" s="5" t="s">
        <v>338</v>
      </c>
      <c r="F31" s="5" t="s">
        <v>339</v>
      </c>
      <c r="G31" s="5" t="n">
        <v>179</v>
      </c>
      <c r="H31" s="5" t="s">
        <v>340</v>
      </c>
      <c r="I31" s="6" t="n">
        <v>306</v>
      </c>
      <c r="J31" s="6" t="n">
        <v>435</v>
      </c>
      <c r="K31" s="6" t="n">
        <f aca="false">SUM(I31:J31)</f>
        <v>741</v>
      </c>
      <c r="L31" s="6" t="n">
        <v>79</v>
      </c>
      <c r="M31" s="6" t="n">
        <v>31</v>
      </c>
      <c r="N31" s="6" t="n">
        <f aca="false">SUM(K31:M31)</f>
        <v>851</v>
      </c>
      <c r="O31" s="7" t="n">
        <v>1359</v>
      </c>
    </row>
    <row r="32" customFormat="false" ht="12.75" hidden="false" customHeight="false" outlineLevel="0" collapsed="false">
      <c r="A32" s="0" t="s">
        <v>290</v>
      </c>
      <c r="B32" s="0" t="s">
        <v>291</v>
      </c>
      <c r="C32" s="0" t="s">
        <v>341</v>
      </c>
      <c r="D32" s="4" t="s">
        <v>342</v>
      </c>
      <c r="E32" s="5" t="s">
        <v>343</v>
      </c>
      <c r="F32" s="5" t="s">
        <v>344</v>
      </c>
      <c r="G32" s="5" t="n">
        <v>180</v>
      </c>
      <c r="H32" s="5" t="s">
        <v>344</v>
      </c>
      <c r="I32" s="6" t="n">
        <v>1578</v>
      </c>
      <c r="J32" s="6" t="n">
        <v>720</v>
      </c>
      <c r="K32" s="6" t="n">
        <f aca="false">SUM(I32:J32)</f>
        <v>2298</v>
      </c>
      <c r="L32" s="6" t="n">
        <v>111</v>
      </c>
      <c r="M32" s="6" t="n">
        <v>204</v>
      </c>
      <c r="N32" s="6" t="n">
        <f aca="false">SUM(K32:M32)</f>
        <v>2613</v>
      </c>
      <c r="O32" s="7" t="n">
        <v>4075</v>
      </c>
    </row>
    <row r="33" customFormat="false" ht="12.75" hidden="false" customHeight="false" outlineLevel="0" collapsed="false">
      <c r="A33" s="0" t="s">
        <v>290</v>
      </c>
      <c r="B33" s="0" t="s">
        <v>291</v>
      </c>
      <c r="C33" s="0" t="s">
        <v>341</v>
      </c>
      <c r="D33" s="4" t="s">
        <v>342</v>
      </c>
      <c r="E33" s="5" t="s">
        <v>343</v>
      </c>
      <c r="F33" s="5" t="s">
        <v>344</v>
      </c>
      <c r="G33" s="5" t="n">
        <v>181</v>
      </c>
      <c r="H33" s="5" t="s">
        <v>345</v>
      </c>
      <c r="I33" s="6" t="n">
        <v>1094</v>
      </c>
      <c r="J33" s="6" t="n">
        <v>1148</v>
      </c>
      <c r="K33" s="6" t="n">
        <f aca="false">SUM(I33:J33)</f>
        <v>2242</v>
      </c>
      <c r="L33" s="6" t="n">
        <v>176</v>
      </c>
      <c r="M33" s="6" t="n">
        <v>182</v>
      </c>
      <c r="N33" s="6" t="n">
        <f aca="false">SUM(K33:M33)</f>
        <v>2600</v>
      </c>
      <c r="O33" s="7" t="n">
        <v>3858</v>
      </c>
    </row>
    <row r="34" customFormat="false" ht="12.75" hidden="false" customHeight="false" outlineLevel="0" collapsed="false">
      <c r="A34" s="0" t="s">
        <v>290</v>
      </c>
      <c r="B34" s="0" t="s">
        <v>291</v>
      </c>
      <c r="C34" s="0" t="s">
        <v>341</v>
      </c>
      <c r="D34" s="4" t="s">
        <v>342</v>
      </c>
      <c r="E34" s="5" t="s">
        <v>343</v>
      </c>
      <c r="F34" s="5" t="s">
        <v>344</v>
      </c>
      <c r="G34" s="5" t="n">
        <v>675</v>
      </c>
      <c r="H34" s="5" t="s">
        <v>346</v>
      </c>
      <c r="I34" s="6" t="n">
        <v>1142</v>
      </c>
      <c r="J34" s="6" t="n">
        <v>520</v>
      </c>
      <c r="K34" s="6" t="n">
        <f aca="false">SUM(I34:J34)</f>
        <v>1662</v>
      </c>
      <c r="L34" s="6" t="n">
        <v>48</v>
      </c>
      <c r="M34" s="6" t="n">
        <v>155</v>
      </c>
      <c r="N34" s="6" t="n">
        <f aca="false">SUM(K34:M34)</f>
        <v>1865</v>
      </c>
      <c r="O34" s="7" t="n">
        <v>2746</v>
      </c>
    </row>
    <row r="35" customFormat="false" ht="12.75" hidden="false" customHeight="false" outlineLevel="0" collapsed="false">
      <c r="A35" s="0" t="s">
        <v>290</v>
      </c>
      <c r="B35" s="0" t="s">
        <v>291</v>
      </c>
      <c r="C35" s="0" t="s">
        <v>341</v>
      </c>
      <c r="D35" s="4" t="s">
        <v>342</v>
      </c>
      <c r="E35" s="5" t="s">
        <v>347</v>
      </c>
      <c r="F35" s="5" t="s">
        <v>348</v>
      </c>
      <c r="G35" s="5" t="n">
        <v>182</v>
      </c>
      <c r="H35" s="5" t="s">
        <v>348</v>
      </c>
      <c r="I35" s="6" t="n">
        <v>1494</v>
      </c>
      <c r="J35" s="6" t="n">
        <v>371</v>
      </c>
      <c r="K35" s="6" t="n">
        <f aca="false">SUM(I35:J35)</f>
        <v>1865</v>
      </c>
      <c r="L35" s="6" t="n">
        <v>70</v>
      </c>
      <c r="M35" s="6" t="n">
        <v>149</v>
      </c>
      <c r="N35" s="6" t="n">
        <f aca="false">SUM(K35:M35)</f>
        <v>2084</v>
      </c>
      <c r="O35" s="7" t="n">
        <v>2585</v>
      </c>
    </row>
    <row r="36" customFormat="false" ht="12.75" hidden="false" customHeight="false" outlineLevel="0" collapsed="false">
      <c r="A36" s="0" t="s">
        <v>290</v>
      </c>
      <c r="B36" s="0" t="s">
        <v>291</v>
      </c>
      <c r="C36" s="0" t="s">
        <v>341</v>
      </c>
      <c r="D36" s="13" t="s">
        <v>342</v>
      </c>
      <c r="E36" s="14" t="s">
        <v>347</v>
      </c>
      <c r="F36" s="14" t="s">
        <v>348</v>
      </c>
      <c r="G36" s="14" t="n">
        <v>183</v>
      </c>
      <c r="H36" s="14" t="s">
        <v>349</v>
      </c>
      <c r="I36" s="15" t="n">
        <v>757</v>
      </c>
      <c r="J36" s="15" t="n">
        <v>439</v>
      </c>
      <c r="K36" s="6" t="n">
        <f aca="false">SUM(I36:J36)</f>
        <v>1196</v>
      </c>
      <c r="L36" s="15" t="n">
        <v>97</v>
      </c>
      <c r="M36" s="15" t="n">
        <v>187</v>
      </c>
      <c r="N36" s="6" t="n">
        <f aca="false">SUM(K36:M36)</f>
        <v>1480</v>
      </c>
      <c r="O36" s="16" t="n">
        <v>1799</v>
      </c>
    </row>
    <row r="37" customFormat="false" ht="12.75" hidden="false" customHeight="false" outlineLevel="0" collapsed="false">
      <c r="A37" s="0" t="s">
        <v>290</v>
      </c>
      <c r="B37" s="0" t="s">
        <v>291</v>
      </c>
      <c r="C37" s="0" t="s">
        <v>341</v>
      </c>
      <c r="D37" s="4" t="s">
        <v>342</v>
      </c>
      <c r="E37" s="5" t="s">
        <v>350</v>
      </c>
      <c r="F37" s="5" t="s">
        <v>351</v>
      </c>
      <c r="G37" s="5" t="n">
        <v>184</v>
      </c>
      <c r="H37" s="5" t="s">
        <v>352</v>
      </c>
      <c r="I37" s="6" t="n">
        <v>798</v>
      </c>
      <c r="J37" s="6" t="n">
        <v>280</v>
      </c>
      <c r="K37" s="6" t="n">
        <f aca="false">SUM(I37:J37)</f>
        <v>1078</v>
      </c>
      <c r="L37" s="6" t="n">
        <v>66</v>
      </c>
      <c r="M37" s="6" t="n">
        <v>93</v>
      </c>
      <c r="N37" s="6" t="n">
        <f aca="false">SUM(K37:M37)</f>
        <v>1237</v>
      </c>
      <c r="O37" s="7" t="n">
        <v>1441</v>
      </c>
    </row>
    <row r="38" customFormat="false" ht="12.75" hidden="false" customHeight="false" outlineLevel="0" collapsed="false">
      <c r="A38" s="0" t="s">
        <v>290</v>
      </c>
      <c r="B38" s="0" t="s">
        <v>291</v>
      </c>
      <c r="C38" s="0" t="s">
        <v>341</v>
      </c>
      <c r="D38" s="4" t="s">
        <v>342</v>
      </c>
      <c r="E38" s="5" t="s">
        <v>350</v>
      </c>
      <c r="F38" s="5" t="s">
        <v>351</v>
      </c>
      <c r="G38" s="5" t="n">
        <v>185</v>
      </c>
      <c r="H38" s="5" t="s">
        <v>353</v>
      </c>
      <c r="I38" s="6" t="n">
        <v>321</v>
      </c>
      <c r="J38" s="6" t="n">
        <v>93</v>
      </c>
      <c r="K38" s="6" t="n">
        <f aca="false">SUM(I38:J38)</f>
        <v>414</v>
      </c>
      <c r="L38" s="6" t="n">
        <v>16</v>
      </c>
      <c r="M38" s="6" t="n">
        <v>31</v>
      </c>
      <c r="N38" s="6" t="n">
        <f aca="false">SUM(K38:M38)</f>
        <v>461</v>
      </c>
      <c r="O38" s="7" t="n">
        <v>601</v>
      </c>
    </row>
    <row r="39" customFormat="false" ht="12.75" hidden="false" customHeight="false" outlineLevel="0" collapsed="false">
      <c r="A39" s="0" t="s">
        <v>290</v>
      </c>
      <c r="B39" s="0" t="s">
        <v>291</v>
      </c>
      <c r="C39" s="0" t="s">
        <v>341</v>
      </c>
      <c r="D39" s="4" t="s">
        <v>342</v>
      </c>
      <c r="E39" s="5" t="s">
        <v>354</v>
      </c>
      <c r="F39" s="5" t="s">
        <v>355</v>
      </c>
      <c r="G39" s="5" t="n">
        <v>186</v>
      </c>
      <c r="H39" s="5" t="s">
        <v>355</v>
      </c>
      <c r="I39" s="6" t="n">
        <v>913</v>
      </c>
      <c r="J39" s="6" t="n">
        <v>210</v>
      </c>
      <c r="K39" s="6" t="n">
        <f aca="false">SUM(I39:J39)</f>
        <v>1123</v>
      </c>
      <c r="L39" s="6" t="n">
        <v>42</v>
      </c>
      <c r="M39" s="6" t="n">
        <v>213</v>
      </c>
      <c r="N39" s="6" t="n">
        <f aca="false">SUM(K39:M39)</f>
        <v>1378</v>
      </c>
      <c r="O39" s="7" t="n">
        <v>1969</v>
      </c>
    </row>
    <row r="40" customFormat="false" ht="12.75" hidden="false" customHeight="false" outlineLevel="0" collapsed="false">
      <c r="A40" s="0" t="s">
        <v>290</v>
      </c>
      <c r="B40" s="0" t="s">
        <v>291</v>
      </c>
      <c r="C40" s="0" t="s">
        <v>341</v>
      </c>
      <c r="D40" s="4" t="s">
        <v>342</v>
      </c>
      <c r="E40" s="5" t="s">
        <v>356</v>
      </c>
      <c r="F40" s="5" t="s">
        <v>357</v>
      </c>
      <c r="G40" s="5" t="n">
        <v>676</v>
      </c>
      <c r="H40" s="5" t="s">
        <v>357</v>
      </c>
      <c r="I40" s="6" t="n">
        <v>1183</v>
      </c>
      <c r="J40" s="6" t="n">
        <v>171</v>
      </c>
      <c r="K40" s="6" t="n">
        <f aca="false">SUM(I40:J40)</f>
        <v>1354</v>
      </c>
      <c r="L40" s="6" t="n">
        <v>23</v>
      </c>
      <c r="M40" s="6" t="n">
        <v>100</v>
      </c>
      <c r="N40" s="6" t="n">
        <f aca="false">SUM(K40:M40)</f>
        <v>1477</v>
      </c>
      <c r="O40" s="7" t="n">
        <v>2000</v>
      </c>
    </row>
    <row r="41" customFormat="false" ht="12.75" hidden="false" customHeight="false" outlineLevel="0" collapsed="false">
      <c r="A41" s="0" t="s">
        <v>290</v>
      </c>
      <c r="B41" s="0" t="s">
        <v>291</v>
      </c>
      <c r="C41" s="0" t="s">
        <v>341</v>
      </c>
      <c r="D41" s="13" t="s">
        <v>342</v>
      </c>
      <c r="E41" s="14" t="s">
        <v>356</v>
      </c>
      <c r="F41" s="14" t="s">
        <v>357</v>
      </c>
      <c r="G41" s="14" t="n">
        <v>677</v>
      </c>
      <c r="H41" s="14" t="s">
        <v>358</v>
      </c>
      <c r="I41" s="15" t="n">
        <v>1143</v>
      </c>
      <c r="J41" s="15" t="n">
        <v>773</v>
      </c>
      <c r="K41" s="15" t="n">
        <f aca="false">SUM(I41:J41)</f>
        <v>1916</v>
      </c>
      <c r="L41" s="15" t="n">
        <v>55</v>
      </c>
      <c r="M41" s="15" t="n">
        <v>149</v>
      </c>
      <c r="N41" s="15" t="n">
        <f aca="false">SUM(K41:M41)</f>
        <v>2120</v>
      </c>
      <c r="O41" s="16" t="n">
        <v>3453</v>
      </c>
    </row>
    <row r="42" customFormat="false" ht="12.75" hidden="false" customHeight="false" outlineLevel="0" collapsed="false">
      <c r="D42" s="19" t="s">
        <v>33</v>
      </c>
      <c r="E42" s="20"/>
      <c r="F42" s="20"/>
      <c r="G42" s="20"/>
      <c r="H42" s="20"/>
      <c r="I42" s="21" t="n">
        <f aca="false">SUM(I2:I41)</f>
        <v>42120</v>
      </c>
      <c r="J42" s="21" t="n">
        <f aca="false">SUM(J2:J41)</f>
        <v>20334</v>
      </c>
      <c r="K42" s="21" t="n">
        <f aca="false">SUM(K2:K41)</f>
        <v>62454</v>
      </c>
      <c r="L42" s="21" t="n">
        <f aca="false">SUM(L2:L41)</f>
        <v>2657</v>
      </c>
      <c r="M42" s="21" t="n">
        <f aca="false">SUM(M2:M41)</f>
        <v>4663</v>
      </c>
      <c r="N42" s="21" t="n">
        <f aca="false">SUM(N2:N41)</f>
        <v>69774</v>
      </c>
      <c r="O42" s="22" t="n">
        <f aca="false">SUM(O2:O41)</f>
        <v>107026</v>
      </c>
    </row>
  </sheetData>
  <printOptions headings="false" gridLines="false" gridLinesSet="true" horizontalCentered="true" verticalCentered="false"/>
  <pageMargins left="0.25" right="0.25" top="1.0097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urué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27"/>
    <col collapsed="false" customWidth="false" hidden="true" outlineLevel="0" max="5" min="5" style="0" width="9.05"/>
    <col collapsed="false" customWidth="true" hidden="false" outlineLevel="0" max="6" min="6" style="0" width="16.56"/>
    <col collapsed="false" customWidth="false" hidden="true" outlineLevel="0" max="7" min="7" style="0" width="9.05"/>
    <col collapsed="false" customWidth="true" hidden="false" outlineLevel="0" max="8" min="8" style="0" width="23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59</v>
      </c>
      <c r="B2" s="0" t="s">
        <v>360</v>
      </c>
      <c r="C2" s="0" t="s">
        <v>361</v>
      </c>
      <c r="D2" s="4" t="s">
        <v>360</v>
      </c>
      <c r="E2" s="5" t="s">
        <v>362</v>
      </c>
      <c r="F2" s="5" t="s">
        <v>363</v>
      </c>
      <c r="G2" s="5" t="n">
        <v>605</v>
      </c>
      <c r="H2" s="5" t="s">
        <v>364</v>
      </c>
      <c r="I2" s="6" t="n">
        <v>2060</v>
      </c>
      <c r="J2" s="6" t="n">
        <v>1295</v>
      </c>
      <c r="K2" s="6" t="n">
        <f aca="false">SUM(I2:J2)</f>
        <v>3355</v>
      </c>
      <c r="L2" s="6" t="n">
        <v>238</v>
      </c>
      <c r="M2" s="6" t="n">
        <v>691</v>
      </c>
      <c r="N2" s="6" t="n">
        <f aca="false">SUM(K2:M2)</f>
        <v>4284</v>
      </c>
      <c r="O2" s="7" t="n">
        <v>8000</v>
      </c>
    </row>
    <row r="3" customFormat="false" ht="12.75" hidden="false" customHeight="false" outlineLevel="0" collapsed="false">
      <c r="A3" s="0" t="s">
        <v>359</v>
      </c>
      <c r="B3" s="0" t="s">
        <v>360</v>
      </c>
      <c r="C3" s="0" t="s">
        <v>361</v>
      </c>
      <c r="D3" s="4" t="s">
        <v>360</v>
      </c>
      <c r="E3" s="5" t="s">
        <v>362</v>
      </c>
      <c r="F3" s="5" t="s">
        <v>363</v>
      </c>
      <c r="G3" s="5" t="n">
        <v>606</v>
      </c>
      <c r="H3" s="5" t="s">
        <v>365</v>
      </c>
      <c r="I3" s="6" t="n">
        <v>1298</v>
      </c>
      <c r="J3" s="6" t="n">
        <v>502</v>
      </c>
      <c r="K3" s="6" t="n">
        <f aca="false">SUM(I3:J3)</f>
        <v>1800</v>
      </c>
      <c r="L3" s="6" t="n">
        <v>92</v>
      </c>
      <c r="M3" s="6" t="n">
        <v>181</v>
      </c>
      <c r="N3" s="6" t="n">
        <f aca="false">SUM(K3:M3)</f>
        <v>2073</v>
      </c>
      <c r="O3" s="7" t="n">
        <v>4000</v>
      </c>
    </row>
    <row r="4" customFormat="false" ht="12.75" hidden="false" customHeight="false" outlineLevel="0" collapsed="false">
      <c r="A4" s="0" t="s">
        <v>359</v>
      </c>
      <c r="B4" s="0" t="s">
        <v>360</v>
      </c>
      <c r="C4" s="0" t="s">
        <v>361</v>
      </c>
      <c r="D4" s="4" t="s">
        <v>360</v>
      </c>
      <c r="E4" s="5" t="s">
        <v>362</v>
      </c>
      <c r="F4" s="5" t="s">
        <v>363</v>
      </c>
      <c r="G4" s="5" t="n">
        <v>607</v>
      </c>
      <c r="H4" s="5" t="s">
        <v>366</v>
      </c>
      <c r="I4" s="6" t="n">
        <v>400</v>
      </c>
      <c r="J4" s="6" t="n">
        <v>405</v>
      </c>
      <c r="K4" s="6" t="n">
        <f aca="false">SUM(I4:J4)</f>
        <v>805</v>
      </c>
      <c r="L4" s="6" t="n">
        <v>65</v>
      </c>
      <c r="M4" s="6" t="n">
        <v>75</v>
      </c>
      <c r="N4" s="6" t="n">
        <f aca="false">SUM(K4:M4)</f>
        <v>945</v>
      </c>
      <c r="O4" s="7" t="n">
        <v>1322</v>
      </c>
    </row>
    <row r="5" customFormat="false" ht="12.75" hidden="false" customHeight="false" outlineLevel="0" collapsed="false">
      <c r="A5" s="0" t="s">
        <v>359</v>
      </c>
      <c r="B5" s="0" t="s">
        <v>360</v>
      </c>
      <c r="C5" s="0" t="s">
        <v>361</v>
      </c>
      <c r="D5" s="4" t="s">
        <v>360</v>
      </c>
      <c r="E5" s="5" t="s">
        <v>362</v>
      </c>
      <c r="F5" s="5" t="s">
        <v>363</v>
      </c>
      <c r="G5" s="5" t="n">
        <v>608</v>
      </c>
      <c r="H5" s="5" t="s">
        <v>367</v>
      </c>
      <c r="I5" s="6" t="n">
        <v>723</v>
      </c>
      <c r="J5" s="6" t="n">
        <v>793</v>
      </c>
      <c r="K5" s="6" t="n">
        <f aca="false">SUM(I5:J5)</f>
        <v>1516</v>
      </c>
      <c r="L5" s="6" t="n">
        <v>127</v>
      </c>
      <c r="M5" s="6" t="n">
        <v>151</v>
      </c>
      <c r="N5" s="6" t="n">
        <f aca="false">SUM(K5:M5)</f>
        <v>1794</v>
      </c>
      <c r="O5" s="7" t="n">
        <v>3000</v>
      </c>
    </row>
    <row r="6" customFormat="false" ht="12.75" hidden="false" customHeight="false" outlineLevel="0" collapsed="false">
      <c r="A6" s="0" t="s">
        <v>359</v>
      </c>
      <c r="B6" s="0" t="s">
        <v>360</v>
      </c>
      <c r="C6" s="0" t="s">
        <v>361</v>
      </c>
      <c r="D6" s="4" t="s">
        <v>360</v>
      </c>
      <c r="E6" s="5" t="s">
        <v>362</v>
      </c>
      <c r="F6" s="5" t="s">
        <v>363</v>
      </c>
      <c r="G6" s="5" t="n">
        <v>609</v>
      </c>
      <c r="H6" s="5" t="s">
        <v>368</v>
      </c>
      <c r="I6" s="6" t="n">
        <v>313</v>
      </c>
      <c r="J6" s="6" t="n">
        <v>262</v>
      </c>
      <c r="K6" s="6" t="n">
        <f aca="false">SUM(I6:J6)</f>
        <v>575</v>
      </c>
      <c r="L6" s="6" t="n">
        <v>35</v>
      </c>
      <c r="M6" s="6" t="n">
        <v>95</v>
      </c>
      <c r="N6" s="6" t="n">
        <f aca="false">SUM(K6:M6)</f>
        <v>705</v>
      </c>
      <c r="O6" s="7" t="n">
        <v>1461</v>
      </c>
    </row>
    <row r="7" customFormat="false" ht="12.75" hidden="false" customHeight="false" outlineLevel="0" collapsed="false">
      <c r="A7" s="0" t="s">
        <v>359</v>
      </c>
      <c r="B7" s="0" t="s">
        <v>360</v>
      </c>
      <c r="C7" s="0" t="s">
        <v>361</v>
      </c>
      <c r="D7" s="4" t="s">
        <v>360</v>
      </c>
      <c r="E7" s="5" t="s">
        <v>362</v>
      </c>
      <c r="F7" s="5" t="s">
        <v>363</v>
      </c>
      <c r="G7" s="5" t="n">
        <v>610</v>
      </c>
      <c r="H7" s="5" t="s">
        <v>369</v>
      </c>
      <c r="I7" s="6" t="n">
        <v>620</v>
      </c>
      <c r="J7" s="6" t="n">
        <v>292</v>
      </c>
      <c r="K7" s="6" t="n">
        <f aca="false">SUM(I7:J7)</f>
        <v>912</v>
      </c>
      <c r="L7" s="6" t="n">
        <v>66</v>
      </c>
      <c r="M7" s="6" t="n">
        <v>107</v>
      </c>
      <c r="N7" s="6" t="n">
        <f aca="false">SUM(K7:M7)</f>
        <v>1085</v>
      </c>
      <c r="O7" s="7" t="n">
        <v>1631</v>
      </c>
    </row>
    <row r="8" customFormat="false" ht="12.75" hidden="false" customHeight="false" outlineLevel="0" collapsed="false">
      <c r="A8" s="0" t="s">
        <v>359</v>
      </c>
      <c r="B8" s="0" t="s">
        <v>360</v>
      </c>
      <c r="C8" s="0" t="s">
        <v>361</v>
      </c>
      <c r="D8" s="4" t="s">
        <v>360</v>
      </c>
      <c r="E8" s="5" t="s">
        <v>362</v>
      </c>
      <c r="F8" s="5" t="s">
        <v>363</v>
      </c>
      <c r="G8" s="5" t="n">
        <v>611</v>
      </c>
      <c r="H8" s="5" t="s">
        <v>370</v>
      </c>
      <c r="I8" s="6" t="n">
        <v>378</v>
      </c>
      <c r="J8" s="6" t="n">
        <v>129</v>
      </c>
      <c r="K8" s="6" t="n">
        <f aca="false">SUM(I8:J8)</f>
        <v>507</v>
      </c>
      <c r="L8" s="6" t="n">
        <v>57</v>
      </c>
      <c r="M8" s="6" t="n">
        <v>84</v>
      </c>
      <c r="N8" s="6" t="n">
        <f aca="false">SUM(K8:M8)</f>
        <v>648</v>
      </c>
      <c r="O8" s="7" t="n">
        <v>1000</v>
      </c>
    </row>
    <row r="9" customFormat="false" ht="12.75" hidden="false" customHeight="false" outlineLevel="0" collapsed="false">
      <c r="A9" s="0" t="s">
        <v>359</v>
      </c>
      <c r="B9" s="0" t="s">
        <v>360</v>
      </c>
      <c r="C9" s="0" t="s">
        <v>361</v>
      </c>
      <c r="D9" s="4" t="s">
        <v>360</v>
      </c>
      <c r="E9" s="5" t="s">
        <v>362</v>
      </c>
      <c r="F9" s="5" t="s">
        <v>363</v>
      </c>
      <c r="G9" s="5" t="n">
        <v>612</v>
      </c>
      <c r="H9" s="5" t="s">
        <v>371</v>
      </c>
      <c r="I9" s="6" t="n">
        <v>944</v>
      </c>
      <c r="J9" s="6" t="n">
        <v>391</v>
      </c>
      <c r="K9" s="6" t="n">
        <f aca="false">SUM(I9:J9)</f>
        <v>1335</v>
      </c>
      <c r="L9" s="6" t="n">
        <v>114</v>
      </c>
      <c r="M9" s="6" t="n">
        <v>216</v>
      </c>
      <c r="N9" s="6" t="n">
        <f aca="false">SUM(K9:M9)</f>
        <v>1665</v>
      </c>
      <c r="O9" s="7" t="n">
        <v>2811</v>
      </c>
    </row>
    <row r="10" customFormat="false" ht="12.75" hidden="false" customHeight="false" outlineLevel="0" collapsed="false">
      <c r="A10" s="0" t="s">
        <v>359</v>
      </c>
      <c r="B10" s="0" t="s">
        <v>360</v>
      </c>
      <c r="C10" s="0" t="s">
        <v>361</v>
      </c>
      <c r="D10" s="4" t="s">
        <v>360</v>
      </c>
      <c r="E10" s="5" t="s">
        <v>362</v>
      </c>
      <c r="F10" s="5" t="s">
        <v>363</v>
      </c>
      <c r="G10" s="5" t="n">
        <v>613</v>
      </c>
      <c r="H10" s="5" t="s">
        <v>372</v>
      </c>
      <c r="I10" s="6" t="n">
        <v>221</v>
      </c>
      <c r="J10" s="6" t="n">
        <v>57</v>
      </c>
      <c r="K10" s="6" t="n">
        <f aca="false">SUM(I10:J10)</f>
        <v>278</v>
      </c>
      <c r="L10" s="6" t="n">
        <v>17</v>
      </c>
      <c r="M10" s="6" t="n">
        <v>13</v>
      </c>
      <c r="N10" s="6" t="n">
        <f aca="false">SUM(K10:M10)</f>
        <v>308</v>
      </c>
      <c r="O10" s="7" t="n">
        <v>814</v>
      </c>
    </row>
    <row r="11" customFormat="false" ht="12.75" hidden="false" customHeight="false" outlineLevel="0" collapsed="false">
      <c r="A11" s="0" t="s">
        <v>359</v>
      </c>
      <c r="B11" s="0" t="s">
        <v>360</v>
      </c>
      <c r="C11" s="0" t="s">
        <v>361</v>
      </c>
      <c r="D11" s="4" t="s">
        <v>360</v>
      </c>
      <c r="E11" s="5" t="s">
        <v>362</v>
      </c>
      <c r="F11" s="5" t="s">
        <v>363</v>
      </c>
      <c r="G11" s="5" t="n">
        <v>614</v>
      </c>
      <c r="H11" s="5" t="s">
        <v>373</v>
      </c>
      <c r="I11" s="6" t="n">
        <v>481</v>
      </c>
      <c r="J11" s="6" t="n">
        <v>120</v>
      </c>
      <c r="K11" s="6" t="n">
        <f aca="false">SUM(I11:J11)</f>
        <v>601</v>
      </c>
      <c r="L11" s="6" t="n">
        <v>13</v>
      </c>
      <c r="M11" s="6" t="n">
        <v>61</v>
      </c>
      <c r="N11" s="6" t="n">
        <f aca="false">SUM(K11:M11)</f>
        <v>675</v>
      </c>
      <c r="O11" s="7" t="n">
        <v>1000</v>
      </c>
    </row>
    <row r="12" customFormat="false" ht="12.75" hidden="false" customHeight="false" outlineLevel="0" collapsed="false">
      <c r="A12" s="0" t="s">
        <v>359</v>
      </c>
      <c r="B12" s="0" t="s">
        <v>360</v>
      </c>
      <c r="C12" s="0" t="s">
        <v>361</v>
      </c>
      <c r="D12" s="4" t="s">
        <v>360</v>
      </c>
      <c r="E12" s="5" t="s">
        <v>362</v>
      </c>
      <c r="F12" s="5" t="s">
        <v>363</v>
      </c>
      <c r="G12" s="5" t="n">
        <v>615</v>
      </c>
      <c r="H12" s="5" t="s">
        <v>374</v>
      </c>
      <c r="I12" s="6" t="n">
        <v>718</v>
      </c>
      <c r="J12" s="6" t="n">
        <v>164</v>
      </c>
      <c r="K12" s="6" t="n">
        <f aca="false">SUM(I12:J12)</f>
        <v>882</v>
      </c>
      <c r="L12" s="6" t="n">
        <v>42</v>
      </c>
      <c r="M12" s="6" t="n">
        <v>106</v>
      </c>
      <c r="N12" s="6" t="n">
        <f aca="false">SUM(K12:M12)</f>
        <v>1030</v>
      </c>
      <c r="O12" s="7" t="n">
        <v>2000</v>
      </c>
    </row>
    <row r="13" customFormat="false" ht="12.75" hidden="false" customHeight="false" outlineLevel="0" collapsed="false">
      <c r="A13" s="0" t="s">
        <v>359</v>
      </c>
      <c r="B13" s="0" t="s">
        <v>360</v>
      </c>
      <c r="C13" s="0" t="s">
        <v>361</v>
      </c>
      <c r="D13" s="4" t="s">
        <v>360</v>
      </c>
      <c r="E13" s="5" t="s">
        <v>375</v>
      </c>
      <c r="F13" s="5" t="s">
        <v>376</v>
      </c>
      <c r="G13" s="5" t="n">
        <v>616</v>
      </c>
      <c r="H13" s="5" t="s">
        <v>377</v>
      </c>
      <c r="I13" s="6" t="n">
        <v>2132</v>
      </c>
      <c r="J13" s="6" t="n">
        <v>615</v>
      </c>
      <c r="K13" s="6" t="n">
        <f aca="false">SUM(I13:J13)</f>
        <v>2747</v>
      </c>
      <c r="L13" s="6" t="n">
        <v>136</v>
      </c>
      <c r="M13" s="6" t="n">
        <v>251</v>
      </c>
      <c r="N13" s="6" t="n">
        <f aca="false">SUM(K13:M13)</f>
        <v>3134</v>
      </c>
      <c r="O13" s="7" t="n">
        <v>5000</v>
      </c>
    </row>
    <row r="14" customFormat="false" ht="12.75" hidden="false" customHeight="false" outlineLevel="0" collapsed="false">
      <c r="A14" s="0" t="s">
        <v>359</v>
      </c>
      <c r="B14" s="0" t="s">
        <v>360</v>
      </c>
      <c r="C14" s="0" t="s">
        <v>361</v>
      </c>
      <c r="D14" s="4" t="s">
        <v>360</v>
      </c>
      <c r="E14" s="5" t="s">
        <v>378</v>
      </c>
      <c r="F14" s="5" t="s">
        <v>379</v>
      </c>
      <c r="G14" s="5" t="n">
        <v>617</v>
      </c>
      <c r="H14" s="5" t="s">
        <v>380</v>
      </c>
      <c r="I14" s="6" t="n">
        <v>1263</v>
      </c>
      <c r="J14" s="6" t="n">
        <v>646</v>
      </c>
      <c r="K14" s="6" t="n">
        <f aca="false">SUM(I14:J14)</f>
        <v>1909</v>
      </c>
      <c r="L14" s="6" t="n">
        <v>68</v>
      </c>
      <c r="M14" s="6" t="n">
        <v>376</v>
      </c>
      <c r="N14" s="6" t="n">
        <f aca="false">SUM(K14:M14)</f>
        <v>2353</v>
      </c>
      <c r="O14" s="7" t="n">
        <v>3993</v>
      </c>
    </row>
    <row r="15" customFormat="false" ht="12.75" hidden="false" customHeight="false" outlineLevel="0" collapsed="false">
      <c r="A15" s="0" t="s">
        <v>359</v>
      </c>
      <c r="B15" s="0" t="s">
        <v>360</v>
      </c>
      <c r="C15" s="0" t="s">
        <v>361</v>
      </c>
      <c r="D15" s="4" t="s">
        <v>360</v>
      </c>
      <c r="E15" s="5" t="s">
        <v>378</v>
      </c>
      <c r="F15" s="5" t="s">
        <v>379</v>
      </c>
      <c r="G15" s="5" t="n">
        <v>618</v>
      </c>
      <c r="H15" s="5" t="s">
        <v>381</v>
      </c>
      <c r="I15" s="6" t="n">
        <v>630</v>
      </c>
      <c r="J15" s="6" t="n">
        <v>305</v>
      </c>
      <c r="K15" s="6" t="n">
        <f aca="false">SUM(I15:J15)</f>
        <v>935</v>
      </c>
      <c r="L15" s="6" t="n">
        <v>104</v>
      </c>
      <c r="M15" s="6" t="n">
        <v>115</v>
      </c>
      <c r="N15" s="6" t="n">
        <f aca="false">SUM(K15:M15)</f>
        <v>1154</v>
      </c>
      <c r="O15" s="7" t="n">
        <v>2000</v>
      </c>
    </row>
    <row r="16" customFormat="false" ht="12.75" hidden="false" customHeight="false" outlineLevel="0" collapsed="false">
      <c r="A16" s="0" t="s">
        <v>359</v>
      </c>
      <c r="B16" s="0" t="s">
        <v>360</v>
      </c>
      <c r="C16" s="0" t="s">
        <v>361</v>
      </c>
      <c r="D16" s="4" t="s">
        <v>360</v>
      </c>
      <c r="E16" s="5" t="s">
        <v>382</v>
      </c>
      <c r="F16" s="5" t="s">
        <v>383</v>
      </c>
      <c r="G16" s="5" t="n">
        <v>619</v>
      </c>
      <c r="H16" s="5" t="s">
        <v>384</v>
      </c>
      <c r="I16" s="6" t="n">
        <v>938</v>
      </c>
      <c r="J16" s="6" t="n">
        <v>436</v>
      </c>
      <c r="K16" s="6" t="n">
        <f aca="false">SUM(I16:J16)</f>
        <v>1374</v>
      </c>
      <c r="L16" s="6" t="n">
        <v>64</v>
      </c>
      <c r="M16" s="6" t="n">
        <v>70</v>
      </c>
      <c r="N16" s="6" t="n">
        <f aca="false">SUM(K16:M16)</f>
        <v>1508</v>
      </c>
      <c r="O16" s="7" t="n">
        <v>2822</v>
      </c>
    </row>
    <row r="17" customFormat="false" ht="12.75" hidden="false" customHeight="false" outlineLevel="0" collapsed="false">
      <c r="A17" s="0" t="s">
        <v>359</v>
      </c>
      <c r="B17" s="0" t="s">
        <v>360</v>
      </c>
      <c r="C17" s="0" t="s">
        <v>361</v>
      </c>
      <c r="D17" s="4" t="s">
        <v>360</v>
      </c>
      <c r="E17" s="5" t="s">
        <v>382</v>
      </c>
      <c r="F17" s="5" t="s">
        <v>383</v>
      </c>
      <c r="G17" s="5" t="n">
        <v>620</v>
      </c>
      <c r="H17" s="5" t="s">
        <v>385</v>
      </c>
      <c r="I17" s="6" t="n">
        <v>375</v>
      </c>
      <c r="J17" s="6" t="n">
        <v>82</v>
      </c>
      <c r="K17" s="6" t="n">
        <f aca="false">SUM(I17:J17)</f>
        <v>457</v>
      </c>
      <c r="L17" s="6" t="n">
        <v>32</v>
      </c>
      <c r="M17" s="6" t="n">
        <v>103</v>
      </c>
      <c r="N17" s="6" t="n">
        <f aca="false">SUM(K17:M17)</f>
        <v>592</v>
      </c>
      <c r="O17" s="7" t="n">
        <v>1000</v>
      </c>
    </row>
    <row r="18" customFormat="false" ht="12.75" hidden="false" customHeight="false" outlineLevel="0" collapsed="false">
      <c r="A18" s="0" t="s">
        <v>359</v>
      </c>
      <c r="B18" s="0" t="s">
        <v>360</v>
      </c>
      <c r="C18" s="0" t="s">
        <v>361</v>
      </c>
      <c r="D18" s="4" t="s">
        <v>360</v>
      </c>
      <c r="E18" s="5" t="s">
        <v>386</v>
      </c>
      <c r="F18" s="5" t="s">
        <v>387</v>
      </c>
      <c r="G18" s="5" t="n">
        <v>621</v>
      </c>
      <c r="H18" s="5" t="s">
        <v>388</v>
      </c>
      <c r="I18" s="6" t="n">
        <v>1118</v>
      </c>
      <c r="J18" s="6" t="n">
        <v>337</v>
      </c>
      <c r="K18" s="6" t="n">
        <f aca="false">SUM(I18:J18)</f>
        <v>1455</v>
      </c>
      <c r="L18" s="6" t="n">
        <v>76</v>
      </c>
      <c r="M18" s="6" t="n">
        <v>183</v>
      </c>
      <c r="N18" s="6" t="n">
        <f aca="false">SUM(K18:M18)</f>
        <v>1714</v>
      </c>
      <c r="O18" s="7" t="n">
        <v>3000</v>
      </c>
    </row>
    <row r="19" customFormat="false" ht="12.75" hidden="false" customHeight="false" outlineLevel="0" collapsed="false">
      <c r="A19" s="0" t="s">
        <v>359</v>
      </c>
      <c r="B19" s="0" t="s">
        <v>360</v>
      </c>
      <c r="C19" s="0" t="s">
        <v>361</v>
      </c>
      <c r="D19" s="13" t="s">
        <v>360</v>
      </c>
      <c r="E19" s="14" t="s">
        <v>386</v>
      </c>
      <c r="F19" s="14" t="s">
        <v>387</v>
      </c>
      <c r="G19" s="14" t="n">
        <v>622</v>
      </c>
      <c r="H19" s="14" t="s">
        <v>389</v>
      </c>
      <c r="I19" s="15" t="n">
        <v>789</v>
      </c>
      <c r="J19" s="15" t="n">
        <v>178</v>
      </c>
      <c r="K19" s="6" t="n">
        <f aca="false">SUM(I19:J19)</f>
        <v>967</v>
      </c>
      <c r="L19" s="15" t="n">
        <v>35</v>
      </c>
      <c r="M19" s="15" t="n">
        <v>100</v>
      </c>
      <c r="N19" s="6" t="n">
        <f aca="false">SUM(K19:M19)</f>
        <v>1102</v>
      </c>
      <c r="O19" s="16" t="n">
        <v>1715</v>
      </c>
    </row>
    <row r="20" customFormat="false" ht="12.75" hidden="false" customHeight="false" outlineLevel="0" collapsed="false">
      <c r="A20" s="0" t="s">
        <v>359</v>
      </c>
      <c r="B20" s="0" t="s">
        <v>360</v>
      </c>
      <c r="C20" s="0" t="s">
        <v>361</v>
      </c>
      <c r="D20" s="4" t="s">
        <v>360</v>
      </c>
      <c r="E20" s="5" t="s">
        <v>390</v>
      </c>
      <c r="F20" s="5" t="s">
        <v>391</v>
      </c>
      <c r="G20" s="5" t="n">
        <v>623</v>
      </c>
      <c r="H20" s="5" t="s">
        <v>392</v>
      </c>
      <c r="I20" s="6" t="n">
        <v>701</v>
      </c>
      <c r="J20" s="6" t="n">
        <v>624</v>
      </c>
      <c r="K20" s="6" t="n">
        <f aca="false">SUM(I20:J20)</f>
        <v>1325</v>
      </c>
      <c r="L20" s="6" t="n">
        <v>49</v>
      </c>
      <c r="M20" s="6" t="n">
        <v>319</v>
      </c>
      <c r="N20" s="6" t="n">
        <f aca="false">SUM(K20:M20)</f>
        <v>1693</v>
      </c>
      <c r="O20" s="7" t="n">
        <v>3576</v>
      </c>
    </row>
    <row r="21" customFormat="false" ht="12.75" hidden="false" customHeight="false" outlineLevel="0" collapsed="false">
      <c r="A21" s="0" t="s">
        <v>359</v>
      </c>
      <c r="B21" s="0" t="s">
        <v>360</v>
      </c>
      <c r="C21" s="0" t="s">
        <v>361</v>
      </c>
      <c r="D21" s="4" t="s">
        <v>360</v>
      </c>
      <c r="E21" s="5" t="s">
        <v>390</v>
      </c>
      <c r="F21" s="5" t="s">
        <v>391</v>
      </c>
      <c r="G21" s="5" t="n">
        <v>624</v>
      </c>
      <c r="H21" s="5" t="s">
        <v>393</v>
      </c>
      <c r="I21" s="6" t="n">
        <v>743</v>
      </c>
      <c r="J21" s="6" t="n">
        <v>399</v>
      </c>
      <c r="K21" s="6" t="n">
        <f aca="false">SUM(I21:J21)</f>
        <v>1142</v>
      </c>
      <c r="L21" s="6" t="n">
        <v>93</v>
      </c>
      <c r="M21" s="6" t="n">
        <v>58</v>
      </c>
      <c r="N21" s="6" t="n">
        <f aca="false">SUM(K21:M21)</f>
        <v>1293</v>
      </c>
      <c r="O21" s="7" t="n">
        <v>2000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0" t="s">
        <v>361</v>
      </c>
      <c r="D22" s="4" t="s">
        <v>360</v>
      </c>
      <c r="E22" s="5" t="s">
        <v>390</v>
      </c>
      <c r="F22" s="5" t="s">
        <v>391</v>
      </c>
      <c r="G22" s="5" t="n">
        <v>625</v>
      </c>
      <c r="H22" s="5" t="s">
        <v>394</v>
      </c>
      <c r="I22" s="6" t="n">
        <v>465</v>
      </c>
      <c r="J22" s="6" t="n">
        <v>144</v>
      </c>
      <c r="K22" s="6" t="n">
        <f aca="false">SUM(I22:J22)</f>
        <v>609</v>
      </c>
      <c r="L22" s="6" t="n">
        <v>64</v>
      </c>
      <c r="M22" s="6" t="n">
        <v>38</v>
      </c>
      <c r="N22" s="6" t="n">
        <f aca="false">SUM(K22:M22)</f>
        <v>711</v>
      </c>
      <c r="O22" s="7" t="n">
        <v>1000</v>
      </c>
    </row>
    <row r="23" customFormat="false" ht="12.75" hidden="false" customHeight="false" outlineLevel="0" collapsed="false">
      <c r="A23" s="0" t="s">
        <v>359</v>
      </c>
      <c r="B23" s="0" t="s">
        <v>360</v>
      </c>
      <c r="C23" s="0" t="s">
        <v>395</v>
      </c>
      <c r="D23" s="4" t="s">
        <v>396</v>
      </c>
      <c r="E23" s="5" t="s">
        <v>397</v>
      </c>
      <c r="F23" s="5" t="s">
        <v>398</v>
      </c>
      <c r="G23" s="5" t="n">
        <v>626</v>
      </c>
      <c r="H23" s="5" t="s">
        <v>399</v>
      </c>
      <c r="I23" s="6" t="n">
        <v>1665</v>
      </c>
      <c r="J23" s="6" t="n">
        <v>409</v>
      </c>
      <c r="K23" s="6" t="n">
        <f aca="false">SUM(I23:J23)</f>
        <v>2074</v>
      </c>
      <c r="L23" s="6" t="n">
        <v>77</v>
      </c>
      <c r="M23" s="6" t="n">
        <v>162</v>
      </c>
      <c r="N23" s="6" t="n">
        <f aca="false">SUM(K23:M23)</f>
        <v>2313</v>
      </c>
      <c r="O23" s="7" t="n">
        <v>3183</v>
      </c>
    </row>
    <row r="24" customFormat="false" ht="12.75" hidden="false" customHeight="false" outlineLevel="0" collapsed="false">
      <c r="A24" s="0" t="s">
        <v>359</v>
      </c>
      <c r="B24" s="0" t="s">
        <v>360</v>
      </c>
      <c r="C24" s="0" t="s">
        <v>395</v>
      </c>
      <c r="D24" s="4" t="s">
        <v>396</v>
      </c>
      <c r="E24" s="5" t="s">
        <v>397</v>
      </c>
      <c r="F24" s="5" t="s">
        <v>398</v>
      </c>
      <c r="G24" s="5" t="n">
        <v>627</v>
      </c>
      <c r="H24" s="5" t="s">
        <v>400</v>
      </c>
      <c r="I24" s="6" t="n">
        <v>923</v>
      </c>
      <c r="J24" s="6" t="n">
        <v>301</v>
      </c>
      <c r="K24" s="6" t="n">
        <f aca="false">SUM(I24:J24)</f>
        <v>1224</v>
      </c>
      <c r="L24" s="6" t="n">
        <v>23</v>
      </c>
      <c r="M24" s="6" t="n">
        <v>114</v>
      </c>
      <c r="N24" s="6" t="n">
        <f aca="false">SUM(K24:M24)</f>
        <v>1361</v>
      </c>
      <c r="O24" s="7" t="n">
        <v>1764</v>
      </c>
    </row>
    <row r="25" customFormat="false" ht="12.75" hidden="false" customHeight="false" outlineLevel="0" collapsed="false">
      <c r="A25" s="0" t="s">
        <v>359</v>
      </c>
      <c r="B25" s="0" t="s">
        <v>360</v>
      </c>
      <c r="C25" s="0" t="s">
        <v>395</v>
      </c>
      <c r="D25" s="4" t="s">
        <v>396</v>
      </c>
      <c r="E25" s="5" t="s">
        <v>401</v>
      </c>
      <c r="F25" s="5" t="s">
        <v>402</v>
      </c>
      <c r="G25" s="5" t="n">
        <v>628</v>
      </c>
      <c r="H25" s="5" t="s">
        <v>403</v>
      </c>
      <c r="I25" s="6" t="n">
        <v>1294</v>
      </c>
      <c r="J25" s="6" t="n">
        <v>454</v>
      </c>
      <c r="K25" s="6" t="n">
        <f aca="false">SUM(I25:J25)</f>
        <v>1748</v>
      </c>
      <c r="L25" s="6" t="n">
        <v>320</v>
      </c>
      <c r="M25" s="6" t="n">
        <v>177</v>
      </c>
      <c r="N25" s="6" t="n">
        <f aca="false">SUM(K25:M25)</f>
        <v>2245</v>
      </c>
      <c r="O25" s="7" t="n">
        <v>3000</v>
      </c>
    </row>
    <row r="26" customFormat="false" ht="12.75" hidden="false" customHeight="false" outlineLevel="0" collapsed="false">
      <c r="A26" s="0" t="s">
        <v>359</v>
      </c>
      <c r="B26" s="0" t="s">
        <v>360</v>
      </c>
      <c r="C26" s="0" t="s">
        <v>395</v>
      </c>
      <c r="D26" s="4" t="s">
        <v>396</v>
      </c>
      <c r="E26" s="5" t="s">
        <v>401</v>
      </c>
      <c r="F26" s="5" t="s">
        <v>402</v>
      </c>
      <c r="G26" s="5" t="n">
        <v>629</v>
      </c>
      <c r="H26" s="5" t="s">
        <v>404</v>
      </c>
      <c r="I26" s="6" t="n">
        <v>1276</v>
      </c>
      <c r="J26" s="6" t="n">
        <v>100</v>
      </c>
      <c r="K26" s="6" t="n">
        <f aca="false">SUM(I26:J26)</f>
        <v>1376</v>
      </c>
      <c r="L26" s="6" t="n">
        <v>61</v>
      </c>
      <c r="M26" s="6" t="n">
        <v>98</v>
      </c>
      <c r="N26" s="6" t="n">
        <f aca="false">SUM(K26:M26)</f>
        <v>1535</v>
      </c>
      <c r="O26" s="7" t="n">
        <v>1928</v>
      </c>
    </row>
    <row r="27" customFormat="false" ht="12.75" hidden="false" customHeight="false" outlineLevel="0" collapsed="false">
      <c r="A27" s="0" t="s">
        <v>359</v>
      </c>
      <c r="B27" s="0" t="s">
        <v>360</v>
      </c>
      <c r="C27" s="0" t="s">
        <v>395</v>
      </c>
      <c r="D27" s="4" t="s">
        <v>396</v>
      </c>
      <c r="E27" s="5" t="s">
        <v>405</v>
      </c>
      <c r="F27" s="5" t="s">
        <v>406</v>
      </c>
      <c r="G27" s="5" t="n">
        <v>630</v>
      </c>
      <c r="H27" s="5" t="s">
        <v>407</v>
      </c>
      <c r="I27" s="6" t="n">
        <v>1465</v>
      </c>
      <c r="J27" s="6" t="n">
        <v>287</v>
      </c>
      <c r="K27" s="6" t="n">
        <f aca="false">SUM(I27:J27)</f>
        <v>1752</v>
      </c>
      <c r="L27" s="6" t="n">
        <v>63</v>
      </c>
      <c r="M27" s="6" t="n">
        <v>273</v>
      </c>
      <c r="N27" s="6" t="n">
        <f aca="false">SUM(K27:M27)</f>
        <v>2088</v>
      </c>
      <c r="O27" s="7" t="n">
        <v>3462</v>
      </c>
    </row>
    <row r="28" customFormat="false" ht="12.75" hidden="false" customHeight="false" outlineLevel="0" collapsed="false">
      <c r="A28" s="0" t="s">
        <v>359</v>
      </c>
      <c r="B28" s="0" t="s">
        <v>360</v>
      </c>
      <c r="C28" s="0" t="s">
        <v>395</v>
      </c>
      <c r="D28" s="4" t="s">
        <v>396</v>
      </c>
      <c r="E28" s="5" t="s">
        <v>408</v>
      </c>
      <c r="F28" s="5" t="s">
        <v>409</v>
      </c>
      <c r="G28" s="5" t="n">
        <v>631</v>
      </c>
      <c r="H28" s="5" t="s">
        <v>410</v>
      </c>
      <c r="I28" s="6" t="n">
        <v>2947</v>
      </c>
      <c r="J28" s="6" t="n">
        <v>590</v>
      </c>
      <c r="K28" s="6" t="n">
        <f aca="false">SUM(I28:J28)</f>
        <v>3537</v>
      </c>
      <c r="L28" s="6" t="n">
        <v>115</v>
      </c>
      <c r="M28" s="6" t="n">
        <v>341</v>
      </c>
      <c r="N28" s="6" t="n">
        <f aca="false">SUM(K28:M28)</f>
        <v>3993</v>
      </c>
      <c r="O28" s="7" t="n">
        <v>6532</v>
      </c>
    </row>
    <row r="29" customFormat="false" ht="12.75" hidden="false" customHeight="false" outlineLevel="0" collapsed="false">
      <c r="A29" s="0" t="s">
        <v>359</v>
      </c>
      <c r="B29" s="0" t="s">
        <v>360</v>
      </c>
      <c r="C29" s="0" t="s">
        <v>395</v>
      </c>
      <c r="D29" s="4" t="s">
        <v>396</v>
      </c>
      <c r="E29" s="5" t="s">
        <v>411</v>
      </c>
      <c r="F29" s="5" t="s">
        <v>412</v>
      </c>
      <c r="G29" s="5" t="n">
        <v>632</v>
      </c>
      <c r="H29" s="5" t="s">
        <v>413</v>
      </c>
      <c r="I29" s="6" t="n">
        <v>746</v>
      </c>
      <c r="J29" s="6" t="n">
        <v>337</v>
      </c>
      <c r="K29" s="6" t="n">
        <f aca="false">SUM(I29:J29)</f>
        <v>1083</v>
      </c>
      <c r="L29" s="6" t="n">
        <v>21</v>
      </c>
      <c r="M29" s="6" t="n">
        <v>143</v>
      </c>
      <c r="N29" s="6" t="n">
        <f aca="false">SUM(K29:M29)</f>
        <v>1247</v>
      </c>
      <c r="O29" s="7" t="n">
        <v>3000</v>
      </c>
    </row>
    <row r="30" customFormat="false" ht="12.75" hidden="false" customHeight="false" outlineLevel="0" collapsed="false">
      <c r="A30" s="0" t="s">
        <v>359</v>
      </c>
      <c r="B30" s="0" t="s">
        <v>360</v>
      </c>
      <c r="C30" s="0" t="s">
        <v>395</v>
      </c>
      <c r="D30" s="4" t="s">
        <v>396</v>
      </c>
      <c r="E30" s="5" t="s">
        <v>411</v>
      </c>
      <c r="F30" s="5" t="s">
        <v>412</v>
      </c>
      <c r="G30" s="5" t="n">
        <v>633</v>
      </c>
      <c r="H30" s="5" t="s">
        <v>414</v>
      </c>
      <c r="I30" s="6" t="n">
        <v>407</v>
      </c>
      <c r="J30" s="6" t="n">
        <v>145</v>
      </c>
      <c r="K30" s="6" t="n">
        <f aca="false">SUM(I30:J30)</f>
        <v>552</v>
      </c>
      <c r="L30" s="6" t="n">
        <v>9</v>
      </c>
      <c r="M30" s="6" t="n">
        <v>86</v>
      </c>
      <c r="N30" s="6" t="n">
        <f aca="false">SUM(K30:M30)</f>
        <v>647</v>
      </c>
      <c r="O30" s="7" t="n">
        <v>1000</v>
      </c>
    </row>
    <row r="31" customFormat="false" ht="12.75" hidden="false" customHeight="false" outlineLevel="0" collapsed="false">
      <c r="A31" s="0" t="s">
        <v>359</v>
      </c>
      <c r="B31" s="0" t="s">
        <v>360</v>
      </c>
      <c r="C31" s="0" t="s">
        <v>395</v>
      </c>
      <c r="D31" s="4" t="s">
        <v>396</v>
      </c>
      <c r="E31" s="5" t="s">
        <v>415</v>
      </c>
      <c r="F31" s="5" t="s">
        <v>416</v>
      </c>
      <c r="G31" s="5" t="n">
        <v>634</v>
      </c>
      <c r="H31" s="5" t="s">
        <v>417</v>
      </c>
      <c r="I31" s="6" t="n">
        <v>1285</v>
      </c>
      <c r="J31" s="6" t="n">
        <v>405</v>
      </c>
      <c r="K31" s="6" t="n">
        <f aca="false">SUM(I31:J31)</f>
        <v>1690</v>
      </c>
      <c r="L31" s="6" t="n">
        <v>31</v>
      </c>
      <c r="M31" s="6" t="n">
        <v>93</v>
      </c>
      <c r="N31" s="6" t="n">
        <f aca="false">SUM(K31:M31)</f>
        <v>1814</v>
      </c>
      <c r="O31" s="7" t="n">
        <v>3000</v>
      </c>
    </row>
    <row r="32" customFormat="false" ht="12.75" hidden="false" customHeight="false" outlineLevel="0" collapsed="false">
      <c r="A32" s="0" t="s">
        <v>359</v>
      </c>
      <c r="B32" s="0" t="s">
        <v>360</v>
      </c>
      <c r="C32" s="0" t="s">
        <v>395</v>
      </c>
      <c r="D32" s="4" t="s">
        <v>396</v>
      </c>
      <c r="E32" s="5" t="s">
        <v>415</v>
      </c>
      <c r="F32" s="5" t="s">
        <v>416</v>
      </c>
      <c r="G32" s="5" t="n">
        <v>635</v>
      </c>
      <c r="H32" s="5" t="s">
        <v>418</v>
      </c>
      <c r="I32" s="6" t="n">
        <v>587</v>
      </c>
      <c r="J32" s="6" t="n">
        <v>75</v>
      </c>
      <c r="K32" s="6" t="n">
        <f aca="false">SUM(I32:J32)</f>
        <v>662</v>
      </c>
      <c r="L32" s="6" t="n">
        <v>101</v>
      </c>
      <c r="M32" s="6" t="n">
        <v>39</v>
      </c>
      <c r="N32" s="6" t="n">
        <f aca="false">SUM(K32:M32)</f>
        <v>802</v>
      </c>
      <c r="O32" s="7" t="n">
        <v>1000</v>
      </c>
    </row>
    <row r="33" customFormat="false" ht="12.75" hidden="false" customHeight="false" outlineLevel="0" collapsed="false">
      <c r="A33" s="0" t="s">
        <v>359</v>
      </c>
      <c r="B33" s="0" t="s">
        <v>360</v>
      </c>
      <c r="C33" s="0" t="s">
        <v>419</v>
      </c>
      <c r="D33" s="4" t="s">
        <v>420</v>
      </c>
      <c r="E33" s="5" t="s">
        <v>421</v>
      </c>
      <c r="F33" s="5" t="s">
        <v>422</v>
      </c>
      <c r="G33" s="5" t="n">
        <v>636</v>
      </c>
      <c r="H33" s="5" t="s">
        <v>423</v>
      </c>
      <c r="I33" s="6" t="n">
        <v>841</v>
      </c>
      <c r="J33" s="6" t="n">
        <v>370</v>
      </c>
      <c r="K33" s="6" t="n">
        <f aca="false">SUM(I33:J33)</f>
        <v>1211</v>
      </c>
      <c r="L33" s="6" t="n">
        <v>30</v>
      </c>
      <c r="M33" s="6" t="n">
        <v>215</v>
      </c>
      <c r="N33" s="6" t="n">
        <f aca="false">SUM(K33:M33)</f>
        <v>1456</v>
      </c>
      <c r="O33" s="7" t="n">
        <v>2763</v>
      </c>
    </row>
    <row r="34" customFormat="false" ht="12.75" hidden="false" customHeight="false" outlineLevel="0" collapsed="false">
      <c r="A34" s="0" t="s">
        <v>359</v>
      </c>
      <c r="B34" s="0" t="s">
        <v>360</v>
      </c>
      <c r="C34" s="0" t="s">
        <v>419</v>
      </c>
      <c r="D34" s="4" t="s">
        <v>420</v>
      </c>
      <c r="E34" s="5" t="s">
        <v>421</v>
      </c>
      <c r="F34" s="5" t="s">
        <v>422</v>
      </c>
      <c r="G34" s="5" t="n">
        <v>637</v>
      </c>
      <c r="H34" s="5" t="s">
        <v>424</v>
      </c>
      <c r="I34" s="6" t="n">
        <v>385</v>
      </c>
      <c r="J34" s="6" t="n">
        <v>174</v>
      </c>
      <c r="K34" s="6" t="n">
        <f aca="false">SUM(I34:J34)</f>
        <v>559</v>
      </c>
      <c r="L34" s="6" t="n">
        <v>31</v>
      </c>
      <c r="M34" s="6" t="n">
        <v>58</v>
      </c>
      <c r="N34" s="6" t="n">
        <f aca="false">SUM(K34:M34)</f>
        <v>648</v>
      </c>
      <c r="O34" s="7" t="n">
        <v>1000</v>
      </c>
    </row>
    <row r="35" customFormat="false" ht="12.75" hidden="false" customHeight="false" outlineLevel="0" collapsed="false">
      <c r="A35" s="0" t="s">
        <v>359</v>
      </c>
      <c r="B35" s="0" t="s">
        <v>360</v>
      </c>
      <c r="C35" s="0" t="s">
        <v>419</v>
      </c>
      <c r="D35" s="4" t="s">
        <v>420</v>
      </c>
      <c r="E35" s="5" t="s">
        <v>421</v>
      </c>
      <c r="F35" s="5" t="s">
        <v>422</v>
      </c>
      <c r="G35" s="5" t="n">
        <v>638</v>
      </c>
      <c r="H35" s="5" t="s">
        <v>425</v>
      </c>
      <c r="I35" s="6" t="n">
        <v>1081</v>
      </c>
      <c r="J35" s="6" t="n">
        <v>608</v>
      </c>
      <c r="K35" s="6" t="n">
        <f aca="false">SUM(I35:J35)</f>
        <v>1689</v>
      </c>
      <c r="L35" s="6" t="n">
        <v>100</v>
      </c>
      <c r="M35" s="6" t="n">
        <v>213</v>
      </c>
      <c r="N35" s="6" t="n">
        <f aca="false">SUM(K35:M35)</f>
        <v>2002</v>
      </c>
      <c r="O35" s="7" t="n">
        <v>3000</v>
      </c>
    </row>
    <row r="36" customFormat="false" ht="12.75" hidden="false" customHeight="false" outlineLevel="0" collapsed="false">
      <c r="A36" s="0" t="s">
        <v>359</v>
      </c>
      <c r="B36" s="0" t="s">
        <v>360</v>
      </c>
      <c r="C36" s="0" t="s">
        <v>419</v>
      </c>
      <c r="D36" s="13" t="s">
        <v>420</v>
      </c>
      <c r="E36" s="14" t="s">
        <v>421</v>
      </c>
      <c r="F36" s="14" t="s">
        <v>422</v>
      </c>
      <c r="G36" s="14" t="n">
        <v>639</v>
      </c>
      <c r="H36" s="14" t="s">
        <v>426</v>
      </c>
      <c r="I36" s="15" t="n">
        <v>583</v>
      </c>
      <c r="J36" s="15" t="n">
        <v>345</v>
      </c>
      <c r="K36" s="6" t="n">
        <f aca="false">SUM(I36:J36)</f>
        <v>928</v>
      </c>
      <c r="L36" s="15" t="n">
        <v>81</v>
      </c>
      <c r="M36" s="15" t="n">
        <v>134</v>
      </c>
      <c r="N36" s="6" t="n">
        <f aca="false">SUM(K36:M36)</f>
        <v>1143</v>
      </c>
      <c r="O36" s="16" t="n">
        <v>1596</v>
      </c>
    </row>
    <row r="37" customFormat="false" ht="12.75" hidden="false" customHeight="false" outlineLevel="0" collapsed="false">
      <c r="A37" s="0" t="s">
        <v>359</v>
      </c>
      <c r="B37" s="0" t="s">
        <v>360</v>
      </c>
      <c r="C37" s="0" t="s">
        <v>419</v>
      </c>
      <c r="D37" s="4" t="s">
        <v>420</v>
      </c>
      <c r="E37" s="5" t="s">
        <v>421</v>
      </c>
      <c r="F37" s="5" t="s">
        <v>422</v>
      </c>
      <c r="G37" s="5" t="n">
        <v>640</v>
      </c>
      <c r="H37" s="5" t="s">
        <v>427</v>
      </c>
      <c r="I37" s="6" t="n">
        <v>2122</v>
      </c>
      <c r="J37" s="6" t="n">
        <v>369</v>
      </c>
      <c r="K37" s="6" t="n">
        <f aca="false">SUM(I37:J37)</f>
        <v>2491</v>
      </c>
      <c r="L37" s="6" t="n">
        <v>95</v>
      </c>
      <c r="M37" s="6" t="n">
        <v>217</v>
      </c>
      <c r="N37" s="6" t="n">
        <f aca="false">SUM(K37:M37)</f>
        <v>2803</v>
      </c>
      <c r="O37" s="7" t="n">
        <v>4000</v>
      </c>
    </row>
    <row r="38" customFormat="false" ht="12.75" hidden="false" customHeight="false" outlineLevel="0" collapsed="false">
      <c r="A38" s="0" t="s">
        <v>359</v>
      </c>
      <c r="B38" s="0" t="s">
        <v>360</v>
      </c>
      <c r="C38" s="0" t="s">
        <v>419</v>
      </c>
      <c r="D38" s="4" t="s">
        <v>420</v>
      </c>
      <c r="E38" s="5" t="s">
        <v>428</v>
      </c>
      <c r="F38" s="5" t="s">
        <v>429</v>
      </c>
      <c r="G38" s="5" t="n">
        <v>641</v>
      </c>
      <c r="H38" s="5" t="s">
        <v>430</v>
      </c>
      <c r="I38" s="6" t="n">
        <v>889</v>
      </c>
      <c r="J38" s="6" t="n">
        <v>376</v>
      </c>
      <c r="K38" s="6" t="n">
        <f aca="false">SUM(I38:J38)</f>
        <v>1265</v>
      </c>
      <c r="L38" s="6" t="n">
        <v>49</v>
      </c>
      <c r="M38" s="6" t="n">
        <v>151</v>
      </c>
      <c r="N38" s="6" t="n">
        <f aca="false">SUM(K38:M38)</f>
        <v>1465</v>
      </c>
      <c r="O38" s="7" t="n">
        <v>2565</v>
      </c>
    </row>
    <row r="39" customFormat="false" ht="12.75" hidden="false" customHeight="false" outlineLevel="0" collapsed="false">
      <c r="A39" s="0" t="s">
        <v>359</v>
      </c>
      <c r="B39" s="0" t="s">
        <v>360</v>
      </c>
      <c r="C39" s="0" t="s">
        <v>419</v>
      </c>
      <c r="D39" s="13" t="s">
        <v>420</v>
      </c>
      <c r="E39" s="14" t="s">
        <v>428</v>
      </c>
      <c r="F39" s="14" t="s">
        <v>429</v>
      </c>
      <c r="G39" s="14" t="n">
        <v>642</v>
      </c>
      <c r="H39" s="14" t="s">
        <v>431</v>
      </c>
      <c r="I39" s="15" t="n">
        <v>223</v>
      </c>
      <c r="J39" s="15" t="n">
        <v>219</v>
      </c>
      <c r="K39" s="15" t="n">
        <f aca="false">SUM(I39:J39)</f>
        <v>442</v>
      </c>
      <c r="L39" s="15" t="n">
        <v>35</v>
      </c>
      <c r="M39" s="15" t="n">
        <v>89</v>
      </c>
      <c r="N39" s="15" t="n">
        <f aca="false">SUM(K39:M39)</f>
        <v>566</v>
      </c>
      <c r="O39" s="16" t="n">
        <v>773</v>
      </c>
    </row>
    <row r="40" customFormat="false" ht="12.75" hidden="false" customHeight="false" outlineLevel="0" collapsed="false">
      <c r="A40" s="17"/>
      <c r="B40" s="18"/>
      <c r="C40" s="18"/>
      <c r="D40" s="19" t="s">
        <v>33</v>
      </c>
      <c r="E40" s="20"/>
      <c r="F40" s="20"/>
      <c r="G40" s="20"/>
      <c r="H40" s="20"/>
      <c r="I40" s="21" t="n">
        <f aca="false">SUM(I2:I39)</f>
        <v>36029</v>
      </c>
      <c r="J40" s="21" t="n">
        <f aca="false">SUM(J2:J39)</f>
        <v>13740</v>
      </c>
      <c r="K40" s="21" t="n">
        <f aca="false">SUM(K2:K39)</f>
        <v>49769</v>
      </c>
      <c r="L40" s="21" t="n">
        <f aca="false">SUM(L2:L39)</f>
        <v>2829</v>
      </c>
      <c r="M40" s="21" t="n">
        <f aca="false">SUM(M2:M39)</f>
        <v>5996</v>
      </c>
      <c r="N40" s="21" t="n">
        <f aca="false">SUM(N2:N39)</f>
        <v>58594</v>
      </c>
      <c r="O40" s="22" t="n">
        <f aca="false">SUM(O2:O39)</f>
        <v>96711</v>
      </c>
    </row>
  </sheetData>
  <printOptions headings="false" gridLines="false" gridLinesSet="true" horizontalCentered="true" verticalCentered="false"/>
  <pageMargins left="0.747916666666667" right="0.747916666666667" top="1.09027777777778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Il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13"/>
    <col collapsed="false" customWidth="false" hidden="true" outlineLevel="0" max="5" min="5" style="0" width="9.05"/>
    <col collapsed="false" customWidth="true" hidden="false" outlineLevel="0" max="6" min="6" style="0" width="16.7"/>
    <col collapsed="false" customWidth="false" hidden="true" outlineLevel="0" max="7" min="7" style="0" width="9.05"/>
    <col collapsed="false" customWidth="true" hidden="false" outlineLevel="0" max="8" min="8" style="0" width="22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32</v>
      </c>
      <c r="B2" s="0" t="s">
        <v>433</v>
      </c>
      <c r="C2" s="0" t="s">
        <v>434</v>
      </c>
      <c r="D2" s="4" t="s">
        <v>435</v>
      </c>
      <c r="E2" s="5" t="s">
        <v>436</v>
      </c>
      <c r="F2" s="5" t="s">
        <v>437</v>
      </c>
      <c r="G2" s="5" t="n">
        <v>187</v>
      </c>
      <c r="H2" s="5" t="s">
        <v>437</v>
      </c>
      <c r="I2" s="6" t="n">
        <v>1956</v>
      </c>
      <c r="J2" s="6" t="n">
        <v>2535</v>
      </c>
      <c r="K2" s="6" t="n">
        <f aca="false">SUM(I2:J2)</f>
        <v>4491</v>
      </c>
      <c r="L2" s="6" t="n">
        <v>182</v>
      </c>
      <c r="M2" s="6" t="n">
        <v>399</v>
      </c>
      <c r="N2" s="6" t="n">
        <f aca="false">SUM(K2:M2)</f>
        <v>5072</v>
      </c>
      <c r="O2" s="7" t="n">
        <v>6619</v>
      </c>
    </row>
    <row r="3" customFormat="false" ht="12.75" hidden="false" customHeight="false" outlineLevel="0" collapsed="false">
      <c r="A3" s="0" t="s">
        <v>432</v>
      </c>
      <c r="B3" s="0" t="s">
        <v>433</v>
      </c>
      <c r="C3" s="0" t="s">
        <v>434</v>
      </c>
      <c r="D3" s="4" t="s">
        <v>435</v>
      </c>
      <c r="E3" s="5" t="s">
        <v>436</v>
      </c>
      <c r="F3" s="5" t="s">
        <v>437</v>
      </c>
      <c r="G3" s="5" t="n">
        <v>188</v>
      </c>
      <c r="H3" s="5" t="s">
        <v>438</v>
      </c>
      <c r="I3" s="6" t="n">
        <v>1180</v>
      </c>
      <c r="J3" s="6" t="n">
        <v>1363</v>
      </c>
      <c r="K3" s="6" t="n">
        <f aca="false">SUM(I3:J3)</f>
        <v>2543</v>
      </c>
      <c r="L3" s="6" t="n">
        <v>80</v>
      </c>
      <c r="M3" s="6" t="n">
        <v>305</v>
      </c>
      <c r="N3" s="6" t="n">
        <f aca="false">SUM(K3:M3)</f>
        <v>2928</v>
      </c>
      <c r="O3" s="7" t="n">
        <v>4701</v>
      </c>
    </row>
    <row r="4" customFormat="false" ht="12.75" hidden="false" customHeight="false" outlineLevel="0" collapsed="false">
      <c r="A4" s="0" t="s">
        <v>432</v>
      </c>
      <c r="B4" s="0" t="s">
        <v>433</v>
      </c>
      <c r="C4" s="0" t="s">
        <v>434</v>
      </c>
      <c r="D4" s="4" t="s">
        <v>435</v>
      </c>
      <c r="E4" s="5" t="s">
        <v>436</v>
      </c>
      <c r="F4" s="5" t="s">
        <v>437</v>
      </c>
      <c r="G4" s="5" t="n">
        <v>189</v>
      </c>
      <c r="H4" s="5" t="s">
        <v>439</v>
      </c>
      <c r="I4" s="6" t="n">
        <v>991</v>
      </c>
      <c r="J4" s="6" t="n">
        <v>1271</v>
      </c>
      <c r="K4" s="6" t="n">
        <f aca="false">SUM(I4:J4)</f>
        <v>2262</v>
      </c>
      <c r="L4" s="6" t="n">
        <v>152</v>
      </c>
      <c r="M4" s="6" t="n">
        <v>130</v>
      </c>
      <c r="N4" s="6" t="n">
        <f aca="false">SUM(K4:M4)</f>
        <v>2544</v>
      </c>
      <c r="O4" s="7" t="n">
        <v>3420</v>
      </c>
    </row>
    <row r="5" customFormat="false" ht="12.75" hidden="false" customHeight="false" outlineLevel="0" collapsed="false">
      <c r="A5" s="0" t="s">
        <v>432</v>
      </c>
      <c r="B5" s="0" t="s">
        <v>433</v>
      </c>
      <c r="C5" s="0" t="s">
        <v>434</v>
      </c>
      <c r="D5" s="4" t="s">
        <v>435</v>
      </c>
      <c r="E5" s="5" t="s">
        <v>436</v>
      </c>
      <c r="F5" s="5" t="s">
        <v>437</v>
      </c>
      <c r="G5" s="5" t="n">
        <v>190</v>
      </c>
      <c r="H5" s="5" t="s">
        <v>440</v>
      </c>
      <c r="I5" s="6" t="n">
        <v>1208</v>
      </c>
      <c r="J5" s="6" t="n">
        <v>1466</v>
      </c>
      <c r="K5" s="6" t="n">
        <f aca="false">SUM(I5:J5)</f>
        <v>2674</v>
      </c>
      <c r="L5" s="6" t="n">
        <v>302</v>
      </c>
      <c r="M5" s="6" t="n">
        <v>176</v>
      </c>
      <c r="N5" s="6" t="n">
        <f aca="false">SUM(K5:M5)</f>
        <v>3152</v>
      </c>
      <c r="O5" s="7" t="n">
        <v>3973</v>
      </c>
    </row>
    <row r="6" customFormat="false" ht="12.75" hidden="false" customHeight="false" outlineLevel="0" collapsed="false">
      <c r="A6" s="0" t="s">
        <v>432</v>
      </c>
      <c r="B6" s="0" t="s">
        <v>433</v>
      </c>
      <c r="C6" s="0" t="s">
        <v>434</v>
      </c>
      <c r="D6" s="4" t="s">
        <v>435</v>
      </c>
      <c r="E6" s="5" t="s">
        <v>441</v>
      </c>
      <c r="F6" s="5" t="s">
        <v>442</v>
      </c>
      <c r="G6" s="5" t="n">
        <v>191</v>
      </c>
      <c r="H6" s="5" t="s">
        <v>443</v>
      </c>
      <c r="I6" s="6" t="n">
        <v>852</v>
      </c>
      <c r="J6" s="6" t="n">
        <v>898</v>
      </c>
      <c r="K6" s="6" t="n">
        <f aca="false">SUM(I6:J6)</f>
        <v>1750</v>
      </c>
      <c r="L6" s="6" t="n">
        <v>118</v>
      </c>
      <c r="M6" s="6" t="n">
        <v>217</v>
      </c>
      <c r="N6" s="6" t="n">
        <f aca="false">SUM(K6:M6)</f>
        <v>2085</v>
      </c>
      <c r="O6" s="7" t="n">
        <v>3194</v>
      </c>
    </row>
    <row r="7" customFormat="false" ht="12.75" hidden="false" customHeight="false" outlineLevel="0" collapsed="false">
      <c r="A7" s="0" t="s">
        <v>432</v>
      </c>
      <c r="B7" s="0" t="s">
        <v>433</v>
      </c>
      <c r="C7" s="0" t="s">
        <v>434</v>
      </c>
      <c r="D7" s="4" t="s">
        <v>435</v>
      </c>
      <c r="E7" s="5" t="s">
        <v>441</v>
      </c>
      <c r="F7" s="5" t="s">
        <v>442</v>
      </c>
      <c r="G7" s="5" t="n">
        <v>192</v>
      </c>
      <c r="H7" s="5" t="s">
        <v>444</v>
      </c>
      <c r="I7" s="6" t="n">
        <v>300</v>
      </c>
      <c r="J7" s="6" t="n">
        <v>480</v>
      </c>
      <c r="K7" s="6" t="n">
        <f aca="false">SUM(I7:J7)</f>
        <v>780</v>
      </c>
      <c r="L7" s="6" t="n">
        <v>8</v>
      </c>
      <c r="M7" s="6" t="n">
        <v>91</v>
      </c>
      <c r="N7" s="6" t="n">
        <f aca="false">SUM(K7:M7)</f>
        <v>879</v>
      </c>
      <c r="O7" s="7" t="n">
        <v>1124</v>
      </c>
    </row>
    <row r="8" customFormat="false" ht="12.75" hidden="false" customHeight="false" outlineLevel="0" collapsed="false">
      <c r="A8" s="0" t="s">
        <v>432</v>
      </c>
      <c r="B8" s="0" t="s">
        <v>433</v>
      </c>
      <c r="C8" s="0" t="s">
        <v>434</v>
      </c>
      <c r="D8" s="4" t="s">
        <v>435</v>
      </c>
      <c r="E8" s="5" t="s">
        <v>441</v>
      </c>
      <c r="F8" s="5" t="s">
        <v>442</v>
      </c>
      <c r="G8" s="5" t="n">
        <v>193</v>
      </c>
      <c r="H8" s="5" t="s">
        <v>445</v>
      </c>
      <c r="I8" s="6" t="n">
        <v>681</v>
      </c>
      <c r="J8" s="6" t="n">
        <v>439</v>
      </c>
      <c r="K8" s="6" t="n">
        <f aca="false">SUM(I8:J8)</f>
        <v>1120</v>
      </c>
      <c r="L8" s="6" t="n">
        <v>59</v>
      </c>
      <c r="M8" s="6" t="n">
        <v>59</v>
      </c>
      <c r="N8" s="6" t="n">
        <f aca="false">SUM(K8:M8)</f>
        <v>1238</v>
      </c>
      <c r="O8" s="7" t="n">
        <v>1752</v>
      </c>
    </row>
    <row r="9" customFormat="false" ht="12.75" hidden="false" customHeight="false" outlineLevel="0" collapsed="false">
      <c r="A9" s="0" t="s">
        <v>432</v>
      </c>
      <c r="B9" s="0" t="s">
        <v>433</v>
      </c>
      <c r="C9" s="0" t="s">
        <v>434</v>
      </c>
      <c r="D9" s="4" t="s">
        <v>435</v>
      </c>
      <c r="E9" s="5" t="s">
        <v>441</v>
      </c>
      <c r="F9" s="5" t="s">
        <v>442</v>
      </c>
      <c r="G9" s="5" t="n">
        <v>194</v>
      </c>
      <c r="H9" s="5" t="s">
        <v>446</v>
      </c>
      <c r="I9" s="6" t="n">
        <v>435</v>
      </c>
      <c r="J9" s="6" t="n">
        <v>477</v>
      </c>
      <c r="K9" s="6" t="n">
        <f aca="false">SUM(I9:J9)</f>
        <v>912</v>
      </c>
      <c r="L9" s="6" t="n">
        <v>32</v>
      </c>
      <c r="M9" s="6" t="n">
        <v>214</v>
      </c>
      <c r="N9" s="6" t="n">
        <f aca="false">SUM(K9:M9)</f>
        <v>1158</v>
      </c>
      <c r="O9" s="7" t="n">
        <v>1680</v>
      </c>
    </row>
    <row r="10" customFormat="false" ht="12.75" hidden="false" customHeight="false" outlineLevel="0" collapsed="false">
      <c r="A10" s="0" t="s">
        <v>432</v>
      </c>
      <c r="B10" s="0" t="s">
        <v>433</v>
      </c>
      <c r="C10" s="0" t="s">
        <v>434</v>
      </c>
      <c r="D10" s="4" t="s">
        <v>435</v>
      </c>
      <c r="E10" s="5" t="s">
        <v>441</v>
      </c>
      <c r="F10" s="5" t="s">
        <v>442</v>
      </c>
      <c r="G10" s="5" t="n">
        <v>195</v>
      </c>
      <c r="H10" s="5" t="s">
        <v>447</v>
      </c>
      <c r="I10" s="6" t="n">
        <v>854</v>
      </c>
      <c r="J10" s="6" t="n">
        <v>669</v>
      </c>
      <c r="K10" s="6" t="n">
        <f aca="false">SUM(I10:J10)</f>
        <v>1523</v>
      </c>
      <c r="L10" s="6" t="n">
        <v>59</v>
      </c>
      <c r="M10" s="6" t="n">
        <v>166</v>
      </c>
      <c r="N10" s="6" t="n">
        <f aca="false">SUM(K10:M10)</f>
        <v>1748</v>
      </c>
      <c r="O10" s="7" t="n">
        <v>2608</v>
      </c>
    </row>
    <row r="11" customFormat="false" ht="12.75" hidden="false" customHeight="false" outlineLevel="0" collapsed="false">
      <c r="A11" s="0" t="s">
        <v>432</v>
      </c>
      <c r="B11" s="0" t="s">
        <v>433</v>
      </c>
      <c r="C11" s="0" t="s">
        <v>434</v>
      </c>
      <c r="D11" s="4" t="s">
        <v>435</v>
      </c>
      <c r="E11" s="5" t="s">
        <v>441</v>
      </c>
      <c r="F11" s="5" t="s">
        <v>442</v>
      </c>
      <c r="G11" s="5" t="n">
        <v>196</v>
      </c>
      <c r="H11" s="5" t="s">
        <v>448</v>
      </c>
      <c r="I11" s="6" t="n">
        <v>116</v>
      </c>
      <c r="J11" s="6" t="n">
        <v>272</v>
      </c>
      <c r="K11" s="6" t="n">
        <f aca="false">SUM(I11:J11)</f>
        <v>388</v>
      </c>
      <c r="L11" s="6" t="n">
        <v>32</v>
      </c>
      <c r="M11" s="6" t="n">
        <v>54</v>
      </c>
      <c r="N11" s="6" t="n">
        <f aca="false">SUM(K11:M11)</f>
        <v>474</v>
      </c>
      <c r="O11" s="7" t="n">
        <v>667</v>
      </c>
    </row>
    <row r="12" customFormat="false" ht="12.75" hidden="false" customHeight="false" outlineLevel="0" collapsed="false">
      <c r="A12" s="0" t="s">
        <v>432</v>
      </c>
      <c r="B12" s="0" t="s">
        <v>433</v>
      </c>
      <c r="C12" s="0" t="s">
        <v>434</v>
      </c>
      <c r="D12" s="4" t="s">
        <v>435</v>
      </c>
      <c r="E12" s="5" t="s">
        <v>441</v>
      </c>
      <c r="F12" s="5" t="s">
        <v>442</v>
      </c>
      <c r="G12" s="5" t="n">
        <v>735</v>
      </c>
      <c r="H12" s="5" t="s">
        <v>449</v>
      </c>
      <c r="I12" s="6" t="n">
        <v>148</v>
      </c>
      <c r="J12" s="6" t="n">
        <v>209</v>
      </c>
      <c r="K12" s="6" t="n">
        <f aca="false">SUM(I12:J12)</f>
        <v>357</v>
      </c>
      <c r="L12" s="6" t="n">
        <v>5</v>
      </c>
      <c r="M12" s="6" t="n">
        <v>24</v>
      </c>
      <c r="N12" s="6" t="n">
        <f aca="false">SUM(K12:M12)</f>
        <v>386</v>
      </c>
      <c r="O12" s="7" t="n">
        <v>0</v>
      </c>
    </row>
    <row r="13" customFormat="false" ht="12.75" hidden="false" customHeight="false" outlineLevel="0" collapsed="false">
      <c r="A13" s="0" t="s">
        <v>432</v>
      </c>
      <c r="B13" s="0" t="s">
        <v>433</v>
      </c>
      <c r="C13" s="0" t="s">
        <v>434</v>
      </c>
      <c r="D13" s="4" t="s">
        <v>435</v>
      </c>
      <c r="E13" s="5" t="s">
        <v>450</v>
      </c>
      <c r="F13" s="5" t="s">
        <v>451</v>
      </c>
      <c r="G13" s="5" t="n">
        <v>197</v>
      </c>
      <c r="H13" s="5" t="s">
        <v>452</v>
      </c>
      <c r="I13" s="6" t="n">
        <v>348</v>
      </c>
      <c r="J13" s="6" t="n">
        <v>595</v>
      </c>
      <c r="K13" s="6" t="n">
        <f aca="false">SUM(I13:J13)</f>
        <v>943</v>
      </c>
      <c r="L13" s="6" t="n">
        <v>54</v>
      </c>
      <c r="M13" s="6" t="n">
        <v>64</v>
      </c>
      <c r="N13" s="6" t="n">
        <f aca="false">SUM(K13:M13)</f>
        <v>1061</v>
      </c>
      <c r="O13" s="7" t="n">
        <v>1291</v>
      </c>
    </row>
    <row r="14" customFormat="false" ht="12.75" hidden="false" customHeight="false" outlineLevel="0" collapsed="false">
      <c r="A14" s="0" t="s">
        <v>432</v>
      </c>
      <c r="B14" s="0" t="s">
        <v>433</v>
      </c>
      <c r="C14" s="0" t="s">
        <v>434</v>
      </c>
      <c r="D14" s="4" t="s">
        <v>435</v>
      </c>
      <c r="E14" s="5" t="s">
        <v>450</v>
      </c>
      <c r="F14" s="5" t="s">
        <v>451</v>
      </c>
      <c r="G14" s="5" t="n">
        <v>198</v>
      </c>
      <c r="H14" s="5" t="s">
        <v>453</v>
      </c>
      <c r="I14" s="6" t="n">
        <v>112</v>
      </c>
      <c r="J14" s="6" t="n">
        <v>129</v>
      </c>
      <c r="K14" s="6" t="n">
        <f aca="false">SUM(I14:J14)</f>
        <v>241</v>
      </c>
      <c r="L14" s="6" t="n">
        <v>1</v>
      </c>
      <c r="M14" s="6" t="n">
        <v>9</v>
      </c>
      <c r="N14" s="6" t="n">
        <f aca="false">SUM(K14:M14)</f>
        <v>251</v>
      </c>
      <c r="O14" s="7" t="n">
        <v>290</v>
      </c>
    </row>
    <row r="15" customFormat="false" ht="12.75" hidden="false" customHeight="false" outlineLevel="0" collapsed="false">
      <c r="A15" s="0" t="s">
        <v>432</v>
      </c>
      <c r="B15" s="0" t="s">
        <v>433</v>
      </c>
      <c r="C15" s="0" t="s">
        <v>454</v>
      </c>
      <c r="D15" s="4" t="s">
        <v>455</v>
      </c>
      <c r="E15" s="5" t="s">
        <v>456</v>
      </c>
      <c r="F15" s="5" t="s">
        <v>455</v>
      </c>
      <c r="G15" s="5" t="n">
        <v>199</v>
      </c>
      <c r="H15" s="5" t="s">
        <v>457</v>
      </c>
      <c r="I15" s="6" t="n">
        <v>375</v>
      </c>
      <c r="J15" s="6" t="n">
        <v>1128</v>
      </c>
      <c r="K15" s="6" t="n">
        <f aca="false">SUM(I15:J15)</f>
        <v>1503</v>
      </c>
      <c r="L15" s="6" t="n">
        <v>106</v>
      </c>
      <c r="M15" s="6" t="n">
        <v>93</v>
      </c>
      <c r="N15" s="6" t="n">
        <f aca="false">SUM(K15:M15)</f>
        <v>1702</v>
      </c>
      <c r="O15" s="7" t="n">
        <v>2922</v>
      </c>
    </row>
    <row r="16" customFormat="false" ht="12.75" hidden="false" customHeight="false" outlineLevel="0" collapsed="false">
      <c r="A16" s="0" t="s">
        <v>432</v>
      </c>
      <c r="B16" s="0" t="s">
        <v>433</v>
      </c>
      <c r="C16" s="0" t="s">
        <v>454</v>
      </c>
      <c r="D16" s="13" t="s">
        <v>455</v>
      </c>
      <c r="E16" s="14" t="s">
        <v>456</v>
      </c>
      <c r="F16" s="14" t="s">
        <v>455</v>
      </c>
      <c r="G16" s="14" t="n">
        <v>200</v>
      </c>
      <c r="H16" s="14" t="s">
        <v>458</v>
      </c>
      <c r="I16" s="15" t="n">
        <v>1543</v>
      </c>
      <c r="J16" s="15" t="n">
        <v>1374</v>
      </c>
      <c r="K16" s="15" t="n">
        <f aca="false">SUM(I16:J16)</f>
        <v>2917</v>
      </c>
      <c r="L16" s="15" t="n">
        <v>180</v>
      </c>
      <c r="M16" s="15" t="n">
        <v>291</v>
      </c>
      <c r="N16" s="15" t="n">
        <f aca="false">SUM(K16:M16)</f>
        <v>3388</v>
      </c>
      <c r="O16" s="16" t="n">
        <v>5968</v>
      </c>
    </row>
    <row r="17" customFormat="false" ht="12.75" hidden="false" customHeight="false" outlineLevel="0" collapsed="false">
      <c r="D17" s="19" t="s">
        <v>33</v>
      </c>
      <c r="E17" s="20"/>
      <c r="F17" s="20"/>
      <c r="G17" s="20"/>
      <c r="H17" s="20"/>
      <c r="I17" s="21" t="n">
        <f aca="false">SUM(I2:I16)</f>
        <v>11099</v>
      </c>
      <c r="J17" s="21" t="n">
        <f aca="false">SUM(J2:J16)</f>
        <v>13305</v>
      </c>
      <c r="K17" s="21" t="n">
        <f aca="false">SUM(K2:K16)</f>
        <v>24404</v>
      </c>
      <c r="L17" s="21" t="n">
        <f aca="false">SUM(L2:L16)</f>
        <v>1370</v>
      </c>
      <c r="M17" s="21" t="n">
        <f aca="false">SUM(M2:M16)</f>
        <v>2292</v>
      </c>
      <c r="N17" s="21" t="n">
        <f aca="false">SUM(N2:N16)</f>
        <v>28066</v>
      </c>
      <c r="O17" s="22" t="n">
        <f aca="false">SUM(O2:O16)</f>
        <v>40209</v>
      </c>
    </row>
  </sheetData>
  <printOptions headings="false" gridLines="false" gridLinesSet="true" horizontalCentered="true" verticalCentered="false"/>
  <pageMargins left="0.747916666666667" right="0.747916666666667" top="1.19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
Mapa de Resultados do Distrito de Inhassungu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56"/>
    <col collapsed="false" customWidth="false" hidden="true" outlineLevel="0" max="5" min="5" style="0" width="9.05"/>
    <col collapsed="false" customWidth="true" hidden="false" outlineLevel="0" max="6" min="6" style="0" width="18.56"/>
    <col collapsed="false" customWidth="false" hidden="true" outlineLevel="0" max="7" min="7" style="0" width="9.05"/>
    <col collapsed="false" customWidth="true" hidden="false" outlineLevel="0" max="8" min="8" style="0" width="19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34</v>
      </c>
      <c r="C1" s="0" t="s">
        <v>1</v>
      </c>
      <c r="D1" s="1" t="s">
        <v>35</v>
      </c>
      <c r="E1" s="2" t="s">
        <v>3</v>
      </c>
      <c r="F1" s="2" t="s">
        <v>36</v>
      </c>
      <c r="G1" s="2" t="s">
        <v>37</v>
      </c>
      <c r="H1" s="2" t="s">
        <v>38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59</v>
      </c>
      <c r="B2" s="0" t="s">
        <v>460</v>
      </c>
      <c r="C2" s="0" t="s">
        <v>461</v>
      </c>
      <c r="D2" s="4" t="s">
        <v>462</v>
      </c>
      <c r="E2" s="5" t="s">
        <v>463</v>
      </c>
      <c r="F2" s="5" t="s">
        <v>464</v>
      </c>
      <c r="G2" s="5" t="n">
        <v>685</v>
      </c>
      <c r="H2" s="5" t="s">
        <v>465</v>
      </c>
      <c r="I2" s="6" t="n">
        <v>1015</v>
      </c>
      <c r="J2" s="6" t="n">
        <v>1041</v>
      </c>
      <c r="K2" s="6" t="n">
        <f aca="false">SUM(I2:J2)</f>
        <v>2056</v>
      </c>
      <c r="L2" s="6" t="n">
        <v>38</v>
      </c>
      <c r="M2" s="6" t="n">
        <v>211</v>
      </c>
      <c r="N2" s="6" t="n">
        <f aca="false">SUM(K2:M2)</f>
        <v>2305</v>
      </c>
      <c r="O2" s="7" t="n">
        <v>3000</v>
      </c>
    </row>
    <row r="3" customFormat="false" ht="12.75" hidden="false" customHeight="false" outlineLevel="0" collapsed="false">
      <c r="A3" s="0" t="s">
        <v>459</v>
      </c>
      <c r="B3" s="0" t="s">
        <v>460</v>
      </c>
      <c r="C3" s="0" t="s">
        <v>461</v>
      </c>
      <c r="D3" s="4" t="s">
        <v>462</v>
      </c>
      <c r="E3" s="5" t="s">
        <v>463</v>
      </c>
      <c r="F3" s="5" t="s">
        <v>464</v>
      </c>
      <c r="G3" s="5" t="n">
        <v>686</v>
      </c>
      <c r="H3" s="5" t="s">
        <v>466</v>
      </c>
      <c r="I3" s="6" t="n">
        <v>189</v>
      </c>
      <c r="J3" s="6" t="n">
        <v>182</v>
      </c>
      <c r="K3" s="6" t="n">
        <f aca="false">SUM(I3:J3)</f>
        <v>371</v>
      </c>
      <c r="L3" s="6" t="n">
        <v>3</v>
      </c>
      <c r="M3" s="6" t="n">
        <v>22</v>
      </c>
      <c r="N3" s="6" t="n">
        <f aca="false">SUM(K3:M3)</f>
        <v>396</v>
      </c>
      <c r="O3" s="7" t="n">
        <v>610</v>
      </c>
    </row>
    <row r="4" customFormat="false" ht="12.75" hidden="false" customHeight="false" outlineLevel="0" collapsed="false">
      <c r="A4" s="0" t="s">
        <v>459</v>
      </c>
      <c r="B4" s="0" t="s">
        <v>460</v>
      </c>
      <c r="C4" s="0" t="s">
        <v>461</v>
      </c>
      <c r="D4" s="4" t="s">
        <v>462</v>
      </c>
      <c r="E4" s="5" t="s">
        <v>463</v>
      </c>
      <c r="F4" s="5" t="s">
        <v>464</v>
      </c>
      <c r="G4" s="5" t="n">
        <v>687</v>
      </c>
      <c r="H4" s="5" t="s">
        <v>467</v>
      </c>
      <c r="I4" s="6" t="n">
        <v>271</v>
      </c>
      <c r="J4" s="6" t="n">
        <v>331</v>
      </c>
      <c r="K4" s="6" t="n">
        <f aca="false">SUM(I4:J4)</f>
        <v>602</v>
      </c>
      <c r="L4" s="6" t="n">
        <v>17</v>
      </c>
      <c r="M4" s="6" t="n">
        <v>50</v>
      </c>
      <c r="N4" s="6" t="n">
        <f aca="false">SUM(K4:M4)</f>
        <v>669</v>
      </c>
      <c r="O4" s="7" t="n">
        <v>1000</v>
      </c>
    </row>
    <row r="5" customFormat="false" ht="12.75" hidden="false" customHeight="false" outlineLevel="0" collapsed="false">
      <c r="A5" s="0" t="s">
        <v>459</v>
      </c>
      <c r="B5" s="0" t="s">
        <v>460</v>
      </c>
      <c r="C5" s="0" t="s">
        <v>461</v>
      </c>
      <c r="D5" s="4" t="s">
        <v>462</v>
      </c>
      <c r="E5" s="5" t="s">
        <v>463</v>
      </c>
      <c r="F5" s="5" t="s">
        <v>464</v>
      </c>
      <c r="G5" s="5" t="n">
        <v>688</v>
      </c>
      <c r="H5" s="5" t="s">
        <v>468</v>
      </c>
      <c r="I5" s="6" t="n">
        <v>486</v>
      </c>
      <c r="J5" s="6" t="n">
        <v>231</v>
      </c>
      <c r="K5" s="6" t="n">
        <f aca="false">SUM(I5:J5)</f>
        <v>717</v>
      </c>
      <c r="L5" s="6" t="n">
        <v>14</v>
      </c>
      <c r="M5" s="6" t="n">
        <v>54</v>
      </c>
      <c r="N5" s="6" t="n">
        <f aca="false">SUM(K5:M5)</f>
        <v>785</v>
      </c>
      <c r="O5" s="7" t="n">
        <v>932</v>
      </c>
    </row>
    <row r="6" customFormat="false" ht="12.75" hidden="false" customHeight="false" outlineLevel="0" collapsed="false">
      <c r="A6" s="0" t="s">
        <v>459</v>
      </c>
      <c r="B6" s="0" t="s">
        <v>460</v>
      </c>
      <c r="C6" s="0" t="s">
        <v>461</v>
      </c>
      <c r="D6" s="4" t="s">
        <v>462</v>
      </c>
      <c r="E6" s="5" t="s">
        <v>463</v>
      </c>
      <c r="F6" s="5" t="s">
        <v>464</v>
      </c>
      <c r="G6" s="5" t="n">
        <v>689</v>
      </c>
      <c r="H6" s="5" t="s">
        <v>469</v>
      </c>
      <c r="I6" s="6" t="n">
        <v>206</v>
      </c>
      <c r="J6" s="6" t="n">
        <v>183</v>
      </c>
      <c r="K6" s="6" t="n">
        <f aca="false">SUM(I6:J6)</f>
        <v>389</v>
      </c>
      <c r="L6" s="6" t="n">
        <v>8</v>
      </c>
      <c r="M6" s="6" t="n">
        <v>14</v>
      </c>
      <c r="N6" s="6" t="n">
        <f aca="false">SUM(K6:M6)</f>
        <v>411</v>
      </c>
      <c r="O6" s="7" t="n">
        <v>572</v>
      </c>
    </row>
    <row r="7" customFormat="false" ht="12.75" hidden="false" customHeight="false" outlineLevel="0" collapsed="false">
      <c r="A7" s="0" t="s">
        <v>459</v>
      </c>
      <c r="B7" s="0" t="s">
        <v>460</v>
      </c>
      <c r="C7" s="0" t="s">
        <v>461</v>
      </c>
      <c r="D7" s="4" t="s">
        <v>462</v>
      </c>
      <c r="E7" s="5" t="s">
        <v>463</v>
      </c>
      <c r="F7" s="5" t="s">
        <v>464</v>
      </c>
      <c r="G7" s="5" t="n">
        <v>690</v>
      </c>
      <c r="H7" s="5" t="s">
        <v>470</v>
      </c>
      <c r="I7" s="6" t="n">
        <v>268</v>
      </c>
      <c r="J7" s="6" t="n">
        <v>272</v>
      </c>
      <c r="K7" s="6" t="n">
        <f aca="false">SUM(I7:J7)</f>
        <v>540</v>
      </c>
      <c r="L7" s="6" t="n">
        <v>24</v>
      </c>
      <c r="M7" s="6" t="n">
        <v>35</v>
      </c>
      <c r="N7" s="6" t="n">
        <f aca="false">SUM(K7:M7)</f>
        <v>599</v>
      </c>
      <c r="O7" s="7" t="n">
        <v>677</v>
      </c>
    </row>
    <row r="8" customFormat="false" ht="12.75" hidden="false" customHeight="false" outlineLevel="0" collapsed="false">
      <c r="A8" s="0" t="s">
        <v>459</v>
      </c>
      <c r="B8" s="0" t="s">
        <v>460</v>
      </c>
      <c r="C8" s="0" t="s">
        <v>461</v>
      </c>
      <c r="D8" s="4" t="s">
        <v>462</v>
      </c>
      <c r="E8" s="5" t="s">
        <v>471</v>
      </c>
      <c r="F8" s="5" t="s">
        <v>472</v>
      </c>
      <c r="G8" s="5" t="n">
        <v>691</v>
      </c>
      <c r="H8" s="5" t="s">
        <v>472</v>
      </c>
      <c r="I8" s="6" t="n">
        <v>134</v>
      </c>
      <c r="J8" s="6" t="n">
        <v>56</v>
      </c>
      <c r="K8" s="6" t="n">
        <f aca="false">SUM(I8:J8)</f>
        <v>190</v>
      </c>
      <c r="L8" s="6" t="n">
        <v>4</v>
      </c>
      <c r="M8" s="6" t="n">
        <v>15</v>
      </c>
      <c r="N8" s="6" t="n">
        <f aca="false">SUM(K8:M8)</f>
        <v>209</v>
      </c>
      <c r="O8" s="7" t="n">
        <v>300</v>
      </c>
    </row>
    <row r="9" customFormat="false" ht="12.75" hidden="false" customHeight="false" outlineLevel="0" collapsed="false">
      <c r="A9" s="0" t="s">
        <v>459</v>
      </c>
      <c r="B9" s="0" t="s">
        <v>460</v>
      </c>
      <c r="C9" s="0" t="s">
        <v>461</v>
      </c>
      <c r="D9" s="4" t="s">
        <v>462</v>
      </c>
      <c r="E9" s="5" t="s">
        <v>471</v>
      </c>
      <c r="F9" s="5" t="s">
        <v>472</v>
      </c>
      <c r="G9" s="5" t="n">
        <v>692</v>
      </c>
      <c r="H9" s="5" t="s">
        <v>473</v>
      </c>
      <c r="I9" s="6" t="n">
        <v>335</v>
      </c>
      <c r="J9" s="6" t="n">
        <v>351</v>
      </c>
      <c r="K9" s="6" t="n">
        <f aca="false">SUM(I9:J9)</f>
        <v>686</v>
      </c>
      <c r="L9" s="6" t="n">
        <v>9</v>
      </c>
      <c r="M9" s="6" t="n">
        <v>74</v>
      </c>
      <c r="N9" s="6" t="n">
        <f aca="false">SUM(K9:M9)</f>
        <v>769</v>
      </c>
      <c r="O9" s="7" t="n">
        <v>1000</v>
      </c>
    </row>
    <row r="10" customFormat="false" ht="12.75" hidden="false" customHeight="false" outlineLevel="0" collapsed="false">
      <c r="A10" s="0" t="s">
        <v>459</v>
      </c>
      <c r="B10" s="0" t="s">
        <v>460</v>
      </c>
      <c r="C10" s="0" t="s">
        <v>461</v>
      </c>
      <c r="D10" s="4" t="s">
        <v>462</v>
      </c>
      <c r="E10" s="5" t="s">
        <v>474</v>
      </c>
      <c r="F10" s="5" t="s">
        <v>475</v>
      </c>
      <c r="G10" s="5" t="n">
        <v>693</v>
      </c>
      <c r="H10" s="5" t="s">
        <v>476</v>
      </c>
      <c r="I10" s="6" t="n">
        <v>422</v>
      </c>
      <c r="J10" s="6" t="n">
        <v>272</v>
      </c>
      <c r="K10" s="6" t="n">
        <f aca="false">SUM(I10:J10)</f>
        <v>694</v>
      </c>
      <c r="L10" s="6" t="n">
        <v>39</v>
      </c>
      <c r="M10" s="6" t="n">
        <v>41</v>
      </c>
      <c r="N10" s="6" t="n">
        <f aca="false">SUM(K10:M10)</f>
        <v>774</v>
      </c>
      <c r="O10" s="7" t="n">
        <v>1000</v>
      </c>
    </row>
    <row r="11" customFormat="false" ht="12.75" hidden="false" customHeight="false" outlineLevel="0" collapsed="false">
      <c r="A11" s="0" t="s">
        <v>459</v>
      </c>
      <c r="B11" s="0" t="s">
        <v>460</v>
      </c>
      <c r="C11" s="0" t="s">
        <v>461</v>
      </c>
      <c r="D11" s="4" t="s">
        <v>462</v>
      </c>
      <c r="E11" s="5" t="s">
        <v>474</v>
      </c>
      <c r="F11" s="5" t="s">
        <v>475</v>
      </c>
      <c r="G11" s="5" t="n">
        <v>694</v>
      </c>
      <c r="H11" s="5" t="s">
        <v>477</v>
      </c>
      <c r="I11" s="6" t="n">
        <v>192</v>
      </c>
      <c r="J11" s="6" t="n">
        <v>180</v>
      </c>
      <c r="K11" s="6" t="n">
        <f aca="false">SUM(I11:J11)</f>
        <v>372</v>
      </c>
      <c r="L11" s="6" t="n">
        <v>12</v>
      </c>
      <c r="M11" s="6" t="n">
        <v>24</v>
      </c>
      <c r="N11" s="6" t="n">
        <f aca="false">SUM(K11:M11)</f>
        <v>408</v>
      </c>
      <c r="O11" s="7" t="n">
        <v>834</v>
      </c>
    </row>
    <row r="12" customFormat="false" ht="12.75" hidden="false" customHeight="false" outlineLevel="0" collapsed="false">
      <c r="A12" s="0" t="s">
        <v>459</v>
      </c>
      <c r="B12" s="0" t="s">
        <v>460</v>
      </c>
      <c r="C12" s="0" t="s">
        <v>461</v>
      </c>
      <c r="D12" s="4" t="s">
        <v>462</v>
      </c>
      <c r="E12" s="5" t="s">
        <v>478</v>
      </c>
      <c r="F12" s="5" t="s">
        <v>479</v>
      </c>
      <c r="G12" s="5" t="n">
        <v>695</v>
      </c>
      <c r="H12" s="5" t="s">
        <v>480</v>
      </c>
      <c r="I12" s="6" t="n">
        <v>516</v>
      </c>
      <c r="J12" s="6" t="n">
        <v>199</v>
      </c>
      <c r="K12" s="6" t="n">
        <f aca="false">SUM(I12:J12)</f>
        <v>715</v>
      </c>
      <c r="L12" s="6" t="n">
        <v>55</v>
      </c>
      <c r="M12" s="6" t="n">
        <v>128</v>
      </c>
      <c r="N12" s="6" t="n">
        <f aca="false">SUM(K12:M12)</f>
        <v>898</v>
      </c>
      <c r="O12" s="7" t="n">
        <v>1000</v>
      </c>
    </row>
    <row r="13" customFormat="false" ht="12.75" hidden="false" customHeight="false" outlineLevel="0" collapsed="false">
      <c r="A13" s="0" t="s">
        <v>459</v>
      </c>
      <c r="B13" s="0" t="s">
        <v>460</v>
      </c>
      <c r="C13" s="0" t="s">
        <v>461</v>
      </c>
      <c r="D13" s="4" t="s">
        <v>462</v>
      </c>
      <c r="E13" s="5" t="s">
        <v>478</v>
      </c>
      <c r="F13" s="5" t="s">
        <v>479</v>
      </c>
      <c r="G13" s="5" t="n">
        <v>696</v>
      </c>
      <c r="H13" s="5" t="s">
        <v>481</v>
      </c>
      <c r="I13" s="6" t="n">
        <v>543</v>
      </c>
      <c r="J13" s="6" t="n">
        <v>77</v>
      </c>
      <c r="K13" s="6" t="n">
        <f aca="false">SUM(I13:J13)</f>
        <v>620</v>
      </c>
      <c r="L13" s="6" t="n">
        <v>12</v>
      </c>
      <c r="M13" s="6" t="n">
        <v>172</v>
      </c>
      <c r="N13" s="6" t="n">
        <f aca="false">SUM(K13:M13)</f>
        <v>804</v>
      </c>
      <c r="O13" s="7" t="n">
        <v>1000</v>
      </c>
    </row>
    <row r="14" customFormat="false" ht="12.75" hidden="false" customHeight="false" outlineLevel="0" collapsed="false">
      <c r="A14" s="0" t="s">
        <v>459</v>
      </c>
      <c r="B14" s="0" t="s">
        <v>460</v>
      </c>
      <c r="C14" s="0" t="s">
        <v>461</v>
      </c>
      <c r="D14" s="4" t="s">
        <v>462</v>
      </c>
      <c r="E14" s="5" t="s">
        <v>478</v>
      </c>
      <c r="F14" s="5" t="s">
        <v>479</v>
      </c>
      <c r="G14" s="5" t="n">
        <v>697</v>
      </c>
      <c r="H14" s="5" t="s">
        <v>482</v>
      </c>
      <c r="I14" s="6" t="n">
        <v>321</v>
      </c>
      <c r="J14" s="6" t="n">
        <v>75</v>
      </c>
      <c r="K14" s="6" t="n">
        <f aca="false">SUM(I14:J14)</f>
        <v>396</v>
      </c>
      <c r="L14" s="6" t="n">
        <v>11</v>
      </c>
      <c r="M14" s="6" t="n">
        <v>41</v>
      </c>
      <c r="N14" s="6" t="n">
        <f aca="false">SUM(K14:M14)</f>
        <v>448</v>
      </c>
      <c r="O14" s="7" t="n">
        <v>649</v>
      </c>
    </row>
    <row r="15" customFormat="false" ht="12.75" hidden="false" customHeight="false" outlineLevel="0" collapsed="false">
      <c r="A15" s="0" t="s">
        <v>459</v>
      </c>
      <c r="B15" s="0" t="s">
        <v>460</v>
      </c>
      <c r="C15" s="0" t="s">
        <v>461</v>
      </c>
      <c r="D15" s="4" t="s">
        <v>462</v>
      </c>
      <c r="E15" s="5" t="s">
        <v>478</v>
      </c>
      <c r="F15" s="5" t="s">
        <v>479</v>
      </c>
      <c r="G15" s="5" t="n">
        <v>698</v>
      </c>
      <c r="H15" s="5" t="s">
        <v>483</v>
      </c>
      <c r="I15" s="6" t="n">
        <v>746</v>
      </c>
      <c r="J15" s="6" t="n">
        <v>269</v>
      </c>
      <c r="K15" s="6" t="n">
        <f aca="false">SUM(I15:J15)</f>
        <v>1015</v>
      </c>
      <c r="L15" s="6" t="n">
        <v>59</v>
      </c>
      <c r="M15" s="6" t="n">
        <v>51</v>
      </c>
      <c r="N15" s="6" t="n">
        <f aca="false">SUM(K15:M15)</f>
        <v>1125</v>
      </c>
      <c r="O15" s="7" t="n">
        <v>1388</v>
      </c>
    </row>
    <row r="16" customFormat="false" ht="12.75" hidden="false" customHeight="false" outlineLevel="0" collapsed="false">
      <c r="A16" s="0" t="s">
        <v>459</v>
      </c>
      <c r="B16" s="0" t="s">
        <v>460</v>
      </c>
      <c r="C16" s="0" t="s">
        <v>461</v>
      </c>
      <c r="D16" s="4" t="s">
        <v>462</v>
      </c>
      <c r="E16" s="5" t="s">
        <v>484</v>
      </c>
      <c r="F16" s="5" t="s">
        <v>485</v>
      </c>
      <c r="G16" s="5" t="n">
        <v>699</v>
      </c>
      <c r="H16" s="5" t="s">
        <v>486</v>
      </c>
      <c r="I16" s="6" t="n">
        <v>285</v>
      </c>
      <c r="J16" s="6" t="n">
        <v>116</v>
      </c>
      <c r="K16" s="6" t="n">
        <f aca="false">SUM(I16:J16)</f>
        <v>401</v>
      </c>
      <c r="L16" s="6" t="n">
        <v>20</v>
      </c>
      <c r="M16" s="6" t="n">
        <v>33</v>
      </c>
      <c r="N16" s="6" t="n">
        <f aca="false">SUM(K16:M16)</f>
        <v>454</v>
      </c>
      <c r="O16" s="7" t="n">
        <v>1000</v>
      </c>
    </row>
    <row r="17" customFormat="false" ht="12.75" hidden="false" customHeight="false" outlineLevel="0" collapsed="false">
      <c r="A17" s="0" t="s">
        <v>459</v>
      </c>
      <c r="B17" s="0" t="s">
        <v>460</v>
      </c>
      <c r="C17" s="0" t="s">
        <v>461</v>
      </c>
      <c r="D17" s="4" t="s">
        <v>462</v>
      </c>
      <c r="E17" s="5" t="s">
        <v>484</v>
      </c>
      <c r="F17" s="5" t="s">
        <v>485</v>
      </c>
      <c r="G17" s="5" t="n">
        <v>700</v>
      </c>
      <c r="H17" s="5" t="s">
        <v>487</v>
      </c>
      <c r="I17" s="6" t="n">
        <v>203</v>
      </c>
      <c r="J17" s="6" t="n">
        <v>51</v>
      </c>
      <c r="K17" s="6" t="n">
        <f aca="false">SUM(I17:J17)</f>
        <v>254</v>
      </c>
      <c r="L17" s="6" t="n">
        <v>10</v>
      </c>
      <c r="M17" s="6" t="n">
        <v>16</v>
      </c>
      <c r="N17" s="6" t="n">
        <f aca="false">SUM(K17:M17)</f>
        <v>280</v>
      </c>
      <c r="O17" s="7" t="n">
        <v>1000</v>
      </c>
    </row>
    <row r="18" customFormat="false" ht="12.75" hidden="false" customHeight="false" outlineLevel="0" collapsed="false">
      <c r="A18" s="0" t="s">
        <v>459</v>
      </c>
      <c r="B18" s="0" t="s">
        <v>460</v>
      </c>
      <c r="C18" s="0" t="s">
        <v>461</v>
      </c>
      <c r="D18" s="4" t="s">
        <v>462</v>
      </c>
      <c r="E18" s="5" t="s">
        <v>484</v>
      </c>
      <c r="F18" s="5" t="s">
        <v>485</v>
      </c>
      <c r="G18" s="5" t="n">
        <v>701</v>
      </c>
      <c r="H18" s="5" t="s">
        <v>488</v>
      </c>
      <c r="I18" s="6" t="n">
        <v>151</v>
      </c>
      <c r="J18" s="6" t="n">
        <v>201</v>
      </c>
      <c r="K18" s="6" t="n">
        <f aca="false">SUM(I18:J18)</f>
        <v>352</v>
      </c>
      <c r="L18" s="6" t="n">
        <v>20</v>
      </c>
      <c r="M18" s="6" t="n">
        <v>26</v>
      </c>
      <c r="N18" s="6" t="n">
        <f aca="false">SUM(K18:M18)</f>
        <v>398</v>
      </c>
      <c r="O18" s="7" t="n">
        <v>576</v>
      </c>
    </row>
    <row r="19" customFormat="false" ht="12.75" hidden="false" customHeight="false" outlineLevel="0" collapsed="false">
      <c r="A19" s="0" t="s">
        <v>459</v>
      </c>
      <c r="B19" s="0" t="s">
        <v>460</v>
      </c>
      <c r="C19" s="0" t="s">
        <v>489</v>
      </c>
      <c r="D19" s="13" t="s">
        <v>490</v>
      </c>
      <c r="E19" s="14" t="s">
        <v>491</v>
      </c>
      <c r="F19" s="14" t="s">
        <v>490</v>
      </c>
      <c r="G19" s="14" t="n">
        <v>702</v>
      </c>
      <c r="H19" s="14" t="s">
        <v>492</v>
      </c>
      <c r="I19" s="15" t="n">
        <v>551</v>
      </c>
      <c r="J19" s="15" t="n">
        <v>154</v>
      </c>
      <c r="K19" s="6" t="n">
        <f aca="false">SUM(I19:J19)</f>
        <v>705</v>
      </c>
      <c r="L19" s="15" t="n">
        <v>4</v>
      </c>
      <c r="M19" s="15" t="n">
        <v>30</v>
      </c>
      <c r="N19" s="6" t="n">
        <f aca="false">SUM(K19:M19)</f>
        <v>739</v>
      </c>
      <c r="O19" s="16" t="n">
        <v>2000</v>
      </c>
    </row>
    <row r="20" customFormat="false" ht="12.75" hidden="false" customHeight="false" outlineLevel="0" collapsed="false">
      <c r="A20" s="0" t="s">
        <v>459</v>
      </c>
      <c r="B20" s="0" t="s">
        <v>460</v>
      </c>
      <c r="C20" s="0" t="s">
        <v>489</v>
      </c>
      <c r="D20" s="4" t="s">
        <v>490</v>
      </c>
      <c r="E20" s="5" t="s">
        <v>491</v>
      </c>
      <c r="F20" s="5" t="s">
        <v>490</v>
      </c>
      <c r="G20" s="5" t="n">
        <v>703</v>
      </c>
      <c r="H20" s="5" t="s">
        <v>493</v>
      </c>
      <c r="I20" s="6" t="n">
        <v>0</v>
      </c>
      <c r="J20" s="6" t="n">
        <v>0</v>
      </c>
      <c r="K20" s="6" t="n">
        <f aca="false">SUM(I20:J20)</f>
        <v>0</v>
      </c>
      <c r="L20" s="6" t="n">
        <v>0</v>
      </c>
      <c r="M20" s="6" t="n">
        <v>0</v>
      </c>
      <c r="N20" s="6" t="n">
        <f aca="false">SUM(K20:M20)</f>
        <v>0</v>
      </c>
      <c r="O20" s="7" t="n">
        <v>1000</v>
      </c>
    </row>
    <row r="21" customFormat="false" ht="12.75" hidden="false" customHeight="false" outlineLevel="0" collapsed="false">
      <c r="A21" s="0" t="s">
        <v>459</v>
      </c>
      <c r="B21" s="0" t="s">
        <v>460</v>
      </c>
      <c r="C21" s="0" t="s">
        <v>489</v>
      </c>
      <c r="D21" s="4" t="s">
        <v>490</v>
      </c>
      <c r="E21" s="5" t="s">
        <v>494</v>
      </c>
      <c r="F21" s="5" t="s">
        <v>495</v>
      </c>
      <c r="G21" s="5" t="n">
        <v>704</v>
      </c>
      <c r="H21" s="5" t="s">
        <v>496</v>
      </c>
      <c r="I21" s="6" t="n">
        <v>366</v>
      </c>
      <c r="J21" s="6" t="n">
        <v>370</v>
      </c>
      <c r="K21" s="6" t="n">
        <f aca="false">SUM(I21:J21)</f>
        <v>736</v>
      </c>
      <c r="L21" s="6" t="n">
        <v>17</v>
      </c>
      <c r="M21" s="6" t="n">
        <v>51</v>
      </c>
      <c r="N21" s="6" t="n">
        <f aca="false">SUM(K21:M21)</f>
        <v>804</v>
      </c>
      <c r="O21" s="7" t="n">
        <v>1000</v>
      </c>
    </row>
    <row r="22" customFormat="false" ht="12.75" hidden="false" customHeight="false" outlineLevel="0" collapsed="false">
      <c r="A22" s="0" t="s">
        <v>459</v>
      </c>
      <c r="B22" s="0" t="s">
        <v>460</v>
      </c>
      <c r="C22" s="0" t="s">
        <v>489</v>
      </c>
      <c r="D22" s="4" t="s">
        <v>490</v>
      </c>
      <c r="E22" s="5" t="s">
        <v>494</v>
      </c>
      <c r="F22" s="5" t="s">
        <v>495</v>
      </c>
      <c r="G22" s="5" t="n">
        <v>705</v>
      </c>
      <c r="H22" s="5" t="s">
        <v>497</v>
      </c>
      <c r="I22" s="6" t="n">
        <v>620</v>
      </c>
      <c r="J22" s="6" t="n">
        <v>160</v>
      </c>
      <c r="K22" s="6" t="n">
        <f aca="false">SUM(I22:J22)</f>
        <v>780</v>
      </c>
      <c r="L22" s="6" t="n">
        <v>16</v>
      </c>
      <c r="M22" s="6" t="n">
        <v>44</v>
      </c>
      <c r="N22" s="6" t="n">
        <f aca="false">SUM(K22:M22)</f>
        <v>840</v>
      </c>
      <c r="O22" s="7" t="n">
        <v>1060</v>
      </c>
    </row>
    <row r="23" customFormat="false" ht="12.75" hidden="false" customHeight="false" outlineLevel="0" collapsed="false">
      <c r="A23" s="0" t="s">
        <v>459</v>
      </c>
      <c r="B23" s="0" t="s">
        <v>460</v>
      </c>
      <c r="C23" s="0" t="s">
        <v>489</v>
      </c>
      <c r="D23" s="4" t="s">
        <v>490</v>
      </c>
      <c r="E23" s="5" t="s">
        <v>498</v>
      </c>
      <c r="F23" s="5" t="s">
        <v>499</v>
      </c>
      <c r="G23" s="5" t="n">
        <v>706</v>
      </c>
      <c r="H23" s="5" t="s">
        <v>500</v>
      </c>
      <c r="I23" s="6" t="n">
        <v>1394</v>
      </c>
      <c r="J23" s="6" t="n">
        <v>110</v>
      </c>
      <c r="K23" s="6" t="n">
        <f aca="false">SUM(I23:J23)</f>
        <v>1504</v>
      </c>
      <c r="L23" s="6" t="n">
        <v>44</v>
      </c>
      <c r="M23" s="6" t="n">
        <v>65</v>
      </c>
      <c r="N23" s="6" t="n">
        <f aca="false">SUM(K23:M23)</f>
        <v>1613</v>
      </c>
      <c r="O23" s="7" t="n">
        <v>2168</v>
      </c>
    </row>
    <row r="24" customFormat="false" ht="12.75" hidden="false" customHeight="false" outlineLevel="0" collapsed="false">
      <c r="A24" s="0" t="s">
        <v>459</v>
      </c>
      <c r="B24" s="0" t="s">
        <v>460</v>
      </c>
      <c r="C24" s="0" t="s">
        <v>489</v>
      </c>
      <c r="D24" s="4" t="s">
        <v>490</v>
      </c>
      <c r="E24" s="5" t="s">
        <v>498</v>
      </c>
      <c r="F24" s="5" t="s">
        <v>499</v>
      </c>
      <c r="G24" s="5" t="n">
        <v>707</v>
      </c>
      <c r="H24" s="5" t="s">
        <v>501</v>
      </c>
      <c r="I24" s="6" t="n">
        <v>0</v>
      </c>
      <c r="J24" s="6" t="n">
        <v>0</v>
      </c>
      <c r="K24" s="6" t="n">
        <f aca="false">SUM(I24:J24)</f>
        <v>0</v>
      </c>
      <c r="L24" s="6" t="n">
        <v>0</v>
      </c>
      <c r="M24" s="6" t="n">
        <v>0</v>
      </c>
      <c r="N24" s="6" t="n">
        <f aca="false">SUM(K24:M24)</f>
        <v>0</v>
      </c>
      <c r="O24" s="7" t="n">
        <v>822</v>
      </c>
    </row>
    <row r="25" customFormat="false" ht="12.75" hidden="false" customHeight="false" outlineLevel="0" collapsed="false">
      <c r="A25" s="0" t="s">
        <v>459</v>
      </c>
      <c r="B25" s="0" t="s">
        <v>460</v>
      </c>
      <c r="C25" s="0" t="s">
        <v>502</v>
      </c>
      <c r="D25" s="4" t="s">
        <v>503</v>
      </c>
      <c r="E25" s="5" t="s">
        <v>504</v>
      </c>
      <c r="F25" s="5" t="s">
        <v>505</v>
      </c>
      <c r="G25" s="5" t="n">
        <v>708</v>
      </c>
      <c r="H25" s="5" t="s">
        <v>506</v>
      </c>
      <c r="I25" s="6" t="n">
        <v>318</v>
      </c>
      <c r="J25" s="6" t="n">
        <v>484</v>
      </c>
      <c r="K25" s="6" t="n">
        <f aca="false">SUM(I25:J25)</f>
        <v>802</v>
      </c>
      <c r="L25" s="6" t="n">
        <v>32</v>
      </c>
      <c r="M25" s="6" t="n">
        <v>29</v>
      </c>
      <c r="N25" s="6" t="n">
        <f aca="false">SUM(K25:M25)</f>
        <v>863</v>
      </c>
      <c r="O25" s="7" t="n">
        <v>1193</v>
      </c>
    </row>
    <row r="26" customFormat="false" ht="12.75" hidden="false" customHeight="false" outlineLevel="0" collapsed="false">
      <c r="A26" s="0" t="s">
        <v>459</v>
      </c>
      <c r="B26" s="0" t="s">
        <v>460</v>
      </c>
      <c r="C26" s="0" t="s">
        <v>502</v>
      </c>
      <c r="D26" s="4" t="s">
        <v>503</v>
      </c>
      <c r="E26" s="5" t="s">
        <v>504</v>
      </c>
      <c r="F26" s="5" t="s">
        <v>505</v>
      </c>
      <c r="G26" s="5" t="n">
        <v>709</v>
      </c>
      <c r="H26" s="5" t="s">
        <v>507</v>
      </c>
      <c r="I26" s="6" t="n">
        <v>0</v>
      </c>
      <c r="J26" s="6" t="n">
        <v>0</v>
      </c>
      <c r="K26" s="6" t="n">
        <f aca="false">SUM(I26:J26)</f>
        <v>0</v>
      </c>
      <c r="L26" s="6" t="n">
        <v>0</v>
      </c>
      <c r="M26" s="6" t="n">
        <v>0</v>
      </c>
      <c r="N26" s="6" t="n">
        <f aca="false">SUM(K26:M26)</f>
        <v>0</v>
      </c>
      <c r="O26" s="7" t="n">
        <v>950</v>
      </c>
    </row>
    <row r="27" customFormat="false" ht="12.75" hidden="false" customHeight="false" outlineLevel="0" collapsed="false">
      <c r="A27" s="0" t="s">
        <v>459</v>
      </c>
      <c r="B27" s="0" t="s">
        <v>460</v>
      </c>
      <c r="C27" s="0" t="s">
        <v>502</v>
      </c>
      <c r="D27" s="4" t="s">
        <v>503</v>
      </c>
      <c r="E27" s="5" t="s">
        <v>504</v>
      </c>
      <c r="F27" s="5" t="s">
        <v>505</v>
      </c>
      <c r="G27" s="5" t="n">
        <v>710</v>
      </c>
      <c r="H27" s="5" t="s">
        <v>508</v>
      </c>
      <c r="I27" s="6" t="n">
        <v>558</v>
      </c>
      <c r="J27" s="6" t="n">
        <v>78</v>
      </c>
      <c r="K27" s="6" t="n">
        <f aca="false">SUM(I27:J27)</f>
        <v>636</v>
      </c>
      <c r="L27" s="6" t="n">
        <v>26</v>
      </c>
      <c r="M27" s="6" t="n">
        <v>48</v>
      </c>
      <c r="N27" s="6" t="n">
        <f aca="false">SUM(K27:M27)</f>
        <v>710</v>
      </c>
      <c r="O27" s="7" t="n">
        <v>1000</v>
      </c>
    </row>
    <row r="28" customFormat="false" ht="12.75" hidden="false" customHeight="false" outlineLevel="0" collapsed="false">
      <c r="A28" s="0" t="s">
        <v>459</v>
      </c>
      <c r="B28" s="0" t="s">
        <v>460</v>
      </c>
      <c r="C28" s="0" t="s">
        <v>502</v>
      </c>
      <c r="D28" s="4" t="s">
        <v>503</v>
      </c>
      <c r="E28" s="5" t="s">
        <v>504</v>
      </c>
      <c r="F28" s="5" t="s">
        <v>505</v>
      </c>
      <c r="G28" s="5" t="n">
        <v>711</v>
      </c>
      <c r="H28" s="5" t="s">
        <v>509</v>
      </c>
      <c r="I28" s="6" t="n">
        <v>382</v>
      </c>
      <c r="J28" s="6" t="n">
        <v>425</v>
      </c>
      <c r="K28" s="6" t="n">
        <f aca="false">SUM(I28:J28)</f>
        <v>807</v>
      </c>
      <c r="L28" s="6" t="n">
        <v>26</v>
      </c>
      <c r="M28" s="6" t="n">
        <v>88</v>
      </c>
      <c r="N28" s="6" t="n">
        <f aca="false">SUM(K28:M28)</f>
        <v>921</v>
      </c>
      <c r="O28" s="7" t="n">
        <v>1374</v>
      </c>
    </row>
    <row r="29" customFormat="false" ht="12.75" hidden="false" customHeight="false" outlineLevel="0" collapsed="false">
      <c r="A29" s="0" t="s">
        <v>459</v>
      </c>
      <c r="B29" s="0" t="s">
        <v>460</v>
      </c>
      <c r="C29" s="0" t="s">
        <v>502</v>
      </c>
      <c r="D29" s="4" t="s">
        <v>503</v>
      </c>
      <c r="E29" s="5" t="s">
        <v>504</v>
      </c>
      <c r="F29" s="5" t="s">
        <v>505</v>
      </c>
      <c r="G29" s="5" t="n">
        <v>712</v>
      </c>
      <c r="H29" s="5" t="s">
        <v>510</v>
      </c>
      <c r="I29" s="6" t="n">
        <v>336</v>
      </c>
      <c r="J29" s="6" t="n">
        <v>151</v>
      </c>
      <c r="K29" s="6" t="n">
        <f aca="false">SUM(I29:J29)</f>
        <v>487</v>
      </c>
      <c r="L29" s="6" t="n">
        <v>9</v>
      </c>
      <c r="M29" s="6" t="n">
        <v>67</v>
      </c>
      <c r="N29" s="6" t="n">
        <f aca="false">SUM(K29:M29)</f>
        <v>563</v>
      </c>
      <c r="O29" s="7" t="n">
        <v>632</v>
      </c>
    </row>
    <row r="30" customFormat="false" ht="12.75" hidden="false" customHeight="false" outlineLevel="0" collapsed="false">
      <c r="A30" s="0" t="s">
        <v>459</v>
      </c>
      <c r="B30" s="0" t="s">
        <v>460</v>
      </c>
      <c r="C30" s="0" t="s">
        <v>502</v>
      </c>
      <c r="D30" s="4" t="s">
        <v>503</v>
      </c>
      <c r="E30" s="5" t="s">
        <v>511</v>
      </c>
      <c r="F30" s="5" t="s">
        <v>512</v>
      </c>
      <c r="G30" s="5" t="n">
        <v>713</v>
      </c>
      <c r="H30" s="5" t="s">
        <v>513</v>
      </c>
      <c r="I30" s="6" t="n">
        <v>281</v>
      </c>
      <c r="J30" s="6" t="n">
        <v>464</v>
      </c>
      <c r="K30" s="6" t="n">
        <f aca="false">SUM(I30:J30)</f>
        <v>745</v>
      </c>
      <c r="L30" s="6" t="n">
        <v>28</v>
      </c>
      <c r="M30" s="6" t="n">
        <v>34</v>
      </c>
      <c r="N30" s="6" t="n">
        <f aca="false">SUM(K30:M30)</f>
        <v>807</v>
      </c>
      <c r="O30" s="7" t="n">
        <v>1000</v>
      </c>
    </row>
    <row r="31" customFormat="false" ht="12.75" hidden="false" customHeight="false" outlineLevel="0" collapsed="false">
      <c r="A31" s="0" t="s">
        <v>459</v>
      </c>
      <c r="B31" s="0" t="s">
        <v>460</v>
      </c>
      <c r="C31" s="0" t="s">
        <v>502</v>
      </c>
      <c r="D31" s="4" t="s">
        <v>503</v>
      </c>
      <c r="E31" s="5" t="s">
        <v>511</v>
      </c>
      <c r="F31" s="5" t="s">
        <v>512</v>
      </c>
      <c r="G31" s="5" t="n">
        <v>714</v>
      </c>
      <c r="H31" s="5" t="s">
        <v>514</v>
      </c>
      <c r="I31" s="6" t="n">
        <v>680</v>
      </c>
      <c r="J31" s="6" t="n">
        <v>573</v>
      </c>
      <c r="K31" s="6" t="n">
        <f aca="false">SUM(I31:J31)</f>
        <v>1253</v>
      </c>
      <c r="L31" s="6" t="n">
        <v>41</v>
      </c>
      <c r="M31" s="6" t="n">
        <v>86</v>
      </c>
      <c r="N31" s="6" t="n">
        <f aca="false">SUM(K31:M31)</f>
        <v>1380</v>
      </c>
      <c r="O31" s="7" t="n">
        <v>2000</v>
      </c>
    </row>
    <row r="32" customFormat="false" ht="12.75" hidden="false" customHeight="false" outlineLevel="0" collapsed="false">
      <c r="A32" s="0" t="s">
        <v>459</v>
      </c>
      <c r="B32" s="0" t="s">
        <v>460</v>
      </c>
      <c r="C32" s="0" t="s">
        <v>502</v>
      </c>
      <c r="D32" s="4" t="s">
        <v>503</v>
      </c>
      <c r="E32" s="5" t="s">
        <v>511</v>
      </c>
      <c r="F32" s="5" t="s">
        <v>512</v>
      </c>
      <c r="G32" s="5" t="n">
        <v>715</v>
      </c>
      <c r="H32" s="5" t="s">
        <v>515</v>
      </c>
      <c r="I32" s="6" t="n">
        <v>483</v>
      </c>
      <c r="J32" s="6" t="n">
        <v>408</v>
      </c>
      <c r="K32" s="6" t="n">
        <f aca="false">SUM(I32:J32)</f>
        <v>891</v>
      </c>
      <c r="L32" s="6" t="n">
        <v>51</v>
      </c>
      <c r="M32" s="6" t="n">
        <v>78</v>
      </c>
      <c r="N32" s="6" t="n">
        <f aca="false">SUM(K32:M32)</f>
        <v>1020</v>
      </c>
      <c r="O32" s="7" t="n">
        <v>1413</v>
      </c>
    </row>
    <row r="33" customFormat="false" ht="12.75" hidden="false" customHeight="false" outlineLevel="0" collapsed="false">
      <c r="A33" s="0" t="s">
        <v>459</v>
      </c>
      <c r="B33" s="0" t="s">
        <v>460</v>
      </c>
      <c r="C33" s="0" t="s">
        <v>502</v>
      </c>
      <c r="D33" s="4" t="s">
        <v>503</v>
      </c>
      <c r="E33" s="5" t="s">
        <v>511</v>
      </c>
      <c r="F33" s="5" t="s">
        <v>512</v>
      </c>
      <c r="G33" s="5" t="n">
        <v>716</v>
      </c>
      <c r="H33" s="5" t="s">
        <v>516</v>
      </c>
      <c r="I33" s="6" t="n">
        <v>330</v>
      </c>
      <c r="J33" s="6" t="n">
        <v>341</v>
      </c>
      <c r="K33" s="6" t="n">
        <f aca="false">SUM(I33:J33)</f>
        <v>671</v>
      </c>
      <c r="L33" s="6" t="n">
        <v>9</v>
      </c>
      <c r="M33" s="6" t="n">
        <v>49</v>
      </c>
      <c r="N33" s="6" t="n">
        <f aca="false">SUM(K33:M33)</f>
        <v>729</v>
      </c>
      <c r="O33" s="7" t="n">
        <v>1000</v>
      </c>
    </row>
    <row r="34" customFormat="false" ht="12.75" hidden="false" customHeight="false" outlineLevel="0" collapsed="false">
      <c r="A34" s="0" t="s">
        <v>459</v>
      </c>
      <c r="B34" s="0" t="s">
        <v>460</v>
      </c>
      <c r="C34" s="0" t="s">
        <v>502</v>
      </c>
      <c r="D34" s="4" t="s">
        <v>503</v>
      </c>
      <c r="E34" s="5" t="s">
        <v>517</v>
      </c>
      <c r="F34" s="5" t="s">
        <v>518</v>
      </c>
      <c r="G34" s="5" t="n">
        <v>717</v>
      </c>
      <c r="H34" s="5" t="s">
        <v>519</v>
      </c>
      <c r="I34" s="6" t="n">
        <v>537</v>
      </c>
      <c r="J34" s="6" t="n">
        <v>243</v>
      </c>
      <c r="K34" s="6" t="n">
        <f aca="false">SUM(I34:J34)</f>
        <v>780</v>
      </c>
      <c r="L34" s="6" t="n">
        <v>5</v>
      </c>
      <c r="M34" s="6" t="n">
        <v>64</v>
      </c>
      <c r="N34" s="6" t="n">
        <f aca="false">SUM(K34:M34)</f>
        <v>849</v>
      </c>
      <c r="O34" s="7" t="n">
        <v>1000</v>
      </c>
    </row>
    <row r="35" customFormat="false" ht="12.75" hidden="false" customHeight="false" outlineLevel="0" collapsed="false">
      <c r="A35" s="0" t="s">
        <v>459</v>
      </c>
      <c r="B35" s="0" t="s">
        <v>460</v>
      </c>
      <c r="C35" s="0" t="s">
        <v>502</v>
      </c>
      <c r="D35" s="4" t="s">
        <v>503</v>
      </c>
      <c r="E35" s="5" t="s">
        <v>517</v>
      </c>
      <c r="F35" s="5" t="s">
        <v>518</v>
      </c>
      <c r="G35" s="5" t="n">
        <v>718</v>
      </c>
      <c r="H35" s="5" t="s">
        <v>520</v>
      </c>
      <c r="I35" s="6" t="n">
        <v>281</v>
      </c>
      <c r="J35" s="6" t="n">
        <v>226</v>
      </c>
      <c r="K35" s="6" t="n">
        <f aca="false">SUM(I35:J35)</f>
        <v>507</v>
      </c>
      <c r="L35" s="6" t="n">
        <v>28</v>
      </c>
      <c r="M35" s="6" t="n">
        <v>26</v>
      </c>
      <c r="N35" s="6" t="n">
        <f aca="false">SUM(K35:M35)</f>
        <v>561</v>
      </c>
      <c r="O35" s="7" t="n">
        <v>757</v>
      </c>
    </row>
    <row r="36" customFormat="false" ht="12.75" hidden="false" customHeight="false" outlineLevel="0" collapsed="false">
      <c r="A36" s="0" t="s">
        <v>459</v>
      </c>
      <c r="B36" s="0" t="s">
        <v>460</v>
      </c>
      <c r="C36" s="0" t="s">
        <v>502</v>
      </c>
      <c r="D36" s="13" t="s">
        <v>503</v>
      </c>
      <c r="E36" s="14" t="s">
        <v>521</v>
      </c>
      <c r="F36" s="14" t="s">
        <v>522</v>
      </c>
      <c r="G36" s="14" t="n">
        <v>719</v>
      </c>
      <c r="H36" s="14" t="s">
        <v>523</v>
      </c>
      <c r="I36" s="15" t="n">
        <v>531</v>
      </c>
      <c r="J36" s="15" t="n">
        <v>162</v>
      </c>
      <c r="K36" s="6" t="n">
        <f aca="false">SUM(I36:J36)</f>
        <v>693</v>
      </c>
      <c r="L36" s="15" t="n">
        <v>17</v>
      </c>
      <c r="M36" s="15" t="n">
        <v>117</v>
      </c>
      <c r="N36" s="6" t="n">
        <f aca="false">SUM(K36:M36)</f>
        <v>827</v>
      </c>
      <c r="O36" s="16" t="n">
        <v>2000</v>
      </c>
    </row>
    <row r="37" customFormat="false" ht="12.75" hidden="false" customHeight="false" outlineLevel="0" collapsed="false">
      <c r="A37" s="0" t="s">
        <v>459</v>
      </c>
      <c r="B37" s="0" t="s">
        <v>460</v>
      </c>
      <c r="C37" s="0" t="s">
        <v>502</v>
      </c>
      <c r="D37" s="4" t="s">
        <v>503</v>
      </c>
      <c r="E37" s="5" t="s">
        <v>521</v>
      </c>
      <c r="F37" s="5" t="s">
        <v>522</v>
      </c>
      <c r="G37" s="5" t="n">
        <v>720</v>
      </c>
      <c r="H37" s="5" t="s">
        <v>524</v>
      </c>
      <c r="I37" s="6" t="n">
        <v>249</v>
      </c>
      <c r="J37" s="6" t="n">
        <v>76</v>
      </c>
      <c r="K37" s="6" t="n">
        <f aca="false">SUM(I37:J37)</f>
        <v>325</v>
      </c>
      <c r="L37" s="6" t="n">
        <v>7</v>
      </c>
      <c r="M37" s="6" t="n">
        <v>21</v>
      </c>
      <c r="N37" s="6" t="n">
        <f aca="false">SUM(K37:M37)</f>
        <v>353</v>
      </c>
      <c r="O37" s="7" t="n">
        <v>1000</v>
      </c>
    </row>
    <row r="38" customFormat="false" ht="12.75" hidden="false" customHeight="false" outlineLevel="0" collapsed="false">
      <c r="A38" s="0" t="s">
        <v>459</v>
      </c>
      <c r="B38" s="0" t="s">
        <v>460</v>
      </c>
      <c r="C38" s="0" t="s">
        <v>502</v>
      </c>
      <c r="D38" s="4" t="s">
        <v>503</v>
      </c>
      <c r="E38" s="5" t="s">
        <v>521</v>
      </c>
      <c r="F38" s="5" t="s">
        <v>522</v>
      </c>
      <c r="G38" s="5" t="n">
        <v>721</v>
      </c>
      <c r="H38" s="5" t="s">
        <v>525</v>
      </c>
      <c r="I38" s="6" t="n">
        <v>652</v>
      </c>
      <c r="J38" s="6" t="n">
        <v>104</v>
      </c>
      <c r="K38" s="6" t="n">
        <f aca="false">SUM(I38:J38)</f>
        <v>756</v>
      </c>
      <c r="L38" s="6" t="n">
        <v>34</v>
      </c>
      <c r="M38" s="6" t="n">
        <v>59</v>
      </c>
      <c r="N38" s="6" t="n">
        <f aca="false">SUM(K38:M38)</f>
        <v>849</v>
      </c>
      <c r="O38" s="7" t="n">
        <v>1000</v>
      </c>
    </row>
    <row r="39" customFormat="false" ht="12.75" hidden="false" customHeight="false" outlineLevel="0" collapsed="false">
      <c r="A39" s="0" t="s">
        <v>459</v>
      </c>
      <c r="B39" s="0" t="s">
        <v>460</v>
      </c>
      <c r="C39" s="0" t="s">
        <v>502</v>
      </c>
      <c r="D39" s="4" t="s">
        <v>503</v>
      </c>
      <c r="E39" s="5" t="s">
        <v>521</v>
      </c>
      <c r="F39" s="5" t="s">
        <v>522</v>
      </c>
      <c r="G39" s="5" t="n">
        <v>722</v>
      </c>
      <c r="H39" s="5" t="s">
        <v>526</v>
      </c>
      <c r="I39" s="6" t="n">
        <v>539</v>
      </c>
      <c r="J39" s="6" t="n">
        <v>157</v>
      </c>
      <c r="K39" s="6" t="n">
        <f aca="false">SUM(I39:J39)</f>
        <v>696</v>
      </c>
      <c r="L39" s="6" t="n">
        <v>28</v>
      </c>
      <c r="M39" s="6" t="n">
        <v>74</v>
      </c>
      <c r="N39" s="6" t="n">
        <f aca="false">SUM(K39:M39)</f>
        <v>798</v>
      </c>
      <c r="O39" s="7" t="n">
        <v>1000</v>
      </c>
    </row>
    <row r="40" customFormat="false" ht="12.75" hidden="false" customHeight="false" outlineLevel="0" collapsed="false">
      <c r="A40" s="0" t="s">
        <v>459</v>
      </c>
      <c r="B40" s="0" t="s">
        <v>460</v>
      </c>
      <c r="C40" s="0" t="s">
        <v>502</v>
      </c>
      <c r="D40" s="4" t="s">
        <v>503</v>
      </c>
      <c r="E40" s="5" t="s">
        <v>521</v>
      </c>
      <c r="F40" s="5" t="s">
        <v>522</v>
      </c>
      <c r="G40" s="5" t="n">
        <v>723</v>
      </c>
      <c r="H40" s="5" t="s">
        <v>527</v>
      </c>
      <c r="I40" s="6" t="n">
        <v>198</v>
      </c>
      <c r="J40" s="6" t="n">
        <v>52</v>
      </c>
      <c r="K40" s="6" t="n">
        <f aca="false">SUM(I40:J40)</f>
        <v>250</v>
      </c>
      <c r="L40" s="6" t="n">
        <v>5</v>
      </c>
      <c r="M40" s="6" t="n">
        <v>30</v>
      </c>
      <c r="N40" s="6" t="n">
        <f aca="false">SUM(K40:M40)</f>
        <v>285</v>
      </c>
      <c r="O40" s="7" t="n">
        <v>341</v>
      </c>
    </row>
    <row r="41" customFormat="false" ht="12.75" hidden="false" customHeight="false" outlineLevel="0" collapsed="false">
      <c r="A41" s="0" t="s">
        <v>459</v>
      </c>
      <c r="B41" s="0" t="s">
        <v>460</v>
      </c>
      <c r="C41" s="0" t="s">
        <v>502</v>
      </c>
      <c r="D41" s="4" t="s">
        <v>503</v>
      </c>
      <c r="E41" s="5" t="s">
        <v>521</v>
      </c>
      <c r="F41" s="5" t="s">
        <v>522</v>
      </c>
      <c r="G41" s="5" t="n">
        <v>724</v>
      </c>
      <c r="H41" s="5" t="s">
        <v>528</v>
      </c>
      <c r="I41" s="6" t="n">
        <v>303</v>
      </c>
      <c r="J41" s="6" t="n">
        <v>32</v>
      </c>
      <c r="K41" s="6" t="n">
        <f aca="false">SUM(I41:J41)</f>
        <v>335</v>
      </c>
      <c r="L41" s="6" t="n">
        <v>2</v>
      </c>
      <c r="M41" s="6" t="n">
        <v>40</v>
      </c>
      <c r="N41" s="6" t="n">
        <f aca="false">SUM(K41:M41)</f>
        <v>377</v>
      </c>
      <c r="O41" s="7" t="n">
        <v>437</v>
      </c>
    </row>
    <row r="42" customFormat="false" ht="12.75" hidden="false" customHeight="false" outlineLevel="0" collapsed="false">
      <c r="A42" s="0" t="s">
        <v>459</v>
      </c>
      <c r="B42" s="0" t="s">
        <v>460</v>
      </c>
      <c r="C42" s="0" t="s">
        <v>502</v>
      </c>
      <c r="D42" s="4" t="s">
        <v>503</v>
      </c>
      <c r="E42" s="5" t="s">
        <v>521</v>
      </c>
      <c r="F42" s="5" t="s">
        <v>522</v>
      </c>
      <c r="G42" s="5" t="n">
        <v>725</v>
      </c>
      <c r="H42" s="5" t="s">
        <v>529</v>
      </c>
      <c r="I42" s="6" t="n">
        <v>379</v>
      </c>
      <c r="J42" s="6" t="n">
        <v>161</v>
      </c>
      <c r="K42" s="6" t="n">
        <f aca="false">SUM(I42:J42)</f>
        <v>540</v>
      </c>
      <c r="L42" s="6" t="n">
        <v>9</v>
      </c>
      <c r="M42" s="6" t="n">
        <v>33</v>
      </c>
      <c r="N42" s="6" t="n">
        <f aca="false">SUM(K42:M42)</f>
        <v>582</v>
      </c>
      <c r="O42" s="7" t="n">
        <v>655</v>
      </c>
    </row>
    <row r="43" customFormat="false" ht="12.75" hidden="false" customHeight="false" outlineLevel="0" collapsed="false">
      <c r="A43" s="0" t="s">
        <v>459</v>
      </c>
      <c r="B43" s="0" t="s">
        <v>460</v>
      </c>
      <c r="C43" s="0" t="s">
        <v>502</v>
      </c>
      <c r="D43" s="4" t="s">
        <v>503</v>
      </c>
      <c r="E43" s="5" t="s">
        <v>530</v>
      </c>
      <c r="F43" s="5" t="s">
        <v>531</v>
      </c>
      <c r="G43" s="5" t="n">
        <v>726</v>
      </c>
      <c r="H43" s="5" t="s">
        <v>532</v>
      </c>
      <c r="I43" s="6" t="n">
        <v>677</v>
      </c>
      <c r="J43" s="6" t="n">
        <v>68</v>
      </c>
      <c r="K43" s="6" t="n">
        <f aca="false">SUM(I43:J43)</f>
        <v>745</v>
      </c>
      <c r="L43" s="6" t="n">
        <v>6</v>
      </c>
      <c r="M43" s="6" t="n">
        <v>54</v>
      </c>
      <c r="N43" s="6" t="n">
        <f aca="false">SUM(K43:M43)</f>
        <v>805</v>
      </c>
      <c r="O43" s="7" t="n">
        <v>1000</v>
      </c>
    </row>
    <row r="44" customFormat="false" ht="12.75" hidden="false" customHeight="false" outlineLevel="0" collapsed="false">
      <c r="A44" s="0" t="s">
        <v>459</v>
      </c>
      <c r="B44" s="0" t="s">
        <v>460</v>
      </c>
      <c r="C44" s="0" t="s">
        <v>502</v>
      </c>
      <c r="D44" s="4" t="s">
        <v>503</v>
      </c>
      <c r="E44" s="5" t="s">
        <v>530</v>
      </c>
      <c r="F44" s="5" t="s">
        <v>531</v>
      </c>
      <c r="G44" s="5" t="n">
        <v>727</v>
      </c>
      <c r="H44" s="5" t="s">
        <v>533</v>
      </c>
      <c r="I44" s="6" t="n">
        <v>706</v>
      </c>
      <c r="J44" s="6" t="n">
        <v>63</v>
      </c>
      <c r="K44" s="6" t="n">
        <f aca="false">SUM(I44:J44)</f>
        <v>769</v>
      </c>
      <c r="L44" s="6" t="n">
        <v>22</v>
      </c>
      <c r="M44" s="6" t="n">
        <v>45</v>
      </c>
      <c r="N44" s="6" t="n">
        <f aca="false">SUM(K44:M44)</f>
        <v>836</v>
      </c>
      <c r="O44" s="7" t="n">
        <v>1000</v>
      </c>
    </row>
    <row r="45" customFormat="false" ht="12.75" hidden="false" customHeight="false" outlineLevel="0" collapsed="false">
      <c r="A45" s="0" t="s">
        <v>459</v>
      </c>
      <c r="B45" s="0" t="s">
        <v>460</v>
      </c>
      <c r="C45" s="0" t="s">
        <v>502</v>
      </c>
      <c r="D45" s="4" t="s">
        <v>503</v>
      </c>
      <c r="E45" s="5" t="s">
        <v>530</v>
      </c>
      <c r="F45" s="5" t="s">
        <v>531</v>
      </c>
      <c r="G45" s="5" t="n">
        <v>728</v>
      </c>
      <c r="H45" s="5" t="s">
        <v>534</v>
      </c>
      <c r="I45" s="6" t="n">
        <v>0</v>
      </c>
      <c r="J45" s="6" t="n">
        <v>0</v>
      </c>
      <c r="K45" s="6" t="n">
        <f aca="false">SUM(I45:J45)</f>
        <v>0</v>
      </c>
      <c r="L45" s="6" t="n">
        <v>0</v>
      </c>
      <c r="M45" s="6" t="n">
        <v>0</v>
      </c>
      <c r="N45" s="6" t="n">
        <f aca="false">SUM(K45:M45)</f>
        <v>0</v>
      </c>
      <c r="O45" s="7" t="n">
        <v>1000</v>
      </c>
    </row>
    <row r="46" customFormat="false" ht="12.75" hidden="false" customHeight="false" outlineLevel="0" collapsed="false">
      <c r="A46" s="0" t="s">
        <v>459</v>
      </c>
      <c r="B46" s="0" t="s">
        <v>460</v>
      </c>
      <c r="C46" s="0" t="s">
        <v>502</v>
      </c>
      <c r="D46" s="4" t="s">
        <v>503</v>
      </c>
      <c r="E46" s="5" t="s">
        <v>530</v>
      </c>
      <c r="F46" s="5" t="s">
        <v>531</v>
      </c>
      <c r="G46" s="5" t="n">
        <v>729</v>
      </c>
      <c r="H46" s="5" t="s">
        <v>535</v>
      </c>
      <c r="I46" s="6" t="n">
        <v>743</v>
      </c>
      <c r="J46" s="6" t="n">
        <v>78</v>
      </c>
      <c r="K46" s="6" t="n">
        <f aca="false">SUM(I46:J46)</f>
        <v>821</v>
      </c>
      <c r="L46" s="6" t="n">
        <v>6</v>
      </c>
      <c r="M46" s="6" t="n">
        <v>61</v>
      </c>
      <c r="N46" s="6" t="n">
        <f aca="false">SUM(K46:M46)</f>
        <v>888</v>
      </c>
      <c r="O46" s="7" t="n">
        <v>1000</v>
      </c>
    </row>
    <row r="47" customFormat="false" ht="12.75" hidden="false" customHeight="false" outlineLevel="0" collapsed="false">
      <c r="A47" s="0" t="s">
        <v>459</v>
      </c>
      <c r="B47" s="0" t="s">
        <v>460</v>
      </c>
      <c r="C47" s="0" t="s">
        <v>502</v>
      </c>
      <c r="D47" s="4" t="s">
        <v>503</v>
      </c>
      <c r="E47" s="5" t="s">
        <v>530</v>
      </c>
      <c r="F47" s="5" t="s">
        <v>531</v>
      </c>
      <c r="G47" s="5" t="n">
        <v>730</v>
      </c>
      <c r="H47" s="5" t="s">
        <v>536</v>
      </c>
      <c r="I47" s="6" t="n">
        <v>358</v>
      </c>
      <c r="J47" s="6" t="n">
        <v>29</v>
      </c>
      <c r="K47" s="6" t="n">
        <f aca="false">SUM(I47:J47)</f>
        <v>387</v>
      </c>
      <c r="L47" s="6" t="n">
        <v>9</v>
      </c>
      <c r="M47" s="6" t="n">
        <v>33</v>
      </c>
      <c r="N47" s="6" t="n">
        <f aca="false">SUM(K47:M47)</f>
        <v>429</v>
      </c>
      <c r="O47" s="7" t="n">
        <v>505</v>
      </c>
    </row>
    <row r="48" customFormat="false" ht="12.75" hidden="false" customHeight="false" outlineLevel="0" collapsed="false">
      <c r="A48" s="0" t="s">
        <v>459</v>
      </c>
      <c r="B48" s="0" t="s">
        <v>460</v>
      </c>
      <c r="C48" s="0" t="s">
        <v>537</v>
      </c>
      <c r="D48" s="4" t="s">
        <v>538</v>
      </c>
      <c r="E48" s="5" t="s">
        <v>539</v>
      </c>
      <c r="F48" s="5" t="s">
        <v>540</v>
      </c>
      <c r="G48" s="5" t="n">
        <v>731</v>
      </c>
      <c r="H48" s="5" t="s">
        <v>540</v>
      </c>
      <c r="I48" s="6" t="n">
        <v>401</v>
      </c>
      <c r="J48" s="6" t="n">
        <v>69</v>
      </c>
      <c r="K48" s="6" t="n">
        <f aca="false">SUM(I48:J48)</f>
        <v>470</v>
      </c>
      <c r="L48" s="6" t="n">
        <v>7</v>
      </c>
      <c r="M48" s="6" t="n">
        <v>27</v>
      </c>
      <c r="N48" s="6" t="n">
        <f aca="false">SUM(K48:M48)</f>
        <v>504</v>
      </c>
      <c r="O48" s="7" t="n">
        <v>1000</v>
      </c>
    </row>
    <row r="49" customFormat="false" ht="12.75" hidden="false" customHeight="false" outlineLevel="0" collapsed="false">
      <c r="A49" s="0" t="s">
        <v>459</v>
      </c>
      <c r="B49" s="0" t="s">
        <v>460</v>
      </c>
      <c r="C49" s="0" t="s">
        <v>537</v>
      </c>
      <c r="D49" s="4" t="s">
        <v>538</v>
      </c>
      <c r="E49" s="5" t="s">
        <v>539</v>
      </c>
      <c r="F49" s="5" t="s">
        <v>540</v>
      </c>
      <c r="G49" s="5" t="n">
        <v>732</v>
      </c>
      <c r="H49" s="5" t="s">
        <v>541</v>
      </c>
      <c r="I49" s="6" t="n">
        <v>0</v>
      </c>
      <c r="J49" s="6" t="n">
        <v>0</v>
      </c>
      <c r="K49" s="6" t="n">
        <f aca="false">SUM(I49:J49)</f>
        <v>0</v>
      </c>
      <c r="L49" s="6" t="n">
        <v>0</v>
      </c>
      <c r="M49" s="6" t="n">
        <v>0</v>
      </c>
      <c r="N49" s="6" t="n">
        <f aca="false">SUM(K49:M49)</f>
        <v>0</v>
      </c>
      <c r="O49" s="7" t="n">
        <v>353</v>
      </c>
    </row>
    <row r="50" customFormat="false" ht="12.75" hidden="false" customHeight="false" outlineLevel="0" collapsed="false">
      <c r="A50" s="0" t="s">
        <v>459</v>
      </c>
      <c r="B50" s="0" t="s">
        <v>460</v>
      </c>
      <c r="C50" s="0" t="s">
        <v>537</v>
      </c>
      <c r="D50" s="4" t="s">
        <v>538</v>
      </c>
      <c r="E50" s="5" t="s">
        <v>542</v>
      </c>
      <c r="F50" s="5" t="s">
        <v>543</v>
      </c>
      <c r="G50" s="5" t="n">
        <v>733</v>
      </c>
      <c r="H50" s="5" t="s">
        <v>544</v>
      </c>
      <c r="I50" s="6" t="n">
        <v>284</v>
      </c>
      <c r="J50" s="6" t="n">
        <v>70</v>
      </c>
      <c r="K50" s="6" t="n">
        <f aca="false">SUM(I50:J50)</f>
        <v>354</v>
      </c>
      <c r="L50" s="6" t="n">
        <v>10</v>
      </c>
      <c r="M50" s="6" t="n">
        <v>22</v>
      </c>
      <c r="N50" s="6" t="n">
        <f aca="false">SUM(K50:M50)</f>
        <v>386</v>
      </c>
      <c r="O50" s="7" t="n">
        <v>1138</v>
      </c>
    </row>
    <row r="51" customFormat="false" ht="12.75" hidden="false" customHeight="false" outlineLevel="0" collapsed="false">
      <c r="A51" s="0" t="s">
        <v>459</v>
      </c>
      <c r="B51" s="0" t="s">
        <v>460</v>
      </c>
      <c r="C51" s="0" t="s">
        <v>537</v>
      </c>
      <c r="D51" s="13" t="s">
        <v>538</v>
      </c>
      <c r="E51" s="14" t="s">
        <v>545</v>
      </c>
      <c r="F51" s="14" t="s">
        <v>546</v>
      </c>
      <c r="G51" s="14" t="n">
        <v>734</v>
      </c>
      <c r="H51" s="14" t="s">
        <v>547</v>
      </c>
      <c r="I51" s="15" t="n">
        <v>129</v>
      </c>
      <c r="J51" s="15" t="n">
        <v>7</v>
      </c>
      <c r="K51" s="15" t="n">
        <f aca="false">SUM(I51:J51)</f>
        <v>136</v>
      </c>
      <c r="L51" s="15" t="n">
        <v>4</v>
      </c>
      <c r="M51" s="15" t="n">
        <v>4</v>
      </c>
      <c r="N51" s="15" t="n">
        <f aca="false">SUM(K51:M51)</f>
        <v>144</v>
      </c>
      <c r="O51" s="16" t="n">
        <v>1322</v>
      </c>
    </row>
    <row r="52" customFormat="false" ht="12.75" hidden="false" customHeight="false" outlineLevel="0" collapsed="false">
      <c r="A52" s="23"/>
      <c r="B52" s="24"/>
      <c r="C52" s="24"/>
      <c r="D52" s="19" t="s">
        <v>33</v>
      </c>
      <c r="E52" s="20"/>
      <c r="F52" s="20"/>
      <c r="G52" s="20"/>
      <c r="H52" s="20"/>
      <c r="I52" s="21" t="n">
        <f aca="false">SUM(I2:I51)</f>
        <v>19549</v>
      </c>
      <c r="J52" s="21" t="n">
        <f aca="false">SUM(J2:J51)</f>
        <v>9402</v>
      </c>
      <c r="K52" s="21" t="n">
        <f aca="false">SUM(K2:K51)</f>
        <v>28951</v>
      </c>
      <c r="L52" s="21" t="n">
        <f aca="false">SUM(L2:L51)</f>
        <v>857</v>
      </c>
      <c r="M52" s="21" t="n">
        <f aca="false">SUM(M2:M51)</f>
        <v>2386</v>
      </c>
      <c r="N52" s="21" t="n">
        <f aca="false">SUM(N2:N51)</f>
        <v>32194</v>
      </c>
      <c r="O52" s="22" t="n">
        <f aca="false">SUM(O2:O51)</f>
        <v>51658</v>
      </c>
    </row>
  </sheetData>
  <printOptions headings="false" gridLines="false" gridLinesSet="true" horizontalCentered="true" verticalCentered="false"/>
  <pageMargins left="0.25" right="0.259722222222222" top="1.02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Luge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28:33Z</dcterms:created>
  <dc:creator>Arthur Wadsworth</dc:creator>
  <dc:description/>
  <dc:language>en-US</dc:language>
  <cp:lastModifiedBy>Gama09</cp:lastModifiedBy>
  <cp:lastPrinted>2002-06-12T13:44:41Z</cp:lastPrinted>
  <dcterms:modified xsi:type="dcterms:W3CDTF">2015-03-13T10:37:34Z</dcterms:modified>
  <cp:revision>0</cp:revision>
  <dc:subject/>
  <dc:title>P04 Zambezia</dc:title>
</cp:coreProperties>
</file>