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7" firstSheet="0" activeTab="0"/>
  </bookViews>
  <sheets>
    <sheet name="PAÍS" sheetId="1" state="visible" r:id="rId2"/>
    <sheet name="Niassa" sheetId="2" state="visible" r:id="rId3"/>
    <sheet name="Cabo Delgado" sheetId="3" state="visible" r:id="rId4"/>
    <sheet name="Nampula" sheetId="4" state="visible" r:id="rId5"/>
    <sheet name="Zambézia" sheetId="5" state="visible" r:id="rId6"/>
    <sheet name="Tete" sheetId="6" state="visible" r:id="rId7"/>
    <sheet name="Manica" sheetId="7" state="visible" r:id="rId8"/>
    <sheet name="Sofala" sheetId="8" state="visible" r:id="rId9"/>
    <sheet name="Inhambane" sheetId="9" state="visible" r:id="rId10"/>
    <sheet name="Gaza" sheetId="10" state="visible" r:id="rId11"/>
    <sheet name="Maputo Província" sheetId="11" state="visible" r:id="rId12"/>
    <sheet name="Cidade de Maputo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name="DistTemp2" vbProcedure="false">#REF!</definedName>
    <definedName function="false" hidden="false" name="Provincia" vbProcedure="false">#REF!</definedName>
    <definedName function="false" hidden="false" localSheetId="0" name="Provincia" vbProcedure="false">PAÍS!$A$1:$J$12</definedName>
    <definedName function="false" hidden="false" localSheetId="1" name="DistTemp2" vbProcedure="false">Niassa!$A$1:$K$17</definedName>
    <definedName function="false" hidden="false" localSheetId="2" name="DistTemp2" vbProcedure="false">'Cabo Delgado'!$A$1:$K$18</definedName>
    <definedName function="false" hidden="false" localSheetId="3" name="DistTemp2" vbProcedure="false">Nampula!$A$1:$K$21</definedName>
    <definedName function="false" hidden="false" localSheetId="4" name="DistTemp2" vbProcedure="false">Zambézia!$A$1:$K$18</definedName>
    <definedName function="false" hidden="false" localSheetId="5" name="DistTemp2" vbProcedure="false">Tete!$A$1:$K$14</definedName>
    <definedName function="false" hidden="false" localSheetId="6" name="DistTemp2" vbProcedure="false">Manica!$A$1:$K$11</definedName>
    <definedName function="false" hidden="false" localSheetId="7" name="DistTemp2" vbProcedure="false">Sofala!$A$1:$K$14</definedName>
    <definedName function="false" hidden="false" localSheetId="8" name="DistTemp2" vbProcedure="false">Inhambane!$A$1:$K$15</definedName>
    <definedName function="false" hidden="false" localSheetId="9" name="DistTemp2" vbProcedure="false">Gaza!$A$1:$K$13</definedName>
    <definedName function="false" hidden="false" localSheetId="10" name="DistTemp2" vbProcedure="false">'Maputo Província'!$A$1:$K$9</definedName>
    <definedName function="false" hidden="false" localSheetId="11" name="DistTemp2" vbProcedure="false">'Cidade de Maputo'!$A$1:$K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201">
  <si>
    <t xml:space="preserve">ProvCodigo</t>
  </si>
  <si>
    <t xml:space="preserve">ProvCode</t>
  </si>
  <si>
    <t xml:space="preserve">Províncias</t>
  </si>
  <si>
    <t xml:space="preserve">Dlhakama</t>
  </si>
  <si>
    <t xml:space="preserve">Chissano</t>
  </si>
  <si>
    <t xml:space="preserve">Votos Válidos</t>
  </si>
  <si>
    <t xml:space="preserve">Votos Nulos</t>
  </si>
  <si>
    <t xml:space="preserve">Votos Brancos</t>
  </si>
  <si>
    <t xml:space="preserve">Votos na Urna</t>
  </si>
  <si>
    <t xml:space="preserve">Número de Eleitores</t>
  </si>
  <si>
    <t xml:space="preserve">Votos Validados</t>
  </si>
  <si>
    <t xml:space="preserve">01</t>
  </si>
  <si>
    <t xml:space="preserve">A</t>
  </si>
  <si>
    <t xml:space="preserve">Niassa</t>
  </si>
  <si>
    <t xml:space="preserve">02</t>
  </si>
  <si>
    <t xml:space="preserve">B</t>
  </si>
  <si>
    <t xml:space="preserve">Cabo Delgado</t>
  </si>
  <si>
    <t xml:space="preserve">03</t>
  </si>
  <si>
    <t xml:space="preserve">C</t>
  </si>
  <si>
    <t xml:space="preserve">Nampula</t>
  </si>
  <si>
    <t xml:space="preserve">04</t>
  </si>
  <si>
    <t xml:space="preserve">D</t>
  </si>
  <si>
    <t xml:space="preserve">Zambezia</t>
  </si>
  <si>
    <t xml:space="preserve">05</t>
  </si>
  <si>
    <t xml:space="preserve">E</t>
  </si>
  <si>
    <t xml:space="preserve">Tete</t>
  </si>
  <si>
    <t xml:space="preserve">06</t>
  </si>
  <si>
    <t xml:space="preserve">F</t>
  </si>
  <si>
    <t xml:space="preserve">Manica</t>
  </si>
  <si>
    <t xml:space="preserve">07</t>
  </si>
  <si>
    <t xml:space="preserve">G</t>
  </si>
  <si>
    <t xml:space="preserve">Sofala</t>
  </si>
  <si>
    <t xml:space="preserve">08</t>
  </si>
  <si>
    <t xml:space="preserve">H</t>
  </si>
  <si>
    <t xml:space="preserve">Inhambane</t>
  </si>
  <si>
    <t xml:space="preserve">09</t>
  </si>
  <si>
    <t xml:space="preserve">I</t>
  </si>
  <si>
    <t xml:space="preserve">Gaza</t>
  </si>
  <si>
    <t xml:space="preserve">10</t>
  </si>
  <si>
    <t xml:space="preserve">J</t>
  </si>
  <si>
    <t xml:space="preserve">Maputo Província</t>
  </si>
  <si>
    <t xml:space="preserve">11</t>
  </si>
  <si>
    <t xml:space="preserve">K</t>
  </si>
  <si>
    <t xml:space="preserve">Maputo Cidade</t>
  </si>
  <si>
    <t xml:space="preserve">TOTAIS</t>
  </si>
  <si>
    <t xml:space="preserve">CodigoDistrito</t>
  </si>
  <si>
    <t xml:space="preserve">CodigoPosto</t>
  </si>
  <si>
    <t xml:space="preserve">Distritos</t>
  </si>
  <si>
    <t xml:space="preserve">CodigoLocalidade</t>
  </si>
  <si>
    <t xml:space="preserve">Número Eleitores</t>
  </si>
  <si>
    <t xml:space="preserve">0101</t>
  </si>
  <si>
    <t xml:space="preserve">010101</t>
  </si>
  <si>
    <t xml:space="preserve">Cidade de Lichinga</t>
  </si>
  <si>
    <t xml:space="preserve">01010101</t>
  </si>
  <si>
    <t xml:space="preserve">Cuamba</t>
  </si>
  <si>
    <t xml:space="preserve">Lago</t>
  </si>
  <si>
    <t xml:space="preserve">Lichinga</t>
  </si>
  <si>
    <t xml:space="preserve">01010102</t>
  </si>
  <si>
    <t xml:space="preserve">Majune</t>
  </si>
  <si>
    <t xml:space="preserve">Mandimba</t>
  </si>
  <si>
    <t xml:space="preserve">Marrupa</t>
  </si>
  <si>
    <t xml:space="preserve">01010103</t>
  </si>
  <si>
    <t xml:space="preserve">Maua</t>
  </si>
  <si>
    <t xml:space="preserve">Mavago</t>
  </si>
  <si>
    <t xml:space="preserve">Mecanhelas</t>
  </si>
  <si>
    <t xml:space="preserve">Mecula</t>
  </si>
  <si>
    <t xml:space="preserve">Metarica</t>
  </si>
  <si>
    <t xml:space="preserve">Muembe</t>
  </si>
  <si>
    <t xml:space="preserve">Ngauma</t>
  </si>
  <si>
    <t xml:space="preserve">Nipepe</t>
  </si>
  <si>
    <t xml:space="preserve">Sanga</t>
  </si>
  <si>
    <t xml:space="preserve">01010104</t>
  </si>
  <si>
    <t xml:space="preserve">Ancuabe</t>
  </si>
  <si>
    <t xml:space="preserve">Balama</t>
  </si>
  <si>
    <t xml:space="preserve">Chiúre</t>
  </si>
  <si>
    <t xml:space="preserve">Cidade de Pemba</t>
  </si>
  <si>
    <t xml:space="preserve">Ibo</t>
  </si>
  <si>
    <t xml:space="preserve">Macomia</t>
  </si>
  <si>
    <t xml:space="preserve">Mecúfi</t>
  </si>
  <si>
    <t xml:space="preserve">Meluco</t>
  </si>
  <si>
    <t xml:space="preserve">Mocímboa da Praia</t>
  </si>
  <si>
    <t xml:space="preserve">Montepuez</t>
  </si>
  <si>
    <t xml:space="preserve">Mueda</t>
  </si>
  <si>
    <t xml:space="preserve">Muidumbe</t>
  </si>
  <si>
    <t xml:space="preserve">Namuno</t>
  </si>
  <si>
    <t xml:space="preserve">Nangade</t>
  </si>
  <si>
    <t xml:space="preserve">Palma</t>
  </si>
  <si>
    <t xml:space="preserve">Pemba Metuge</t>
  </si>
  <si>
    <t xml:space="preserve">Quissanga</t>
  </si>
  <si>
    <t xml:space="preserve">Angoche</t>
  </si>
  <si>
    <t xml:space="preserve">Cidade de Nampula</t>
  </si>
  <si>
    <t xml:space="preserve">Ilha de Moçambique</t>
  </si>
  <si>
    <t xml:space="preserve">Lalaua</t>
  </si>
  <si>
    <t xml:space="preserve">Malema</t>
  </si>
  <si>
    <t xml:space="preserve">Meconta</t>
  </si>
  <si>
    <t xml:space="preserve">Mecubúri</t>
  </si>
  <si>
    <t xml:space="preserve">Memba</t>
  </si>
  <si>
    <t xml:space="preserve">Mongicual</t>
  </si>
  <si>
    <t xml:space="preserve">Mogovolas</t>
  </si>
  <si>
    <t xml:space="preserve">Moma</t>
  </si>
  <si>
    <t xml:space="preserve">Monapo</t>
  </si>
  <si>
    <t xml:space="preserve">Mossuril</t>
  </si>
  <si>
    <t xml:space="preserve">Muecate</t>
  </si>
  <si>
    <t xml:space="preserve">Murrupula</t>
  </si>
  <si>
    <t xml:space="preserve">Namapa</t>
  </si>
  <si>
    <t xml:space="preserve">Nacala-a-Velha</t>
  </si>
  <si>
    <t xml:space="preserve">Nacala Porto</t>
  </si>
  <si>
    <t xml:space="preserve">Nacaroa</t>
  </si>
  <si>
    <t xml:space="preserve">NPL Rapale</t>
  </si>
  <si>
    <t xml:space="preserve">Ribáuè</t>
  </si>
  <si>
    <t xml:space="preserve">Alto Molocuè</t>
  </si>
  <si>
    <t xml:space="preserve">Chinde</t>
  </si>
  <si>
    <t xml:space="preserve">Cidade de Quelimane</t>
  </si>
  <si>
    <t xml:space="preserve">Gilé</t>
  </si>
  <si>
    <t xml:space="preserve">Gurué</t>
  </si>
  <si>
    <t xml:space="preserve">Ile</t>
  </si>
  <si>
    <t xml:space="preserve">Inhassungue</t>
  </si>
  <si>
    <t xml:space="preserve">Lugela</t>
  </si>
  <si>
    <t xml:space="preserve">Maganja da Costa</t>
  </si>
  <si>
    <t xml:space="preserve">Milange</t>
  </si>
  <si>
    <t xml:space="preserve">Mocuba</t>
  </si>
  <si>
    <t xml:space="preserve">Mopeia</t>
  </si>
  <si>
    <t xml:space="preserve">Morrumbala</t>
  </si>
  <si>
    <t xml:space="preserve">Namacurra</t>
  </si>
  <si>
    <t xml:space="preserve">Namarrói</t>
  </si>
  <si>
    <t xml:space="preserve">Nicoadala</t>
  </si>
  <si>
    <t xml:space="preserve">Pebane</t>
  </si>
  <si>
    <t xml:space="preserve">Angónia</t>
  </si>
  <si>
    <t xml:space="preserve">Cahora Bassa</t>
  </si>
  <si>
    <t xml:space="preserve">Changara</t>
  </si>
  <si>
    <t xml:space="preserve">Chifunde</t>
  </si>
  <si>
    <t xml:space="preserve">Chiúta</t>
  </si>
  <si>
    <t xml:space="preserve">Cidade de Tete</t>
  </si>
  <si>
    <t xml:space="preserve">Macanga</t>
  </si>
  <si>
    <t xml:space="preserve">Mágoè</t>
  </si>
  <si>
    <t xml:space="preserve">Marávia</t>
  </si>
  <si>
    <t xml:space="preserve">Moatize</t>
  </si>
  <si>
    <t xml:space="preserve">Mutarara</t>
  </si>
  <si>
    <t xml:space="preserve">Tsangano</t>
  </si>
  <si>
    <t xml:space="preserve">Zumbu</t>
  </si>
  <si>
    <t xml:space="preserve">Báruè</t>
  </si>
  <si>
    <t xml:space="preserve">Cidade de Chimoio</t>
  </si>
  <si>
    <t xml:space="preserve">Gondola</t>
  </si>
  <si>
    <t xml:space="preserve">Guro</t>
  </si>
  <si>
    <t xml:space="preserve">Machaze</t>
  </si>
  <si>
    <t xml:space="preserve">Macossa</t>
  </si>
  <si>
    <t xml:space="preserve">Mossurize</t>
  </si>
  <si>
    <t xml:space="preserve">Susssundenga</t>
  </si>
  <si>
    <t xml:space="preserve">Tambara</t>
  </si>
  <si>
    <t xml:space="preserve">Búzi</t>
  </si>
  <si>
    <t xml:space="preserve">Caia</t>
  </si>
  <si>
    <t xml:space="preserve">Chemba</t>
  </si>
  <si>
    <t xml:space="preserve">Cheringoma</t>
  </si>
  <si>
    <t xml:space="preserve">Chibabava</t>
  </si>
  <si>
    <t xml:space="preserve">Cidade da Beira</t>
  </si>
  <si>
    <t xml:space="preserve">Dondo</t>
  </si>
  <si>
    <t xml:space="preserve">Gorongosa</t>
  </si>
  <si>
    <t xml:space="preserve">Machanga</t>
  </si>
  <si>
    <t xml:space="preserve">Marínguè</t>
  </si>
  <si>
    <t xml:space="preserve">Marromeu</t>
  </si>
  <si>
    <t xml:space="preserve">Muanza</t>
  </si>
  <si>
    <t xml:space="preserve">Nhamatanda</t>
  </si>
  <si>
    <t xml:space="preserve">Cidade de Inhambane</t>
  </si>
  <si>
    <t xml:space="preserve">Funhaloro</t>
  </si>
  <si>
    <t xml:space="preserve">Govuro</t>
  </si>
  <si>
    <t xml:space="preserve">Homoíne</t>
  </si>
  <si>
    <t xml:space="preserve">Inharrime</t>
  </si>
  <si>
    <t xml:space="preserve">Inhassoro</t>
  </si>
  <si>
    <t xml:space="preserve">Jangamo</t>
  </si>
  <si>
    <t xml:space="preserve">Mabote</t>
  </si>
  <si>
    <t xml:space="preserve">Massinga</t>
  </si>
  <si>
    <t xml:space="preserve">Maxixe</t>
  </si>
  <si>
    <t xml:space="preserve">Morrumbene</t>
  </si>
  <si>
    <t xml:space="preserve">Panda</t>
  </si>
  <si>
    <t xml:space="preserve">Vilanculos</t>
  </si>
  <si>
    <t xml:space="preserve">Zavala</t>
  </si>
  <si>
    <t xml:space="preserve">Bilene</t>
  </si>
  <si>
    <t xml:space="preserve">Chibuto</t>
  </si>
  <si>
    <t xml:space="preserve">Cidade de Xai-Xai</t>
  </si>
  <si>
    <t xml:space="preserve">Chicualacuala</t>
  </si>
  <si>
    <t xml:space="preserve">Chigubo</t>
  </si>
  <si>
    <t xml:space="preserve">Chókwè</t>
  </si>
  <si>
    <t xml:space="preserve">Guijá</t>
  </si>
  <si>
    <t xml:space="preserve">Mabalane</t>
  </si>
  <si>
    <t xml:space="preserve">Manjacaze</t>
  </si>
  <si>
    <t xml:space="preserve">Massangena</t>
  </si>
  <si>
    <t xml:space="preserve">Massingir</t>
  </si>
  <si>
    <t xml:space="preserve">Xai-Xai</t>
  </si>
  <si>
    <t xml:space="preserve">Boane</t>
  </si>
  <si>
    <t xml:space="preserve">Cidade da Matola</t>
  </si>
  <si>
    <t xml:space="preserve">Magude</t>
  </si>
  <si>
    <t xml:space="preserve">Manhiça</t>
  </si>
  <si>
    <t xml:space="preserve">Marracuene</t>
  </si>
  <si>
    <t xml:space="preserve">Matutuíne</t>
  </si>
  <si>
    <t xml:space="preserve">Moamba</t>
  </si>
  <si>
    <t xml:space="preserve">Namaacha</t>
  </si>
  <si>
    <t xml:space="preserve">Distrito Urbano 1</t>
  </si>
  <si>
    <t xml:space="preserve">Distrito Urbano 2</t>
  </si>
  <si>
    <t xml:space="preserve">Distrito Urbano 3</t>
  </si>
  <si>
    <t xml:space="preserve">Distrito Urbano 4</t>
  </si>
  <si>
    <t xml:space="preserve">Distrito Urbano 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Franklin Gothic Medium Cond"/>
      <family val="2"/>
    </font>
    <font>
      <sz val="10"/>
      <color rgb="FF000000"/>
      <name val="Franklin Gothic Medium Cond"/>
      <family val="2"/>
    </font>
    <font>
      <b val="true"/>
      <sz val="11"/>
      <color rgb="FF000000"/>
      <name val="Franklin Gothic Medium Cond"/>
      <family val="2"/>
    </font>
    <font>
      <b val="true"/>
      <sz val="10"/>
      <color rgb="FFFFFFFF"/>
      <name val="Franklin Gothic Medium Cond"/>
      <family val="2"/>
    </font>
    <font>
      <b val="true"/>
      <sz val="10"/>
      <color rgb="FF000000"/>
      <name val="Franklin Gothic Medium Cond"/>
      <family val="0"/>
    </font>
  </fonts>
  <fills count="1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003366"/>
        <bgColor rgb="FF333399"/>
      </patternFill>
    </fill>
    <fill>
      <patternFill patternType="solid">
        <fgColor rgb="FF008000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008080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666699"/>
        <bgColor rgb="FF808080"/>
      </patternFill>
    </fill>
    <fill>
      <patternFill patternType="solid">
        <fgColor rgb="FF808000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339966"/>
        <bgColor rgb="FF0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>
        <color rgb="FFFFFFFF"/>
      </right>
      <top style="medium"/>
      <bottom style="thin">
        <color rgb="FFFFFFFF"/>
      </bottom>
      <diagonal/>
    </border>
    <border diagonalUp="false" diagonalDown="false">
      <left/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 style="medium"/>
      <top style="medium"/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medium"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medium"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0101 Lichinga Cidade" xfId="20"/>
    <cellStyle name="Normal_P04 Zambezi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externalLink" Target="externalLinks/externalLink7.xml"/><Relationship Id="rId21" Type="http://schemas.openxmlformats.org/officeDocument/2006/relationships/externalLink" Target="externalLinks/externalLink8.xml"/><Relationship Id="rId22" Type="http://schemas.openxmlformats.org/officeDocument/2006/relationships/externalLink" Target="externalLinks/externalLink9.xml"/><Relationship Id="rId23" Type="http://schemas.openxmlformats.org/officeDocument/2006/relationships/externalLink" Target="externalLinks/externalLink10.xml"/><Relationship Id="rId24" Type="http://schemas.openxmlformats.org/officeDocument/2006/relationships/externalLink" Target="externalLinks/externalLink11.xml"/><Relationship Id="rId2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01%20Niass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P10%20Maputo%20Provincia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P11%20Maputo%20Cidad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02%20Cabo%20Delgad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03%20Nampul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P04%20Zambezi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P05%20Tet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P06%20Manica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P07%20Sofala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P08%20Inhambane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P09%20Gaz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IASSA"/>
      <sheetName val="Cidade de Lichinga"/>
      <sheetName val="Cuamba"/>
      <sheetName val="Lago"/>
      <sheetName val="Lichinga"/>
      <sheetName val="Majune"/>
      <sheetName val="Mandimba"/>
      <sheetName val="Marrupa"/>
      <sheetName val="Maua"/>
      <sheetName val="Mavago"/>
      <sheetName val="Mecanhelas"/>
      <sheetName val="Mecula"/>
      <sheetName val="Metarica"/>
      <sheetName val="Muembe"/>
      <sheetName val="Ngauma"/>
      <sheetName val="Nipepe"/>
      <sheetName val="Sanga"/>
    </sheetNames>
    <sheetDataSet>
      <sheetData sheetId="0"/>
      <sheetData sheetId="1">
        <row r="13">
          <cell r="H13">
            <v>9204</v>
          </cell>
          <cell r="I13">
            <v>17803</v>
          </cell>
          <cell r="J13">
            <v>27007</v>
          </cell>
          <cell r="K13">
            <v>971</v>
          </cell>
          <cell r="L13">
            <v>1390</v>
          </cell>
          <cell r="M13">
            <v>29368</v>
          </cell>
          <cell r="N13">
            <v>40094</v>
          </cell>
        </row>
      </sheetData>
      <sheetData sheetId="2">
        <row r="38">
          <cell r="H38">
            <v>14365</v>
          </cell>
          <cell r="I38">
            <v>19855</v>
          </cell>
          <cell r="J38">
            <v>34220</v>
          </cell>
          <cell r="K38">
            <v>1428</v>
          </cell>
          <cell r="L38">
            <v>2290</v>
          </cell>
          <cell r="M38">
            <v>37938</v>
          </cell>
          <cell r="N38">
            <v>61795</v>
          </cell>
        </row>
      </sheetData>
      <sheetData sheetId="3">
        <row r="32">
          <cell r="H32">
            <v>7074</v>
          </cell>
          <cell r="I32">
            <v>9054</v>
          </cell>
          <cell r="J32">
            <v>16128</v>
          </cell>
          <cell r="K32">
            <v>500</v>
          </cell>
          <cell r="L32">
            <v>642</v>
          </cell>
          <cell r="M32">
            <v>17270</v>
          </cell>
          <cell r="N32">
            <v>22555</v>
          </cell>
        </row>
      </sheetData>
      <sheetData sheetId="4">
        <row r="29">
          <cell r="H29">
            <v>14437</v>
          </cell>
          <cell r="I29">
            <v>5484</v>
          </cell>
          <cell r="J29">
            <v>19921</v>
          </cell>
          <cell r="K29">
            <v>548</v>
          </cell>
          <cell r="L29">
            <v>1047</v>
          </cell>
          <cell r="M29">
            <v>21516</v>
          </cell>
          <cell r="N29">
            <v>27474</v>
          </cell>
        </row>
      </sheetData>
      <sheetData sheetId="5">
        <row r="15">
          <cell r="H15">
            <v>2457</v>
          </cell>
          <cell r="I15">
            <v>2944</v>
          </cell>
          <cell r="J15">
            <v>5401</v>
          </cell>
          <cell r="K15">
            <v>230</v>
          </cell>
          <cell r="L15">
            <v>625</v>
          </cell>
          <cell r="M15">
            <v>6256</v>
          </cell>
          <cell r="N15">
            <v>9359</v>
          </cell>
        </row>
      </sheetData>
      <sheetData sheetId="6">
        <row r="24">
          <cell r="H24">
            <v>18233</v>
          </cell>
          <cell r="I24">
            <v>7347</v>
          </cell>
          <cell r="J24">
            <v>25580</v>
          </cell>
          <cell r="K24">
            <v>1034</v>
          </cell>
          <cell r="L24">
            <v>2399</v>
          </cell>
          <cell r="M24">
            <v>29013</v>
          </cell>
          <cell r="N24">
            <v>38295</v>
          </cell>
        </row>
      </sheetData>
      <sheetData sheetId="7">
        <row r="17">
          <cell r="H17">
            <v>7810</v>
          </cell>
          <cell r="I17">
            <v>3500</v>
          </cell>
          <cell r="J17">
            <v>11310</v>
          </cell>
          <cell r="K17">
            <v>625</v>
          </cell>
          <cell r="L17">
            <v>838</v>
          </cell>
          <cell r="M17">
            <v>12773</v>
          </cell>
          <cell r="N17">
            <v>19287</v>
          </cell>
        </row>
      </sheetData>
      <sheetData sheetId="8">
        <row r="10">
          <cell r="H10">
            <v>6919</v>
          </cell>
          <cell r="I10">
            <v>3486</v>
          </cell>
          <cell r="J10">
            <v>10405</v>
          </cell>
          <cell r="K10">
            <v>347</v>
          </cell>
          <cell r="L10">
            <v>1054</v>
          </cell>
          <cell r="M10">
            <v>11806</v>
          </cell>
          <cell r="N10">
            <v>18174</v>
          </cell>
        </row>
      </sheetData>
      <sheetData sheetId="9">
        <row r="11">
          <cell r="H11">
            <v>342</v>
          </cell>
          <cell r="I11">
            <v>1631</v>
          </cell>
          <cell r="J11">
            <v>1973</v>
          </cell>
          <cell r="K11">
            <v>88</v>
          </cell>
          <cell r="L11">
            <v>86</v>
          </cell>
          <cell r="M11">
            <v>2147</v>
          </cell>
          <cell r="N11">
            <v>4551</v>
          </cell>
        </row>
      </sheetData>
      <sheetData sheetId="10">
        <row r="27">
          <cell r="H27">
            <v>19759</v>
          </cell>
          <cell r="I27">
            <v>7220</v>
          </cell>
          <cell r="J27">
            <v>26979</v>
          </cell>
          <cell r="K27">
            <v>1246</v>
          </cell>
          <cell r="L27">
            <v>2069</v>
          </cell>
          <cell r="M27">
            <v>30294</v>
          </cell>
          <cell r="N27">
            <v>47223</v>
          </cell>
        </row>
      </sheetData>
      <sheetData sheetId="11">
        <row r="14">
          <cell r="H14">
            <v>1219</v>
          </cell>
          <cell r="I14">
            <v>1898</v>
          </cell>
          <cell r="J14">
            <v>3117</v>
          </cell>
          <cell r="K14">
            <v>115</v>
          </cell>
          <cell r="L14">
            <v>384</v>
          </cell>
          <cell r="M14">
            <v>3616</v>
          </cell>
          <cell r="N14">
            <v>4797</v>
          </cell>
        </row>
      </sheetData>
      <sheetData sheetId="12">
        <row r="7">
          <cell r="H7">
            <v>4096</v>
          </cell>
          <cell r="I7">
            <v>2139</v>
          </cell>
          <cell r="J7">
            <v>6235</v>
          </cell>
          <cell r="K7">
            <v>247</v>
          </cell>
          <cell r="L7">
            <v>759</v>
          </cell>
          <cell r="M7">
            <v>7241</v>
          </cell>
          <cell r="N7">
            <v>9919</v>
          </cell>
        </row>
      </sheetData>
      <sheetData sheetId="13">
        <row r="6">
          <cell r="H6">
            <v>2164</v>
          </cell>
          <cell r="I6">
            <v>3664</v>
          </cell>
          <cell r="J6">
            <v>5828</v>
          </cell>
          <cell r="K6">
            <v>400</v>
          </cell>
          <cell r="L6">
            <v>213</v>
          </cell>
          <cell r="M6">
            <v>6441</v>
          </cell>
          <cell r="N6">
            <v>7824</v>
          </cell>
        </row>
      </sheetData>
      <sheetData sheetId="14">
        <row r="15">
          <cell r="H15">
            <v>8483</v>
          </cell>
          <cell r="I15">
            <v>2516</v>
          </cell>
          <cell r="J15">
            <v>10999</v>
          </cell>
          <cell r="K15">
            <v>863</v>
          </cell>
          <cell r="L15">
            <v>857</v>
          </cell>
          <cell r="M15">
            <v>12719</v>
          </cell>
          <cell r="N15">
            <v>16073</v>
          </cell>
        </row>
      </sheetData>
      <sheetData sheetId="15">
        <row r="10">
          <cell r="H10">
            <v>4045</v>
          </cell>
          <cell r="I10">
            <v>2645</v>
          </cell>
          <cell r="J10">
            <v>6690</v>
          </cell>
          <cell r="K10">
            <v>277</v>
          </cell>
          <cell r="L10">
            <v>549</v>
          </cell>
          <cell r="M10">
            <v>7516</v>
          </cell>
          <cell r="N10">
            <v>11723</v>
          </cell>
        </row>
      </sheetData>
      <sheetData sheetId="16">
        <row r="15">
          <cell r="H15">
            <v>7130</v>
          </cell>
          <cell r="I15">
            <v>5233</v>
          </cell>
          <cell r="J15">
            <v>12363</v>
          </cell>
          <cell r="K15">
            <v>480</v>
          </cell>
          <cell r="L15">
            <v>706</v>
          </cell>
          <cell r="M15">
            <v>13549</v>
          </cell>
          <cell r="N15">
            <v>17550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MAPUTO PROVÍNCIA"/>
      <sheetName val="Boane"/>
      <sheetName val="Cidade da Matola"/>
      <sheetName val="Magude"/>
      <sheetName val="Manhica"/>
      <sheetName val="Marracuene"/>
      <sheetName val="Matutuine"/>
      <sheetName val="Moamba"/>
      <sheetName val="Namaacha"/>
    </sheetNames>
    <sheetDataSet>
      <sheetData sheetId="0"/>
      <sheetData sheetId="1">
        <row r="19">
          <cell r="I19">
            <v>2121</v>
          </cell>
          <cell r="J19">
            <v>17384</v>
          </cell>
          <cell r="K19">
            <v>19505</v>
          </cell>
          <cell r="L19">
            <v>761</v>
          </cell>
          <cell r="M19">
            <v>796</v>
          </cell>
          <cell r="N19">
            <v>21062</v>
          </cell>
          <cell r="O19">
            <v>28137</v>
          </cell>
        </row>
      </sheetData>
      <sheetData sheetId="2">
        <row r="55">
          <cell r="H55">
            <v>15636</v>
          </cell>
          <cell r="I55">
            <v>121488</v>
          </cell>
          <cell r="J55">
            <v>137124</v>
          </cell>
          <cell r="K55">
            <v>3038</v>
          </cell>
          <cell r="L55">
            <v>2252</v>
          </cell>
          <cell r="M55">
            <v>142414</v>
          </cell>
          <cell r="N55">
            <v>193733</v>
          </cell>
        </row>
      </sheetData>
      <sheetData sheetId="3">
        <row r="37">
          <cell r="I37">
            <v>869</v>
          </cell>
          <cell r="J37">
            <v>13401</v>
          </cell>
          <cell r="K37">
            <v>14270</v>
          </cell>
          <cell r="L37">
            <v>595</v>
          </cell>
          <cell r="M37">
            <v>594</v>
          </cell>
          <cell r="N37">
            <v>15459</v>
          </cell>
          <cell r="O37">
            <v>19998</v>
          </cell>
        </row>
      </sheetData>
      <sheetData sheetId="4">
        <row r="31">
          <cell r="I31">
            <v>2302</v>
          </cell>
          <cell r="J31">
            <v>39212</v>
          </cell>
          <cell r="K31">
            <v>41514</v>
          </cell>
          <cell r="L31">
            <v>1991</v>
          </cell>
          <cell r="M31">
            <v>2004</v>
          </cell>
          <cell r="N31">
            <v>45509</v>
          </cell>
          <cell r="O31">
            <v>59849</v>
          </cell>
        </row>
      </sheetData>
      <sheetData sheetId="5">
        <row r="15">
          <cell r="I15">
            <v>1000</v>
          </cell>
          <cell r="J15">
            <v>12737</v>
          </cell>
          <cell r="K15">
            <v>13737</v>
          </cell>
          <cell r="L15">
            <v>507</v>
          </cell>
          <cell r="M15">
            <v>431</v>
          </cell>
          <cell r="N15">
            <v>14675</v>
          </cell>
          <cell r="O15">
            <v>17811</v>
          </cell>
        </row>
      </sheetData>
      <sheetData sheetId="6">
        <row r="44">
          <cell r="I44">
            <v>1561</v>
          </cell>
          <cell r="J44">
            <v>7474</v>
          </cell>
          <cell r="K44">
            <v>9035</v>
          </cell>
          <cell r="L44">
            <v>175</v>
          </cell>
          <cell r="M44">
            <v>173</v>
          </cell>
          <cell r="N44">
            <v>9383</v>
          </cell>
          <cell r="O44">
            <v>14225</v>
          </cell>
        </row>
      </sheetData>
      <sheetData sheetId="7">
        <row r="26">
          <cell r="I26">
            <v>1172</v>
          </cell>
          <cell r="J26">
            <v>12136</v>
          </cell>
          <cell r="K26">
            <v>13308</v>
          </cell>
          <cell r="L26">
            <v>305</v>
          </cell>
          <cell r="M26">
            <v>489</v>
          </cell>
          <cell r="N26">
            <v>14102</v>
          </cell>
          <cell r="O26">
            <v>19686</v>
          </cell>
        </row>
      </sheetData>
      <sheetData sheetId="8">
        <row r="16">
          <cell r="I16">
            <v>1142</v>
          </cell>
          <cell r="J16">
            <v>8931</v>
          </cell>
          <cell r="K16">
            <v>10073</v>
          </cell>
          <cell r="L16">
            <v>379</v>
          </cell>
          <cell r="M16">
            <v>413</v>
          </cell>
          <cell r="N16">
            <v>10865</v>
          </cell>
          <cell r="O16">
            <v>15795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CIDADE DE MAPUTO"/>
      <sheetName val="Distrito Urbano 1"/>
      <sheetName val="Distrito Urbano 2"/>
      <sheetName val="Distrito Urbano 3"/>
      <sheetName val="Distrito Urbano 4"/>
      <sheetName val="Distrito Urbano 5"/>
    </sheetNames>
    <sheetDataSet>
      <sheetData sheetId="0"/>
      <sheetData sheetId="1">
        <row r="24">
          <cell r="H24">
            <v>10448</v>
          </cell>
          <cell r="I24">
            <v>51162</v>
          </cell>
          <cell r="J24">
            <v>61610</v>
          </cell>
          <cell r="K24">
            <v>915</v>
          </cell>
          <cell r="L24">
            <v>942</v>
          </cell>
          <cell r="M24">
            <v>63467</v>
          </cell>
          <cell r="N24">
            <v>79862</v>
          </cell>
        </row>
      </sheetData>
      <sheetData sheetId="2">
        <row r="22">
          <cell r="I22">
            <v>10823</v>
          </cell>
          <cell r="J22">
            <v>47206</v>
          </cell>
          <cell r="K22">
            <v>58029</v>
          </cell>
          <cell r="L22">
            <v>1377</v>
          </cell>
          <cell r="M22">
            <v>908</v>
          </cell>
          <cell r="N22">
            <v>60314</v>
          </cell>
          <cell r="O22">
            <v>80464</v>
          </cell>
        </row>
      </sheetData>
      <sheetData sheetId="3">
        <row r="23">
          <cell r="I23">
            <v>7906</v>
          </cell>
          <cell r="J23">
            <v>60595</v>
          </cell>
          <cell r="K23">
            <v>68501</v>
          </cell>
          <cell r="L23">
            <v>1688</v>
          </cell>
          <cell r="M23">
            <v>1227</v>
          </cell>
          <cell r="N23">
            <v>71416</v>
          </cell>
          <cell r="O23">
            <v>90493</v>
          </cell>
        </row>
      </sheetData>
      <sheetData sheetId="4">
        <row r="32">
          <cell r="I32">
            <v>7767</v>
          </cell>
          <cell r="J32">
            <v>70014</v>
          </cell>
          <cell r="K32">
            <v>77781</v>
          </cell>
          <cell r="L32">
            <v>1946</v>
          </cell>
          <cell r="M32">
            <v>1516</v>
          </cell>
          <cell r="N32">
            <v>81243</v>
          </cell>
          <cell r="O32">
            <v>105919</v>
          </cell>
        </row>
      </sheetData>
      <sheetData sheetId="5">
        <row r="31">
          <cell r="I31">
            <v>7756</v>
          </cell>
          <cell r="J31">
            <v>63169</v>
          </cell>
          <cell r="K31">
            <v>70925</v>
          </cell>
          <cell r="L31">
            <v>1672</v>
          </cell>
          <cell r="M31">
            <v>1059</v>
          </cell>
          <cell r="N31">
            <v>73656</v>
          </cell>
          <cell r="O31">
            <v>98902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BO DELGADO"/>
      <sheetName val="Ancuabe"/>
      <sheetName val="Balama"/>
      <sheetName val="Chiure"/>
      <sheetName val="Cidade de Pemba"/>
      <sheetName val="Ibo"/>
      <sheetName val="Macomia"/>
      <sheetName val="Mecufi"/>
      <sheetName val="Meluco"/>
      <sheetName val="Mocimboa da Praia"/>
      <sheetName val="Montepuez"/>
      <sheetName val="Mueda"/>
      <sheetName val="Muidumbe"/>
      <sheetName val="Namuno"/>
      <sheetName val="Nangade"/>
      <sheetName val="Palma"/>
      <sheetName val="Pemba Metuge"/>
      <sheetName val="Quissanga"/>
    </sheetNames>
    <sheetDataSet>
      <sheetData sheetId="0"/>
      <sheetData sheetId="1">
        <row r="34">
          <cell r="I34">
            <v>9686</v>
          </cell>
          <cell r="J34">
            <v>21645</v>
          </cell>
          <cell r="K34">
            <v>31331</v>
          </cell>
          <cell r="L34">
            <v>1052</v>
          </cell>
          <cell r="M34">
            <v>3348</v>
          </cell>
          <cell r="N34">
            <v>35731</v>
          </cell>
          <cell r="O34">
            <v>42418</v>
          </cell>
        </row>
      </sheetData>
      <sheetData sheetId="2">
        <row r="16">
          <cell r="I16">
            <v>16392</v>
          </cell>
          <cell r="J16">
            <v>13085</v>
          </cell>
          <cell r="K16">
            <v>29477</v>
          </cell>
          <cell r="L16">
            <v>1414</v>
          </cell>
          <cell r="M16">
            <v>4467</v>
          </cell>
          <cell r="N16">
            <v>35358</v>
          </cell>
          <cell r="O16">
            <v>46051</v>
          </cell>
        </row>
      </sheetData>
      <sheetData sheetId="3">
        <row r="67">
          <cell r="I67">
            <v>22045</v>
          </cell>
          <cell r="J67">
            <v>32010</v>
          </cell>
          <cell r="K67">
            <v>54055</v>
          </cell>
          <cell r="L67">
            <v>2851</v>
          </cell>
          <cell r="M67">
            <v>7392</v>
          </cell>
          <cell r="N67">
            <v>64298</v>
          </cell>
          <cell r="O67">
            <v>86189</v>
          </cell>
        </row>
      </sheetData>
      <sheetData sheetId="4">
        <row r="12">
          <cell r="I12">
            <v>10124</v>
          </cell>
          <cell r="J12">
            <v>17380</v>
          </cell>
          <cell r="K12">
            <v>27504</v>
          </cell>
          <cell r="L12">
            <v>783</v>
          </cell>
          <cell r="M12">
            <v>1247</v>
          </cell>
          <cell r="N12">
            <v>29534</v>
          </cell>
          <cell r="O12">
            <v>42012</v>
          </cell>
        </row>
      </sheetData>
      <sheetData sheetId="5">
        <row r="6">
          <cell r="I6">
            <v>1213</v>
          </cell>
          <cell r="J6">
            <v>1451</v>
          </cell>
          <cell r="K6">
            <v>2664</v>
          </cell>
          <cell r="L6">
            <v>61</v>
          </cell>
          <cell r="M6">
            <v>118</v>
          </cell>
          <cell r="N6">
            <v>2843</v>
          </cell>
          <cell r="O6">
            <v>3434</v>
          </cell>
        </row>
      </sheetData>
      <sheetData sheetId="6">
        <row r="11">
          <cell r="I11">
            <v>6084</v>
          </cell>
          <cell r="J11">
            <v>16178</v>
          </cell>
          <cell r="K11">
            <v>22262</v>
          </cell>
          <cell r="L11">
            <v>789</v>
          </cell>
          <cell r="M11">
            <v>2336</v>
          </cell>
          <cell r="N11">
            <v>25387</v>
          </cell>
          <cell r="O11">
            <v>33050</v>
          </cell>
        </row>
      </sheetData>
      <sheetData sheetId="7">
        <row r="12">
          <cell r="I12">
            <v>5840</v>
          </cell>
          <cell r="J12">
            <v>5870</v>
          </cell>
          <cell r="K12">
            <v>11710</v>
          </cell>
          <cell r="L12">
            <v>406</v>
          </cell>
          <cell r="M12">
            <v>840</v>
          </cell>
          <cell r="N12">
            <v>12956</v>
          </cell>
          <cell r="O12">
            <v>16294</v>
          </cell>
        </row>
      </sheetData>
      <sheetData sheetId="8">
        <row r="22">
          <cell r="I22">
            <v>2534</v>
          </cell>
          <cell r="J22">
            <v>4421</v>
          </cell>
          <cell r="K22">
            <v>6955</v>
          </cell>
          <cell r="L22">
            <v>361</v>
          </cell>
          <cell r="M22">
            <v>648</v>
          </cell>
          <cell r="N22">
            <v>7964</v>
          </cell>
          <cell r="O22">
            <v>12060</v>
          </cell>
        </row>
      </sheetData>
      <sheetData sheetId="9">
        <row r="17">
          <cell r="I17">
            <v>9419</v>
          </cell>
          <cell r="J17">
            <v>16174</v>
          </cell>
          <cell r="K17">
            <v>25593</v>
          </cell>
          <cell r="L17">
            <v>497</v>
          </cell>
          <cell r="M17">
            <v>1209</v>
          </cell>
          <cell r="N17">
            <v>27299</v>
          </cell>
          <cell r="O17">
            <v>37849</v>
          </cell>
        </row>
      </sheetData>
      <sheetData sheetId="10">
        <row r="26">
          <cell r="I26">
            <v>18348</v>
          </cell>
          <cell r="J26">
            <v>28708</v>
          </cell>
          <cell r="K26">
            <v>47056</v>
          </cell>
          <cell r="L26">
            <v>1841</v>
          </cell>
          <cell r="M26">
            <v>5640</v>
          </cell>
          <cell r="N26">
            <v>54537</v>
          </cell>
          <cell r="O26">
            <v>82280</v>
          </cell>
        </row>
      </sheetData>
      <sheetData sheetId="11">
        <row r="22">
          <cell r="I22">
            <v>1970</v>
          </cell>
          <cell r="J22">
            <v>23614</v>
          </cell>
          <cell r="K22">
            <v>25584</v>
          </cell>
          <cell r="L22">
            <v>708</v>
          </cell>
          <cell r="M22">
            <v>1830</v>
          </cell>
          <cell r="N22">
            <v>28122</v>
          </cell>
          <cell r="O22">
            <v>36916</v>
          </cell>
        </row>
      </sheetData>
      <sheetData sheetId="12">
        <row r="19">
          <cell r="I19">
            <v>534</v>
          </cell>
          <cell r="J19">
            <v>23454</v>
          </cell>
          <cell r="K19">
            <v>23988</v>
          </cell>
          <cell r="L19">
            <v>541</v>
          </cell>
          <cell r="M19">
            <v>1202</v>
          </cell>
          <cell r="N19">
            <v>25731</v>
          </cell>
          <cell r="O19">
            <v>30288</v>
          </cell>
        </row>
      </sheetData>
      <sheetData sheetId="13">
        <row r="31">
          <cell r="I31">
            <v>13860</v>
          </cell>
          <cell r="J31">
            <v>31158</v>
          </cell>
          <cell r="K31">
            <v>45018</v>
          </cell>
          <cell r="L31">
            <v>2289</v>
          </cell>
          <cell r="M31">
            <v>6558</v>
          </cell>
          <cell r="N31">
            <v>53865</v>
          </cell>
          <cell r="O31">
            <v>67842</v>
          </cell>
        </row>
      </sheetData>
      <sheetData sheetId="14">
        <row r="22">
          <cell r="I22">
            <v>1946</v>
          </cell>
          <cell r="J22">
            <v>14123</v>
          </cell>
          <cell r="K22">
            <v>16069</v>
          </cell>
          <cell r="L22">
            <v>635</v>
          </cell>
          <cell r="M22">
            <v>1386</v>
          </cell>
          <cell r="N22">
            <v>18090</v>
          </cell>
          <cell r="O22">
            <v>22096</v>
          </cell>
        </row>
      </sheetData>
      <sheetData sheetId="15">
        <row r="15">
          <cell r="I15">
            <v>6334</v>
          </cell>
          <cell r="J15">
            <v>6960</v>
          </cell>
          <cell r="K15">
            <v>13294</v>
          </cell>
          <cell r="L15">
            <v>326</v>
          </cell>
          <cell r="M15">
            <v>1342</v>
          </cell>
          <cell r="N15">
            <v>14962</v>
          </cell>
          <cell r="O15">
            <v>19730</v>
          </cell>
        </row>
      </sheetData>
      <sheetData sheetId="16">
        <row r="19">
          <cell r="I19">
            <v>6997</v>
          </cell>
          <cell r="J19">
            <v>11109</v>
          </cell>
          <cell r="K19">
            <v>18106</v>
          </cell>
          <cell r="L19">
            <v>508</v>
          </cell>
          <cell r="M19">
            <v>1314</v>
          </cell>
          <cell r="N19">
            <v>19928</v>
          </cell>
          <cell r="O19">
            <v>22899</v>
          </cell>
        </row>
      </sheetData>
      <sheetData sheetId="17">
        <row r="21">
          <cell r="I21">
            <v>4941</v>
          </cell>
          <cell r="J21">
            <v>6616</v>
          </cell>
          <cell r="K21">
            <v>11557</v>
          </cell>
          <cell r="L21">
            <v>591</v>
          </cell>
          <cell r="M21">
            <v>1409</v>
          </cell>
          <cell r="N21">
            <v>13557</v>
          </cell>
          <cell r="O21">
            <v>17043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NAMPULA"/>
      <sheetName val="Angoche"/>
      <sheetName val="Cidade de Nampula"/>
      <sheetName val="Ilha de Moçambique"/>
      <sheetName val="Lalaua"/>
      <sheetName val="Malema"/>
      <sheetName val="Meconta"/>
      <sheetName val="Mecuburi"/>
      <sheetName val="Memba"/>
      <sheetName val="Mongicual"/>
      <sheetName val="Mogovolas"/>
      <sheetName val="Moma"/>
      <sheetName val="Monapo"/>
      <sheetName val="Mossuril"/>
      <sheetName val="Muecate"/>
      <sheetName val="Murrupula"/>
      <sheetName val="Namapa"/>
      <sheetName val="Nacala a Velha"/>
      <sheetName val="Nacala Porto"/>
      <sheetName val="Nacoroa"/>
      <sheetName val="NPL Rapale"/>
      <sheetName val="Ribaue"/>
    </sheetNames>
    <sheetDataSet>
      <sheetData sheetId="0"/>
      <sheetData sheetId="1">
        <row r="36">
          <cell r="H36">
            <v>43429</v>
          </cell>
          <cell r="I36">
            <v>27707</v>
          </cell>
          <cell r="J36">
            <v>71136</v>
          </cell>
          <cell r="K36">
            <v>3493</v>
          </cell>
          <cell r="L36">
            <v>6242</v>
          </cell>
          <cell r="M36">
            <v>80871</v>
          </cell>
          <cell r="N36">
            <v>115329</v>
          </cell>
        </row>
      </sheetData>
      <sheetData sheetId="2">
        <row r="42">
          <cell r="H42">
            <v>36563</v>
          </cell>
          <cell r="I42">
            <v>45209</v>
          </cell>
          <cell r="J42">
            <v>81772</v>
          </cell>
          <cell r="K42">
            <v>3081</v>
          </cell>
          <cell r="L42">
            <v>3549</v>
          </cell>
          <cell r="M42">
            <v>88402</v>
          </cell>
          <cell r="N42">
            <v>148348</v>
          </cell>
        </row>
      </sheetData>
      <sheetData sheetId="3">
        <row r="11">
          <cell r="H11">
            <v>12317</v>
          </cell>
          <cell r="I11">
            <v>6496</v>
          </cell>
          <cell r="J11">
            <v>18813</v>
          </cell>
          <cell r="K11">
            <v>1190</v>
          </cell>
          <cell r="L11">
            <v>1410</v>
          </cell>
          <cell r="M11">
            <v>21413</v>
          </cell>
          <cell r="N11">
            <v>26154</v>
          </cell>
        </row>
      </sheetData>
      <sheetData sheetId="4">
        <row r="27">
          <cell r="H27">
            <v>3860</v>
          </cell>
          <cell r="I27">
            <v>10596</v>
          </cell>
          <cell r="J27">
            <v>14456</v>
          </cell>
          <cell r="K27">
            <v>1085</v>
          </cell>
          <cell r="L27">
            <v>1894</v>
          </cell>
          <cell r="M27">
            <v>17435</v>
          </cell>
          <cell r="N27">
            <v>25929</v>
          </cell>
        </row>
      </sheetData>
      <sheetData sheetId="5">
        <row r="22">
          <cell r="H22">
            <v>10544</v>
          </cell>
          <cell r="I22">
            <v>19132</v>
          </cell>
          <cell r="J22">
            <v>29676</v>
          </cell>
          <cell r="K22">
            <v>1133</v>
          </cell>
          <cell r="L22">
            <v>2299</v>
          </cell>
          <cell r="M22">
            <v>33108</v>
          </cell>
          <cell r="N22">
            <v>57010</v>
          </cell>
        </row>
      </sheetData>
      <sheetData sheetId="6">
        <row r="17">
          <cell r="H17">
            <v>20538</v>
          </cell>
          <cell r="I17">
            <v>17160</v>
          </cell>
          <cell r="J17">
            <v>37698</v>
          </cell>
          <cell r="K17">
            <v>1867</v>
          </cell>
          <cell r="L17">
            <v>3585</v>
          </cell>
          <cell r="M17">
            <v>43150</v>
          </cell>
          <cell r="N17">
            <v>62505</v>
          </cell>
        </row>
      </sheetData>
      <sheetData sheetId="7">
        <row r="20">
          <cell r="H20">
            <v>9210</v>
          </cell>
          <cell r="I20">
            <v>19246</v>
          </cell>
          <cell r="J20">
            <v>28456</v>
          </cell>
          <cell r="K20">
            <v>1865</v>
          </cell>
          <cell r="L20">
            <v>3348</v>
          </cell>
          <cell r="M20">
            <v>33669</v>
          </cell>
          <cell r="N20">
            <v>51545</v>
          </cell>
        </row>
      </sheetData>
      <sheetData sheetId="8">
        <row r="27">
          <cell r="H27">
            <v>39657</v>
          </cell>
          <cell r="I27">
            <v>13979</v>
          </cell>
          <cell r="J27">
            <v>53636</v>
          </cell>
          <cell r="K27">
            <v>2783</v>
          </cell>
          <cell r="L27">
            <v>7437</v>
          </cell>
          <cell r="M27">
            <v>63856</v>
          </cell>
          <cell r="N27">
            <v>88502</v>
          </cell>
        </row>
      </sheetData>
      <sheetData sheetId="9">
        <row r="13">
          <cell r="I13">
            <v>16764</v>
          </cell>
          <cell r="J13">
            <v>9083</v>
          </cell>
          <cell r="K13">
            <v>25847</v>
          </cell>
          <cell r="L13">
            <v>2119</v>
          </cell>
          <cell r="M13">
            <v>3126</v>
          </cell>
          <cell r="N13">
            <v>31092</v>
          </cell>
          <cell r="O13">
            <v>44290</v>
          </cell>
        </row>
      </sheetData>
      <sheetData sheetId="10">
        <row r="27">
          <cell r="I27">
            <v>28781</v>
          </cell>
          <cell r="J27">
            <v>23458</v>
          </cell>
          <cell r="K27">
            <v>52239</v>
          </cell>
          <cell r="L27">
            <v>3735</v>
          </cell>
          <cell r="M27">
            <v>7927</v>
          </cell>
          <cell r="N27">
            <v>63901</v>
          </cell>
          <cell r="O27">
            <v>96614</v>
          </cell>
        </row>
      </sheetData>
      <sheetData sheetId="11">
        <row r="32">
          <cell r="I32">
            <v>26043</v>
          </cell>
          <cell r="J32">
            <v>33718</v>
          </cell>
          <cell r="K32">
            <v>59761</v>
          </cell>
          <cell r="L32">
            <v>2801</v>
          </cell>
          <cell r="M32">
            <v>4917</v>
          </cell>
          <cell r="N32">
            <v>67479</v>
          </cell>
          <cell r="O32">
            <v>103108</v>
          </cell>
        </row>
      </sheetData>
      <sheetData sheetId="12">
        <row r="29">
          <cell r="I29">
            <v>51287</v>
          </cell>
          <cell r="J29">
            <v>21005</v>
          </cell>
          <cell r="K29">
            <v>72292</v>
          </cell>
          <cell r="L29">
            <v>4305</v>
          </cell>
          <cell r="M29">
            <v>6870</v>
          </cell>
          <cell r="N29">
            <v>83467</v>
          </cell>
          <cell r="O29">
            <v>109196</v>
          </cell>
        </row>
      </sheetData>
      <sheetData sheetId="13">
        <row r="20">
          <cell r="I20">
            <v>24016</v>
          </cell>
          <cell r="J20">
            <v>8323</v>
          </cell>
          <cell r="K20">
            <v>32339</v>
          </cell>
          <cell r="L20">
            <v>1973</v>
          </cell>
          <cell r="M20">
            <v>3615</v>
          </cell>
          <cell r="N20">
            <v>37927</v>
          </cell>
          <cell r="O20">
            <v>44363</v>
          </cell>
        </row>
      </sheetData>
      <sheetData sheetId="14">
        <row r="23">
          <cell r="I23">
            <v>11521</v>
          </cell>
          <cell r="J23">
            <v>6487</v>
          </cell>
          <cell r="K23">
            <v>18008</v>
          </cell>
          <cell r="L23">
            <v>1096</v>
          </cell>
          <cell r="M23">
            <v>2611</v>
          </cell>
          <cell r="N23">
            <v>21715</v>
          </cell>
          <cell r="O23">
            <v>29834</v>
          </cell>
        </row>
      </sheetData>
      <sheetData sheetId="15">
        <row r="14">
          <cell r="I14">
            <v>14337</v>
          </cell>
          <cell r="J14">
            <v>10151</v>
          </cell>
          <cell r="K14">
            <v>24488</v>
          </cell>
          <cell r="L14">
            <v>1484</v>
          </cell>
          <cell r="M14">
            <v>2942</v>
          </cell>
          <cell r="N14">
            <v>28914</v>
          </cell>
          <cell r="O14">
            <v>47193</v>
          </cell>
        </row>
      </sheetData>
      <sheetData sheetId="16">
        <row r="38">
          <cell r="H38">
            <v>24376</v>
          </cell>
          <cell r="I38">
            <v>35597</v>
          </cell>
          <cell r="J38">
            <v>59973</v>
          </cell>
          <cell r="K38">
            <v>3622</v>
          </cell>
          <cell r="L38">
            <v>7362</v>
          </cell>
          <cell r="M38">
            <v>70957</v>
          </cell>
          <cell r="N38">
            <v>108185</v>
          </cell>
        </row>
      </sheetData>
      <sheetData sheetId="17">
        <row r="11">
          <cell r="I11">
            <v>18545</v>
          </cell>
          <cell r="J11">
            <v>6047</v>
          </cell>
          <cell r="K11">
            <v>24592</v>
          </cell>
          <cell r="L11">
            <v>1432</v>
          </cell>
          <cell r="M11">
            <v>2980</v>
          </cell>
          <cell r="N11">
            <v>29004</v>
          </cell>
          <cell r="O11">
            <v>36981</v>
          </cell>
        </row>
      </sheetData>
      <sheetData sheetId="18">
        <row r="23">
          <cell r="I23">
            <v>34410</v>
          </cell>
          <cell r="J23">
            <v>16928</v>
          </cell>
          <cell r="K23">
            <v>51338</v>
          </cell>
          <cell r="L23">
            <v>1936</v>
          </cell>
          <cell r="M23">
            <v>3640</v>
          </cell>
          <cell r="N23">
            <v>56914</v>
          </cell>
          <cell r="O23">
            <v>81091</v>
          </cell>
        </row>
      </sheetData>
      <sheetData sheetId="19">
        <row r="12">
          <cell r="I12">
            <v>11167</v>
          </cell>
          <cell r="J12">
            <v>9356</v>
          </cell>
          <cell r="K12">
            <v>20523</v>
          </cell>
          <cell r="L12">
            <v>1483</v>
          </cell>
          <cell r="M12">
            <v>4010</v>
          </cell>
          <cell r="N12">
            <v>26016</v>
          </cell>
          <cell r="O12">
            <v>36646</v>
          </cell>
        </row>
      </sheetData>
      <sheetData sheetId="20">
        <row r="24">
          <cell r="I24">
            <v>16317</v>
          </cell>
          <cell r="J24">
            <v>11165</v>
          </cell>
          <cell r="K24">
            <v>27482</v>
          </cell>
          <cell r="L24">
            <v>1574</v>
          </cell>
          <cell r="M24">
            <v>3080</v>
          </cell>
          <cell r="N24">
            <v>32136</v>
          </cell>
          <cell r="O24">
            <v>61995</v>
          </cell>
        </row>
      </sheetData>
      <sheetData sheetId="21">
        <row r="19">
          <cell r="H19">
            <v>13412</v>
          </cell>
          <cell r="I19">
            <v>18479</v>
          </cell>
          <cell r="J19">
            <v>31891</v>
          </cell>
          <cell r="K19">
            <v>1968</v>
          </cell>
          <cell r="L19">
            <v>3307</v>
          </cell>
          <cell r="M19">
            <v>37166</v>
          </cell>
          <cell r="N19">
            <v>59946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ZAMBEZIA"/>
      <sheetName val="Alto Molocue"/>
      <sheetName val="Chinde"/>
      <sheetName val="Cidade de Quelimane"/>
      <sheetName val="Gile"/>
      <sheetName val="Gurué"/>
      <sheetName val="Ile"/>
      <sheetName val="Inhassungue"/>
      <sheetName val="Lugela"/>
      <sheetName val="Maganja da Costa"/>
      <sheetName val="Milange"/>
      <sheetName val="Mocuba"/>
      <sheetName val="Mopeia"/>
      <sheetName val="Morrumbala"/>
      <sheetName val="Namacurra"/>
      <sheetName val="Namarroi"/>
      <sheetName val="Nicoadala"/>
      <sheetName val="Pebane"/>
    </sheetNames>
    <sheetDataSet>
      <sheetData sheetId="0"/>
      <sheetData sheetId="1">
        <row r="52">
          <cell r="I52">
            <v>50449</v>
          </cell>
          <cell r="J52">
            <v>11076</v>
          </cell>
          <cell r="K52">
            <v>61525</v>
          </cell>
          <cell r="L52">
            <v>1740</v>
          </cell>
          <cell r="M52">
            <v>3446</v>
          </cell>
          <cell r="N52">
            <v>66711</v>
          </cell>
          <cell r="O52">
            <v>92287</v>
          </cell>
        </row>
      </sheetData>
      <sheetData sheetId="2">
        <row r="35">
          <cell r="I35">
            <v>15466</v>
          </cell>
          <cell r="J35">
            <v>14767</v>
          </cell>
          <cell r="K35">
            <v>30233</v>
          </cell>
          <cell r="L35">
            <v>1679</v>
          </cell>
          <cell r="M35">
            <v>3905</v>
          </cell>
          <cell r="N35">
            <v>35817</v>
          </cell>
          <cell r="O35">
            <v>58608</v>
          </cell>
        </row>
      </sheetData>
      <sheetData sheetId="3">
        <row r="20">
          <cell r="H20">
            <v>26393</v>
          </cell>
          <cell r="I20">
            <v>19879</v>
          </cell>
          <cell r="J20">
            <v>46272</v>
          </cell>
          <cell r="K20">
            <v>1439</v>
          </cell>
          <cell r="L20">
            <v>2069</v>
          </cell>
          <cell r="M20">
            <v>49780</v>
          </cell>
          <cell r="N20">
            <v>75588</v>
          </cell>
        </row>
      </sheetData>
      <sheetData sheetId="4">
        <row r="51">
          <cell r="I51">
            <v>25256</v>
          </cell>
          <cell r="J51">
            <v>13847</v>
          </cell>
          <cell r="K51">
            <v>39103</v>
          </cell>
          <cell r="L51">
            <v>1578</v>
          </cell>
          <cell r="M51">
            <v>2877</v>
          </cell>
          <cell r="N51">
            <v>43558</v>
          </cell>
          <cell r="O51">
            <v>58453</v>
          </cell>
        </row>
      </sheetData>
      <sheetData sheetId="5">
        <row r="42">
          <cell r="I42">
            <v>42120</v>
          </cell>
          <cell r="J42">
            <v>20334</v>
          </cell>
          <cell r="K42">
            <v>62454</v>
          </cell>
          <cell r="L42">
            <v>2657</v>
          </cell>
          <cell r="M42">
            <v>4663</v>
          </cell>
          <cell r="N42">
            <v>69774</v>
          </cell>
          <cell r="O42">
            <v>107026</v>
          </cell>
        </row>
      </sheetData>
      <sheetData sheetId="6">
        <row r="40">
          <cell r="I40">
            <v>36029</v>
          </cell>
          <cell r="J40">
            <v>13740</v>
          </cell>
          <cell r="K40">
            <v>49769</v>
          </cell>
          <cell r="L40">
            <v>2829</v>
          </cell>
          <cell r="M40">
            <v>5996</v>
          </cell>
          <cell r="N40">
            <v>58594</v>
          </cell>
          <cell r="O40">
            <v>96711</v>
          </cell>
        </row>
      </sheetData>
      <sheetData sheetId="7">
        <row r="17">
          <cell r="I17">
            <v>11099</v>
          </cell>
          <cell r="J17">
            <v>13305</v>
          </cell>
          <cell r="K17">
            <v>24404</v>
          </cell>
          <cell r="L17">
            <v>1370</v>
          </cell>
          <cell r="M17">
            <v>2292</v>
          </cell>
          <cell r="N17">
            <v>28066</v>
          </cell>
          <cell r="O17">
            <v>40209</v>
          </cell>
        </row>
      </sheetData>
      <sheetData sheetId="8">
        <row r="52">
          <cell r="I52">
            <v>19549</v>
          </cell>
          <cell r="J52">
            <v>9402</v>
          </cell>
          <cell r="K52">
            <v>28951</v>
          </cell>
          <cell r="L52">
            <v>857</v>
          </cell>
          <cell r="M52">
            <v>2386</v>
          </cell>
          <cell r="N52">
            <v>32194</v>
          </cell>
          <cell r="O52">
            <v>51658</v>
          </cell>
        </row>
      </sheetData>
      <sheetData sheetId="9">
        <row r="51">
          <cell r="I51">
            <v>38490</v>
          </cell>
          <cell r="J51">
            <v>15461</v>
          </cell>
          <cell r="K51">
            <v>53951</v>
          </cell>
          <cell r="L51">
            <v>4053</v>
          </cell>
          <cell r="M51">
            <v>7542</v>
          </cell>
          <cell r="N51">
            <v>65546</v>
          </cell>
          <cell r="O51">
            <v>100328</v>
          </cell>
        </row>
      </sheetData>
      <sheetData sheetId="10">
        <row r="70">
          <cell r="I70">
            <v>86886</v>
          </cell>
          <cell r="J70">
            <v>11966</v>
          </cell>
          <cell r="K70">
            <v>98852</v>
          </cell>
          <cell r="L70">
            <v>6280</v>
          </cell>
          <cell r="M70">
            <v>10261</v>
          </cell>
          <cell r="N70">
            <v>115393</v>
          </cell>
          <cell r="O70">
            <v>176574</v>
          </cell>
        </row>
      </sheetData>
      <sheetData sheetId="11">
        <row r="44">
          <cell r="I44">
            <v>37365</v>
          </cell>
          <cell r="J44">
            <v>19544</v>
          </cell>
          <cell r="K44">
            <v>56909</v>
          </cell>
          <cell r="L44">
            <v>2937</v>
          </cell>
          <cell r="M44">
            <v>4676</v>
          </cell>
          <cell r="N44">
            <v>64522</v>
          </cell>
          <cell r="O44">
            <v>97629</v>
          </cell>
        </row>
      </sheetData>
      <sheetData sheetId="12">
        <row r="20">
          <cell r="I20">
            <v>9459</v>
          </cell>
          <cell r="J20">
            <v>4431</v>
          </cell>
          <cell r="K20">
            <v>13890</v>
          </cell>
          <cell r="L20">
            <v>392</v>
          </cell>
          <cell r="M20">
            <v>1148</v>
          </cell>
          <cell r="N20">
            <v>15430</v>
          </cell>
          <cell r="O20">
            <v>35151</v>
          </cell>
        </row>
      </sheetData>
      <sheetData sheetId="13">
        <row r="64">
          <cell r="I64">
            <v>47234</v>
          </cell>
          <cell r="J64">
            <v>9792</v>
          </cell>
          <cell r="K64">
            <v>57026</v>
          </cell>
          <cell r="L64">
            <v>2152</v>
          </cell>
          <cell r="M64">
            <v>5333</v>
          </cell>
          <cell r="N64">
            <v>64511</v>
          </cell>
          <cell r="O64">
            <v>112780</v>
          </cell>
        </row>
      </sheetData>
      <sheetData sheetId="14">
        <row r="22">
          <cell r="I22">
            <v>34373</v>
          </cell>
          <cell r="J22">
            <v>11851</v>
          </cell>
          <cell r="K22">
            <v>46224</v>
          </cell>
          <cell r="L22">
            <v>2433</v>
          </cell>
          <cell r="M22">
            <v>5331</v>
          </cell>
          <cell r="N22">
            <v>53988</v>
          </cell>
          <cell r="O22">
            <v>76650</v>
          </cell>
        </row>
      </sheetData>
      <sheetData sheetId="15">
        <row r="29">
          <cell r="I29">
            <v>20581</v>
          </cell>
          <cell r="J29">
            <v>10707</v>
          </cell>
          <cell r="K29">
            <v>31288</v>
          </cell>
          <cell r="L29">
            <v>1652</v>
          </cell>
          <cell r="M29">
            <v>2859</v>
          </cell>
          <cell r="N29">
            <v>35799</v>
          </cell>
          <cell r="O29">
            <v>47999</v>
          </cell>
        </row>
      </sheetData>
      <sheetData sheetId="16">
        <row r="34">
          <cell r="I34">
            <v>32724</v>
          </cell>
          <cell r="J34">
            <v>19854</v>
          </cell>
          <cell r="K34">
            <v>52578</v>
          </cell>
          <cell r="L34">
            <v>3050</v>
          </cell>
          <cell r="M34">
            <v>5740</v>
          </cell>
          <cell r="N34">
            <v>61368</v>
          </cell>
          <cell r="O34">
            <v>91448</v>
          </cell>
        </row>
      </sheetData>
      <sheetData sheetId="17">
        <row r="74">
          <cell r="I74">
            <v>26414</v>
          </cell>
          <cell r="J74">
            <v>14935</v>
          </cell>
          <cell r="K74">
            <v>41349</v>
          </cell>
          <cell r="L74">
            <v>2686</v>
          </cell>
          <cell r="M74">
            <v>2951</v>
          </cell>
          <cell r="N74">
            <v>46986</v>
          </cell>
          <cell r="O74">
            <v>65527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ETE"/>
      <sheetName val="Angonia"/>
      <sheetName val="Cahora Bassa"/>
      <sheetName val="Changara"/>
      <sheetName val="Chifunde"/>
      <sheetName val="Chiuta"/>
      <sheetName val="Cidade de Tete"/>
      <sheetName val="Macanga"/>
      <sheetName val="Magoe"/>
      <sheetName val="Maravia"/>
      <sheetName val="Moatize"/>
      <sheetName val="Mutarara"/>
      <sheetName val="Tsangano"/>
      <sheetName val="Zumbu"/>
    </sheetNames>
    <sheetDataSet>
      <sheetData sheetId="0"/>
      <sheetData sheetId="1">
        <row r="75">
          <cell r="I75">
            <v>48604</v>
          </cell>
          <cell r="J75">
            <v>14124</v>
          </cell>
          <cell r="K75">
            <v>62728</v>
          </cell>
          <cell r="L75">
            <v>2856</v>
          </cell>
          <cell r="M75">
            <v>4914</v>
          </cell>
          <cell r="N75">
            <v>70498</v>
          </cell>
          <cell r="O75">
            <v>99725</v>
          </cell>
        </row>
      </sheetData>
      <sheetData sheetId="2">
        <row r="26">
          <cell r="I26">
            <v>3595</v>
          </cell>
          <cell r="J26">
            <v>12789</v>
          </cell>
          <cell r="K26">
            <v>16384</v>
          </cell>
          <cell r="L26">
            <v>618</v>
          </cell>
          <cell r="M26">
            <v>1058</v>
          </cell>
          <cell r="N26">
            <v>18060</v>
          </cell>
          <cell r="O26">
            <v>25586</v>
          </cell>
        </row>
      </sheetData>
      <sheetData sheetId="3">
        <row r="53">
          <cell r="I53">
            <v>9056</v>
          </cell>
          <cell r="J53">
            <v>25878</v>
          </cell>
          <cell r="K53">
            <v>34934</v>
          </cell>
          <cell r="L53">
            <v>1983</v>
          </cell>
          <cell r="M53">
            <v>1334</v>
          </cell>
          <cell r="N53">
            <v>38251</v>
          </cell>
          <cell r="O53">
            <v>46667</v>
          </cell>
        </row>
      </sheetData>
      <sheetData sheetId="4">
        <row r="27">
          <cell r="I27">
            <v>7229</v>
          </cell>
          <cell r="J27">
            <v>3217</v>
          </cell>
          <cell r="K27">
            <v>10446</v>
          </cell>
          <cell r="L27">
            <v>1049</v>
          </cell>
          <cell r="M27">
            <v>1351</v>
          </cell>
          <cell r="N27">
            <v>12846</v>
          </cell>
          <cell r="O27">
            <v>19836</v>
          </cell>
        </row>
      </sheetData>
      <sheetData sheetId="5">
        <row r="26">
          <cell r="I26">
            <v>5589</v>
          </cell>
          <cell r="J26">
            <v>6035</v>
          </cell>
          <cell r="K26">
            <v>11624</v>
          </cell>
          <cell r="L26">
            <v>561</v>
          </cell>
          <cell r="M26">
            <v>922</v>
          </cell>
          <cell r="N26">
            <v>13107</v>
          </cell>
          <cell r="O26">
            <v>19350</v>
          </cell>
        </row>
      </sheetData>
      <sheetData sheetId="6">
        <row r="24">
          <cell r="H24">
            <v>12257</v>
          </cell>
          <cell r="I24">
            <v>19118</v>
          </cell>
          <cell r="J24">
            <v>31375</v>
          </cell>
          <cell r="K24">
            <v>1175</v>
          </cell>
          <cell r="L24">
            <v>1730</v>
          </cell>
          <cell r="M24">
            <v>34280</v>
          </cell>
          <cell r="N24">
            <v>48629</v>
          </cell>
        </row>
      </sheetData>
      <sheetData sheetId="7">
        <row r="25">
          <cell r="I25">
            <v>7825</v>
          </cell>
          <cell r="J25">
            <v>3720</v>
          </cell>
          <cell r="K25">
            <v>11545</v>
          </cell>
          <cell r="L25">
            <v>770</v>
          </cell>
          <cell r="M25">
            <v>743</v>
          </cell>
          <cell r="N25">
            <v>13058</v>
          </cell>
          <cell r="O25">
            <v>17145</v>
          </cell>
        </row>
      </sheetData>
      <sheetData sheetId="8">
        <row r="22">
          <cell r="I22">
            <v>2141</v>
          </cell>
          <cell r="J22">
            <v>9373</v>
          </cell>
          <cell r="K22">
            <v>11514</v>
          </cell>
          <cell r="L22">
            <v>405</v>
          </cell>
          <cell r="M22">
            <v>471</v>
          </cell>
          <cell r="N22">
            <v>12390</v>
          </cell>
          <cell r="O22">
            <v>18097</v>
          </cell>
        </row>
      </sheetData>
      <sheetData sheetId="9">
        <row r="24">
          <cell r="I24">
            <v>5954</v>
          </cell>
          <cell r="J24">
            <v>5332</v>
          </cell>
          <cell r="K24">
            <v>11286</v>
          </cell>
          <cell r="L24">
            <v>434</v>
          </cell>
          <cell r="M24">
            <v>643</v>
          </cell>
          <cell r="N24">
            <v>12363</v>
          </cell>
          <cell r="O24">
            <v>22011</v>
          </cell>
        </row>
      </sheetData>
      <sheetData sheetId="10">
        <row r="45">
          <cell r="I45">
            <v>26235</v>
          </cell>
          <cell r="J45">
            <v>12869</v>
          </cell>
          <cell r="K45">
            <v>39104</v>
          </cell>
          <cell r="L45">
            <v>2312</v>
          </cell>
          <cell r="M45">
            <v>3129</v>
          </cell>
          <cell r="N45">
            <v>44545</v>
          </cell>
          <cell r="O45">
            <v>60828</v>
          </cell>
        </row>
      </sheetData>
      <sheetData sheetId="11">
        <row r="43">
          <cell r="I43">
            <v>38132</v>
          </cell>
          <cell r="J43">
            <v>7788</v>
          </cell>
          <cell r="K43">
            <v>45920</v>
          </cell>
          <cell r="L43">
            <v>1916</v>
          </cell>
          <cell r="M43">
            <v>3146</v>
          </cell>
          <cell r="N43">
            <v>50982</v>
          </cell>
          <cell r="O43">
            <v>67694</v>
          </cell>
        </row>
      </sheetData>
      <sheetData sheetId="12">
        <row r="24">
          <cell r="I24">
            <v>19095</v>
          </cell>
          <cell r="J24">
            <v>5363</v>
          </cell>
          <cell r="K24">
            <v>24458</v>
          </cell>
          <cell r="L24">
            <v>1711</v>
          </cell>
          <cell r="M24">
            <v>1613</v>
          </cell>
          <cell r="N24">
            <v>27782</v>
          </cell>
          <cell r="O24">
            <v>45388</v>
          </cell>
        </row>
      </sheetData>
      <sheetData sheetId="13">
        <row r="20">
          <cell r="I20">
            <v>3246</v>
          </cell>
          <cell r="J20">
            <v>2313</v>
          </cell>
          <cell r="K20">
            <v>5559</v>
          </cell>
          <cell r="L20">
            <v>307</v>
          </cell>
          <cell r="M20">
            <v>468</v>
          </cell>
          <cell r="N20">
            <v>6334</v>
          </cell>
          <cell r="O20">
            <v>12466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ANICA "/>
      <sheetName val="Barue"/>
      <sheetName val="Cidade de Chimoio"/>
      <sheetName val="Gondola"/>
      <sheetName val="Guro"/>
      <sheetName val="Machaze"/>
      <sheetName val="Macossa"/>
      <sheetName val="Manica"/>
      <sheetName val="Mossurize"/>
      <sheetName val="Sussundenga"/>
      <sheetName val="Tambara"/>
    </sheetNames>
    <sheetDataSet>
      <sheetData sheetId="0"/>
      <sheetData sheetId="1">
        <row r="26">
          <cell r="I26">
            <v>11575</v>
          </cell>
          <cell r="J26">
            <v>9398</v>
          </cell>
          <cell r="K26">
            <v>20973</v>
          </cell>
          <cell r="L26">
            <v>1094</v>
          </cell>
          <cell r="M26">
            <v>1022</v>
          </cell>
          <cell r="N26">
            <v>23089</v>
          </cell>
          <cell r="O26">
            <v>33280</v>
          </cell>
        </row>
      </sheetData>
      <sheetData sheetId="2">
        <row r="21">
          <cell r="H21">
            <v>33418</v>
          </cell>
          <cell r="I21">
            <v>24479</v>
          </cell>
          <cell r="J21">
            <v>57897</v>
          </cell>
          <cell r="K21">
            <v>1282</v>
          </cell>
          <cell r="L21">
            <v>1529</v>
          </cell>
          <cell r="M21">
            <v>60708</v>
          </cell>
          <cell r="N21">
            <v>77042</v>
          </cell>
        </row>
      </sheetData>
      <sheetData sheetId="3">
        <row r="53">
          <cell r="I53">
            <v>40544</v>
          </cell>
          <cell r="J53">
            <v>15569</v>
          </cell>
          <cell r="K53">
            <v>56113</v>
          </cell>
          <cell r="L53">
            <v>1670</v>
          </cell>
          <cell r="M53">
            <v>2598</v>
          </cell>
          <cell r="N53">
            <v>60381</v>
          </cell>
          <cell r="O53">
            <v>77685</v>
          </cell>
        </row>
      </sheetData>
      <sheetData sheetId="4">
        <row r="22">
          <cell r="I22">
            <v>8426</v>
          </cell>
          <cell r="J22">
            <v>4655</v>
          </cell>
          <cell r="K22">
            <v>13081</v>
          </cell>
          <cell r="L22">
            <v>495</v>
          </cell>
          <cell r="M22">
            <v>757</v>
          </cell>
          <cell r="N22">
            <v>14333</v>
          </cell>
          <cell r="O22">
            <v>19523</v>
          </cell>
        </row>
      </sheetData>
      <sheetData sheetId="5">
        <row r="21">
          <cell r="I21">
            <v>18680</v>
          </cell>
          <cell r="J21">
            <v>5643</v>
          </cell>
          <cell r="K21">
            <v>24323</v>
          </cell>
          <cell r="L21">
            <v>1535</v>
          </cell>
          <cell r="M21">
            <v>1511</v>
          </cell>
          <cell r="N21">
            <v>27369</v>
          </cell>
          <cell r="O21">
            <v>34215</v>
          </cell>
        </row>
      </sheetData>
      <sheetData sheetId="6">
        <row r="9">
          <cell r="I9">
            <v>3145</v>
          </cell>
          <cell r="J9">
            <v>408</v>
          </cell>
          <cell r="K9">
            <v>3553</v>
          </cell>
          <cell r="L9">
            <v>104</v>
          </cell>
          <cell r="M9">
            <v>175</v>
          </cell>
          <cell r="N9">
            <v>3832</v>
          </cell>
          <cell r="O9">
            <v>5760</v>
          </cell>
        </row>
      </sheetData>
      <sheetData sheetId="7">
        <row r="34">
          <cell r="I34">
            <v>19849</v>
          </cell>
          <cell r="J34">
            <v>21795</v>
          </cell>
          <cell r="K34">
            <v>41644</v>
          </cell>
          <cell r="L34">
            <v>1137</v>
          </cell>
          <cell r="M34">
            <v>1324</v>
          </cell>
          <cell r="N34">
            <v>44105</v>
          </cell>
          <cell r="O34">
            <v>64941</v>
          </cell>
        </row>
      </sheetData>
      <sheetData sheetId="8">
        <row r="21">
          <cell r="I21">
            <v>25991</v>
          </cell>
          <cell r="J21">
            <v>4475</v>
          </cell>
          <cell r="K21">
            <v>30466</v>
          </cell>
          <cell r="L21">
            <v>3656</v>
          </cell>
          <cell r="M21">
            <v>2098</v>
          </cell>
          <cell r="N21">
            <v>36220</v>
          </cell>
          <cell r="O21">
            <v>57639</v>
          </cell>
        </row>
      </sheetData>
      <sheetData sheetId="9">
        <row r="27">
          <cell r="I27">
            <v>16609</v>
          </cell>
          <cell r="J27">
            <v>7542</v>
          </cell>
          <cell r="K27">
            <v>24151</v>
          </cell>
          <cell r="L27">
            <v>972</v>
          </cell>
          <cell r="M27">
            <v>1989</v>
          </cell>
          <cell r="N27">
            <v>27112</v>
          </cell>
          <cell r="O27">
            <v>39003</v>
          </cell>
        </row>
      </sheetData>
      <sheetData sheetId="10">
        <row r="17">
          <cell r="I17">
            <v>7040</v>
          </cell>
          <cell r="J17">
            <v>1513</v>
          </cell>
          <cell r="K17">
            <v>8553</v>
          </cell>
          <cell r="L17">
            <v>394</v>
          </cell>
          <cell r="M17">
            <v>763</v>
          </cell>
          <cell r="N17">
            <v>9710</v>
          </cell>
          <cell r="O17">
            <v>12178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OFALA"/>
      <sheetName val="Buzi"/>
      <sheetName val="Caia"/>
      <sheetName val="Chemba"/>
      <sheetName val="Cheringoma"/>
      <sheetName val="Chibabava"/>
      <sheetName val="Cidade da Beira"/>
      <sheetName val="Dondo"/>
      <sheetName val="Gorongosa"/>
      <sheetName val="Machanga"/>
      <sheetName val="Maringue"/>
      <sheetName val="Marromeu"/>
      <sheetName val="Muanza"/>
      <sheetName val="Nhamatanda"/>
    </sheetNames>
    <sheetDataSet>
      <sheetData sheetId="0"/>
      <sheetData sheetId="1">
        <row r="34">
          <cell r="I34">
            <v>29614</v>
          </cell>
          <cell r="J34">
            <v>2226</v>
          </cell>
          <cell r="K34">
            <v>31840</v>
          </cell>
          <cell r="L34">
            <v>948</v>
          </cell>
          <cell r="M34">
            <v>1727</v>
          </cell>
          <cell r="N34">
            <v>34515</v>
          </cell>
          <cell r="O34">
            <v>59972</v>
          </cell>
        </row>
      </sheetData>
      <sheetData sheetId="2">
        <row r="15">
          <cell r="I15">
            <v>18451</v>
          </cell>
          <cell r="J15">
            <v>1964</v>
          </cell>
          <cell r="K15">
            <v>20415</v>
          </cell>
          <cell r="L15">
            <v>746</v>
          </cell>
          <cell r="M15">
            <v>1614</v>
          </cell>
          <cell r="N15">
            <v>22775</v>
          </cell>
          <cell r="O15">
            <v>39377</v>
          </cell>
        </row>
      </sheetData>
      <sheetData sheetId="3">
        <row r="23">
          <cell r="I23">
            <v>9650</v>
          </cell>
          <cell r="J23">
            <v>760</v>
          </cell>
          <cell r="K23">
            <v>10410</v>
          </cell>
          <cell r="L23">
            <v>361</v>
          </cell>
          <cell r="M23">
            <v>995</v>
          </cell>
          <cell r="N23">
            <v>11766</v>
          </cell>
          <cell r="O23">
            <v>20940</v>
          </cell>
        </row>
      </sheetData>
      <sheetData sheetId="4">
        <row r="15">
          <cell r="I15">
            <v>7655</v>
          </cell>
          <cell r="J15">
            <v>794</v>
          </cell>
          <cell r="K15">
            <v>8449</v>
          </cell>
          <cell r="L15">
            <v>202</v>
          </cell>
          <cell r="M15">
            <v>248</v>
          </cell>
          <cell r="N15">
            <v>8899</v>
          </cell>
          <cell r="O15">
            <v>11240</v>
          </cell>
        </row>
      </sheetData>
      <sheetData sheetId="5">
        <row r="20">
          <cell r="I20">
            <v>22464</v>
          </cell>
          <cell r="J20">
            <v>1807</v>
          </cell>
          <cell r="K20">
            <v>24271</v>
          </cell>
          <cell r="L20">
            <v>1019</v>
          </cell>
          <cell r="M20">
            <v>1941</v>
          </cell>
          <cell r="N20">
            <v>27231</v>
          </cell>
          <cell r="O20">
            <v>37548</v>
          </cell>
        </row>
      </sheetData>
      <sheetData sheetId="6">
        <row r="57">
          <cell r="H57">
            <v>68539</v>
          </cell>
          <cell r="I57">
            <v>34471</v>
          </cell>
          <cell r="J57">
            <v>103010</v>
          </cell>
          <cell r="K57">
            <v>2145</v>
          </cell>
          <cell r="L57">
            <v>2486</v>
          </cell>
          <cell r="M57">
            <v>107641</v>
          </cell>
          <cell r="N57">
            <v>179899</v>
          </cell>
        </row>
      </sheetData>
      <sheetData sheetId="7">
        <row r="19">
          <cell r="I19">
            <v>26408</v>
          </cell>
          <cell r="J19">
            <v>8347</v>
          </cell>
          <cell r="K19">
            <v>34755</v>
          </cell>
          <cell r="L19">
            <v>1096</v>
          </cell>
          <cell r="M19">
            <v>1759</v>
          </cell>
          <cell r="N19">
            <v>37610</v>
          </cell>
          <cell r="O19">
            <v>59166</v>
          </cell>
        </row>
      </sheetData>
      <sheetData sheetId="8">
        <row r="17">
          <cell r="I17">
            <v>15486</v>
          </cell>
          <cell r="J17">
            <v>5509</v>
          </cell>
          <cell r="K17">
            <v>20995</v>
          </cell>
          <cell r="L17">
            <v>759</v>
          </cell>
          <cell r="M17">
            <v>1823</v>
          </cell>
          <cell r="N17">
            <v>23577</v>
          </cell>
          <cell r="O17">
            <v>34661</v>
          </cell>
        </row>
      </sheetData>
      <sheetData sheetId="9">
        <row r="17">
          <cell r="I17">
            <v>12406</v>
          </cell>
          <cell r="J17">
            <v>1325</v>
          </cell>
          <cell r="K17">
            <v>13731</v>
          </cell>
          <cell r="L17">
            <v>475</v>
          </cell>
          <cell r="M17">
            <v>1206</v>
          </cell>
          <cell r="N17">
            <v>15412</v>
          </cell>
          <cell r="O17">
            <v>19902</v>
          </cell>
        </row>
      </sheetData>
      <sheetData sheetId="10">
        <row r="18">
          <cell r="I18">
            <v>12386</v>
          </cell>
          <cell r="J18">
            <v>675</v>
          </cell>
          <cell r="K18">
            <v>13061</v>
          </cell>
          <cell r="L18">
            <v>377</v>
          </cell>
          <cell r="M18">
            <v>1290</v>
          </cell>
          <cell r="N18">
            <v>14728</v>
          </cell>
          <cell r="O18">
            <v>23759</v>
          </cell>
        </row>
      </sheetData>
      <sheetData sheetId="11">
        <row r="23">
          <cell r="I23">
            <v>14329</v>
          </cell>
          <cell r="J23">
            <v>4919</v>
          </cell>
          <cell r="K23">
            <v>19248</v>
          </cell>
          <cell r="L23">
            <v>591</v>
          </cell>
          <cell r="M23">
            <v>1350</v>
          </cell>
          <cell r="N23">
            <v>21189</v>
          </cell>
          <cell r="O23">
            <v>33732</v>
          </cell>
        </row>
      </sheetData>
      <sheetData sheetId="12">
        <row r="9">
          <cell r="I9">
            <v>3617</v>
          </cell>
          <cell r="J9">
            <v>178</v>
          </cell>
          <cell r="K9">
            <v>3795</v>
          </cell>
          <cell r="L9">
            <v>74</v>
          </cell>
          <cell r="M9">
            <v>72</v>
          </cell>
          <cell r="N9">
            <v>3941</v>
          </cell>
          <cell r="O9">
            <v>7200</v>
          </cell>
        </row>
      </sheetData>
      <sheetData sheetId="13">
        <row r="32">
          <cell r="I32">
            <v>31388</v>
          </cell>
          <cell r="J32">
            <v>5505</v>
          </cell>
          <cell r="K32">
            <v>36893</v>
          </cell>
          <cell r="L32">
            <v>1291</v>
          </cell>
          <cell r="M32">
            <v>1978</v>
          </cell>
          <cell r="N32">
            <v>40162</v>
          </cell>
          <cell r="O32">
            <v>66481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HAMBANE"/>
      <sheetName val="Cidade de Inhambane"/>
      <sheetName val="Funhaloro"/>
      <sheetName val="Govuro"/>
      <sheetName val="Homoine"/>
      <sheetName val="Inharrime"/>
      <sheetName val="Inhassoro"/>
      <sheetName val="Jangamo"/>
      <sheetName val="Mabote"/>
      <sheetName val="Massinga"/>
      <sheetName val="Maxixe"/>
      <sheetName val="Morrumbene"/>
      <sheetName val="Panda"/>
      <sheetName val="Vilanculos"/>
      <sheetName val="Zavala"/>
    </sheetNames>
    <sheetDataSet>
      <sheetData sheetId="0"/>
      <sheetData sheetId="1">
        <row r="12">
          <cell r="I12">
            <v>2308</v>
          </cell>
          <cell r="J12">
            <v>12188</v>
          </cell>
          <cell r="K12">
            <v>14496</v>
          </cell>
          <cell r="L12">
            <v>667</v>
          </cell>
          <cell r="M12">
            <v>687</v>
          </cell>
          <cell r="N12">
            <v>15850</v>
          </cell>
          <cell r="O12">
            <v>23307</v>
          </cell>
        </row>
      </sheetData>
      <sheetData sheetId="2">
        <row r="15">
          <cell r="I15">
            <v>2242</v>
          </cell>
          <cell r="J15">
            <v>5530</v>
          </cell>
          <cell r="K15">
            <v>7772</v>
          </cell>
          <cell r="L15">
            <v>337</v>
          </cell>
          <cell r="M15">
            <v>357</v>
          </cell>
          <cell r="N15">
            <v>8466</v>
          </cell>
          <cell r="O15">
            <v>13765</v>
          </cell>
        </row>
      </sheetData>
      <sheetData sheetId="3">
        <row r="10">
          <cell r="I10">
            <v>5348</v>
          </cell>
          <cell r="J10">
            <v>4112</v>
          </cell>
          <cell r="K10">
            <v>9460</v>
          </cell>
          <cell r="L10">
            <v>432</v>
          </cell>
          <cell r="M10">
            <v>1003</v>
          </cell>
          <cell r="N10">
            <v>10895</v>
          </cell>
          <cell r="O10">
            <v>14229</v>
          </cell>
        </row>
      </sheetData>
      <sheetData sheetId="4">
        <row r="13">
          <cell r="I13">
            <v>5672</v>
          </cell>
          <cell r="J13">
            <v>20362</v>
          </cell>
          <cell r="K13">
            <v>26034</v>
          </cell>
          <cell r="L13">
            <v>1111</v>
          </cell>
          <cell r="M13">
            <v>1769</v>
          </cell>
          <cell r="N13">
            <v>28914</v>
          </cell>
          <cell r="O13">
            <v>41565</v>
          </cell>
        </row>
      </sheetData>
      <sheetData sheetId="5">
        <row r="16">
          <cell r="I16">
            <v>4969</v>
          </cell>
          <cell r="J16">
            <v>12814</v>
          </cell>
          <cell r="K16">
            <v>17783</v>
          </cell>
          <cell r="L16">
            <v>1025</v>
          </cell>
          <cell r="M16">
            <v>846</v>
          </cell>
          <cell r="N16">
            <v>19654</v>
          </cell>
          <cell r="O16">
            <v>32501</v>
          </cell>
        </row>
      </sheetData>
      <sheetData sheetId="6">
        <row r="17">
          <cell r="I17">
            <v>2106</v>
          </cell>
          <cell r="J17">
            <v>10234</v>
          </cell>
          <cell r="K17">
            <v>12340</v>
          </cell>
          <cell r="L17">
            <v>753</v>
          </cell>
          <cell r="M17">
            <v>632</v>
          </cell>
          <cell r="N17">
            <v>13725</v>
          </cell>
          <cell r="O17">
            <v>19637</v>
          </cell>
        </row>
      </sheetData>
      <sheetData sheetId="7">
        <row r="12">
          <cell r="I12">
            <v>3354</v>
          </cell>
          <cell r="J12">
            <v>12332</v>
          </cell>
          <cell r="K12">
            <v>15686</v>
          </cell>
          <cell r="L12">
            <v>930</v>
          </cell>
          <cell r="M12">
            <v>1149</v>
          </cell>
          <cell r="N12">
            <v>17765</v>
          </cell>
          <cell r="O12">
            <v>33319</v>
          </cell>
        </row>
      </sheetData>
      <sheetData sheetId="8">
        <row r="10">
          <cell r="I10">
            <v>1527</v>
          </cell>
          <cell r="J10">
            <v>6786</v>
          </cell>
          <cell r="K10">
            <v>8313</v>
          </cell>
          <cell r="L10">
            <v>328</v>
          </cell>
          <cell r="M10">
            <v>418</v>
          </cell>
          <cell r="N10">
            <v>9059</v>
          </cell>
          <cell r="O10">
            <v>16493</v>
          </cell>
        </row>
      </sheetData>
      <sheetData sheetId="9">
        <row r="30">
          <cell r="I30">
            <v>20904</v>
          </cell>
          <cell r="J30">
            <v>29747</v>
          </cell>
          <cell r="K30">
            <v>50651</v>
          </cell>
          <cell r="L30">
            <v>3184</v>
          </cell>
          <cell r="M30">
            <v>2820</v>
          </cell>
          <cell r="N30">
            <v>56655</v>
          </cell>
          <cell r="O30">
            <v>87156</v>
          </cell>
        </row>
      </sheetData>
      <sheetData sheetId="10">
        <row r="13">
          <cell r="I13">
            <v>4380</v>
          </cell>
          <cell r="J13">
            <v>20102</v>
          </cell>
          <cell r="K13">
            <v>24482</v>
          </cell>
          <cell r="L13">
            <v>1325</v>
          </cell>
          <cell r="M13">
            <v>1128</v>
          </cell>
          <cell r="N13">
            <v>26935</v>
          </cell>
          <cell r="O13">
            <v>41493</v>
          </cell>
        </row>
      </sheetData>
      <sheetData sheetId="11">
        <row r="22">
          <cell r="I22">
            <v>12383</v>
          </cell>
          <cell r="J22">
            <v>15558</v>
          </cell>
          <cell r="K22">
            <v>27941</v>
          </cell>
          <cell r="L22">
            <v>1554</v>
          </cell>
          <cell r="M22">
            <v>1457</v>
          </cell>
          <cell r="N22">
            <v>30952</v>
          </cell>
          <cell r="O22">
            <v>50687</v>
          </cell>
        </row>
      </sheetData>
      <sheetData sheetId="12">
        <row r="12">
          <cell r="I12">
            <v>2748</v>
          </cell>
          <cell r="J12">
            <v>7522</v>
          </cell>
          <cell r="K12">
            <v>10270</v>
          </cell>
          <cell r="L12">
            <v>827</v>
          </cell>
          <cell r="M12">
            <v>622</v>
          </cell>
          <cell r="N12">
            <v>11719</v>
          </cell>
          <cell r="O12">
            <v>19579</v>
          </cell>
        </row>
      </sheetData>
      <sheetData sheetId="13">
        <row r="16">
          <cell r="I16">
            <v>7339</v>
          </cell>
          <cell r="J16">
            <v>20162</v>
          </cell>
          <cell r="K16">
            <v>27501</v>
          </cell>
          <cell r="L16">
            <v>1832</v>
          </cell>
          <cell r="M16">
            <v>1730</v>
          </cell>
          <cell r="N16">
            <v>31063</v>
          </cell>
          <cell r="O16">
            <v>51524</v>
          </cell>
        </row>
      </sheetData>
      <sheetData sheetId="14">
        <row r="19">
          <cell r="I19">
            <v>5240</v>
          </cell>
          <cell r="J19">
            <v>20347</v>
          </cell>
          <cell r="K19">
            <v>25587</v>
          </cell>
          <cell r="L19">
            <v>1272</v>
          </cell>
          <cell r="M19">
            <v>1473</v>
          </cell>
          <cell r="N19">
            <v>28332</v>
          </cell>
          <cell r="O19">
            <v>50726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GAZA"/>
      <sheetName val="Bilene"/>
      <sheetName val="Chibuto"/>
      <sheetName val="Cidade de Xai-Xai"/>
      <sheetName val="Chicualacuala"/>
      <sheetName val="Chigubo"/>
      <sheetName val="Chokwe"/>
      <sheetName val="Guija"/>
      <sheetName val="Mabalane"/>
      <sheetName val="Manjacaze"/>
      <sheetName val="Massangena"/>
      <sheetName val="Massingir"/>
      <sheetName val="Xai Xai"/>
    </sheetNames>
    <sheetDataSet>
      <sheetData sheetId="0"/>
      <sheetData sheetId="1">
        <row r="30">
          <cell r="I30">
            <v>2280</v>
          </cell>
          <cell r="J30">
            <v>42366</v>
          </cell>
          <cell r="K30">
            <v>44646</v>
          </cell>
          <cell r="L30">
            <v>1807</v>
          </cell>
          <cell r="M30">
            <v>2859</v>
          </cell>
          <cell r="N30">
            <v>49312</v>
          </cell>
          <cell r="O30">
            <v>59502</v>
          </cell>
        </row>
      </sheetData>
      <sheetData sheetId="2">
        <row r="39">
          <cell r="I39">
            <v>2013</v>
          </cell>
          <cell r="J39">
            <v>53351</v>
          </cell>
          <cell r="K39">
            <v>55364</v>
          </cell>
          <cell r="L39">
            <v>2381</v>
          </cell>
          <cell r="M39">
            <v>3470</v>
          </cell>
          <cell r="N39">
            <v>61215</v>
          </cell>
          <cell r="O39">
            <v>77413</v>
          </cell>
        </row>
      </sheetData>
      <sheetData sheetId="3">
        <row r="14">
          <cell r="H14">
            <v>1359</v>
          </cell>
          <cell r="I14">
            <v>32530</v>
          </cell>
          <cell r="J14">
            <v>33889</v>
          </cell>
          <cell r="K14">
            <v>1057</v>
          </cell>
          <cell r="L14">
            <v>1198</v>
          </cell>
          <cell r="M14">
            <v>36144</v>
          </cell>
          <cell r="N14">
            <v>45174</v>
          </cell>
        </row>
      </sheetData>
      <sheetData sheetId="4">
        <row r="15">
          <cell r="I15">
            <v>229</v>
          </cell>
          <cell r="J15">
            <v>8578</v>
          </cell>
          <cell r="K15">
            <v>8807</v>
          </cell>
          <cell r="L15">
            <v>162</v>
          </cell>
          <cell r="M15">
            <v>684</v>
          </cell>
          <cell r="N15">
            <v>9653</v>
          </cell>
          <cell r="O15">
            <v>13045</v>
          </cell>
        </row>
      </sheetData>
      <sheetData sheetId="5">
        <row r="11">
          <cell r="I11">
            <v>527</v>
          </cell>
          <cell r="J11">
            <v>3156</v>
          </cell>
          <cell r="K11">
            <v>3683</v>
          </cell>
          <cell r="L11">
            <v>197</v>
          </cell>
          <cell r="M11">
            <v>239</v>
          </cell>
          <cell r="N11">
            <v>4119</v>
          </cell>
          <cell r="O11">
            <v>6519</v>
          </cell>
        </row>
      </sheetData>
      <sheetData sheetId="6">
        <row r="54">
          <cell r="I54">
            <v>3120</v>
          </cell>
          <cell r="J54">
            <v>54274</v>
          </cell>
          <cell r="K54">
            <v>57394</v>
          </cell>
          <cell r="L54">
            <v>2470</v>
          </cell>
          <cell r="M54">
            <v>3185</v>
          </cell>
          <cell r="N54">
            <v>120540</v>
          </cell>
          <cell r="O54">
            <v>75620</v>
          </cell>
        </row>
      </sheetData>
      <sheetData sheetId="7">
        <row r="21">
          <cell r="I21">
            <v>1516</v>
          </cell>
          <cell r="J21">
            <v>18917</v>
          </cell>
          <cell r="K21">
            <v>20433</v>
          </cell>
          <cell r="L21">
            <v>1155</v>
          </cell>
          <cell r="M21">
            <v>1054</v>
          </cell>
          <cell r="N21">
            <v>22642</v>
          </cell>
          <cell r="O21">
            <v>26940</v>
          </cell>
        </row>
      </sheetData>
      <sheetData sheetId="8">
        <row r="13">
          <cell r="I13">
            <v>264</v>
          </cell>
          <cell r="J13">
            <v>8504</v>
          </cell>
          <cell r="K13">
            <v>8768</v>
          </cell>
          <cell r="L13">
            <v>384</v>
          </cell>
          <cell r="M13">
            <v>526</v>
          </cell>
          <cell r="N13">
            <v>9678</v>
          </cell>
          <cell r="O13">
            <v>11861</v>
          </cell>
        </row>
      </sheetData>
      <sheetData sheetId="9">
        <row r="31">
          <cell r="I31">
            <v>2859</v>
          </cell>
          <cell r="J31">
            <v>38406</v>
          </cell>
          <cell r="K31">
            <v>41265</v>
          </cell>
          <cell r="L31">
            <v>2610</v>
          </cell>
          <cell r="M31">
            <v>3721</v>
          </cell>
          <cell r="N31">
            <v>47596</v>
          </cell>
          <cell r="O31">
            <v>64834</v>
          </cell>
        </row>
      </sheetData>
      <sheetData sheetId="10">
        <row r="12">
          <cell r="I12">
            <v>274</v>
          </cell>
          <cell r="J12">
            <v>5384</v>
          </cell>
          <cell r="K12">
            <v>5658</v>
          </cell>
          <cell r="L12">
            <v>229</v>
          </cell>
          <cell r="M12">
            <v>194</v>
          </cell>
          <cell r="N12">
            <v>6081</v>
          </cell>
          <cell r="O12">
            <v>6499</v>
          </cell>
        </row>
      </sheetData>
      <sheetData sheetId="11">
        <row r="15">
          <cell r="I15">
            <v>216</v>
          </cell>
          <cell r="J15">
            <v>7867</v>
          </cell>
          <cell r="K15">
            <v>8083</v>
          </cell>
          <cell r="L15">
            <v>230</v>
          </cell>
          <cell r="M15">
            <v>383</v>
          </cell>
          <cell r="N15">
            <v>8696</v>
          </cell>
          <cell r="O15">
            <v>9948</v>
          </cell>
        </row>
      </sheetData>
      <sheetData sheetId="12">
        <row r="54">
          <cell r="I54">
            <v>1929</v>
          </cell>
          <cell r="J54">
            <v>51663</v>
          </cell>
          <cell r="K54">
            <v>53592</v>
          </cell>
          <cell r="L54">
            <v>1397</v>
          </cell>
          <cell r="M54">
            <v>2925</v>
          </cell>
          <cell r="N54">
            <v>57914</v>
          </cell>
          <cell r="O54">
            <v>6779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1.27"/>
    <col collapsed="false" customWidth="true" hidden="true" outlineLevel="0" max="2" min="2" style="0" width="9.7"/>
    <col collapsed="false" customWidth="true" hidden="false" outlineLevel="0" max="3" min="3" style="0" width="17.84"/>
    <col collapsed="false" customWidth="true" hidden="false" outlineLevel="0" max="11" min="4" style="0" width="13.7"/>
    <col collapsed="false" customWidth="true" hidden="false" outlineLevel="0" max="256" min="12" style="0" width="9.13"/>
  </cols>
  <sheetData>
    <row r="1" customFormat="false" ht="42" hidden="false" customHeight="true" outlineLevel="0" collapsed="false">
      <c r="A1" s="0" t="s">
        <v>0</v>
      </c>
      <c r="B1" s="0" t="s">
        <v>1</v>
      </c>
      <c r="C1" s="1" t="s">
        <v>2</v>
      </c>
      <c r="D1" s="2" t="s">
        <v>3</v>
      </c>
      <c r="E1" s="2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4" t="s">
        <v>10</v>
      </c>
    </row>
    <row r="2" customFormat="false" ht="12.75" hidden="false" customHeight="false" outlineLevel="0" collapsed="false">
      <c r="A2" s="0" t="s">
        <v>11</v>
      </c>
      <c r="B2" s="0" t="s">
        <v>12</v>
      </c>
      <c r="C2" s="5" t="s">
        <v>13</v>
      </c>
      <c r="D2" s="6" t="n">
        <f aca="false">SUM(Niassa!E18)</f>
        <v>127737</v>
      </c>
      <c r="E2" s="6" t="n">
        <f aca="false">SUM(Niassa!F18)</f>
        <v>96419</v>
      </c>
      <c r="F2" s="6" t="n">
        <f aca="false">SUM(Niassa!G18)</f>
        <v>224156</v>
      </c>
      <c r="G2" s="6" t="n">
        <f aca="false">SUM(Niassa!H18)</f>
        <v>9399</v>
      </c>
      <c r="H2" s="6" t="n">
        <f aca="false">SUM(Niassa!I18)</f>
        <v>15908</v>
      </c>
      <c r="I2" s="6" t="n">
        <f aca="false">SUM(Niassa!J18)</f>
        <v>249463</v>
      </c>
      <c r="J2" s="6" t="n">
        <f aca="false">SUM(Niassa!K18)</f>
        <v>356693</v>
      </c>
      <c r="K2" s="7" t="n">
        <v>4134</v>
      </c>
      <c r="M2" s="8"/>
    </row>
    <row r="3" customFormat="false" ht="12.75" hidden="false" customHeight="false" outlineLevel="0" collapsed="false">
      <c r="A3" s="0" t="s">
        <v>14</v>
      </c>
      <c r="B3" s="0" t="s">
        <v>15</v>
      </c>
      <c r="C3" s="5" t="s">
        <v>16</v>
      </c>
      <c r="D3" s="6" t="n">
        <f aca="false">SUM('Cabo Delgado'!E19)</f>
        <v>138267</v>
      </c>
      <c r="E3" s="6" t="n">
        <f aca="false">SUM('Cabo Delgado'!F19)</f>
        <v>273956</v>
      </c>
      <c r="F3" s="6" t="n">
        <f aca="false">SUM('Cabo Delgado'!G19)</f>
        <v>412223</v>
      </c>
      <c r="G3" s="6" t="n">
        <f aca="false">SUM('Cabo Delgado'!H19)</f>
        <v>15653</v>
      </c>
      <c r="H3" s="6" t="n">
        <f aca="false">SUM('Cabo Delgado'!I19)</f>
        <v>42286</v>
      </c>
      <c r="I3" s="6" t="n">
        <f aca="false">SUM('Cabo Delgado'!J19)</f>
        <v>470162</v>
      </c>
      <c r="J3" s="6" t="n">
        <f aca="false">SUM('Cabo Delgado'!K19)</f>
        <v>618451</v>
      </c>
      <c r="K3" s="7" t="n">
        <v>6150</v>
      </c>
      <c r="M3" s="8"/>
    </row>
    <row r="4" customFormat="false" ht="12.75" hidden="false" customHeight="false" outlineLevel="0" collapsed="false">
      <c r="A4" s="0" t="s">
        <v>17</v>
      </c>
      <c r="B4" s="0" t="s">
        <v>18</v>
      </c>
      <c r="C4" s="5" t="s">
        <v>19</v>
      </c>
      <c r="D4" s="6" t="n">
        <f aca="false">SUM(Nampula!E23)</f>
        <v>467094</v>
      </c>
      <c r="E4" s="6" t="n">
        <f aca="false">SUM(Nampula!F23)</f>
        <v>369322</v>
      </c>
      <c r="F4" s="6" t="n">
        <f aca="false">SUM(Nampula!G23)</f>
        <v>836416</v>
      </c>
      <c r="G4" s="6" t="n">
        <f aca="false">SUM(Nampula!H23)</f>
        <v>46025</v>
      </c>
      <c r="H4" s="6" t="n">
        <f aca="false">SUM(Nampula!I23)</f>
        <v>86151</v>
      </c>
      <c r="I4" s="6" t="n">
        <f aca="false">SUM(Nampula!J23)</f>
        <v>968592</v>
      </c>
      <c r="J4" s="6" t="n">
        <f aca="false">SUM(Nampula!K23)</f>
        <v>1434764</v>
      </c>
      <c r="K4" s="7" t="n">
        <v>7127</v>
      </c>
      <c r="M4" s="8"/>
    </row>
    <row r="5" customFormat="false" ht="12.75" hidden="false" customHeight="false" outlineLevel="0" collapsed="false">
      <c r="A5" s="0" t="s">
        <v>20</v>
      </c>
      <c r="B5" s="0" t="s">
        <v>21</v>
      </c>
      <c r="C5" s="5" t="s">
        <v>22</v>
      </c>
      <c r="D5" s="6" t="n">
        <f aca="false">SUM(Zambézia!E19)</f>
        <v>559887</v>
      </c>
      <c r="E5" s="6" t="n">
        <f aca="false">SUM(Zambézia!F19)</f>
        <v>234891</v>
      </c>
      <c r="F5" s="6" t="n">
        <f aca="false">SUM(Zambézia!G19)</f>
        <v>794778</v>
      </c>
      <c r="G5" s="6" t="n">
        <f aca="false">SUM(Zambézia!H19)</f>
        <v>39784</v>
      </c>
      <c r="H5" s="6" t="n">
        <f aca="false">SUM(Zambézia!I19)</f>
        <v>73475</v>
      </c>
      <c r="I5" s="6" t="n">
        <f aca="false">SUM(Zambézia!J19)</f>
        <v>908037</v>
      </c>
      <c r="J5" s="6" t="n">
        <f aca="false">SUM(Zambézia!K19)</f>
        <v>1384626</v>
      </c>
      <c r="K5" s="7" t="n">
        <v>14034</v>
      </c>
      <c r="M5" s="8"/>
    </row>
    <row r="6" customFormat="false" ht="12.75" hidden="false" customHeight="false" outlineLevel="0" collapsed="false">
      <c r="A6" s="0" t="s">
        <v>23</v>
      </c>
      <c r="B6" s="0" t="s">
        <v>24</v>
      </c>
      <c r="C6" s="5" t="s">
        <v>25</v>
      </c>
      <c r="D6" s="6" t="n">
        <f aca="false">SUM(Tete!E15)</f>
        <v>188958</v>
      </c>
      <c r="E6" s="6" t="n">
        <f aca="false">SUM(Tete!F15)</f>
        <v>127919</v>
      </c>
      <c r="F6" s="6" t="n">
        <f aca="false">SUM(Tete!G15)</f>
        <v>316877</v>
      </c>
      <c r="G6" s="6" t="n">
        <f aca="false">SUM(Tete!H15)</f>
        <v>16097</v>
      </c>
      <c r="H6" s="6" t="n">
        <f aca="false">SUM(Tete!I15)</f>
        <v>21522</v>
      </c>
      <c r="I6" s="6" t="n">
        <f aca="false">SUM(Tete!J15)</f>
        <v>354496</v>
      </c>
      <c r="J6" s="6" t="n">
        <f aca="false">SUM(Tete!K15)</f>
        <v>503422</v>
      </c>
      <c r="K6" s="7" t="n">
        <v>2313</v>
      </c>
      <c r="M6" s="8"/>
    </row>
    <row r="7" customFormat="false" ht="12.75" hidden="false" customHeight="false" outlineLevel="0" collapsed="false">
      <c r="A7" s="0" t="s">
        <v>26</v>
      </c>
      <c r="B7" s="0" t="s">
        <v>27</v>
      </c>
      <c r="C7" s="5" t="s">
        <v>28</v>
      </c>
      <c r="D7" s="6" t="n">
        <f aca="false">SUM(Manica!E12)</f>
        <v>185277</v>
      </c>
      <c r="E7" s="6" t="n">
        <f aca="false">SUM(Manica!F12)</f>
        <v>95477</v>
      </c>
      <c r="F7" s="6" t="n">
        <f aca="false">SUM(Manica!G12)</f>
        <v>280754</v>
      </c>
      <c r="G7" s="6" t="n">
        <f aca="false">SUM(Manica!H12)</f>
        <v>12339</v>
      </c>
      <c r="H7" s="6" t="n">
        <f aca="false">SUM(Manica!I12)</f>
        <v>13766</v>
      </c>
      <c r="I7" s="6" t="n">
        <f aca="false">SUM(Manica!J12)</f>
        <v>306859</v>
      </c>
      <c r="J7" s="6" t="n">
        <f aca="false">SUM(Manica!K12)</f>
        <v>421266</v>
      </c>
      <c r="K7" s="7" t="n">
        <v>3245</v>
      </c>
      <c r="M7" s="8"/>
    </row>
    <row r="8" customFormat="false" ht="12.75" hidden="false" customHeight="false" outlineLevel="0" collapsed="false">
      <c r="A8" s="0" t="s">
        <v>29</v>
      </c>
      <c r="B8" s="0" t="s">
        <v>30</v>
      </c>
      <c r="C8" s="5" t="s">
        <v>31</v>
      </c>
      <c r="D8" s="6" t="n">
        <f aca="false">SUM(Sofala!E15)</f>
        <v>272393</v>
      </c>
      <c r="E8" s="6" t="n">
        <f aca="false">SUM(Sofala!F15)</f>
        <v>68480</v>
      </c>
      <c r="F8" s="6" t="n">
        <f aca="false">SUM(Sofala!G15)</f>
        <v>340873</v>
      </c>
      <c r="G8" s="6" t="n">
        <f aca="false">SUM(Sofala!H15)</f>
        <v>10084</v>
      </c>
      <c r="H8" s="6" t="n">
        <f aca="false">SUM(Sofala!I15)</f>
        <v>18489</v>
      </c>
      <c r="I8" s="6" t="n">
        <f aca="false">SUM(Sofala!J15)</f>
        <v>369446</v>
      </c>
      <c r="J8" s="6" t="n">
        <f aca="false">SUM(Sofala!K15)</f>
        <v>593877</v>
      </c>
      <c r="K8" s="7" t="n">
        <v>3414</v>
      </c>
      <c r="M8" s="8"/>
    </row>
    <row r="9" customFormat="false" ht="12.75" hidden="false" customHeight="false" outlineLevel="0" collapsed="false">
      <c r="A9" s="0" t="s">
        <v>32</v>
      </c>
      <c r="B9" s="0" t="s">
        <v>33</v>
      </c>
      <c r="C9" s="5" t="s">
        <v>34</v>
      </c>
      <c r="D9" s="6" t="n">
        <f aca="false">SUM(Inhambane!E16)</f>
        <v>80520</v>
      </c>
      <c r="E9" s="6" t="n">
        <f aca="false">SUM(Inhambane!F16)</f>
        <v>197796</v>
      </c>
      <c r="F9" s="6" t="n">
        <f aca="false">SUM(Inhambane!G16)</f>
        <v>278316</v>
      </c>
      <c r="G9" s="6" t="n">
        <f aca="false">SUM(Inhambane!H16)</f>
        <v>15577</v>
      </c>
      <c r="H9" s="6" t="n">
        <f aca="false">SUM(Inhambane!I16)</f>
        <v>16091</v>
      </c>
      <c r="I9" s="6" t="n">
        <f aca="false">SUM(Inhambane!J16)</f>
        <v>309984</v>
      </c>
      <c r="J9" s="6" t="n">
        <f aca="false">SUM(Inhambane!K16)</f>
        <v>495981</v>
      </c>
      <c r="K9" s="7" t="n">
        <v>3750</v>
      </c>
      <c r="M9" s="8"/>
    </row>
    <row r="10" customFormat="false" ht="12.75" hidden="false" customHeight="false" outlineLevel="0" collapsed="false">
      <c r="A10" s="0" t="s">
        <v>35</v>
      </c>
      <c r="B10" s="0" t="s">
        <v>36</v>
      </c>
      <c r="C10" s="5" t="s">
        <v>37</v>
      </c>
      <c r="D10" s="6" t="n">
        <f aca="false">SUM(Gaza!E14)</f>
        <v>16586</v>
      </c>
      <c r="E10" s="6" t="n">
        <f aca="false">SUM(Gaza!F14)</f>
        <v>324996</v>
      </c>
      <c r="F10" s="6" t="n">
        <f aca="false">SUM(Gaza!G14)</f>
        <v>341582</v>
      </c>
      <c r="G10" s="6" t="n">
        <f aca="false">SUM(Gaza!H14)</f>
        <v>14079</v>
      </c>
      <c r="H10" s="6" t="n">
        <f aca="false">SUM(Gaza!I14)</f>
        <v>20438</v>
      </c>
      <c r="I10" s="6" t="n">
        <f aca="false">SUM(Gaza!J14)</f>
        <v>433590</v>
      </c>
      <c r="J10" s="6" t="n">
        <f aca="false">SUM(Gaza!K14)</f>
        <v>465151</v>
      </c>
      <c r="K10" s="7" t="n">
        <v>5243</v>
      </c>
      <c r="M10" s="8"/>
    </row>
    <row r="11" customFormat="false" ht="12.75" hidden="false" customHeight="false" outlineLevel="0" collapsed="false">
      <c r="A11" s="0" t="s">
        <v>38</v>
      </c>
      <c r="B11" s="0" t="s">
        <v>39</v>
      </c>
      <c r="C11" s="5" t="s">
        <v>40</v>
      </c>
      <c r="D11" s="6" t="n">
        <f aca="false">SUM('Maputo Província'!E10)</f>
        <v>25803</v>
      </c>
      <c r="E11" s="6" t="n">
        <f aca="false">SUM('Maputo Província'!F10)</f>
        <v>232763</v>
      </c>
      <c r="F11" s="6" t="n">
        <f aca="false">SUM('Maputo Província'!G10)</f>
        <v>258566</v>
      </c>
      <c r="G11" s="6" t="n">
        <f aca="false">SUM('Maputo Província'!H10)</f>
        <v>7751</v>
      </c>
      <c r="H11" s="6" t="n">
        <f aca="false">SUM('Maputo Província'!I10)</f>
        <v>7152</v>
      </c>
      <c r="I11" s="6" t="n">
        <f aca="false">SUM('Maputo Província'!J10)</f>
        <v>273469</v>
      </c>
      <c r="J11" s="6" t="n">
        <f aca="false">SUM('Maputo Província'!K10)</f>
        <v>369234</v>
      </c>
      <c r="K11" s="7" t="n">
        <v>1938</v>
      </c>
      <c r="M11" s="8"/>
    </row>
    <row r="12" customFormat="false" ht="12.75" hidden="false" customHeight="false" outlineLevel="0" collapsed="false">
      <c r="A12" s="0" t="s">
        <v>41</v>
      </c>
      <c r="B12" s="0" t="s">
        <v>42</v>
      </c>
      <c r="C12" s="9" t="s">
        <v>43</v>
      </c>
      <c r="D12" s="10" t="n">
        <f aca="false">SUM('Cidade de Maputo'!E7)</f>
        <v>44700</v>
      </c>
      <c r="E12" s="10" t="n">
        <f aca="false">SUM('Cidade de Maputo'!F7)</f>
        <v>292146</v>
      </c>
      <c r="F12" s="10" t="n">
        <f aca="false">SUM('Cidade de Maputo'!G7)</f>
        <v>336846</v>
      </c>
      <c r="G12" s="10" t="n">
        <f aca="false">SUM('Cidade de Maputo'!H7)</f>
        <v>7598</v>
      </c>
      <c r="H12" s="10" t="n">
        <f aca="false">SUM('Cidade de Maputo'!I7)</f>
        <v>5652</v>
      </c>
      <c r="I12" s="10" t="n">
        <f aca="false">SUM('Cidade de Maputo'!J7)</f>
        <v>350096</v>
      </c>
      <c r="J12" s="10" t="n">
        <f aca="false">SUM('Cidade de Maputo'!K7)</f>
        <v>455640</v>
      </c>
      <c r="K12" s="11" t="n">
        <v>1368</v>
      </c>
      <c r="M12" s="8"/>
    </row>
    <row r="13" customFormat="false" ht="12.75" hidden="false" customHeight="false" outlineLevel="0" collapsed="false">
      <c r="C13" s="12" t="s">
        <v>44</v>
      </c>
      <c r="D13" s="13" t="n">
        <f aca="false">SUM(D2:D12)</f>
        <v>2107222</v>
      </c>
      <c r="E13" s="13" t="n">
        <f aca="false">SUM(E2:E12)</f>
        <v>2314165</v>
      </c>
      <c r="F13" s="13" t="n">
        <f aca="false">SUM(F2:F12)</f>
        <v>4421387</v>
      </c>
      <c r="G13" s="13" t="n">
        <f aca="false">SUM(G2:G12)</f>
        <v>194386</v>
      </c>
      <c r="H13" s="13" t="n">
        <f aca="false">SUM(H2:H12)</f>
        <v>320930</v>
      </c>
      <c r="I13" s="13" t="n">
        <f aca="false">SUM(I2:I12)</f>
        <v>4994194</v>
      </c>
      <c r="J13" s="13" t="n">
        <f aca="false">SUM(J2:J12)</f>
        <v>7099105</v>
      </c>
      <c r="K13" s="14" t="n">
        <f aca="false">SUM(K2:K12)</f>
        <v>52716</v>
      </c>
    </row>
  </sheetData>
  <printOptions headings="false" gridLines="false" gridLinesSet="true" horizontalCentered="true" verticalCentered="false"/>
  <pageMargins left="0.329861111111111" right="0.379861111111111" top="1.1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 1999
Mapa de Resultados do País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1328125" defaultRowHeight="12.75" zeroHeight="false" outlineLevelRow="0" outlineLevelCol="0"/>
  <cols>
    <col collapsed="false" customWidth="true" hidden="true" outlineLevel="0" max="2" min="1" style="49" width="9.05"/>
    <col collapsed="false" customWidth="true" hidden="false" outlineLevel="0" max="3" min="3" style="49" width="18.56"/>
    <col collapsed="false" customWidth="true" hidden="true" outlineLevel="0" max="4" min="4" style="49" width="9.05"/>
    <col collapsed="false" customWidth="true" hidden="false" outlineLevel="0" max="11" min="5" style="49" width="12.7"/>
    <col collapsed="false" customWidth="false" hidden="false" outlineLevel="0" max="257" min="12" style="49" width="9.13"/>
  </cols>
  <sheetData>
    <row r="1" customFormat="false" ht="42" hidden="false" customHeight="true" outlineLevel="0" collapsed="false">
      <c r="A1" s="49" t="s">
        <v>45</v>
      </c>
      <c r="B1" s="49" t="s">
        <v>46</v>
      </c>
      <c r="C1" s="50" t="s">
        <v>47</v>
      </c>
      <c r="D1" s="51" t="s">
        <v>48</v>
      </c>
      <c r="E1" s="51" t="s">
        <v>3</v>
      </c>
      <c r="F1" s="51" t="s">
        <v>4</v>
      </c>
      <c r="G1" s="51" t="s">
        <v>5</v>
      </c>
      <c r="H1" s="51" t="s">
        <v>6</v>
      </c>
      <c r="I1" s="51" t="s">
        <v>7</v>
      </c>
      <c r="J1" s="51" t="s">
        <v>8</v>
      </c>
      <c r="K1" s="52" t="s">
        <v>49</v>
      </c>
    </row>
    <row r="2" customFormat="false" ht="12.75" hidden="false" customHeight="false" outlineLevel="0" collapsed="false">
      <c r="A2" s="49" t="s">
        <v>50</v>
      </c>
      <c r="B2" s="49" t="s">
        <v>51</v>
      </c>
      <c r="C2" s="53" t="s">
        <v>176</v>
      </c>
      <c r="D2" s="54" t="s">
        <v>53</v>
      </c>
      <c r="E2" s="55" t="n">
        <f aca="false">SUM([9]Bilene!I30)</f>
        <v>2280</v>
      </c>
      <c r="F2" s="55" t="n">
        <f aca="false">SUM([9]Bilene!J30)</f>
        <v>42366</v>
      </c>
      <c r="G2" s="55" t="n">
        <f aca="false">SUM([9]Bilene!K30)</f>
        <v>44646</v>
      </c>
      <c r="H2" s="55" t="n">
        <f aca="false">SUM([9]Bilene!L30)</f>
        <v>1807</v>
      </c>
      <c r="I2" s="55" t="n">
        <f aca="false">SUM([9]Bilene!M30)</f>
        <v>2859</v>
      </c>
      <c r="J2" s="55" t="n">
        <f aca="false">SUM([9]Bilene!N30)</f>
        <v>49312</v>
      </c>
      <c r="K2" s="56" t="n">
        <f aca="false">SUM([9]Bilene!O30)</f>
        <v>59502</v>
      </c>
      <c r="L2" s="57"/>
    </row>
    <row r="3" customFormat="false" ht="12.75" hidden="false" customHeight="false" outlineLevel="0" collapsed="false">
      <c r="A3" s="49" t="s">
        <v>50</v>
      </c>
      <c r="B3" s="49" t="s">
        <v>51</v>
      </c>
      <c r="C3" s="53" t="s">
        <v>177</v>
      </c>
      <c r="D3" s="54" t="s">
        <v>53</v>
      </c>
      <c r="E3" s="55" t="n">
        <f aca="false">SUM([9]Chibuto!I39)</f>
        <v>2013</v>
      </c>
      <c r="F3" s="55" t="n">
        <f aca="false">SUM([9]Chibuto!J39)</f>
        <v>53351</v>
      </c>
      <c r="G3" s="55" t="n">
        <f aca="false">SUM([9]Chibuto!K39)</f>
        <v>55364</v>
      </c>
      <c r="H3" s="55" t="n">
        <f aca="false">SUM([9]Chibuto!L39)</f>
        <v>2381</v>
      </c>
      <c r="I3" s="55" t="n">
        <f aca="false">SUM([9]Chibuto!M39)</f>
        <v>3470</v>
      </c>
      <c r="J3" s="55" t="n">
        <f aca="false">SUM([9]Chibuto!N39)</f>
        <v>61215</v>
      </c>
      <c r="K3" s="56" t="n">
        <f aca="false">SUM([9]Chibuto!O39)</f>
        <v>77413</v>
      </c>
    </row>
    <row r="4" customFormat="false" ht="12.75" hidden="false" customHeight="false" outlineLevel="0" collapsed="false">
      <c r="A4" s="49" t="s">
        <v>50</v>
      </c>
      <c r="B4" s="49" t="s">
        <v>51</v>
      </c>
      <c r="C4" s="53" t="s">
        <v>178</v>
      </c>
      <c r="D4" s="54" t="s">
        <v>53</v>
      </c>
      <c r="E4" s="55" t="n">
        <f aca="false">SUM('[9]Cidade de Xai-Xai'!H14)</f>
        <v>1359</v>
      </c>
      <c r="F4" s="55" t="n">
        <f aca="false">SUM('[9]Cidade de Xai-Xai'!I14)</f>
        <v>32530</v>
      </c>
      <c r="G4" s="55" t="n">
        <f aca="false">SUM('[9]Cidade de Xai-Xai'!J14)</f>
        <v>33889</v>
      </c>
      <c r="H4" s="55" t="n">
        <f aca="false">SUM('[9]Cidade de Xai-Xai'!K14)</f>
        <v>1057</v>
      </c>
      <c r="I4" s="55" t="n">
        <f aca="false">SUM('[9]Cidade de Xai-Xai'!L14)</f>
        <v>1198</v>
      </c>
      <c r="J4" s="55" t="n">
        <f aca="false">SUM('[9]Cidade de Xai-Xai'!M14)</f>
        <v>36144</v>
      </c>
      <c r="K4" s="56" t="n">
        <f aca="false">SUM('[9]Cidade de Xai-Xai'!N14)</f>
        <v>45174</v>
      </c>
    </row>
    <row r="5" customFormat="false" ht="12.75" hidden="false" customHeight="false" outlineLevel="0" collapsed="false">
      <c r="A5" s="49" t="s">
        <v>50</v>
      </c>
      <c r="B5" s="49" t="s">
        <v>51</v>
      </c>
      <c r="C5" s="53" t="s">
        <v>179</v>
      </c>
      <c r="D5" s="54" t="s">
        <v>57</v>
      </c>
      <c r="E5" s="55" t="n">
        <f aca="false">SUM([9]Chicualacuala!I15)</f>
        <v>229</v>
      </c>
      <c r="F5" s="55" t="n">
        <f aca="false">SUM([9]Chicualacuala!J15)</f>
        <v>8578</v>
      </c>
      <c r="G5" s="55" t="n">
        <f aca="false">SUM([9]Chicualacuala!K15)</f>
        <v>8807</v>
      </c>
      <c r="H5" s="55" t="n">
        <f aca="false">SUM([9]Chicualacuala!L15)</f>
        <v>162</v>
      </c>
      <c r="I5" s="55" t="n">
        <f aca="false">SUM([9]Chicualacuala!M15)</f>
        <v>684</v>
      </c>
      <c r="J5" s="55" t="n">
        <f aca="false">SUM([9]Chicualacuala!N15)</f>
        <v>9653</v>
      </c>
      <c r="K5" s="56" t="n">
        <f aca="false">SUM([9]Chicualacuala!O15)</f>
        <v>13045</v>
      </c>
    </row>
    <row r="6" customFormat="false" ht="12.75" hidden="false" customHeight="false" outlineLevel="0" collapsed="false">
      <c r="A6" s="49" t="s">
        <v>50</v>
      </c>
      <c r="B6" s="49" t="s">
        <v>51</v>
      </c>
      <c r="C6" s="53" t="s">
        <v>180</v>
      </c>
      <c r="D6" s="54" t="s">
        <v>57</v>
      </c>
      <c r="E6" s="55" t="n">
        <f aca="false">SUM([9]Chigubo!I11)</f>
        <v>527</v>
      </c>
      <c r="F6" s="55" t="n">
        <f aca="false">SUM([9]Chigubo!J11)</f>
        <v>3156</v>
      </c>
      <c r="G6" s="55" t="n">
        <f aca="false">SUM([9]Chigubo!K11)</f>
        <v>3683</v>
      </c>
      <c r="H6" s="55" t="n">
        <f aca="false">SUM([9]Chigubo!L11)</f>
        <v>197</v>
      </c>
      <c r="I6" s="55" t="n">
        <f aca="false">SUM([9]Chigubo!M11)</f>
        <v>239</v>
      </c>
      <c r="J6" s="55" t="n">
        <f aca="false">SUM([9]Chigubo!N11)</f>
        <v>4119</v>
      </c>
      <c r="K6" s="56" t="n">
        <f aca="false">SUM([9]Chigubo!O11)</f>
        <v>6519</v>
      </c>
    </row>
    <row r="7" customFormat="false" ht="12.75" hidden="false" customHeight="false" outlineLevel="0" collapsed="false">
      <c r="A7" s="49" t="s">
        <v>50</v>
      </c>
      <c r="B7" s="49" t="s">
        <v>51</v>
      </c>
      <c r="C7" s="53" t="s">
        <v>181</v>
      </c>
      <c r="D7" s="54" t="s">
        <v>57</v>
      </c>
      <c r="E7" s="55" t="n">
        <f aca="false">SUM([9]Chokwe!I54)</f>
        <v>3120</v>
      </c>
      <c r="F7" s="55" t="n">
        <f aca="false">SUM([9]Chokwe!J54)</f>
        <v>54274</v>
      </c>
      <c r="G7" s="55" t="n">
        <f aca="false">SUM([9]Chokwe!K54)</f>
        <v>57394</v>
      </c>
      <c r="H7" s="55" t="n">
        <f aca="false">SUM([9]Chokwe!L54)</f>
        <v>2470</v>
      </c>
      <c r="I7" s="55" t="n">
        <f aca="false">SUM([9]Chokwe!M54)</f>
        <v>3185</v>
      </c>
      <c r="J7" s="55" t="n">
        <f aca="false">SUM([9]Chokwe!N54)</f>
        <v>120540</v>
      </c>
      <c r="K7" s="56" t="n">
        <f aca="false">SUM([9]Chokwe!O54)</f>
        <v>75620</v>
      </c>
    </row>
    <row r="8" customFormat="false" ht="12.75" hidden="false" customHeight="false" outlineLevel="0" collapsed="false">
      <c r="C8" s="53" t="s">
        <v>182</v>
      </c>
      <c r="D8" s="54"/>
      <c r="E8" s="55" t="n">
        <f aca="false">SUM([9]Guija!I21)</f>
        <v>1516</v>
      </c>
      <c r="F8" s="55" t="n">
        <f aca="false">SUM([9]Guija!J21)</f>
        <v>18917</v>
      </c>
      <c r="G8" s="55" t="n">
        <f aca="false">SUM([9]Guija!K21)</f>
        <v>20433</v>
      </c>
      <c r="H8" s="55" t="n">
        <f aca="false">SUM([9]Guija!L21)</f>
        <v>1155</v>
      </c>
      <c r="I8" s="55" t="n">
        <f aca="false">SUM([9]Guija!M21)</f>
        <v>1054</v>
      </c>
      <c r="J8" s="55" t="n">
        <f aca="false">SUM([9]Guija!N21)</f>
        <v>22642</v>
      </c>
      <c r="K8" s="56" t="n">
        <f aca="false">SUM([9]Guija!O21)</f>
        <v>26940</v>
      </c>
    </row>
    <row r="9" customFormat="false" ht="12.75" hidden="false" customHeight="false" outlineLevel="0" collapsed="false">
      <c r="C9" s="53" t="s">
        <v>183</v>
      </c>
      <c r="D9" s="54"/>
      <c r="E9" s="55" t="n">
        <f aca="false">SUM([9]Mabalane!I13)</f>
        <v>264</v>
      </c>
      <c r="F9" s="55" t="n">
        <f aca="false">SUM([9]Mabalane!J13)</f>
        <v>8504</v>
      </c>
      <c r="G9" s="55" t="n">
        <f aca="false">SUM([9]Mabalane!K13)</f>
        <v>8768</v>
      </c>
      <c r="H9" s="55" t="n">
        <f aca="false">SUM([9]Mabalane!L13)</f>
        <v>384</v>
      </c>
      <c r="I9" s="55" t="n">
        <f aca="false">SUM([9]Mabalane!M13)</f>
        <v>526</v>
      </c>
      <c r="J9" s="55" t="n">
        <f aca="false">SUM([9]Mabalane!N13)</f>
        <v>9678</v>
      </c>
      <c r="K9" s="56" t="n">
        <f aca="false">SUM([9]Mabalane!O13)</f>
        <v>11861</v>
      </c>
    </row>
    <row r="10" customFormat="false" ht="12.75" hidden="false" customHeight="false" outlineLevel="0" collapsed="false">
      <c r="C10" s="53" t="s">
        <v>184</v>
      </c>
      <c r="D10" s="54"/>
      <c r="E10" s="55" t="n">
        <f aca="false">SUM([9]Manjacaze!I31)</f>
        <v>2859</v>
      </c>
      <c r="F10" s="55" t="n">
        <f aca="false">SUM([9]Manjacaze!J31)</f>
        <v>38406</v>
      </c>
      <c r="G10" s="55" t="n">
        <f aca="false">SUM([9]Manjacaze!K31)</f>
        <v>41265</v>
      </c>
      <c r="H10" s="55" t="n">
        <f aca="false">SUM([9]Manjacaze!L31)</f>
        <v>2610</v>
      </c>
      <c r="I10" s="55" t="n">
        <f aca="false">SUM([9]Manjacaze!M31)</f>
        <v>3721</v>
      </c>
      <c r="J10" s="55" t="n">
        <f aca="false">SUM([9]Manjacaze!N31)</f>
        <v>47596</v>
      </c>
      <c r="K10" s="56" t="n">
        <f aca="false">SUM([9]Manjacaze!O31)</f>
        <v>64834</v>
      </c>
    </row>
    <row r="11" customFormat="false" ht="12.75" hidden="false" customHeight="false" outlineLevel="0" collapsed="false">
      <c r="C11" s="53" t="s">
        <v>185</v>
      </c>
      <c r="D11" s="54"/>
      <c r="E11" s="55" t="n">
        <f aca="false">SUM([9]Massangena!I12)</f>
        <v>274</v>
      </c>
      <c r="F11" s="55" t="n">
        <f aca="false">SUM([9]Massangena!J12)</f>
        <v>5384</v>
      </c>
      <c r="G11" s="55" t="n">
        <f aca="false">SUM([9]Massangena!K12)</f>
        <v>5658</v>
      </c>
      <c r="H11" s="55" t="n">
        <f aca="false">SUM([9]Massangena!L12)</f>
        <v>229</v>
      </c>
      <c r="I11" s="55" t="n">
        <f aca="false">SUM([9]Massangena!M12)</f>
        <v>194</v>
      </c>
      <c r="J11" s="55" t="n">
        <f aca="false">SUM([9]Massangena!N12)</f>
        <v>6081</v>
      </c>
      <c r="K11" s="56" t="n">
        <f aca="false">SUM([9]Massangena!O12)</f>
        <v>6499</v>
      </c>
    </row>
    <row r="12" customFormat="false" ht="12.75" hidden="false" customHeight="false" outlineLevel="0" collapsed="false">
      <c r="C12" s="53" t="s">
        <v>186</v>
      </c>
      <c r="D12" s="54"/>
      <c r="E12" s="55" t="n">
        <f aca="false">SUM([9]Massingir!I15)</f>
        <v>216</v>
      </c>
      <c r="F12" s="55" t="n">
        <f aca="false">SUM([9]Massingir!J15)</f>
        <v>7867</v>
      </c>
      <c r="G12" s="55" t="n">
        <f aca="false">SUM([9]Massingir!K15)</f>
        <v>8083</v>
      </c>
      <c r="H12" s="55" t="n">
        <f aca="false">SUM([9]Massingir!L15)</f>
        <v>230</v>
      </c>
      <c r="I12" s="55" t="n">
        <f aca="false">SUM([9]Massingir!M15)</f>
        <v>383</v>
      </c>
      <c r="J12" s="55" t="n">
        <f aca="false">SUM([9]Massingir!N15)</f>
        <v>8696</v>
      </c>
      <c r="K12" s="56" t="n">
        <f aca="false">SUM([9]Massingir!O15)</f>
        <v>9948</v>
      </c>
    </row>
    <row r="13" customFormat="false" ht="12.75" hidden="false" customHeight="false" outlineLevel="0" collapsed="false">
      <c r="C13" s="53" t="s">
        <v>187</v>
      </c>
      <c r="D13" s="54"/>
      <c r="E13" s="55" t="n">
        <f aca="false">SUM('[9]Xai Xai'!I54)</f>
        <v>1929</v>
      </c>
      <c r="F13" s="55" t="n">
        <f aca="false">SUM('[9]Xai Xai'!J54)</f>
        <v>51663</v>
      </c>
      <c r="G13" s="55" t="n">
        <f aca="false">SUM('[9]Xai Xai'!K54)</f>
        <v>53592</v>
      </c>
      <c r="H13" s="55" t="n">
        <f aca="false">SUM('[9]Xai Xai'!L54)</f>
        <v>1397</v>
      </c>
      <c r="I13" s="55" t="n">
        <f aca="false">SUM('[9]Xai Xai'!M54)</f>
        <v>2925</v>
      </c>
      <c r="J13" s="55" t="n">
        <f aca="false">SUM('[9]Xai Xai'!N54)</f>
        <v>57914</v>
      </c>
      <c r="K13" s="56" t="n">
        <f aca="false">SUM('[9]Xai Xai'!O54)</f>
        <v>67796</v>
      </c>
    </row>
    <row r="14" customFormat="false" ht="12.75" hidden="false" customHeight="false" outlineLevel="0" collapsed="false">
      <c r="C14" s="58" t="s">
        <v>44</v>
      </c>
      <c r="D14" s="59"/>
      <c r="E14" s="60" t="n">
        <f aca="false">SUM(E2:E13)</f>
        <v>16586</v>
      </c>
      <c r="F14" s="60" t="n">
        <f aca="false">SUM(F2:F13)</f>
        <v>324996</v>
      </c>
      <c r="G14" s="60" t="n">
        <f aca="false">SUM(G2:G13)</f>
        <v>341582</v>
      </c>
      <c r="H14" s="60" t="n">
        <f aca="false">SUM(H2:H13)</f>
        <v>14079</v>
      </c>
      <c r="I14" s="60" t="n">
        <f aca="false">SUM(I2:I13)</f>
        <v>20438</v>
      </c>
      <c r="J14" s="60" t="n">
        <f aca="false">SUM(J2:J13)</f>
        <v>433590</v>
      </c>
      <c r="K14" s="61" t="n">
        <f aca="false">SUM(K2:K13)</f>
        <v>465151</v>
      </c>
    </row>
    <row r="17" customFormat="false" ht="12.75" hidden="false" customHeight="false" outlineLevel="0" collapsed="false">
      <c r="G17" s="57"/>
    </row>
  </sheetData>
  <printOptions headings="false" gridLines="false" gridLinesSet="true" horizontalCentered="true" verticalCentered="false"/>
  <pageMargins left="0.196527777777778" right="0.196527777777778" top="1.20972222222222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 1999
Mapa de Resultados da Cidade de Liching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5"/>
    <col collapsed="false" customWidth="true" hidden="false" outlineLevel="0" max="3" min="3" style="0" width="18.56"/>
    <col collapsed="false" customWidth="false" hidden="true" outlineLevel="0" max="4" min="4" style="0" width="9.05"/>
    <col collapsed="false" customWidth="true" hidden="false" outlineLevel="0" max="11" min="5" style="0" width="12.7"/>
    <col collapsed="false" customWidth="true" hidden="false" outlineLevel="0" max="256" min="12" style="0" width="9.13"/>
  </cols>
  <sheetData>
    <row r="1" customFormat="false" ht="42" hidden="false" customHeight="true" outlineLevel="0" collapsed="false">
      <c r="A1" s="0" t="s">
        <v>45</v>
      </c>
      <c r="B1" s="0" t="s">
        <v>46</v>
      </c>
      <c r="C1" s="62" t="s">
        <v>47</v>
      </c>
      <c r="D1" s="63" t="s">
        <v>48</v>
      </c>
      <c r="E1" s="63" t="s">
        <v>3</v>
      </c>
      <c r="F1" s="63" t="s">
        <v>4</v>
      </c>
      <c r="G1" s="63" t="s">
        <v>5</v>
      </c>
      <c r="H1" s="63" t="s">
        <v>6</v>
      </c>
      <c r="I1" s="63" t="s">
        <v>7</v>
      </c>
      <c r="J1" s="63" t="s">
        <v>8</v>
      </c>
      <c r="K1" s="64" t="s">
        <v>49</v>
      </c>
    </row>
    <row r="2" customFormat="false" ht="12.75" hidden="false" customHeight="false" outlineLevel="0" collapsed="false">
      <c r="A2" s="0" t="s">
        <v>50</v>
      </c>
      <c r="B2" s="0" t="s">
        <v>51</v>
      </c>
      <c r="C2" s="5" t="s">
        <v>188</v>
      </c>
      <c r="D2" s="18" t="s">
        <v>53</v>
      </c>
      <c r="E2" s="19" t="n">
        <f aca="false">SUM([10]Boane!I19)</f>
        <v>2121</v>
      </c>
      <c r="F2" s="19" t="n">
        <f aca="false">SUM([10]Boane!J19)</f>
        <v>17384</v>
      </c>
      <c r="G2" s="19" t="n">
        <f aca="false">SUM([10]Boane!K19)</f>
        <v>19505</v>
      </c>
      <c r="H2" s="19" t="n">
        <f aca="false">SUM([10]Boane!L19)</f>
        <v>761</v>
      </c>
      <c r="I2" s="19" t="n">
        <f aca="false">SUM([10]Boane!M19)</f>
        <v>796</v>
      </c>
      <c r="J2" s="19" t="n">
        <f aca="false">SUM([10]Boane!N19)</f>
        <v>21062</v>
      </c>
      <c r="K2" s="7" t="n">
        <f aca="false">SUM([10]Boane!O19)</f>
        <v>28137</v>
      </c>
      <c r="L2" s="8"/>
    </row>
    <row r="3" customFormat="false" ht="12.75" hidden="false" customHeight="false" outlineLevel="0" collapsed="false">
      <c r="A3" s="0" t="s">
        <v>50</v>
      </c>
      <c r="B3" s="0" t="s">
        <v>51</v>
      </c>
      <c r="C3" s="5" t="s">
        <v>189</v>
      </c>
      <c r="D3" s="18" t="s">
        <v>53</v>
      </c>
      <c r="E3" s="19" t="n">
        <f aca="false">SUM('[10]Cidade da Matola'!H55)</f>
        <v>15636</v>
      </c>
      <c r="F3" s="19" t="n">
        <f aca="false">SUM('[10]Cidade da Matola'!I55)</f>
        <v>121488</v>
      </c>
      <c r="G3" s="19" t="n">
        <f aca="false">SUM('[10]Cidade da Matola'!J55)</f>
        <v>137124</v>
      </c>
      <c r="H3" s="19" t="n">
        <f aca="false">SUM('[10]Cidade da Matola'!K55)</f>
        <v>3038</v>
      </c>
      <c r="I3" s="19" t="n">
        <f aca="false">SUM('[10]Cidade da Matola'!L55)</f>
        <v>2252</v>
      </c>
      <c r="J3" s="19" t="n">
        <f aca="false">SUM('[10]Cidade da Matola'!M55)</f>
        <v>142414</v>
      </c>
      <c r="K3" s="7" t="n">
        <f aca="false">SUM('[10]Cidade da Matola'!N55)</f>
        <v>193733</v>
      </c>
    </row>
    <row r="4" customFormat="false" ht="12.75" hidden="false" customHeight="false" outlineLevel="0" collapsed="false">
      <c r="A4" s="0" t="s">
        <v>50</v>
      </c>
      <c r="B4" s="0" t="s">
        <v>51</v>
      </c>
      <c r="C4" s="5" t="s">
        <v>190</v>
      </c>
      <c r="D4" s="18" t="s">
        <v>53</v>
      </c>
      <c r="E4" s="19" t="n">
        <f aca="false">SUM([10]Magude!I37)</f>
        <v>869</v>
      </c>
      <c r="F4" s="19" t="n">
        <f aca="false">SUM([10]Magude!J37)</f>
        <v>13401</v>
      </c>
      <c r="G4" s="19" t="n">
        <f aca="false">SUM([10]Magude!K37)</f>
        <v>14270</v>
      </c>
      <c r="H4" s="19" t="n">
        <f aca="false">SUM([10]Magude!L37)</f>
        <v>595</v>
      </c>
      <c r="I4" s="19" t="n">
        <f aca="false">SUM([10]Magude!M37)</f>
        <v>594</v>
      </c>
      <c r="J4" s="19" t="n">
        <f aca="false">SUM([10]Magude!N37)</f>
        <v>15459</v>
      </c>
      <c r="K4" s="7" t="n">
        <f aca="false">SUM([10]Magude!O37)</f>
        <v>19998</v>
      </c>
    </row>
    <row r="5" customFormat="false" ht="12.75" hidden="false" customHeight="false" outlineLevel="0" collapsed="false">
      <c r="A5" s="0" t="s">
        <v>50</v>
      </c>
      <c r="B5" s="0" t="s">
        <v>51</v>
      </c>
      <c r="C5" s="5" t="s">
        <v>191</v>
      </c>
      <c r="D5" s="18" t="s">
        <v>57</v>
      </c>
      <c r="E5" s="19" t="n">
        <f aca="false">SUM([10]Manhica!I31)</f>
        <v>2302</v>
      </c>
      <c r="F5" s="19" t="n">
        <f aca="false">SUM([10]Manhica!J31)</f>
        <v>39212</v>
      </c>
      <c r="G5" s="19" t="n">
        <f aca="false">SUM([10]Manhica!K31)</f>
        <v>41514</v>
      </c>
      <c r="H5" s="19" t="n">
        <f aca="false">SUM([10]Manhica!L31)</f>
        <v>1991</v>
      </c>
      <c r="I5" s="19" t="n">
        <f aca="false">SUM([10]Manhica!M31)</f>
        <v>2004</v>
      </c>
      <c r="J5" s="19" t="n">
        <f aca="false">SUM([10]Manhica!N31)</f>
        <v>45509</v>
      </c>
      <c r="K5" s="7" t="n">
        <f aca="false">SUM([10]Manhica!O31)</f>
        <v>59849</v>
      </c>
    </row>
    <row r="6" customFormat="false" ht="12.75" hidden="false" customHeight="false" outlineLevel="0" collapsed="false">
      <c r="A6" s="0" t="s">
        <v>50</v>
      </c>
      <c r="B6" s="0" t="s">
        <v>51</v>
      </c>
      <c r="C6" s="5" t="s">
        <v>192</v>
      </c>
      <c r="D6" s="18" t="s">
        <v>57</v>
      </c>
      <c r="E6" s="19" t="n">
        <f aca="false">SUM([10]Marracuene!I15)</f>
        <v>1000</v>
      </c>
      <c r="F6" s="19" t="n">
        <f aca="false">SUM([10]Marracuene!J15)</f>
        <v>12737</v>
      </c>
      <c r="G6" s="19" t="n">
        <f aca="false">SUM([10]Marracuene!K15)</f>
        <v>13737</v>
      </c>
      <c r="H6" s="19" t="n">
        <f aca="false">SUM([10]Marracuene!L15)</f>
        <v>507</v>
      </c>
      <c r="I6" s="19" t="n">
        <f aca="false">SUM([10]Marracuene!M15)</f>
        <v>431</v>
      </c>
      <c r="J6" s="19" t="n">
        <f aca="false">SUM([10]Marracuene!N15)</f>
        <v>14675</v>
      </c>
      <c r="K6" s="7" t="n">
        <f aca="false">SUM([10]Marracuene!O15)</f>
        <v>17811</v>
      </c>
    </row>
    <row r="7" customFormat="false" ht="12.75" hidden="false" customHeight="false" outlineLevel="0" collapsed="false">
      <c r="A7" s="0" t="s">
        <v>50</v>
      </c>
      <c r="B7" s="0" t="s">
        <v>51</v>
      </c>
      <c r="C7" s="5" t="s">
        <v>193</v>
      </c>
      <c r="D7" s="18" t="s">
        <v>57</v>
      </c>
      <c r="E7" s="19" t="n">
        <f aca="false">SUM([10]Matutuine!I44)</f>
        <v>1561</v>
      </c>
      <c r="F7" s="19" t="n">
        <f aca="false">SUM([10]Matutuine!J44)</f>
        <v>7474</v>
      </c>
      <c r="G7" s="19" t="n">
        <f aca="false">SUM([10]Matutuine!K44)</f>
        <v>9035</v>
      </c>
      <c r="H7" s="19" t="n">
        <f aca="false">SUM([10]Matutuine!L44)</f>
        <v>175</v>
      </c>
      <c r="I7" s="19" t="n">
        <f aca="false">SUM([10]Matutuine!M44)</f>
        <v>173</v>
      </c>
      <c r="J7" s="19" t="n">
        <f aca="false">SUM([10]Matutuine!N44)</f>
        <v>9383</v>
      </c>
      <c r="K7" s="7" t="n">
        <f aca="false">SUM([10]Matutuine!O44)</f>
        <v>14225</v>
      </c>
    </row>
    <row r="8" customFormat="false" ht="12.75" hidden="false" customHeight="false" outlineLevel="0" collapsed="false">
      <c r="C8" s="5" t="s">
        <v>194</v>
      </c>
      <c r="D8" s="18"/>
      <c r="E8" s="19" t="n">
        <f aca="false">SUM([10]Moamba!I26)</f>
        <v>1172</v>
      </c>
      <c r="F8" s="19" t="n">
        <f aca="false">SUM([10]Moamba!J26)</f>
        <v>12136</v>
      </c>
      <c r="G8" s="19" t="n">
        <f aca="false">SUM([10]Moamba!K26)</f>
        <v>13308</v>
      </c>
      <c r="H8" s="19" t="n">
        <f aca="false">SUM([10]Moamba!L26)</f>
        <v>305</v>
      </c>
      <c r="I8" s="19" t="n">
        <f aca="false">SUM([10]Moamba!M26)</f>
        <v>489</v>
      </c>
      <c r="J8" s="19" t="n">
        <f aca="false">SUM([10]Moamba!N26)</f>
        <v>14102</v>
      </c>
      <c r="K8" s="7" t="n">
        <f aca="false">SUM([10]Moamba!O26)</f>
        <v>19686</v>
      </c>
    </row>
    <row r="9" customFormat="false" ht="12.75" hidden="false" customHeight="false" outlineLevel="0" collapsed="false">
      <c r="C9" s="5" t="s">
        <v>195</v>
      </c>
      <c r="D9" s="18"/>
      <c r="E9" s="19" t="n">
        <f aca="false">SUM([10]Namaacha!I16)</f>
        <v>1142</v>
      </c>
      <c r="F9" s="19" t="n">
        <f aca="false">SUM([10]Namaacha!J16)</f>
        <v>8931</v>
      </c>
      <c r="G9" s="19" t="n">
        <f aca="false">SUM([10]Namaacha!K16)</f>
        <v>10073</v>
      </c>
      <c r="H9" s="19" t="n">
        <f aca="false">SUM([10]Namaacha!L16)</f>
        <v>379</v>
      </c>
      <c r="I9" s="19" t="n">
        <f aca="false">SUM([10]Namaacha!M16)</f>
        <v>413</v>
      </c>
      <c r="J9" s="19" t="n">
        <f aca="false">SUM([10]Namaacha!N16)</f>
        <v>10865</v>
      </c>
      <c r="K9" s="7" t="n">
        <f aca="false">SUM([10]Namaacha!O16)</f>
        <v>15795</v>
      </c>
    </row>
    <row r="10" customFormat="false" ht="12.75" hidden="false" customHeight="false" outlineLevel="0" collapsed="false">
      <c r="C10" s="24" t="s">
        <v>44</v>
      </c>
      <c r="D10" s="25"/>
      <c r="E10" s="26" t="n">
        <f aca="false">SUM(E2:E9)</f>
        <v>25803</v>
      </c>
      <c r="F10" s="26" t="n">
        <f aca="false">SUM(F2:F9)</f>
        <v>232763</v>
      </c>
      <c r="G10" s="26" t="n">
        <f aca="false">SUM(G2:G9)</f>
        <v>258566</v>
      </c>
      <c r="H10" s="26" t="n">
        <f aca="false">SUM(H2:H9)</f>
        <v>7751</v>
      </c>
      <c r="I10" s="26" t="n">
        <f aca="false">SUM(I2:I9)</f>
        <v>7152</v>
      </c>
      <c r="J10" s="26" t="n">
        <f aca="false">SUM(J2:J9)</f>
        <v>273469</v>
      </c>
      <c r="K10" s="27" t="n">
        <f aca="false">SUM(K2:K9)</f>
        <v>369234</v>
      </c>
    </row>
  </sheetData>
  <printOptions headings="false" gridLines="false" gridLinesSet="true" horizontalCentered="true" verticalCentered="false"/>
  <pageMargins left="0.196527777777778" right="0.196527777777778" top="1.20972222222222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 1999
Mapa de Resultados da Província de Maputo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5"/>
    <col collapsed="false" customWidth="true" hidden="false" outlineLevel="0" max="3" min="3" style="0" width="18.56"/>
    <col collapsed="false" customWidth="false" hidden="true" outlineLevel="0" max="4" min="4" style="0" width="9.05"/>
    <col collapsed="false" customWidth="true" hidden="false" outlineLevel="0" max="11" min="5" style="0" width="12.7"/>
    <col collapsed="false" customWidth="true" hidden="false" outlineLevel="0" max="256" min="12" style="0" width="9.13"/>
  </cols>
  <sheetData>
    <row r="1" customFormat="false" ht="42" hidden="false" customHeight="true" outlineLevel="0" collapsed="false">
      <c r="A1" s="0" t="s">
        <v>45</v>
      </c>
      <c r="B1" s="0" t="s">
        <v>46</v>
      </c>
      <c r="C1" s="65" t="s">
        <v>47</v>
      </c>
      <c r="D1" s="66" t="s">
        <v>48</v>
      </c>
      <c r="E1" s="66" t="s">
        <v>3</v>
      </c>
      <c r="F1" s="66" t="s">
        <v>4</v>
      </c>
      <c r="G1" s="66" t="s">
        <v>5</v>
      </c>
      <c r="H1" s="66" t="s">
        <v>6</v>
      </c>
      <c r="I1" s="66" t="s">
        <v>7</v>
      </c>
      <c r="J1" s="66" t="s">
        <v>8</v>
      </c>
      <c r="K1" s="67" t="s">
        <v>49</v>
      </c>
    </row>
    <row r="2" customFormat="false" ht="12.75" hidden="false" customHeight="false" outlineLevel="0" collapsed="false">
      <c r="A2" s="0" t="s">
        <v>50</v>
      </c>
      <c r="B2" s="0" t="s">
        <v>51</v>
      </c>
      <c r="C2" s="5" t="s">
        <v>196</v>
      </c>
      <c r="D2" s="18" t="s">
        <v>53</v>
      </c>
      <c r="E2" s="19" t="n">
        <f aca="false">SUM('[11]Distrito Urbano 1'!H24)</f>
        <v>10448</v>
      </c>
      <c r="F2" s="19" t="n">
        <f aca="false">SUM('[11]Distrito Urbano 1'!I24)</f>
        <v>51162</v>
      </c>
      <c r="G2" s="19" t="n">
        <f aca="false">SUM('[11]Distrito Urbano 1'!J24)</f>
        <v>61610</v>
      </c>
      <c r="H2" s="19" t="n">
        <f aca="false">SUM('[11]Distrito Urbano 1'!K24)</f>
        <v>915</v>
      </c>
      <c r="I2" s="19" t="n">
        <f aca="false">SUM('[11]Distrito Urbano 1'!L24)</f>
        <v>942</v>
      </c>
      <c r="J2" s="19" t="n">
        <f aca="false">SUM('[11]Distrito Urbano 1'!M24)</f>
        <v>63467</v>
      </c>
      <c r="K2" s="7" t="n">
        <f aca="false">SUM('[11]Distrito Urbano 1'!N24)</f>
        <v>79862</v>
      </c>
      <c r="L2" s="8"/>
    </row>
    <row r="3" customFormat="false" ht="12.75" hidden="false" customHeight="false" outlineLevel="0" collapsed="false">
      <c r="A3" s="0" t="s">
        <v>50</v>
      </c>
      <c r="B3" s="0" t="s">
        <v>51</v>
      </c>
      <c r="C3" s="5" t="s">
        <v>197</v>
      </c>
      <c r="D3" s="18" t="s">
        <v>53</v>
      </c>
      <c r="E3" s="19" t="n">
        <f aca="false">SUM('[11]Distrito Urbano 2'!I22)</f>
        <v>10823</v>
      </c>
      <c r="F3" s="19" t="n">
        <f aca="false">SUM('[11]Distrito Urbano 2'!J22)</f>
        <v>47206</v>
      </c>
      <c r="G3" s="19" t="n">
        <f aca="false">SUM('[11]Distrito Urbano 2'!K22)</f>
        <v>58029</v>
      </c>
      <c r="H3" s="19" t="n">
        <f aca="false">SUM('[11]Distrito Urbano 2'!L22)</f>
        <v>1377</v>
      </c>
      <c r="I3" s="19" t="n">
        <f aca="false">SUM('[11]Distrito Urbano 2'!M22)</f>
        <v>908</v>
      </c>
      <c r="J3" s="19" t="n">
        <f aca="false">SUM('[11]Distrito Urbano 2'!N22)</f>
        <v>60314</v>
      </c>
      <c r="K3" s="7" t="n">
        <f aca="false">SUM('[11]Distrito Urbano 2'!O22)</f>
        <v>80464</v>
      </c>
    </row>
    <row r="4" customFormat="false" ht="12.75" hidden="false" customHeight="false" outlineLevel="0" collapsed="false">
      <c r="A4" s="0" t="s">
        <v>50</v>
      </c>
      <c r="B4" s="0" t="s">
        <v>51</v>
      </c>
      <c r="C4" s="5" t="s">
        <v>198</v>
      </c>
      <c r="D4" s="18" t="s">
        <v>53</v>
      </c>
      <c r="E4" s="19" t="n">
        <f aca="false">SUM('[11]Distrito Urbano 3'!I23)</f>
        <v>7906</v>
      </c>
      <c r="F4" s="19" t="n">
        <f aca="false">SUM('[11]Distrito Urbano 3'!J23)</f>
        <v>60595</v>
      </c>
      <c r="G4" s="19" t="n">
        <f aca="false">SUM('[11]Distrito Urbano 3'!K23)</f>
        <v>68501</v>
      </c>
      <c r="H4" s="19" t="n">
        <f aca="false">SUM('[11]Distrito Urbano 3'!L23)</f>
        <v>1688</v>
      </c>
      <c r="I4" s="19" t="n">
        <f aca="false">SUM('[11]Distrito Urbano 3'!M23)</f>
        <v>1227</v>
      </c>
      <c r="J4" s="19" t="n">
        <f aca="false">SUM('[11]Distrito Urbano 3'!N23)</f>
        <v>71416</v>
      </c>
      <c r="K4" s="7" t="n">
        <f aca="false">SUM('[11]Distrito Urbano 3'!O23)</f>
        <v>90493</v>
      </c>
    </row>
    <row r="5" customFormat="false" ht="12.75" hidden="false" customHeight="false" outlineLevel="0" collapsed="false">
      <c r="A5" s="0" t="s">
        <v>50</v>
      </c>
      <c r="B5" s="0" t="s">
        <v>51</v>
      </c>
      <c r="C5" s="5" t="s">
        <v>199</v>
      </c>
      <c r="D5" s="18" t="s">
        <v>57</v>
      </c>
      <c r="E5" s="19" t="n">
        <f aca="false">SUM('[11]Distrito Urbano 4'!I32)</f>
        <v>7767</v>
      </c>
      <c r="F5" s="19" t="n">
        <f aca="false">SUM('[11]Distrito Urbano 4'!J32)</f>
        <v>70014</v>
      </c>
      <c r="G5" s="19" t="n">
        <f aca="false">SUM('[11]Distrito Urbano 4'!K32)</f>
        <v>77781</v>
      </c>
      <c r="H5" s="19" t="n">
        <f aca="false">SUM('[11]Distrito Urbano 4'!L32)</f>
        <v>1946</v>
      </c>
      <c r="I5" s="19" t="n">
        <f aca="false">SUM('[11]Distrito Urbano 4'!M32)</f>
        <v>1516</v>
      </c>
      <c r="J5" s="19" t="n">
        <f aca="false">SUM('[11]Distrito Urbano 4'!N32)</f>
        <v>81243</v>
      </c>
      <c r="K5" s="7" t="n">
        <f aca="false">SUM('[11]Distrito Urbano 4'!O32)</f>
        <v>105919</v>
      </c>
    </row>
    <row r="6" customFormat="false" ht="12.75" hidden="false" customHeight="false" outlineLevel="0" collapsed="false">
      <c r="A6" s="0" t="s">
        <v>50</v>
      </c>
      <c r="B6" s="0" t="s">
        <v>51</v>
      </c>
      <c r="C6" s="5" t="s">
        <v>200</v>
      </c>
      <c r="D6" s="18" t="s">
        <v>57</v>
      </c>
      <c r="E6" s="19" t="n">
        <f aca="false">SUM('[11]Distrito Urbano 5'!I31)</f>
        <v>7756</v>
      </c>
      <c r="F6" s="19" t="n">
        <f aca="false">SUM('[11]Distrito Urbano 5'!J31)</f>
        <v>63169</v>
      </c>
      <c r="G6" s="19" t="n">
        <f aca="false">SUM('[11]Distrito Urbano 5'!K31)</f>
        <v>70925</v>
      </c>
      <c r="H6" s="19" t="n">
        <f aca="false">SUM('[11]Distrito Urbano 5'!L31)</f>
        <v>1672</v>
      </c>
      <c r="I6" s="19" t="n">
        <f aca="false">SUM('[11]Distrito Urbano 5'!M31)</f>
        <v>1059</v>
      </c>
      <c r="J6" s="19" t="n">
        <f aca="false">SUM('[11]Distrito Urbano 5'!N31)</f>
        <v>73656</v>
      </c>
      <c r="K6" s="7" t="n">
        <f aca="false">SUM('[11]Distrito Urbano 5'!O31)</f>
        <v>98902</v>
      </c>
    </row>
    <row r="7" customFormat="false" ht="12.75" hidden="false" customHeight="false" outlineLevel="0" collapsed="false">
      <c r="C7" s="24" t="s">
        <v>44</v>
      </c>
      <c r="D7" s="25"/>
      <c r="E7" s="26" t="n">
        <f aca="false">SUM(E2:E6)</f>
        <v>44700</v>
      </c>
      <c r="F7" s="26" t="n">
        <f aca="false">SUM(F2:F6)</f>
        <v>292146</v>
      </c>
      <c r="G7" s="26" t="n">
        <f aca="false">SUM(G2:G6)</f>
        <v>336846</v>
      </c>
      <c r="H7" s="26" t="n">
        <f aca="false">SUM(H2:H6)</f>
        <v>7598</v>
      </c>
      <c r="I7" s="26" t="n">
        <f aca="false">SUM(I2:I6)</f>
        <v>5652</v>
      </c>
      <c r="J7" s="26" t="n">
        <f aca="false">SUM(J2:J6)</f>
        <v>350096</v>
      </c>
      <c r="K7" s="27" t="n">
        <f aca="false">SUM(K2:K6)</f>
        <v>455640</v>
      </c>
    </row>
  </sheetData>
  <printOptions headings="false" gridLines="false" gridLinesSet="true" horizontalCentered="true" verticalCentered="false"/>
  <pageMargins left="0.196527777777778" right="0.196527777777778" top="1.20972222222222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 1999
Mapa de Resultados da Cidade de Liching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5"/>
    <col collapsed="false" customWidth="true" hidden="false" outlineLevel="0" max="3" min="3" style="0" width="18.56"/>
    <col collapsed="false" customWidth="false" hidden="true" outlineLevel="0" max="4" min="4" style="0" width="9.05"/>
    <col collapsed="false" customWidth="true" hidden="false" outlineLevel="0" max="11" min="5" style="0" width="12.7"/>
    <col collapsed="false" customWidth="true" hidden="false" outlineLevel="0" max="256" min="12" style="0" width="9.13"/>
  </cols>
  <sheetData>
    <row r="1" customFormat="false" ht="42" hidden="false" customHeight="true" outlineLevel="0" collapsed="false">
      <c r="A1" s="0" t="s">
        <v>45</v>
      </c>
      <c r="B1" s="0" t="s">
        <v>46</v>
      </c>
      <c r="C1" s="15" t="s">
        <v>47</v>
      </c>
      <c r="D1" s="16" t="s">
        <v>48</v>
      </c>
      <c r="E1" s="16" t="s">
        <v>3</v>
      </c>
      <c r="F1" s="16" t="s">
        <v>4</v>
      </c>
      <c r="G1" s="16" t="s">
        <v>5</v>
      </c>
      <c r="H1" s="16" t="s">
        <v>6</v>
      </c>
      <c r="I1" s="16" t="s">
        <v>7</v>
      </c>
      <c r="J1" s="16" t="s">
        <v>8</v>
      </c>
      <c r="K1" s="17" t="s">
        <v>49</v>
      </c>
    </row>
    <row r="2" customFormat="false" ht="12.75" hidden="false" customHeight="false" outlineLevel="0" collapsed="false">
      <c r="A2" s="0" t="s">
        <v>50</v>
      </c>
      <c r="B2" s="0" t="s">
        <v>51</v>
      </c>
      <c r="C2" s="5" t="s">
        <v>52</v>
      </c>
      <c r="D2" s="18" t="s">
        <v>53</v>
      </c>
      <c r="E2" s="19" t="n">
        <f aca="false">SUM('[1]Cidade de Lichinga'!H13)</f>
        <v>9204</v>
      </c>
      <c r="F2" s="19" t="n">
        <f aca="false">SUM('[1]Cidade de Lichinga'!I13)</f>
        <v>17803</v>
      </c>
      <c r="G2" s="19" t="n">
        <f aca="false">SUM('[1]Cidade de Lichinga'!J13)</f>
        <v>27007</v>
      </c>
      <c r="H2" s="19" t="n">
        <f aca="false">SUM('[1]Cidade de Lichinga'!K13)</f>
        <v>971</v>
      </c>
      <c r="I2" s="19" t="n">
        <f aca="false">SUM('[1]Cidade de Lichinga'!L13)</f>
        <v>1390</v>
      </c>
      <c r="J2" s="19" t="n">
        <f aca="false">SUM('[1]Cidade de Lichinga'!M13)</f>
        <v>29368</v>
      </c>
      <c r="K2" s="7" t="n">
        <f aca="false">SUM('[1]Cidade de Lichinga'!N13)</f>
        <v>40094</v>
      </c>
      <c r="L2" s="8"/>
    </row>
    <row r="3" customFormat="false" ht="12.75" hidden="false" customHeight="false" outlineLevel="0" collapsed="false">
      <c r="A3" s="0" t="s">
        <v>50</v>
      </c>
      <c r="B3" s="0" t="s">
        <v>51</v>
      </c>
      <c r="C3" s="5" t="s">
        <v>54</v>
      </c>
      <c r="D3" s="18" t="s">
        <v>53</v>
      </c>
      <c r="E3" s="19" t="n">
        <f aca="false">SUM([1]Cuamba!H38)</f>
        <v>14365</v>
      </c>
      <c r="F3" s="19" t="n">
        <f aca="false">SUM([1]Cuamba!I38)</f>
        <v>19855</v>
      </c>
      <c r="G3" s="19" t="n">
        <f aca="false">SUM([1]Cuamba!J38)</f>
        <v>34220</v>
      </c>
      <c r="H3" s="19" t="n">
        <f aca="false">SUM([1]Cuamba!K38)</f>
        <v>1428</v>
      </c>
      <c r="I3" s="19" t="n">
        <f aca="false">SUM([1]Cuamba!L38)</f>
        <v>2290</v>
      </c>
      <c r="J3" s="19" t="n">
        <f aca="false">SUM([1]Cuamba!M38)</f>
        <v>37938</v>
      </c>
      <c r="K3" s="7" t="n">
        <f aca="false">SUM([1]Cuamba!N38)</f>
        <v>61795</v>
      </c>
    </row>
    <row r="4" customFormat="false" ht="12.75" hidden="false" customHeight="false" outlineLevel="0" collapsed="false">
      <c r="A4" s="0" t="s">
        <v>50</v>
      </c>
      <c r="B4" s="0" t="s">
        <v>51</v>
      </c>
      <c r="C4" s="5" t="s">
        <v>55</v>
      </c>
      <c r="D4" s="18" t="s">
        <v>53</v>
      </c>
      <c r="E4" s="19" t="n">
        <f aca="false">SUM([1]Lago!H32)</f>
        <v>7074</v>
      </c>
      <c r="F4" s="19" t="n">
        <f aca="false">SUM([1]Lago!I32)</f>
        <v>9054</v>
      </c>
      <c r="G4" s="19" t="n">
        <f aca="false">SUM([1]Lago!J32)</f>
        <v>16128</v>
      </c>
      <c r="H4" s="19" t="n">
        <f aca="false">SUM([1]Lago!K32)</f>
        <v>500</v>
      </c>
      <c r="I4" s="19" t="n">
        <f aca="false">SUM([1]Lago!L32)</f>
        <v>642</v>
      </c>
      <c r="J4" s="19" t="n">
        <f aca="false">SUM([1]Lago!M32)</f>
        <v>17270</v>
      </c>
      <c r="K4" s="7" t="n">
        <f aca="false">SUM([1]Lago!N32)</f>
        <v>22555</v>
      </c>
    </row>
    <row r="5" customFormat="false" ht="12.75" hidden="false" customHeight="false" outlineLevel="0" collapsed="false">
      <c r="A5" s="0" t="s">
        <v>50</v>
      </c>
      <c r="B5" s="0" t="s">
        <v>51</v>
      </c>
      <c r="C5" s="5" t="s">
        <v>56</v>
      </c>
      <c r="D5" s="18" t="s">
        <v>57</v>
      </c>
      <c r="E5" s="19" t="n">
        <f aca="false">SUM([1]Lichinga!H29)</f>
        <v>14437</v>
      </c>
      <c r="F5" s="19" t="n">
        <f aca="false">SUM([1]Lichinga!I29)</f>
        <v>5484</v>
      </c>
      <c r="G5" s="19" t="n">
        <f aca="false">SUM([1]Lichinga!J29)</f>
        <v>19921</v>
      </c>
      <c r="H5" s="19" t="n">
        <f aca="false">SUM([1]Lichinga!K29)</f>
        <v>548</v>
      </c>
      <c r="I5" s="19" t="n">
        <f aca="false">SUM([1]Lichinga!L29)</f>
        <v>1047</v>
      </c>
      <c r="J5" s="19" t="n">
        <f aca="false">SUM([1]Lichinga!M29)</f>
        <v>21516</v>
      </c>
      <c r="K5" s="7" t="n">
        <f aca="false">SUM([1]Lichinga!N29)</f>
        <v>27474</v>
      </c>
    </row>
    <row r="6" customFormat="false" ht="12.75" hidden="false" customHeight="false" outlineLevel="0" collapsed="false">
      <c r="A6" s="0" t="s">
        <v>50</v>
      </c>
      <c r="B6" s="0" t="s">
        <v>51</v>
      </c>
      <c r="C6" s="5" t="s">
        <v>58</v>
      </c>
      <c r="D6" s="18" t="s">
        <v>57</v>
      </c>
      <c r="E6" s="19" t="n">
        <f aca="false">SUM([1]Majune!H15)</f>
        <v>2457</v>
      </c>
      <c r="F6" s="19" t="n">
        <f aca="false">SUM([1]Majune!I15)</f>
        <v>2944</v>
      </c>
      <c r="G6" s="19" t="n">
        <f aca="false">SUM([1]Majune!J15)</f>
        <v>5401</v>
      </c>
      <c r="H6" s="19" t="n">
        <f aca="false">SUM([1]Majune!K15)</f>
        <v>230</v>
      </c>
      <c r="I6" s="19" t="n">
        <f aca="false">SUM([1]Majune!L15)</f>
        <v>625</v>
      </c>
      <c r="J6" s="19" t="n">
        <f aca="false">SUM([1]Majune!M15)</f>
        <v>6256</v>
      </c>
      <c r="K6" s="7" t="n">
        <f aca="false">SUM([1]Majune!N15)</f>
        <v>9359</v>
      </c>
    </row>
    <row r="7" customFormat="false" ht="12.75" hidden="false" customHeight="false" outlineLevel="0" collapsed="false">
      <c r="A7" s="0" t="s">
        <v>50</v>
      </c>
      <c r="B7" s="0" t="s">
        <v>51</v>
      </c>
      <c r="C7" s="5" t="s">
        <v>59</v>
      </c>
      <c r="D7" s="18" t="s">
        <v>57</v>
      </c>
      <c r="E7" s="19" t="n">
        <f aca="false">SUM([1]Mandimba!H24)</f>
        <v>18233</v>
      </c>
      <c r="F7" s="19" t="n">
        <f aca="false">SUM([1]Mandimba!I24)</f>
        <v>7347</v>
      </c>
      <c r="G7" s="19" t="n">
        <f aca="false">SUM([1]Mandimba!J24)</f>
        <v>25580</v>
      </c>
      <c r="H7" s="19" t="n">
        <f aca="false">SUM([1]Mandimba!K24)</f>
        <v>1034</v>
      </c>
      <c r="I7" s="19" t="n">
        <f aca="false">SUM([1]Mandimba!L24)</f>
        <v>2399</v>
      </c>
      <c r="J7" s="19" t="n">
        <f aca="false">SUM([1]Mandimba!M24)</f>
        <v>29013</v>
      </c>
      <c r="K7" s="7" t="n">
        <f aca="false">SUM([1]Mandimba!N24)</f>
        <v>38295</v>
      </c>
    </row>
    <row r="8" customFormat="false" ht="12.75" hidden="false" customHeight="false" outlineLevel="0" collapsed="false">
      <c r="A8" s="0" t="s">
        <v>50</v>
      </c>
      <c r="B8" s="0" t="s">
        <v>51</v>
      </c>
      <c r="C8" s="5" t="s">
        <v>60</v>
      </c>
      <c r="D8" s="18" t="s">
        <v>61</v>
      </c>
      <c r="E8" s="19" t="n">
        <f aca="false">SUM([1]Marrupa!H17)</f>
        <v>7810</v>
      </c>
      <c r="F8" s="19" t="n">
        <f aca="false">SUM([1]Marrupa!I17)</f>
        <v>3500</v>
      </c>
      <c r="G8" s="19" t="n">
        <f aca="false">SUM([1]Marrupa!J17)</f>
        <v>11310</v>
      </c>
      <c r="H8" s="19" t="n">
        <f aca="false">SUM([1]Marrupa!K17)</f>
        <v>625</v>
      </c>
      <c r="I8" s="19" t="n">
        <f aca="false">SUM([1]Marrupa!L17)</f>
        <v>838</v>
      </c>
      <c r="J8" s="19" t="n">
        <f aca="false">SUM([1]Marrupa!M17)</f>
        <v>12773</v>
      </c>
      <c r="K8" s="7" t="n">
        <f aca="false">SUM([1]Marrupa!N17)</f>
        <v>19287</v>
      </c>
    </row>
    <row r="9" customFormat="false" ht="12.75" hidden="false" customHeight="false" outlineLevel="0" collapsed="false">
      <c r="A9" s="0" t="s">
        <v>50</v>
      </c>
      <c r="B9" s="0" t="s">
        <v>51</v>
      </c>
      <c r="C9" s="5" t="s">
        <v>62</v>
      </c>
      <c r="D9" s="18" t="s">
        <v>61</v>
      </c>
      <c r="E9" s="19" t="n">
        <f aca="false">SUM([1]Maua!H10)</f>
        <v>6919</v>
      </c>
      <c r="F9" s="19" t="n">
        <f aca="false">SUM([1]Maua!I10)</f>
        <v>3486</v>
      </c>
      <c r="G9" s="19" t="n">
        <f aca="false">SUM([1]Maua!J10)</f>
        <v>10405</v>
      </c>
      <c r="H9" s="19" t="n">
        <f aca="false">SUM([1]Maua!K10)</f>
        <v>347</v>
      </c>
      <c r="I9" s="19" t="n">
        <f aca="false">SUM([1]Maua!L10)</f>
        <v>1054</v>
      </c>
      <c r="J9" s="19" t="n">
        <f aca="false">SUM([1]Maua!M10)</f>
        <v>11806</v>
      </c>
      <c r="K9" s="7" t="n">
        <f aca="false">SUM([1]Maua!N10)</f>
        <v>18174</v>
      </c>
    </row>
    <row r="10" customFormat="false" ht="12.75" hidden="false" customHeight="false" outlineLevel="0" collapsed="false">
      <c r="A10" s="0" t="s">
        <v>50</v>
      </c>
      <c r="B10" s="0" t="s">
        <v>51</v>
      </c>
      <c r="C10" s="5" t="s">
        <v>63</v>
      </c>
      <c r="D10" s="18" t="s">
        <v>61</v>
      </c>
      <c r="E10" s="19" t="n">
        <f aca="false">SUM([1]Mavago!H11)</f>
        <v>342</v>
      </c>
      <c r="F10" s="19" t="n">
        <f aca="false">SUM([1]Mavago!I11)</f>
        <v>1631</v>
      </c>
      <c r="G10" s="19" t="n">
        <f aca="false">SUM([1]Mavago!J11)</f>
        <v>1973</v>
      </c>
      <c r="H10" s="19" t="n">
        <f aca="false">SUM([1]Mavago!K11)</f>
        <v>88</v>
      </c>
      <c r="I10" s="19" t="n">
        <f aca="false">SUM([1]Mavago!L11)</f>
        <v>86</v>
      </c>
      <c r="J10" s="19" t="n">
        <f aca="false">SUM([1]Mavago!M11)</f>
        <v>2147</v>
      </c>
      <c r="K10" s="7" t="n">
        <f aca="false">SUM([1]Mavago!N11)</f>
        <v>4551</v>
      </c>
    </row>
    <row r="11" customFormat="false" ht="12.75" hidden="false" customHeight="false" outlineLevel="0" collapsed="false">
      <c r="C11" s="5" t="s">
        <v>64</v>
      </c>
      <c r="D11" s="18"/>
      <c r="E11" s="19" t="n">
        <f aca="false">SUM([1]Mecanhelas!H27)</f>
        <v>19759</v>
      </c>
      <c r="F11" s="19" t="n">
        <f aca="false">SUM([1]Mecanhelas!I27)</f>
        <v>7220</v>
      </c>
      <c r="G11" s="19" t="n">
        <f aca="false">SUM([1]Mecanhelas!J27)</f>
        <v>26979</v>
      </c>
      <c r="H11" s="19" t="n">
        <f aca="false">SUM([1]Mecanhelas!K27)</f>
        <v>1246</v>
      </c>
      <c r="I11" s="19" t="n">
        <f aca="false">SUM([1]Mecanhelas!L27)</f>
        <v>2069</v>
      </c>
      <c r="J11" s="19" t="n">
        <f aca="false">SUM([1]Mecanhelas!M27)</f>
        <v>30294</v>
      </c>
      <c r="K11" s="7" t="n">
        <f aca="false">SUM([1]Mecanhelas!N27)</f>
        <v>47223</v>
      </c>
    </row>
    <row r="12" customFormat="false" ht="12.75" hidden="false" customHeight="false" outlineLevel="0" collapsed="false">
      <c r="C12" s="5" t="s">
        <v>65</v>
      </c>
      <c r="D12" s="18"/>
      <c r="E12" s="19" t="n">
        <f aca="false">SUM([1]Mecula!H14)</f>
        <v>1219</v>
      </c>
      <c r="F12" s="19" t="n">
        <f aca="false">SUM([1]Mecula!I14)</f>
        <v>1898</v>
      </c>
      <c r="G12" s="19" t="n">
        <f aca="false">SUM([1]Mecula!J14)</f>
        <v>3117</v>
      </c>
      <c r="H12" s="19" t="n">
        <f aca="false">SUM([1]Mecula!K14)</f>
        <v>115</v>
      </c>
      <c r="I12" s="19" t="n">
        <f aca="false">SUM([1]Mecula!L14)</f>
        <v>384</v>
      </c>
      <c r="J12" s="19" t="n">
        <f aca="false">SUM([1]Mecula!M14)</f>
        <v>3616</v>
      </c>
      <c r="K12" s="7" t="n">
        <f aca="false">SUM([1]Mecula!N14)</f>
        <v>4797</v>
      </c>
    </row>
    <row r="13" customFormat="false" ht="12.75" hidden="false" customHeight="false" outlineLevel="0" collapsed="false">
      <c r="C13" s="5" t="s">
        <v>66</v>
      </c>
      <c r="D13" s="18"/>
      <c r="E13" s="19" t="n">
        <f aca="false">SUM([1]Metarica!H7)</f>
        <v>4096</v>
      </c>
      <c r="F13" s="19" t="n">
        <f aca="false">SUM([1]Metarica!I7)</f>
        <v>2139</v>
      </c>
      <c r="G13" s="19" t="n">
        <f aca="false">SUM([1]Metarica!J7)</f>
        <v>6235</v>
      </c>
      <c r="H13" s="19" t="n">
        <f aca="false">SUM([1]Metarica!K7)</f>
        <v>247</v>
      </c>
      <c r="I13" s="19" t="n">
        <f aca="false">SUM([1]Metarica!L7)</f>
        <v>759</v>
      </c>
      <c r="J13" s="19" t="n">
        <f aca="false">SUM([1]Metarica!M7)</f>
        <v>7241</v>
      </c>
      <c r="K13" s="7" t="n">
        <f aca="false">SUM([1]Metarica!N7)</f>
        <v>9919</v>
      </c>
    </row>
    <row r="14" customFormat="false" ht="12.75" hidden="false" customHeight="false" outlineLevel="0" collapsed="false">
      <c r="C14" s="5" t="s">
        <v>67</v>
      </c>
      <c r="D14" s="18"/>
      <c r="E14" s="19" t="n">
        <f aca="false">SUM([1]Muembe!H6)</f>
        <v>2164</v>
      </c>
      <c r="F14" s="19" t="n">
        <f aca="false">SUM([1]Muembe!I6)</f>
        <v>3664</v>
      </c>
      <c r="G14" s="19" t="n">
        <f aca="false">SUM([1]Muembe!J6)</f>
        <v>5828</v>
      </c>
      <c r="H14" s="19" t="n">
        <f aca="false">SUM([1]Muembe!K6)</f>
        <v>400</v>
      </c>
      <c r="I14" s="19" t="n">
        <f aca="false">SUM([1]Muembe!L6)</f>
        <v>213</v>
      </c>
      <c r="J14" s="19" t="n">
        <f aca="false">SUM([1]Muembe!M6)</f>
        <v>6441</v>
      </c>
      <c r="K14" s="7" t="n">
        <f aca="false">SUM([1]Muembe!N6)</f>
        <v>7824</v>
      </c>
    </row>
    <row r="15" customFormat="false" ht="12.75" hidden="false" customHeight="false" outlineLevel="0" collapsed="false">
      <c r="C15" s="5" t="s">
        <v>68</v>
      </c>
      <c r="D15" s="18"/>
      <c r="E15" s="19" t="n">
        <f aca="false">SUM([1]Ngauma!H15)</f>
        <v>8483</v>
      </c>
      <c r="F15" s="19" t="n">
        <f aca="false">SUM([1]Ngauma!I15)</f>
        <v>2516</v>
      </c>
      <c r="G15" s="19" t="n">
        <f aca="false">SUM([1]Ngauma!J15)</f>
        <v>10999</v>
      </c>
      <c r="H15" s="19" t="n">
        <f aca="false">SUM([1]Ngauma!K15)</f>
        <v>863</v>
      </c>
      <c r="I15" s="19" t="n">
        <f aca="false">SUM([1]Ngauma!L15)</f>
        <v>857</v>
      </c>
      <c r="J15" s="19" t="n">
        <f aca="false">SUM([1]Ngauma!M15)</f>
        <v>12719</v>
      </c>
      <c r="K15" s="7" t="n">
        <f aca="false">SUM([1]Ngauma!N15)</f>
        <v>16073</v>
      </c>
    </row>
    <row r="16" customFormat="false" ht="12.75" hidden="false" customHeight="false" outlineLevel="0" collapsed="false">
      <c r="A16" s="0" t="s">
        <v>50</v>
      </c>
      <c r="B16" s="0" t="s">
        <v>51</v>
      </c>
      <c r="C16" s="5" t="s">
        <v>69</v>
      </c>
      <c r="D16" s="18" t="s">
        <v>61</v>
      </c>
      <c r="E16" s="19" t="n">
        <f aca="false">SUM([1]Nipepe!H10)</f>
        <v>4045</v>
      </c>
      <c r="F16" s="19" t="n">
        <f aca="false">SUM([1]Nipepe!I10)</f>
        <v>2645</v>
      </c>
      <c r="G16" s="19" t="n">
        <f aca="false">SUM([1]Nipepe!J10)</f>
        <v>6690</v>
      </c>
      <c r="H16" s="19" t="n">
        <f aca="false">SUM([1]Nipepe!K10)</f>
        <v>277</v>
      </c>
      <c r="I16" s="19" t="n">
        <f aca="false">SUM([1]Nipepe!L10)</f>
        <v>549</v>
      </c>
      <c r="J16" s="19" t="n">
        <f aca="false">SUM([1]Nipepe!M10)</f>
        <v>7516</v>
      </c>
      <c r="K16" s="7" t="n">
        <f aca="false">SUM([1]Nipepe!N10)</f>
        <v>11723</v>
      </c>
    </row>
    <row r="17" customFormat="false" ht="12.75" hidden="false" customHeight="false" outlineLevel="0" collapsed="false">
      <c r="A17" s="0" t="s">
        <v>50</v>
      </c>
      <c r="B17" s="0" t="s">
        <v>51</v>
      </c>
      <c r="C17" s="20" t="s">
        <v>70</v>
      </c>
      <c r="D17" s="21" t="s">
        <v>71</v>
      </c>
      <c r="E17" s="22" t="n">
        <f aca="false">SUM([1]Sanga!H15)</f>
        <v>7130</v>
      </c>
      <c r="F17" s="22" t="n">
        <f aca="false">SUM([1]Sanga!I15)</f>
        <v>5233</v>
      </c>
      <c r="G17" s="22" t="n">
        <f aca="false">SUM([1]Sanga!J15)</f>
        <v>12363</v>
      </c>
      <c r="H17" s="22" t="n">
        <f aca="false">SUM([1]Sanga!K15)</f>
        <v>480</v>
      </c>
      <c r="I17" s="22" t="n">
        <f aca="false">SUM([1]Sanga!L15)</f>
        <v>706</v>
      </c>
      <c r="J17" s="22" t="n">
        <f aca="false">SUM([1]Sanga!M15)</f>
        <v>13549</v>
      </c>
      <c r="K17" s="23" t="n">
        <f aca="false">SUM([1]Sanga!N15)</f>
        <v>17550</v>
      </c>
    </row>
    <row r="18" customFormat="false" ht="12.75" hidden="false" customHeight="false" outlineLevel="0" collapsed="false">
      <c r="C18" s="24" t="s">
        <v>44</v>
      </c>
      <c r="D18" s="25"/>
      <c r="E18" s="26" t="n">
        <f aca="false">SUM(E2:E17)</f>
        <v>127737</v>
      </c>
      <c r="F18" s="26" t="n">
        <f aca="false">SUM(F2:F17)</f>
        <v>96419</v>
      </c>
      <c r="G18" s="26" t="n">
        <f aca="false">SUM(G2:G17)</f>
        <v>224156</v>
      </c>
      <c r="H18" s="26" t="n">
        <f aca="false">SUM(H2:H17)</f>
        <v>9399</v>
      </c>
      <c r="I18" s="26" t="n">
        <f aca="false">SUM(I2:I17)</f>
        <v>15908</v>
      </c>
      <c r="J18" s="26" t="n">
        <f aca="false">SUM(J2:J17)</f>
        <v>249463</v>
      </c>
      <c r="K18" s="27" t="n">
        <f aca="false">SUM(K2:K17)</f>
        <v>356693</v>
      </c>
    </row>
  </sheetData>
  <printOptions headings="false" gridLines="false" gridLinesSet="true" horizontalCentered="true" verticalCentered="false"/>
  <pageMargins left="0.196527777777778" right="0.196527777777778" top="1.20972222222222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 1999
Mapa de Resultados da Cidade de Liching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5"/>
    <col collapsed="false" customWidth="true" hidden="false" outlineLevel="0" max="3" min="3" style="0" width="18.56"/>
    <col collapsed="false" customWidth="false" hidden="true" outlineLevel="0" max="4" min="4" style="0" width="9.05"/>
    <col collapsed="false" customWidth="true" hidden="false" outlineLevel="0" max="11" min="5" style="0" width="12.7"/>
    <col collapsed="false" customWidth="true" hidden="false" outlineLevel="0" max="256" min="12" style="0" width="9.13"/>
  </cols>
  <sheetData>
    <row r="1" customFormat="false" ht="42" hidden="false" customHeight="true" outlineLevel="0" collapsed="false">
      <c r="A1" s="0" t="s">
        <v>45</v>
      </c>
      <c r="B1" s="0" t="s">
        <v>46</v>
      </c>
      <c r="C1" s="28" t="s">
        <v>47</v>
      </c>
      <c r="D1" s="16" t="s">
        <v>48</v>
      </c>
      <c r="E1" s="29" t="s">
        <v>3</v>
      </c>
      <c r="F1" s="29" t="s">
        <v>4</v>
      </c>
      <c r="G1" s="29" t="s">
        <v>5</v>
      </c>
      <c r="H1" s="29" t="s">
        <v>6</v>
      </c>
      <c r="I1" s="29" t="s">
        <v>7</v>
      </c>
      <c r="J1" s="29" t="s">
        <v>8</v>
      </c>
      <c r="K1" s="30" t="s">
        <v>49</v>
      </c>
    </row>
    <row r="2" customFormat="false" ht="12.75" hidden="false" customHeight="false" outlineLevel="0" collapsed="false">
      <c r="A2" s="0" t="s">
        <v>50</v>
      </c>
      <c r="B2" s="0" t="s">
        <v>51</v>
      </c>
      <c r="C2" s="5" t="s">
        <v>72</v>
      </c>
      <c r="D2" s="18" t="s">
        <v>53</v>
      </c>
      <c r="E2" s="19" t="n">
        <f aca="false">SUM([2]Ancuabe!I34)</f>
        <v>9686</v>
      </c>
      <c r="F2" s="19" t="n">
        <f aca="false">SUM([2]Ancuabe!J34)</f>
        <v>21645</v>
      </c>
      <c r="G2" s="19" t="n">
        <f aca="false">SUM([2]Ancuabe!K34)</f>
        <v>31331</v>
      </c>
      <c r="H2" s="19" t="n">
        <f aca="false">SUM([2]Ancuabe!L34)</f>
        <v>1052</v>
      </c>
      <c r="I2" s="19" t="n">
        <f aca="false">SUM([2]Ancuabe!M34)</f>
        <v>3348</v>
      </c>
      <c r="J2" s="19" t="n">
        <f aca="false">SUM([2]Ancuabe!N34)</f>
        <v>35731</v>
      </c>
      <c r="K2" s="7" t="n">
        <f aca="false">SUM([2]Ancuabe!O34)</f>
        <v>42418</v>
      </c>
      <c r="L2" s="8"/>
    </row>
    <row r="3" customFormat="false" ht="12.75" hidden="false" customHeight="false" outlineLevel="0" collapsed="false">
      <c r="A3" s="0" t="s">
        <v>50</v>
      </c>
      <c r="B3" s="0" t="s">
        <v>51</v>
      </c>
      <c r="C3" s="5" t="s">
        <v>73</v>
      </c>
      <c r="D3" s="18" t="s">
        <v>53</v>
      </c>
      <c r="E3" s="19" t="n">
        <f aca="false">SUM([2]Balama!I16)</f>
        <v>16392</v>
      </c>
      <c r="F3" s="19" t="n">
        <f aca="false">SUM([2]Balama!J16)</f>
        <v>13085</v>
      </c>
      <c r="G3" s="19" t="n">
        <f aca="false">SUM([2]Balama!K16)</f>
        <v>29477</v>
      </c>
      <c r="H3" s="19" t="n">
        <f aca="false">SUM([2]Balama!L16)</f>
        <v>1414</v>
      </c>
      <c r="I3" s="19" t="n">
        <f aca="false">SUM([2]Balama!M16)</f>
        <v>4467</v>
      </c>
      <c r="J3" s="19" t="n">
        <f aca="false">SUM([2]Balama!N16)</f>
        <v>35358</v>
      </c>
      <c r="K3" s="7" t="n">
        <f aca="false">SUM([2]Balama!O16)</f>
        <v>46051</v>
      </c>
    </row>
    <row r="4" customFormat="false" ht="12.75" hidden="false" customHeight="false" outlineLevel="0" collapsed="false">
      <c r="A4" s="0" t="s">
        <v>50</v>
      </c>
      <c r="B4" s="0" t="s">
        <v>51</v>
      </c>
      <c r="C4" s="5" t="s">
        <v>74</v>
      </c>
      <c r="D4" s="18" t="s">
        <v>53</v>
      </c>
      <c r="E4" s="19" t="n">
        <f aca="false">SUM([2]Chiure!I67)</f>
        <v>22045</v>
      </c>
      <c r="F4" s="19" t="n">
        <f aca="false">SUM([2]Chiure!J67)</f>
        <v>32010</v>
      </c>
      <c r="G4" s="19" t="n">
        <f aca="false">SUM([2]Chiure!K67)</f>
        <v>54055</v>
      </c>
      <c r="H4" s="19" t="n">
        <f aca="false">SUM([2]Chiure!L67)</f>
        <v>2851</v>
      </c>
      <c r="I4" s="19" t="n">
        <f aca="false">SUM([2]Chiure!M67)</f>
        <v>7392</v>
      </c>
      <c r="J4" s="19" t="n">
        <f aca="false">SUM([2]Chiure!N67)</f>
        <v>64298</v>
      </c>
      <c r="K4" s="7" t="n">
        <f aca="false">SUM([2]Chiure!O67)</f>
        <v>86189</v>
      </c>
    </row>
    <row r="5" customFormat="false" ht="12.75" hidden="false" customHeight="false" outlineLevel="0" collapsed="false">
      <c r="A5" s="0" t="s">
        <v>50</v>
      </c>
      <c r="B5" s="0" t="s">
        <v>51</v>
      </c>
      <c r="C5" s="5" t="s">
        <v>75</v>
      </c>
      <c r="D5" s="18" t="s">
        <v>57</v>
      </c>
      <c r="E5" s="19" t="n">
        <f aca="false">SUM('[2]Cidade de Pemba'!I12)</f>
        <v>10124</v>
      </c>
      <c r="F5" s="19" t="n">
        <f aca="false">SUM('[2]Cidade de Pemba'!J12)</f>
        <v>17380</v>
      </c>
      <c r="G5" s="19" t="n">
        <f aca="false">SUM('[2]Cidade de Pemba'!K12)</f>
        <v>27504</v>
      </c>
      <c r="H5" s="19" t="n">
        <f aca="false">SUM('[2]Cidade de Pemba'!L12)</f>
        <v>783</v>
      </c>
      <c r="I5" s="19" t="n">
        <f aca="false">SUM('[2]Cidade de Pemba'!M12)</f>
        <v>1247</v>
      </c>
      <c r="J5" s="19" t="n">
        <f aca="false">SUM('[2]Cidade de Pemba'!N12)</f>
        <v>29534</v>
      </c>
      <c r="K5" s="7" t="n">
        <f aca="false">SUM('[2]Cidade de Pemba'!O12)</f>
        <v>42012</v>
      </c>
    </row>
    <row r="6" customFormat="false" ht="12.75" hidden="false" customHeight="false" outlineLevel="0" collapsed="false">
      <c r="A6" s="0" t="s">
        <v>50</v>
      </c>
      <c r="B6" s="0" t="s">
        <v>51</v>
      </c>
      <c r="C6" s="5" t="s">
        <v>76</v>
      </c>
      <c r="D6" s="18" t="s">
        <v>57</v>
      </c>
      <c r="E6" s="19" t="n">
        <f aca="false">SUM([2]Ibo!I6)</f>
        <v>1213</v>
      </c>
      <c r="F6" s="19" t="n">
        <f aca="false">SUM([2]Ibo!J6)</f>
        <v>1451</v>
      </c>
      <c r="G6" s="19" t="n">
        <f aca="false">SUM([2]Ibo!K6)</f>
        <v>2664</v>
      </c>
      <c r="H6" s="19" t="n">
        <f aca="false">SUM([2]Ibo!L6)</f>
        <v>61</v>
      </c>
      <c r="I6" s="19" t="n">
        <f aca="false">SUM([2]Ibo!M6)</f>
        <v>118</v>
      </c>
      <c r="J6" s="19" t="n">
        <f aca="false">SUM([2]Ibo!N6)</f>
        <v>2843</v>
      </c>
      <c r="K6" s="7" t="n">
        <f aca="false">SUM([2]Ibo!O6)</f>
        <v>3434</v>
      </c>
    </row>
    <row r="7" customFormat="false" ht="12.75" hidden="false" customHeight="false" outlineLevel="0" collapsed="false">
      <c r="A7" s="0" t="s">
        <v>50</v>
      </c>
      <c r="B7" s="0" t="s">
        <v>51</v>
      </c>
      <c r="C7" s="5" t="s">
        <v>77</v>
      </c>
      <c r="D7" s="18" t="s">
        <v>57</v>
      </c>
      <c r="E7" s="19" t="n">
        <f aca="false">SUM([2]Macomia!I11)</f>
        <v>6084</v>
      </c>
      <c r="F7" s="19" t="n">
        <f aca="false">SUM([2]Macomia!J11)</f>
        <v>16178</v>
      </c>
      <c r="G7" s="19" t="n">
        <f aca="false">SUM([2]Macomia!K11)</f>
        <v>22262</v>
      </c>
      <c r="H7" s="19" t="n">
        <f aca="false">SUM([2]Macomia!L11)</f>
        <v>789</v>
      </c>
      <c r="I7" s="19" t="n">
        <f aca="false">SUM([2]Macomia!M11)</f>
        <v>2336</v>
      </c>
      <c r="J7" s="19" t="n">
        <f aca="false">SUM([2]Macomia!N11)</f>
        <v>25387</v>
      </c>
      <c r="K7" s="7" t="n">
        <f aca="false">SUM([2]Macomia!O11)</f>
        <v>33050</v>
      </c>
    </row>
    <row r="8" customFormat="false" ht="12.75" hidden="false" customHeight="false" outlineLevel="0" collapsed="false">
      <c r="A8" s="0" t="s">
        <v>50</v>
      </c>
      <c r="B8" s="0" t="s">
        <v>51</v>
      </c>
      <c r="C8" s="5" t="s">
        <v>78</v>
      </c>
      <c r="D8" s="18" t="s">
        <v>61</v>
      </c>
      <c r="E8" s="19" t="n">
        <f aca="false">SUM([2]Mecufi!I12)</f>
        <v>5840</v>
      </c>
      <c r="F8" s="19" t="n">
        <f aca="false">SUM([2]Mecufi!J12)</f>
        <v>5870</v>
      </c>
      <c r="G8" s="19" t="n">
        <f aca="false">SUM([2]Mecufi!K12)</f>
        <v>11710</v>
      </c>
      <c r="H8" s="19" t="n">
        <f aca="false">SUM([2]Mecufi!L12)</f>
        <v>406</v>
      </c>
      <c r="I8" s="19" t="n">
        <f aca="false">SUM([2]Mecufi!M12)</f>
        <v>840</v>
      </c>
      <c r="J8" s="19" t="n">
        <f aca="false">SUM([2]Mecufi!N12)</f>
        <v>12956</v>
      </c>
      <c r="K8" s="7" t="n">
        <f aca="false">SUM([2]Mecufi!O12)</f>
        <v>16294</v>
      </c>
    </row>
    <row r="9" customFormat="false" ht="12.75" hidden="false" customHeight="false" outlineLevel="0" collapsed="false">
      <c r="A9" s="0" t="s">
        <v>50</v>
      </c>
      <c r="B9" s="0" t="s">
        <v>51</v>
      </c>
      <c r="C9" s="5" t="s">
        <v>79</v>
      </c>
      <c r="D9" s="18" t="s">
        <v>61</v>
      </c>
      <c r="E9" s="19" t="n">
        <f aca="false">SUM([2]Meluco!I22)</f>
        <v>2534</v>
      </c>
      <c r="F9" s="19" t="n">
        <f aca="false">SUM([2]Meluco!J22)</f>
        <v>4421</v>
      </c>
      <c r="G9" s="19" t="n">
        <f aca="false">SUM([2]Meluco!K22)</f>
        <v>6955</v>
      </c>
      <c r="H9" s="19" t="n">
        <f aca="false">SUM([2]Meluco!L22)</f>
        <v>361</v>
      </c>
      <c r="I9" s="19" t="n">
        <f aca="false">SUM([2]Meluco!M22)</f>
        <v>648</v>
      </c>
      <c r="J9" s="19" t="n">
        <f aca="false">SUM([2]Meluco!N22)</f>
        <v>7964</v>
      </c>
      <c r="K9" s="7" t="n">
        <f aca="false">SUM([2]Meluco!O22)</f>
        <v>12060</v>
      </c>
    </row>
    <row r="10" customFormat="false" ht="12.75" hidden="false" customHeight="false" outlineLevel="0" collapsed="false">
      <c r="A10" s="0" t="s">
        <v>50</v>
      </c>
      <c r="B10" s="0" t="s">
        <v>51</v>
      </c>
      <c r="C10" s="5" t="s">
        <v>80</v>
      </c>
      <c r="D10" s="18" t="s">
        <v>61</v>
      </c>
      <c r="E10" s="19" t="n">
        <f aca="false">SUM('[2]Mocimboa da Praia'!I17)</f>
        <v>9419</v>
      </c>
      <c r="F10" s="19" t="n">
        <f aca="false">SUM('[2]Mocimboa da Praia'!J17)</f>
        <v>16174</v>
      </c>
      <c r="G10" s="19" t="n">
        <f aca="false">SUM('[2]Mocimboa da Praia'!K17)</f>
        <v>25593</v>
      </c>
      <c r="H10" s="19" t="n">
        <f aca="false">SUM('[2]Mocimboa da Praia'!L17)</f>
        <v>497</v>
      </c>
      <c r="I10" s="19" t="n">
        <f aca="false">SUM('[2]Mocimboa da Praia'!M17)</f>
        <v>1209</v>
      </c>
      <c r="J10" s="19" t="n">
        <f aca="false">SUM('[2]Mocimboa da Praia'!N17)</f>
        <v>27299</v>
      </c>
      <c r="K10" s="7" t="n">
        <f aca="false">SUM('[2]Mocimboa da Praia'!O17)</f>
        <v>37849</v>
      </c>
    </row>
    <row r="11" customFormat="false" ht="12.75" hidden="false" customHeight="false" outlineLevel="0" collapsed="false">
      <c r="C11" s="5" t="s">
        <v>81</v>
      </c>
      <c r="D11" s="18"/>
      <c r="E11" s="19" t="n">
        <f aca="false">SUM([2]Montepuez!I26)</f>
        <v>18348</v>
      </c>
      <c r="F11" s="19" t="n">
        <f aca="false">SUM([2]Montepuez!J26)</f>
        <v>28708</v>
      </c>
      <c r="G11" s="19" t="n">
        <f aca="false">SUM([2]Montepuez!K26)</f>
        <v>47056</v>
      </c>
      <c r="H11" s="19" t="n">
        <f aca="false">SUM([2]Montepuez!L26)</f>
        <v>1841</v>
      </c>
      <c r="I11" s="19" t="n">
        <f aca="false">SUM([2]Montepuez!M26)</f>
        <v>5640</v>
      </c>
      <c r="J11" s="19" t="n">
        <f aca="false">SUM([2]Montepuez!N26)</f>
        <v>54537</v>
      </c>
      <c r="K11" s="7" t="n">
        <f aca="false">SUM([2]Montepuez!O26)</f>
        <v>82280</v>
      </c>
    </row>
    <row r="12" customFormat="false" ht="12.75" hidden="false" customHeight="false" outlineLevel="0" collapsed="false">
      <c r="C12" s="5" t="s">
        <v>82</v>
      </c>
      <c r="D12" s="18"/>
      <c r="E12" s="19" t="n">
        <f aca="false">SUM([2]Mueda!I22)</f>
        <v>1970</v>
      </c>
      <c r="F12" s="19" t="n">
        <f aca="false">SUM([2]Mueda!J22)</f>
        <v>23614</v>
      </c>
      <c r="G12" s="19" t="n">
        <f aca="false">SUM([2]Mueda!K22)</f>
        <v>25584</v>
      </c>
      <c r="H12" s="19" t="n">
        <f aca="false">SUM([2]Mueda!L22)</f>
        <v>708</v>
      </c>
      <c r="I12" s="19" t="n">
        <f aca="false">SUM([2]Mueda!M22)</f>
        <v>1830</v>
      </c>
      <c r="J12" s="19" t="n">
        <f aca="false">SUM([2]Mueda!N22)</f>
        <v>28122</v>
      </c>
      <c r="K12" s="7" t="n">
        <f aca="false">SUM([2]Mueda!O22)</f>
        <v>36916</v>
      </c>
    </row>
    <row r="13" customFormat="false" ht="12.75" hidden="false" customHeight="false" outlineLevel="0" collapsed="false">
      <c r="C13" s="5" t="s">
        <v>83</v>
      </c>
      <c r="D13" s="18"/>
      <c r="E13" s="19" t="n">
        <f aca="false">SUM([2]Muidumbe!I19)</f>
        <v>534</v>
      </c>
      <c r="F13" s="19" t="n">
        <f aca="false">SUM([2]Muidumbe!J19)</f>
        <v>23454</v>
      </c>
      <c r="G13" s="19" t="n">
        <f aca="false">SUM([2]Muidumbe!K19)</f>
        <v>23988</v>
      </c>
      <c r="H13" s="19" t="n">
        <f aca="false">SUM([2]Muidumbe!L19)</f>
        <v>541</v>
      </c>
      <c r="I13" s="19" t="n">
        <f aca="false">SUM([2]Muidumbe!M19)</f>
        <v>1202</v>
      </c>
      <c r="J13" s="19" t="n">
        <f aca="false">SUM([2]Muidumbe!N19)</f>
        <v>25731</v>
      </c>
      <c r="K13" s="7" t="n">
        <f aca="false">SUM([2]Muidumbe!O19)</f>
        <v>30288</v>
      </c>
    </row>
    <row r="14" customFormat="false" ht="12.75" hidden="false" customHeight="false" outlineLevel="0" collapsed="false">
      <c r="C14" s="5" t="s">
        <v>84</v>
      </c>
      <c r="D14" s="18"/>
      <c r="E14" s="19" t="n">
        <f aca="false">SUM([2]Namuno!I31)</f>
        <v>13860</v>
      </c>
      <c r="F14" s="19" t="n">
        <f aca="false">SUM([2]Namuno!J31)</f>
        <v>31158</v>
      </c>
      <c r="G14" s="19" t="n">
        <f aca="false">SUM([2]Namuno!K31)</f>
        <v>45018</v>
      </c>
      <c r="H14" s="19" t="n">
        <f aca="false">SUM([2]Namuno!L31)</f>
        <v>2289</v>
      </c>
      <c r="I14" s="19" t="n">
        <f aca="false">SUM([2]Namuno!M31)</f>
        <v>6558</v>
      </c>
      <c r="J14" s="19" t="n">
        <f aca="false">SUM([2]Namuno!N31)</f>
        <v>53865</v>
      </c>
      <c r="K14" s="7" t="n">
        <f aca="false">SUM([2]Namuno!O31)</f>
        <v>67842</v>
      </c>
    </row>
    <row r="15" customFormat="false" ht="12.75" hidden="false" customHeight="false" outlineLevel="0" collapsed="false">
      <c r="C15" s="5" t="s">
        <v>85</v>
      </c>
      <c r="D15" s="18"/>
      <c r="E15" s="19" t="n">
        <f aca="false">SUM([2]Nangade!I22)</f>
        <v>1946</v>
      </c>
      <c r="F15" s="19" t="n">
        <f aca="false">SUM([2]Nangade!J22)</f>
        <v>14123</v>
      </c>
      <c r="G15" s="19" t="n">
        <f aca="false">SUM([2]Nangade!K22)</f>
        <v>16069</v>
      </c>
      <c r="H15" s="19" t="n">
        <f aca="false">SUM([2]Nangade!L22)</f>
        <v>635</v>
      </c>
      <c r="I15" s="19" t="n">
        <f aca="false">SUM([2]Nangade!M22)</f>
        <v>1386</v>
      </c>
      <c r="J15" s="19" t="n">
        <f aca="false">SUM([2]Nangade!N22)</f>
        <v>18090</v>
      </c>
      <c r="K15" s="7" t="n">
        <f aca="false">SUM([2]Nangade!O22)</f>
        <v>22096</v>
      </c>
    </row>
    <row r="16" customFormat="false" ht="12.75" hidden="false" customHeight="false" outlineLevel="0" collapsed="false">
      <c r="C16" s="5" t="s">
        <v>86</v>
      </c>
      <c r="D16" s="18"/>
      <c r="E16" s="19" t="n">
        <f aca="false">SUM([2]Palma!I15)</f>
        <v>6334</v>
      </c>
      <c r="F16" s="19" t="n">
        <f aca="false">SUM([2]Palma!J15)</f>
        <v>6960</v>
      </c>
      <c r="G16" s="19" t="n">
        <f aca="false">SUM([2]Palma!K15)</f>
        <v>13294</v>
      </c>
      <c r="H16" s="19" t="n">
        <f aca="false">SUM([2]Palma!L15)</f>
        <v>326</v>
      </c>
      <c r="I16" s="19" t="n">
        <f aca="false">SUM([2]Palma!M15)</f>
        <v>1342</v>
      </c>
      <c r="J16" s="19" t="n">
        <f aca="false">SUM([2]Palma!N15)</f>
        <v>14962</v>
      </c>
      <c r="K16" s="7" t="n">
        <f aca="false">SUM([2]Palma!O15)</f>
        <v>19730</v>
      </c>
    </row>
    <row r="17" customFormat="false" ht="12.75" hidden="false" customHeight="false" outlineLevel="0" collapsed="false">
      <c r="C17" s="5" t="s">
        <v>87</v>
      </c>
      <c r="D17" s="18"/>
      <c r="E17" s="19" t="n">
        <f aca="false">SUM('[2]Pemba Metuge'!I19)</f>
        <v>6997</v>
      </c>
      <c r="F17" s="19" t="n">
        <f aca="false">SUM('[2]Pemba Metuge'!J19)</f>
        <v>11109</v>
      </c>
      <c r="G17" s="19" t="n">
        <f aca="false">SUM('[2]Pemba Metuge'!K19)</f>
        <v>18106</v>
      </c>
      <c r="H17" s="19" t="n">
        <f aca="false">SUM('[2]Pemba Metuge'!L19)</f>
        <v>508</v>
      </c>
      <c r="I17" s="19" t="n">
        <f aca="false">SUM('[2]Pemba Metuge'!M19)</f>
        <v>1314</v>
      </c>
      <c r="J17" s="19" t="n">
        <f aca="false">SUM('[2]Pemba Metuge'!N19)</f>
        <v>19928</v>
      </c>
      <c r="K17" s="7" t="n">
        <f aca="false">SUM('[2]Pemba Metuge'!O19)</f>
        <v>22899</v>
      </c>
    </row>
    <row r="18" customFormat="false" ht="12.75" hidden="false" customHeight="false" outlineLevel="0" collapsed="false">
      <c r="A18" s="0" t="s">
        <v>50</v>
      </c>
      <c r="B18" s="0" t="s">
        <v>51</v>
      </c>
      <c r="C18" s="5" t="s">
        <v>88</v>
      </c>
      <c r="D18" s="18" t="s">
        <v>61</v>
      </c>
      <c r="E18" s="19" t="n">
        <f aca="false">SUM([2]Quissanga!I21)</f>
        <v>4941</v>
      </c>
      <c r="F18" s="19" t="n">
        <f aca="false">SUM([2]Quissanga!J21)</f>
        <v>6616</v>
      </c>
      <c r="G18" s="19" t="n">
        <f aca="false">SUM([2]Quissanga!K21)</f>
        <v>11557</v>
      </c>
      <c r="H18" s="19" t="n">
        <f aca="false">SUM([2]Quissanga!L21)</f>
        <v>591</v>
      </c>
      <c r="I18" s="19" t="n">
        <f aca="false">SUM([2]Quissanga!M21)</f>
        <v>1409</v>
      </c>
      <c r="J18" s="19" t="n">
        <f aca="false">SUM([2]Quissanga!N21)</f>
        <v>13557</v>
      </c>
      <c r="K18" s="7" t="n">
        <f aca="false">SUM([2]Quissanga!O21)</f>
        <v>17043</v>
      </c>
    </row>
    <row r="19" customFormat="false" ht="12.75" hidden="false" customHeight="false" outlineLevel="0" collapsed="false">
      <c r="C19" s="24" t="s">
        <v>44</v>
      </c>
      <c r="D19" s="25"/>
      <c r="E19" s="26" t="n">
        <f aca="false">SUM(E2:E18)</f>
        <v>138267</v>
      </c>
      <c r="F19" s="26" t="n">
        <f aca="false">SUM(F2:F18)</f>
        <v>273956</v>
      </c>
      <c r="G19" s="26" t="n">
        <f aca="false">SUM(G2:G18)</f>
        <v>412223</v>
      </c>
      <c r="H19" s="26" t="n">
        <f aca="false">SUM(H2:H18)</f>
        <v>15653</v>
      </c>
      <c r="I19" s="26" t="n">
        <f aca="false">SUM(I2:I18)</f>
        <v>42286</v>
      </c>
      <c r="J19" s="26" t="n">
        <f aca="false">SUM(J2:J18)</f>
        <v>470162</v>
      </c>
      <c r="K19" s="27" t="n">
        <f aca="false">SUM(K2:K18)</f>
        <v>618451</v>
      </c>
    </row>
  </sheetData>
  <printOptions headings="false" gridLines="false" gridLinesSet="true" horizontalCentered="true" verticalCentered="false"/>
  <pageMargins left="0.196527777777778" right="0.196527777777778" top="1.20972222222222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 1999
Mapa de Resultados da Cidade de Liching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5"/>
    <col collapsed="false" customWidth="true" hidden="false" outlineLevel="0" max="3" min="3" style="0" width="18.56"/>
    <col collapsed="false" customWidth="false" hidden="true" outlineLevel="0" max="4" min="4" style="0" width="9.05"/>
    <col collapsed="false" customWidth="true" hidden="false" outlineLevel="0" max="11" min="5" style="0" width="12.7"/>
    <col collapsed="false" customWidth="true" hidden="false" outlineLevel="0" max="256" min="12" style="0" width="9.13"/>
  </cols>
  <sheetData>
    <row r="1" customFormat="false" ht="42" hidden="false" customHeight="true" outlineLevel="0" collapsed="false">
      <c r="A1" s="0" t="s">
        <v>45</v>
      </c>
      <c r="B1" s="0" t="s">
        <v>46</v>
      </c>
      <c r="C1" s="31" t="s">
        <v>47</v>
      </c>
      <c r="D1" s="32" t="s">
        <v>48</v>
      </c>
      <c r="E1" s="32" t="s">
        <v>3</v>
      </c>
      <c r="F1" s="32" t="s">
        <v>4</v>
      </c>
      <c r="G1" s="32" t="s">
        <v>5</v>
      </c>
      <c r="H1" s="32" t="s">
        <v>6</v>
      </c>
      <c r="I1" s="32" t="s">
        <v>7</v>
      </c>
      <c r="J1" s="32" t="s">
        <v>8</v>
      </c>
      <c r="K1" s="33" t="s">
        <v>49</v>
      </c>
    </row>
    <row r="2" customFormat="false" ht="12.75" hidden="false" customHeight="false" outlineLevel="0" collapsed="false">
      <c r="A2" s="0" t="s">
        <v>50</v>
      </c>
      <c r="B2" s="0" t="s">
        <v>51</v>
      </c>
      <c r="C2" s="5" t="s">
        <v>89</v>
      </c>
      <c r="D2" s="18" t="s">
        <v>53</v>
      </c>
      <c r="E2" s="19" t="n">
        <f aca="false">SUM([3]Angoche!H36)</f>
        <v>43429</v>
      </c>
      <c r="F2" s="19" t="n">
        <f aca="false">SUM([3]Angoche!I36)</f>
        <v>27707</v>
      </c>
      <c r="G2" s="19" t="n">
        <f aca="false">SUM([3]Angoche!J36)</f>
        <v>71136</v>
      </c>
      <c r="H2" s="19" t="n">
        <f aca="false">SUM([3]Angoche!K36)</f>
        <v>3493</v>
      </c>
      <c r="I2" s="19" t="n">
        <f aca="false">SUM([3]Angoche!L36)</f>
        <v>6242</v>
      </c>
      <c r="J2" s="19" t="n">
        <f aca="false">SUM([3]Angoche!M36)</f>
        <v>80871</v>
      </c>
      <c r="K2" s="7" t="n">
        <f aca="false">SUM([3]Angoche!N36)</f>
        <v>115329</v>
      </c>
      <c r="L2" s="8"/>
    </row>
    <row r="3" customFormat="false" ht="12.75" hidden="false" customHeight="false" outlineLevel="0" collapsed="false">
      <c r="A3" s="0" t="s">
        <v>50</v>
      </c>
      <c r="B3" s="0" t="s">
        <v>51</v>
      </c>
      <c r="C3" s="5" t="s">
        <v>90</v>
      </c>
      <c r="D3" s="18" t="s">
        <v>53</v>
      </c>
      <c r="E3" s="19" t="n">
        <f aca="false">SUM('[3]Cidade de Nampula'!H42)</f>
        <v>36563</v>
      </c>
      <c r="F3" s="19" t="n">
        <f aca="false">SUM('[3]Cidade de Nampula'!I42)</f>
        <v>45209</v>
      </c>
      <c r="G3" s="19" t="n">
        <f aca="false">SUM('[3]Cidade de Nampula'!J42)</f>
        <v>81772</v>
      </c>
      <c r="H3" s="19" t="n">
        <f aca="false">SUM('[3]Cidade de Nampula'!K42)</f>
        <v>3081</v>
      </c>
      <c r="I3" s="19" t="n">
        <f aca="false">SUM('[3]Cidade de Nampula'!L42)</f>
        <v>3549</v>
      </c>
      <c r="J3" s="19" t="n">
        <f aca="false">SUM('[3]Cidade de Nampula'!M42)</f>
        <v>88402</v>
      </c>
      <c r="K3" s="7" t="n">
        <f aca="false">SUM('[3]Cidade de Nampula'!N42)</f>
        <v>148348</v>
      </c>
    </row>
    <row r="4" customFormat="false" ht="12.75" hidden="false" customHeight="false" outlineLevel="0" collapsed="false">
      <c r="A4" s="0" t="s">
        <v>50</v>
      </c>
      <c r="B4" s="0" t="s">
        <v>51</v>
      </c>
      <c r="C4" s="5" t="s">
        <v>91</v>
      </c>
      <c r="D4" s="18" t="s">
        <v>53</v>
      </c>
      <c r="E4" s="19" t="n">
        <f aca="false">SUM('[3]Ilha de Moçambique'!H11)</f>
        <v>12317</v>
      </c>
      <c r="F4" s="19" t="n">
        <f aca="false">SUM('[3]Ilha de Moçambique'!I11)</f>
        <v>6496</v>
      </c>
      <c r="G4" s="19" t="n">
        <f aca="false">SUM('[3]Ilha de Moçambique'!J11)</f>
        <v>18813</v>
      </c>
      <c r="H4" s="19" t="n">
        <f aca="false">SUM('[3]Ilha de Moçambique'!K11)</f>
        <v>1190</v>
      </c>
      <c r="I4" s="19" t="n">
        <f aca="false">SUM('[3]Ilha de Moçambique'!L11)</f>
        <v>1410</v>
      </c>
      <c r="J4" s="19" t="n">
        <f aca="false">SUM('[3]Ilha de Moçambique'!M11)</f>
        <v>21413</v>
      </c>
      <c r="K4" s="7" t="n">
        <f aca="false">SUM('[3]Ilha de Moçambique'!N11)</f>
        <v>26154</v>
      </c>
    </row>
    <row r="5" customFormat="false" ht="12.75" hidden="false" customHeight="false" outlineLevel="0" collapsed="false">
      <c r="A5" s="0" t="s">
        <v>50</v>
      </c>
      <c r="B5" s="0" t="s">
        <v>51</v>
      </c>
      <c r="C5" s="5" t="s">
        <v>92</v>
      </c>
      <c r="D5" s="18" t="s">
        <v>57</v>
      </c>
      <c r="E5" s="19" t="n">
        <f aca="false">SUM([3]Lalaua!H27)</f>
        <v>3860</v>
      </c>
      <c r="F5" s="19" t="n">
        <f aca="false">SUM([3]Lalaua!I27)</f>
        <v>10596</v>
      </c>
      <c r="G5" s="19" t="n">
        <f aca="false">SUM([3]Lalaua!J27)</f>
        <v>14456</v>
      </c>
      <c r="H5" s="19" t="n">
        <f aca="false">SUM([3]Lalaua!K27)</f>
        <v>1085</v>
      </c>
      <c r="I5" s="19" t="n">
        <f aca="false">SUM([3]Lalaua!L27)</f>
        <v>1894</v>
      </c>
      <c r="J5" s="19" t="n">
        <f aca="false">SUM([3]Lalaua!M27)</f>
        <v>17435</v>
      </c>
      <c r="K5" s="7" t="n">
        <f aca="false">SUM([3]Lalaua!N27)</f>
        <v>25929</v>
      </c>
    </row>
    <row r="6" customFormat="false" ht="12.75" hidden="false" customHeight="false" outlineLevel="0" collapsed="false">
      <c r="A6" s="0" t="s">
        <v>50</v>
      </c>
      <c r="B6" s="0" t="s">
        <v>51</v>
      </c>
      <c r="C6" s="5" t="s">
        <v>93</v>
      </c>
      <c r="D6" s="18" t="s">
        <v>57</v>
      </c>
      <c r="E6" s="19" t="n">
        <f aca="false">SUM([3]Malema!H22)</f>
        <v>10544</v>
      </c>
      <c r="F6" s="19" t="n">
        <f aca="false">SUM([3]Malema!I22)</f>
        <v>19132</v>
      </c>
      <c r="G6" s="19" t="n">
        <f aca="false">SUM([3]Malema!J22)</f>
        <v>29676</v>
      </c>
      <c r="H6" s="19" t="n">
        <f aca="false">SUM([3]Malema!K22)</f>
        <v>1133</v>
      </c>
      <c r="I6" s="19" t="n">
        <f aca="false">SUM([3]Malema!L22)</f>
        <v>2299</v>
      </c>
      <c r="J6" s="19" t="n">
        <f aca="false">SUM([3]Malema!M22)</f>
        <v>33108</v>
      </c>
      <c r="K6" s="7" t="n">
        <f aca="false">SUM([3]Malema!N22)</f>
        <v>57010</v>
      </c>
    </row>
    <row r="7" customFormat="false" ht="12.75" hidden="false" customHeight="false" outlineLevel="0" collapsed="false">
      <c r="A7" s="0" t="s">
        <v>50</v>
      </c>
      <c r="B7" s="0" t="s">
        <v>51</v>
      </c>
      <c r="C7" s="5" t="s">
        <v>94</v>
      </c>
      <c r="D7" s="18" t="s">
        <v>57</v>
      </c>
      <c r="E7" s="19" t="n">
        <f aca="false">SUM([3]Meconta!H17)</f>
        <v>20538</v>
      </c>
      <c r="F7" s="19" t="n">
        <f aca="false">SUM([3]Meconta!I17)</f>
        <v>17160</v>
      </c>
      <c r="G7" s="19" t="n">
        <f aca="false">SUM([3]Meconta!J17)</f>
        <v>37698</v>
      </c>
      <c r="H7" s="19" t="n">
        <f aca="false">SUM([3]Meconta!K17)</f>
        <v>1867</v>
      </c>
      <c r="I7" s="19" t="n">
        <f aca="false">SUM([3]Meconta!L17)</f>
        <v>3585</v>
      </c>
      <c r="J7" s="19" t="n">
        <f aca="false">SUM([3]Meconta!M17)</f>
        <v>43150</v>
      </c>
      <c r="K7" s="7" t="n">
        <f aca="false">SUM([3]Meconta!N17)</f>
        <v>62505</v>
      </c>
    </row>
    <row r="8" customFormat="false" ht="12.75" hidden="false" customHeight="false" outlineLevel="0" collapsed="false">
      <c r="C8" s="5" t="s">
        <v>95</v>
      </c>
      <c r="D8" s="18"/>
      <c r="E8" s="19" t="n">
        <f aca="false">SUM([3]Mecuburi!H20)</f>
        <v>9210</v>
      </c>
      <c r="F8" s="19" t="n">
        <f aca="false">SUM([3]Mecuburi!I20)</f>
        <v>19246</v>
      </c>
      <c r="G8" s="19" t="n">
        <f aca="false">SUM([3]Mecuburi!J20)</f>
        <v>28456</v>
      </c>
      <c r="H8" s="19" t="n">
        <f aca="false">SUM([3]Mecuburi!K20)</f>
        <v>1865</v>
      </c>
      <c r="I8" s="19" t="n">
        <f aca="false">SUM([3]Mecuburi!L20)</f>
        <v>3348</v>
      </c>
      <c r="J8" s="19" t="n">
        <f aca="false">SUM([3]Mecuburi!M20)</f>
        <v>33669</v>
      </c>
      <c r="K8" s="7" t="n">
        <f aca="false">SUM([3]Mecuburi!N20)</f>
        <v>51545</v>
      </c>
    </row>
    <row r="9" customFormat="false" ht="12.75" hidden="false" customHeight="false" outlineLevel="0" collapsed="false">
      <c r="C9" s="5" t="s">
        <v>96</v>
      </c>
      <c r="D9" s="18"/>
      <c r="E9" s="19" t="n">
        <f aca="false">SUM([3]Memba!H27)</f>
        <v>39657</v>
      </c>
      <c r="F9" s="19" t="n">
        <f aca="false">SUM([3]Memba!I27)</f>
        <v>13979</v>
      </c>
      <c r="G9" s="19" t="n">
        <f aca="false">SUM([3]Memba!J27)</f>
        <v>53636</v>
      </c>
      <c r="H9" s="19" t="n">
        <f aca="false">SUM([3]Memba!K27)</f>
        <v>2783</v>
      </c>
      <c r="I9" s="19" t="n">
        <f aca="false">SUM([3]Memba!L27)</f>
        <v>7437</v>
      </c>
      <c r="J9" s="19" t="n">
        <f aca="false">SUM([3]Memba!M27)</f>
        <v>63856</v>
      </c>
      <c r="K9" s="7" t="n">
        <f aca="false">SUM([3]Memba!N27)</f>
        <v>88502</v>
      </c>
    </row>
    <row r="10" customFormat="false" ht="12.75" hidden="false" customHeight="false" outlineLevel="0" collapsed="false">
      <c r="C10" s="5" t="s">
        <v>97</v>
      </c>
      <c r="D10" s="18"/>
      <c r="E10" s="19" t="n">
        <f aca="false">SUM([3]Mongicual!I13)</f>
        <v>16764</v>
      </c>
      <c r="F10" s="19" t="n">
        <f aca="false">SUM([3]Mongicual!J13)</f>
        <v>9083</v>
      </c>
      <c r="G10" s="19" t="n">
        <f aca="false">SUM([3]Mongicual!K13)</f>
        <v>25847</v>
      </c>
      <c r="H10" s="19" t="n">
        <f aca="false">SUM([3]Mongicual!L13)</f>
        <v>2119</v>
      </c>
      <c r="I10" s="19" t="n">
        <f aca="false">SUM([3]Mongicual!M13)</f>
        <v>3126</v>
      </c>
      <c r="J10" s="19" t="n">
        <f aca="false">SUM([3]Mongicual!N13)</f>
        <v>31092</v>
      </c>
      <c r="K10" s="7" t="n">
        <f aca="false">SUM([3]Mongicual!O13)</f>
        <v>44290</v>
      </c>
    </row>
    <row r="11" customFormat="false" ht="12.75" hidden="false" customHeight="false" outlineLevel="0" collapsed="false">
      <c r="C11" s="5" t="s">
        <v>98</v>
      </c>
      <c r="D11" s="18"/>
      <c r="E11" s="19" t="n">
        <f aca="false">SUM([3]Mogovolas!I27)</f>
        <v>28781</v>
      </c>
      <c r="F11" s="19" t="n">
        <f aca="false">SUM([3]Mogovolas!J27)</f>
        <v>23458</v>
      </c>
      <c r="G11" s="19" t="n">
        <f aca="false">SUM([3]Mogovolas!K27)</f>
        <v>52239</v>
      </c>
      <c r="H11" s="19" t="n">
        <f aca="false">SUM([3]Mogovolas!L27)</f>
        <v>3735</v>
      </c>
      <c r="I11" s="19" t="n">
        <f aca="false">SUM([3]Mogovolas!M27)</f>
        <v>7927</v>
      </c>
      <c r="J11" s="19" t="n">
        <f aca="false">SUM([3]Mogovolas!N27)</f>
        <v>63901</v>
      </c>
      <c r="K11" s="7" t="n">
        <f aca="false">SUM([3]Mogovolas!O27)</f>
        <v>96614</v>
      </c>
    </row>
    <row r="12" customFormat="false" ht="12.75" hidden="false" customHeight="false" outlineLevel="0" collapsed="false">
      <c r="C12" s="5" t="s">
        <v>99</v>
      </c>
      <c r="D12" s="18"/>
      <c r="E12" s="19" t="n">
        <f aca="false">SUM([3]Moma!I32)</f>
        <v>26043</v>
      </c>
      <c r="F12" s="19" t="n">
        <f aca="false">SUM([3]Moma!J32)</f>
        <v>33718</v>
      </c>
      <c r="G12" s="19" t="n">
        <f aca="false">SUM([3]Moma!K32)</f>
        <v>59761</v>
      </c>
      <c r="H12" s="19" t="n">
        <f aca="false">SUM([3]Moma!L32)</f>
        <v>2801</v>
      </c>
      <c r="I12" s="19" t="n">
        <f aca="false">SUM([3]Moma!M32)</f>
        <v>4917</v>
      </c>
      <c r="J12" s="19" t="n">
        <f aca="false">SUM([3]Moma!N32)</f>
        <v>67479</v>
      </c>
      <c r="K12" s="7" t="n">
        <f aca="false">SUM([3]Moma!O32)</f>
        <v>103108</v>
      </c>
    </row>
    <row r="13" customFormat="false" ht="12.75" hidden="false" customHeight="false" outlineLevel="0" collapsed="false">
      <c r="C13" s="5" t="s">
        <v>100</v>
      </c>
      <c r="D13" s="18"/>
      <c r="E13" s="19" t="n">
        <f aca="false">SUM([3]Monapo!I29)</f>
        <v>51287</v>
      </c>
      <c r="F13" s="19" t="n">
        <f aca="false">SUM([3]Monapo!J29)</f>
        <v>21005</v>
      </c>
      <c r="G13" s="19" t="n">
        <f aca="false">SUM([3]Monapo!K29)</f>
        <v>72292</v>
      </c>
      <c r="H13" s="19" t="n">
        <f aca="false">SUM([3]Monapo!L29)</f>
        <v>4305</v>
      </c>
      <c r="I13" s="19" t="n">
        <f aca="false">SUM([3]Monapo!M29)</f>
        <v>6870</v>
      </c>
      <c r="J13" s="19" t="n">
        <f aca="false">SUM([3]Monapo!N29)</f>
        <v>83467</v>
      </c>
      <c r="K13" s="7" t="n">
        <f aca="false">SUM([3]Monapo!O29)</f>
        <v>109196</v>
      </c>
    </row>
    <row r="14" customFormat="false" ht="12.75" hidden="false" customHeight="false" outlineLevel="0" collapsed="false">
      <c r="C14" s="5" t="s">
        <v>101</v>
      </c>
      <c r="D14" s="18"/>
      <c r="E14" s="19" t="n">
        <f aca="false">SUM([3]Mossuril!I20)</f>
        <v>24016</v>
      </c>
      <c r="F14" s="19" t="n">
        <f aca="false">SUM([3]Mossuril!J20)</f>
        <v>8323</v>
      </c>
      <c r="G14" s="19" t="n">
        <f aca="false">SUM([3]Mossuril!K20)</f>
        <v>32339</v>
      </c>
      <c r="H14" s="19" t="n">
        <f aca="false">SUM([3]Mossuril!L20)</f>
        <v>1973</v>
      </c>
      <c r="I14" s="19" t="n">
        <f aca="false">SUM([3]Mossuril!M20)</f>
        <v>3615</v>
      </c>
      <c r="J14" s="19" t="n">
        <f aca="false">SUM([3]Mossuril!N20)</f>
        <v>37927</v>
      </c>
      <c r="K14" s="7" t="n">
        <f aca="false">SUM([3]Mossuril!O20)</f>
        <v>44363</v>
      </c>
    </row>
    <row r="15" customFormat="false" ht="12.75" hidden="false" customHeight="false" outlineLevel="0" collapsed="false">
      <c r="A15" s="0" t="s">
        <v>50</v>
      </c>
      <c r="B15" s="0" t="s">
        <v>51</v>
      </c>
      <c r="C15" s="5" t="s">
        <v>102</v>
      </c>
      <c r="D15" s="18" t="s">
        <v>61</v>
      </c>
      <c r="E15" s="19" t="n">
        <f aca="false">SUM([3]Muecate!I23)</f>
        <v>11521</v>
      </c>
      <c r="F15" s="19" t="n">
        <f aca="false">SUM([3]Muecate!J23)</f>
        <v>6487</v>
      </c>
      <c r="G15" s="19" t="n">
        <f aca="false">SUM([3]Muecate!K23)</f>
        <v>18008</v>
      </c>
      <c r="H15" s="19" t="n">
        <f aca="false">SUM([3]Muecate!L23)</f>
        <v>1096</v>
      </c>
      <c r="I15" s="19" t="n">
        <f aca="false">SUM([3]Muecate!M23)</f>
        <v>2611</v>
      </c>
      <c r="J15" s="19" t="n">
        <f aca="false">SUM([3]Muecate!N23)</f>
        <v>21715</v>
      </c>
      <c r="K15" s="7" t="n">
        <f aca="false">SUM([3]Muecate!O23)</f>
        <v>29834</v>
      </c>
    </row>
    <row r="16" customFormat="false" ht="12.75" hidden="false" customHeight="false" outlineLevel="0" collapsed="false">
      <c r="A16" s="0" t="s">
        <v>50</v>
      </c>
      <c r="B16" s="0" t="s">
        <v>51</v>
      </c>
      <c r="C16" s="5" t="s">
        <v>103</v>
      </c>
      <c r="D16" s="18" t="s">
        <v>61</v>
      </c>
      <c r="E16" s="19" t="n">
        <f aca="false">SUM([3]Murrupula!I14)</f>
        <v>14337</v>
      </c>
      <c r="F16" s="19" t="n">
        <f aca="false">SUM([3]Murrupula!J14)</f>
        <v>10151</v>
      </c>
      <c r="G16" s="19" t="n">
        <f aca="false">SUM([3]Murrupula!K14)</f>
        <v>24488</v>
      </c>
      <c r="H16" s="19" t="n">
        <f aca="false">SUM([3]Murrupula!L14)</f>
        <v>1484</v>
      </c>
      <c r="I16" s="19" t="n">
        <f aca="false">SUM([3]Murrupula!M14)</f>
        <v>2942</v>
      </c>
      <c r="J16" s="19" t="n">
        <f aca="false">SUM([3]Murrupula!N14)</f>
        <v>28914</v>
      </c>
      <c r="K16" s="7" t="n">
        <f aca="false">SUM([3]Murrupula!O14)</f>
        <v>47193</v>
      </c>
    </row>
    <row r="17" customFormat="false" ht="12.75" hidden="false" customHeight="false" outlineLevel="0" collapsed="false">
      <c r="C17" s="5" t="s">
        <v>104</v>
      </c>
      <c r="D17" s="18"/>
      <c r="E17" s="19" t="n">
        <f aca="false">SUM([3]Namapa!H38)</f>
        <v>24376</v>
      </c>
      <c r="F17" s="19" t="n">
        <f aca="false">SUM([3]Namapa!I38)</f>
        <v>35597</v>
      </c>
      <c r="G17" s="19" t="n">
        <f aca="false">SUM([3]Namapa!J38)</f>
        <v>59973</v>
      </c>
      <c r="H17" s="19" t="n">
        <f aca="false">SUM([3]Namapa!K38)</f>
        <v>3622</v>
      </c>
      <c r="I17" s="19" t="n">
        <f aca="false">SUM([3]Namapa!L38)</f>
        <v>7362</v>
      </c>
      <c r="J17" s="19" t="n">
        <f aca="false">SUM([3]Namapa!M38)</f>
        <v>70957</v>
      </c>
      <c r="K17" s="7" t="n">
        <f aca="false">SUM([3]Namapa!N38)</f>
        <v>108185</v>
      </c>
    </row>
    <row r="18" customFormat="false" ht="12.75" hidden="false" customHeight="false" outlineLevel="0" collapsed="false">
      <c r="A18" s="0" t="s">
        <v>50</v>
      </c>
      <c r="B18" s="0" t="s">
        <v>51</v>
      </c>
      <c r="C18" s="5" t="s">
        <v>105</v>
      </c>
      <c r="D18" s="18" t="s">
        <v>61</v>
      </c>
      <c r="E18" s="19" t="n">
        <f aca="false">SUM('[3]Nacala a Velha'!I11)</f>
        <v>18545</v>
      </c>
      <c r="F18" s="19" t="n">
        <f aca="false">SUM('[3]Nacala a Velha'!J11)</f>
        <v>6047</v>
      </c>
      <c r="G18" s="19" t="n">
        <f aca="false">SUM('[3]Nacala a Velha'!K11)</f>
        <v>24592</v>
      </c>
      <c r="H18" s="19" t="n">
        <f aca="false">SUM('[3]Nacala a Velha'!L11)</f>
        <v>1432</v>
      </c>
      <c r="I18" s="19" t="n">
        <f aca="false">SUM('[3]Nacala a Velha'!M11)</f>
        <v>2980</v>
      </c>
      <c r="J18" s="19" t="n">
        <f aca="false">SUM('[3]Nacala a Velha'!N11)</f>
        <v>29004</v>
      </c>
      <c r="K18" s="7" t="n">
        <f aca="false">SUM('[3]Nacala a Velha'!O11)</f>
        <v>36981</v>
      </c>
    </row>
    <row r="19" customFormat="false" ht="12.75" hidden="false" customHeight="false" outlineLevel="0" collapsed="false">
      <c r="C19" s="5" t="s">
        <v>106</v>
      </c>
      <c r="D19" s="18"/>
      <c r="E19" s="19" t="n">
        <f aca="false">SUM('[3]Nacala Porto'!I23)</f>
        <v>34410</v>
      </c>
      <c r="F19" s="19" t="n">
        <f aca="false">SUM('[3]Nacala Porto'!J23)</f>
        <v>16928</v>
      </c>
      <c r="G19" s="19" t="n">
        <f aca="false">SUM('[3]Nacala Porto'!K23)</f>
        <v>51338</v>
      </c>
      <c r="H19" s="19" t="n">
        <f aca="false">SUM('[3]Nacala Porto'!L23)</f>
        <v>1936</v>
      </c>
      <c r="I19" s="19" t="n">
        <f aca="false">SUM('[3]Nacala Porto'!M23)</f>
        <v>3640</v>
      </c>
      <c r="J19" s="19" t="n">
        <f aca="false">SUM('[3]Nacala Porto'!N23)</f>
        <v>56914</v>
      </c>
      <c r="K19" s="7" t="n">
        <f aca="false">SUM('[3]Nacala Porto'!O23)</f>
        <v>81091</v>
      </c>
    </row>
    <row r="20" customFormat="false" ht="12.75" hidden="false" customHeight="false" outlineLevel="0" collapsed="false">
      <c r="C20" s="5" t="s">
        <v>107</v>
      </c>
      <c r="D20" s="18"/>
      <c r="E20" s="19" t="n">
        <f aca="false">SUM([3]Nacoroa!I12)</f>
        <v>11167</v>
      </c>
      <c r="F20" s="19" t="n">
        <f aca="false">SUM([3]Nacoroa!J12)</f>
        <v>9356</v>
      </c>
      <c r="G20" s="19" t="n">
        <f aca="false">SUM([3]Nacoroa!K12)</f>
        <v>20523</v>
      </c>
      <c r="H20" s="19" t="n">
        <f aca="false">SUM([3]Nacoroa!L12)</f>
        <v>1483</v>
      </c>
      <c r="I20" s="19" t="n">
        <f aca="false">SUM([3]Nacoroa!M12)</f>
        <v>4010</v>
      </c>
      <c r="J20" s="19" t="n">
        <f aca="false">SUM([3]Nacoroa!N12)</f>
        <v>26016</v>
      </c>
      <c r="K20" s="7" t="n">
        <f aca="false">SUM([3]Nacoroa!O12)</f>
        <v>36646</v>
      </c>
    </row>
    <row r="21" customFormat="false" ht="12.75" hidden="false" customHeight="false" outlineLevel="0" collapsed="false">
      <c r="C21" s="5" t="s">
        <v>108</v>
      </c>
      <c r="D21" s="18"/>
      <c r="E21" s="19" t="n">
        <f aca="false">SUM('[3]NPL Rapale'!I24)</f>
        <v>16317</v>
      </c>
      <c r="F21" s="19" t="n">
        <f aca="false">SUM('[3]NPL Rapale'!J24)</f>
        <v>11165</v>
      </c>
      <c r="G21" s="19" t="n">
        <f aca="false">SUM('[3]NPL Rapale'!K24)</f>
        <v>27482</v>
      </c>
      <c r="H21" s="19" t="n">
        <f aca="false">SUM('[3]NPL Rapale'!L24)</f>
        <v>1574</v>
      </c>
      <c r="I21" s="19" t="n">
        <f aca="false">SUM('[3]NPL Rapale'!M24)</f>
        <v>3080</v>
      </c>
      <c r="J21" s="19" t="n">
        <f aca="false">SUM('[3]NPL Rapale'!N24)</f>
        <v>32136</v>
      </c>
      <c r="K21" s="7" t="n">
        <f aca="false">SUM('[3]NPL Rapale'!O24)</f>
        <v>61995</v>
      </c>
    </row>
    <row r="22" customFormat="false" ht="12.75" hidden="false" customHeight="false" outlineLevel="0" collapsed="false">
      <c r="C22" s="5" t="s">
        <v>109</v>
      </c>
      <c r="D22" s="18"/>
      <c r="E22" s="19" t="n">
        <f aca="false">SUM([3]Ribaue!H19)</f>
        <v>13412</v>
      </c>
      <c r="F22" s="19" t="n">
        <f aca="false">SUM([3]Ribaue!I19)</f>
        <v>18479</v>
      </c>
      <c r="G22" s="19" t="n">
        <f aca="false">SUM([3]Ribaue!J19)</f>
        <v>31891</v>
      </c>
      <c r="H22" s="19" t="n">
        <f aca="false">SUM([3]Ribaue!K19)</f>
        <v>1968</v>
      </c>
      <c r="I22" s="19" t="n">
        <f aca="false">SUM([3]Ribaue!L19)</f>
        <v>3307</v>
      </c>
      <c r="J22" s="19" t="n">
        <f aca="false">SUM([3]Ribaue!M19)</f>
        <v>37166</v>
      </c>
      <c r="K22" s="7" t="n">
        <f aca="false">SUM([3]Ribaue!N19)</f>
        <v>59946</v>
      </c>
    </row>
    <row r="23" customFormat="false" ht="12.75" hidden="false" customHeight="false" outlineLevel="0" collapsed="false">
      <c r="C23" s="24" t="s">
        <v>44</v>
      </c>
      <c r="D23" s="25"/>
      <c r="E23" s="26" t="n">
        <f aca="false">SUM(E2:E22)</f>
        <v>467094</v>
      </c>
      <c r="F23" s="26" t="n">
        <f aca="false">SUM(F2:F22)</f>
        <v>369322</v>
      </c>
      <c r="G23" s="26" t="n">
        <f aca="false">SUM(G2:G22)</f>
        <v>836416</v>
      </c>
      <c r="H23" s="26" t="n">
        <f aca="false">SUM(H2:H22)</f>
        <v>46025</v>
      </c>
      <c r="I23" s="26" t="n">
        <f aca="false">SUM(I2:I22)</f>
        <v>86151</v>
      </c>
      <c r="J23" s="26" t="n">
        <f aca="false">SUM(J2:J22)</f>
        <v>968592</v>
      </c>
      <c r="K23" s="27" t="n">
        <f aca="false">SUM(K2:K22)</f>
        <v>1434764</v>
      </c>
    </row>
  </sheetData>
  <printOptions headings="false" gridLines="false" gridLinesSet="true" horizontalCentered="true" verticalCentered="false"/>
  <pageMargins left="0.196527777777778" right="0.196527777777778" top="1.20972222222222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 1999
Mapa de Resultados da Cidade de Liching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5"/>
    <col collapsed="false" customWidth="true" hidden="false" outlineLevel="0" max="3" min="3" style="0" width="18.56"/>
    <col collapsed="false" customWidth="false" hidden="true" outlineLevel="0" max="4" min="4" style="0" width="9.05"/>
    <col collapsed="false" customWidth="true" hidden="false" outlineLevel="0" max="11" min="5" style="0" width="12.7"/>
    <col collapsed="false" customWidth="true" hidden="false" outlineLevel="0" max="256" min="12" style="0" width="9.13"/>
  </cols>
  <sheetData>
    <row r="1" customFormat="false" ht="42" hidden="false" customHeight="true" outlineLevel="0" collapsed="false">
      <c r="A1" s="0" t="s">
        <v>45</v>
      </c>
      <c r="B1" s="0" t="s">
        <v>46</v>
      </c>
      <c r="C1" s="34" t="s">
        <v>47</v>
      </c>
      <c r="D1" s="35" t="s">
        <v>48</v>
      </c>
      <c r="E1" s="35" t="s">
        <v>3</v>
      </c>
      <c r="F1" s="35" t="s">
        <v>4</v>
      </c>
      <c r="G1" s="35" t="s">
        <v>5</v>
      </c>
      <c r="H1" s="35" t="s">
        <v>6</v>
      </c>
      <c r="I1" s="35" t="s">
        <v>7</v>
      </c>
      <c r="J1" s="35" t="s">
        <v>8</v>
      </c>
      <c r="K1" s="36" t="s">
        <v>49</v>
      </c>
    </row>
    <row r="2" customFormat="false" ht="12.75" hidden="false" customHeight="false" outlineLevel="0" collapsed="false">
      <c r="A2" s="0" t="s">
        <v>50</v>
      </c>
      <c r="B2" s="0" t="s">
        <v>51</v>
      </c>
      <c r="C2" s="5" t="s">
        <v>110</v>
      </c>
      <c r="D2" s="18" t="s">
        <v>53</v>
      </c>
      <c r="E2" s="19" t="n">
        <f aca="false">SUM('[4]Alto Molocue'!I52)</f>
        <v>50449</v>
      </c>
      <c r="F2" s="19" t="n">
        <f aca="false">SUM('[4]Alto Molocue'!J52)</f>
        <v>11076</v>
      </c>
      <c r="G2" s="19" t="n">
        <f aca="false">SUM('[4]Alto Molocue'!K52)</f>
        <v>61525</v>
      </c>
      <c r="H2" s="19" t="n">
        <f aca="false">SUM('[4]Alto Molocue'!L52)</f>
        <v>1740</v>
      </c>
      <c r="I2" s="19" t="n">
        <f aca="false">SUM('[4]Alto Molocue'!M52)</f>
        <v>3446</v>
      </c>
      <c r="J2" s="19" t="n">
        <f aca="false">SUM('[4]Alto Molocue'!N52)</f>
        <v>66711</v>
      </c>
      <c r="K2" s="7" t="n">
        <f aca="false">SUM('[4]Alto Molocue'!O52)</f>
        <v>92287</v>
      </c>
      <c r="L2" s="8"/>
    </row>
    <row r="3" customFormat="false" ht="12.75" hidden="false" customHeight="false" outlineLevel="0" collapsed="false">
      <c r="A3" s="0" t="s">
        <v>50</v>
      </c>
      <c r="B3" s="0" t="s">
        <v>51</v>
      </c>
      <c r="C3" s="5" t="s">
        <v>111</v>
      </c>
      <c r="D3" s="18" t="s">
        <v>53</v>
      </c>
      <c r="E3" s="19" t="n">
        <f aca="false">SUM([4]Chinde!I35)</f>
        <v>15466</v>
      </c>
      <c r="F3" s="19" t="n">
        <f aca="false">SUM([4]Chinde!J35)</f>
        <v>14767</v>
      </c>
      <c r="G3" s="19" t="n">
        <f aca="false">SUM([4]Chinde!K35)</f>
        <v>30233</v>
      </c>
      <c r="H3" s="19" t="n">
        <f aca="false">SUM([4]Chinde!L35)</f>
        <v>1679</v>
      </c>
      <c r="I3" s="19" t="n">
        <f aca="false">SUM([4]Chinde!M35)</f>
        <v>3905</v>
      </c>
      <c r="J3" s="19" t="n">
        <f aca="false">SUM([4]Chinde!N35)</f>
        <v>35817</v>
      </c>
      <c r="K3" s="7" t="n">
        <f aca="false">SUM([4]Chinde!O35)</f>
        <v>58608</v>
      </c>
    </row>
    <row r="4" customFormat="false" ht="12.75" hidden="false" customHeight="false" outlineLevel="0" collapsed="false">
      <c r="A4" s="0" t="s">
        <v>50</v>
      </c>
      <c r="B4" s="0" t="s">
        <v>51</v>
      </c>
      <c r="C4" s="5" t="s">
        <v>112</v>
      </c>
      <c r="D4" s="18" t="s">
        <v>53</v>
      </c>
      <c r="E4" s="19" t="n">
        <f aca="false">SUM('[4]Cidade de Quelimane'!H20)</f>
        <v>26393</v>
      </c>
      <c r="F4" s="19" t="n">
        <f aca="false">SUM('[4]Cidade de Quelimane'!I20)</f>
        <v>19879</v>
      </c>
      <c r="G4" s="19" t="n">
        <f aca="false">SUM('[4]Cidade de Quelimane'!J20)</f>
        <v>46272</v>
      </c>
      <c r="H4" s="19" t="n">
        <f aca="false">SUM('[4]Cidade de Quelimane'!K20)</f>
        <v>1439</v>
      </c>
      <c r="I4" s="19" t="n">
        <f aca="false">SUM('[4]Cidade de Quelimane'!L20)</f>
        <v>2069</v>
      </c>
      <c r="J4" s="19" t="n">
        <f aca="false">SUM('[4]Cidade de Quelimane'!M20)</f>
        <v>49780</v>
      </c>
      <c r="K4" s="7" t="n">
        <f aca="false">SUM('[4]Cidade de Quelimane'!N20)</f>
        <v>75588</v>
      </c>
    </row>
    <row r="5" customFormat="false" ht="12.75" hidden="false" customHeight="false" outlineLevel="0" collapsed="false">
      <c r="A5" s="0" t="s">
        <v>50</v>
      </c>
      <c r="B5" s="0" t="s">
        <v>51</v>
      </c>
      <c r="C5" s="5" t="s">
        <v>113</v>
      </c>
      <c r="D5" s="18" t="s">
        <v>57</v>
      </c>
      <c r="E5" s="19" t="n">
        <f aca="false">SUM([4]Gile!I51)</f>
        <v>25256</v>
      </c>
      <c r="F5" s="19" t="n">
        <f aca="false">SUM([4]Gile!J51)</f>
        <v>13847</v>
      </c>
      <c r="G5" s="19" t="n">
        <f aca="false">SUM([4]Gile!K51)</f>
        <v>39103</v>
      </c>
      <c r="H5" s="19" t="n">
        <f aca="false">SUM([4]Gile!L51)</f>
        <v>1578</v>
      </c>
      <c r="I5" s="19" t="n">
        <f aca="false">SUM([4]Gile!M51)</f>
        <v>2877</v>
      </c>
      <c r="J5" s="19" t="n">
        <f aca="false">SUM([4]Gile!N51)</f>
        <v>43558</v>
      </c>
      <c r="K5" s="7" t="n">
        <f aca="false">SUM([4]Gile!O51)</f>
        <v>58453</v>
      </c>
    </row>
    <row r="6" customFormat="false" ht="12.75" hidden="false" customHeight="false" outlineLevel="0" collapsed="false">
      <c r="A6" s="0" t="s">
        <v>50</v>
      </c>
      <c r="B6" s="0" t="s">
        <v>51</v>
      </c>
      <c r="C6" s="5" t="s">
        <v>114</v>
      </c>
      <c r="D6" s="18" t="s">
        <v>57</v>
      </c>
      <c r="E6" s="19" t="n">
        <f aca="false">SUM([4]Gurué!I42)</f>
        <v>42120</v>
      </c>
      <c r="F6" s="19" t="n">
        <f aca="false">SUM([4]Gurué!J42)</f>
        <v>20334</v>
      </c>
      <c r="G6" s="19" t="n">
        <f aca="false">SUM([4]Gurué!K42)</f>
        <v>62454</v>
      </c>
      <c r="H6" s="19" t="n">
        <f aca="false">SUM([4]Gurué!L42)</f>
        <v>2657</v>
      </c>
      <c r="I6" s="19" t="n">
        <f aca="false">SUM([4]Gurué!M42)</f>
        <v>4663</v>
      </c>
      <c r="J6" s="19" t="n">
        <f aca="false">SUM([4]Gurué!N42)</f>
        <v>69774</v>
      </c>
      <c r="K6" s="7" t="n">
        <f aca="false">SUM([4]Gurué!O42)</f>
        <v>107026</v>
      </c>
    </row>
    <row r="7" customFormat="false" ht="12.75" hidden="false" customHeight="false" outlineLevel="0" collapsed="false">
      <c r="A7" s="0" t="s">
        <v>50</v>
      </c>
      <c r="B7" s="0" t="s">
        <v>51</v>
      </c>
      <c r="C7" s="5" t="s">
        <v>115</v>
      </c>
      <c r="D7" s="18" t="s">
        <v>57</v>
      </c>
      <c r="E7" s="19" t="n">
        <f aca="false">SUM([4]Ile!I40)</f>
        <v>36029</v>
      </c>
      <c r="F7" s="19" t="n">
        <f aca="false">SUM([4]Ile!J40)</f>
        <v>13740</v>
      </c>
      <c r="G7" s="19" t="n">
        <f aca="false">SUM([4]Ile!K40)</f>
        <v>49769</v>
      </c>
      <c r="H7" s="19" t="n">
        <f aca="false">SUM([4]Ile!L40)</f>
        <v>2829</v>
      </c>
      <c r="I7" s="19" t="n">
        <f aca="false">SUM([4]Ile!M40)</f>
        <v>5996</v>
      </c>
      <c r="J7" s="19" t="n">
        <f aca="false">SUM([4]Ile!N40)</f>
        <v>58594</v>
      </c>
      <c r="K7" s="7" t="n">
        <f aca="false">SUM([4]Ile!O40)</f>
        <v>96711</v>
      </c>
    </row>
    <row r="8" customFormat="false" ht="12.75" hidden="false" customHeight="false" outlineLevel="0" collapsed="false">
      <c r="C8" s="5" t="s">
        <v>116</v>
      </c>
      <c r="D8" s="18"/>
      <c r="E8" s="19" t="n">
        <f aca="false">SUM([4]Inhassungue!I17)</f>
        <v>11099</v>
      </c>
      <c r="F8" s="19" t="n">
        <f aca="false">SUM([4]Inhassungue!J17)</f>
        <v>13305</v>
      </c>
      <c r="G8" s="19" t="n">
        <f aca="false">SUM([4]Inhassungue!K17)</f>
        <v>24404</v>
      </c>
      <c r="H8" s="19" t="n">
        <f aca="false">SUM([4]Inhassungue!L17)</f>
        <v>1370</v>
      </c>
      <c r="I8" s="19" t="n">
        <f aca="false">SUM([4]Inhassungue!M17)</f>
        <v>2292</v>
      </c>
      <c r="J8" s="19" t="n">
        <f aca="false">SUM([4]Inhassungue!N17)</f>
        <v>28066</v>
      </c>
      <c r="K8" s="7" t="n">
        <f aca="false">SUM([4]Inhassungue!O17)</f>
        <v>40209</v>
      </c>
    </row>
    <row r="9" customFormat="false" ht="12.75" hidden="false" customHeight="false" outlineLevel="0" collapsed="false">
      <c r="C9" s="5" t="s">
        <v>117</v>
      </c>
      <c r="D9" s="18"/>
      <c r="E9" s="19" t="n">
        <f aca="false">SUM([4]Lugela!I52)</f>
        <v>19549</v>
      </c>
      <c r="F9" s="19" t="n">
        <f aca="false">SUM([4]Lugela!J52)</f>
        <v>9402</v>
      </c>
      <c r="G9" s="19" t="n">
        <f aca="false">SUM([4]Lugela!K52)</f>
        <v>28951</v>
      </c>
      <c r="H9" s="19" t="n">
        <f aca="false">SUM([4]Lugela!L52)</f>
        <v>857</v>
      </c>
      <c r="I9" s="19" t="n">
        <f aca="false">SUM([4]Lugela!M52)</f>
        <v>2386</v>
      </c>
      <c r="J9" s="19" t="n">
        <f aca="false">SUM([4]Lugela!N52)</f>
        <v>32194</v>
      </c>
      <c r="K9" s="7" t="n">
        <f aca="false">SUM([4]Lugela!O52)</f>
        <v>51658</v>
      </c>
    </row>
    <row r="10" customFormat="false" ht="12.75" hidden="false" customHeight="false" outlineLevel="0" collapsed="false">
      <c r="C10" s="5" t="s">
        <v>118</v>
      </c>
      <c r="D10" s="18"/>
      <c r="E10" s="19" t="n">
        <f aca="false">SUM('[4]Maganja da Costa'!I51)</f>
        <v>38490</v>
      </c>
      <c r="F10" s="19" t="n">
        <f aca="false">SUM('[4]Maganja da Costa'!J51)</f>
        <v>15461</v>
      </c>
      <c r="G10" s="19" t="n">
        <f aca="false">SUM('[4]Maganja da Costa'!K51)</f>
        <v>53951</v>
      </c>
      <c r="H10" s="19" t="n">
        <f aca="false">SUM('[4]Maganja da Costa'!L51)</f>
        <v>4053</v>
      </c>
      <c r="I10" s="19" t="n">
        <f aca="false">SUM('[4]Maganja da Costa'!M51)</f>
        <v>7542</v>
      </c>
      <c r="J10" s="19" t="n">
        <f aca="false">SUM('[4]Maganja da Costa'!N51)</f>
        <v>65546</v>
      </c>
      <c r="K10" s="7" t="n">
        <f aca="false">SUM('[4]Maganja da Costa'!O51)</f>
        <v>100328</v>
      </c>
    </row>
    <row r="11" customFormat="false" ht="12.75" hidden="false" customHeight="false" outlineLevel="0" collapsed="false">
      <c r="C11" s="5" t="s">
        <v>119</v>
      </c>
      <c r="D11" s="18"/>
      <c r="E11" s="19" t="n">
        <f aca="false">SUM([4]Milange!I70)</f>
        <v>86886</v>
      </c>
      <c r="F11" s="19" t="n">
        <f aca="false">SUM([4]Milange!J70)</f>
        <v>11966</v>
      </c>
      <c r="G11" s="19" t="n">
        <f aca="false">SUM([4]Milange!K70)</f>
        <v>98852</v>
      </c>
      <c r="H11" s="19" t="n">
        <f aca="false">SUM([4]Milange!L70)</f>
        <v>6280</v>
      </c>
      <c r="I11" s="19" t="n">
        <f aca="false">SUM([4]Milange!M70)</f>
        <v>10261</v>
      </c>
      <c r="J11" s="19" t="n">
        <f aca="false">SUM([4]Milange!N70)</f>
        <v>115393</v>
      </c>
      <c r="K11" s="7" t="n">
        <f aca="false">SUM([4]Milange!O70)</f>
        <v>176574</v>
      </c>
    </row>
    <row r="12" customFormat="false" ht="12.75" hidden="false" customHeight="false" outlineLevel="0" collapsed="false">
      <c r="C12" s="5" t="s">
        <v>120</v>
      </c>
      <c r="D12" s="18"/>
      <c r="E12" s="19" t="n">
        <f aca="false">SUM([4]Mocuba!I44)</f>
        <v>37365</v>
      </c>
      <c r="F12" s="19" t="n">
        <f aca="false">SUM([4]Mocuba!J44)</f>
        <v>19544</v>
      </c>
      <c r="G12" s="19" t="n">
        <f aca="false">SUM([4]Mocuba!K44)</f>
        <v>56909</v>
      </c>
      <c r="H12" s="19" t="n">
        <f aca="false">SUM([4]Mocuba!L44)</f>
        <v>2937</v>
      </c>
      <c r="I12" s="19" t="n">
        <f aca="false">SUM([4]Mocuba!M44)</f>
        <v>4676</v>
      </c>
      <c r="J12" s="19" t="n">
        <f aca="false">SUM([4]Mocuba!N44)</f>
        <v>64522</v>
      </c>
      <c r="K12" s="7" t="n">
        <f aca="false">SUM([4]Mocuba!O44)</f>
        <v>97629</v>
      </c>
    </row>
    <row r="13" customFormat="false" ht="12.75" hidden="false" customHeight="false" outlineLevel="0" collapsed="false">
      <c r="C13" s="5" t="s">
        <v>121</v>
      </c>
      <c r="D13" s="18"/>
      <c r="E13" s="19" t="n">
        <f aca="false">SUM([4]Mopeia!I20)</f>
        <v>9459</v>
      </c>
      <c r="F13" s="19" t="n">
        <f aca="false">SUM([4]Mopeia!J20)</f>
        <v>4431</v>
      </c>
      <c r="G13" s="19" t="n">
        <f aca="false">SUM([4]Mopeia!K20)</f>
        <v>13890</v>
      </c>
      <c r="H13" s="19" t="n">
        <f aca="false">SUM([4]Mopeia!L20)</f>
        <v>392</v>
      </c>
      <c r="I13" s="19" t="n">
        <f aca="false">SUM([4]Mopeia!M20)</f>
        <v>1148</v>
      </c>
      <c r="J13" s="19" t="n">
        <f aca="false">SUM([4]Mopeia!N20)</f>
        <v>15430</v>
      </c>
      <c r="K13" s="7" t="n">
        <f aca="false">SUM([4]Mopeia!O20)</f>
        <v>35151</v>
      </c>
    </row>
    <row r="14" customFormat="false" ht="12.75" hidden="false" customHeight="false" outlineLevel="0" collapsed="false">
      <c r="C14" s="5" t="s">
        <v>122</v>
      </c>
      <c r="D14" s="18"/>
      <c r="E14" s="19" t="n">
        <f aca="false">SUM([4]Morrumbala!I64)</f>
        <v>47234</v>
      </c>
      <c r="F14" s="19" t="n">
        <f aca="false">SUM([4]Morrumbala!J64)</f>
        <v>9792</v>
      </c>
      <c r="G14" s="19" t="n">
        <f aca="false">SUM([4]Morrumbala!K64)</f>
        <v>57026</v>
      </c>
      <c r="H14" s="19" t="n">
        <f aca="false">SUM([4]Morrumbala!L64)</f>
        <v>2152</v>
      </c>
      <c r="I14" s="19" t="n">
        <f aca="false">SUM([4]Morrumbala!M64)</f>
        <v>5333</v>
      </c>
      <c r="J14" s="19" t="n">
        <f aca="false">SUM([4]Morrumbala!N64)</f>
        <v>64511</v>
      </c>
      <c r="K14" s="7" t="n">
        <f aca="false">SUM([4]Morrumbala!O64)</f>
        <v>112780</v>
      </c>
    </row>
    <row r="15" customFormat="false" ht="12.75" hidden="false" customHeight="false" outlineLevel="0" collapsed="false">
      <c r="A15" s="0" t="s">
        <v>50</v>
      </c>
      <c r="B15" s="0" t="s">
        <v>51</v>
      </c>
      <c r="C15" s="5" t="s">
        <v>123</v>
      </c>
      <c r="D15" s="18" t="s">
        <v>61</v>
      </c>
      <c r="E15" s="19" t="n">
        <f aca="false">SUM([4]Namacurra!I22)</f>
        <v>34373</v>
      </c>
      <c r="F15" s="19" t="n">
        <f aca="false">SUM([4]Namacurra!J22)</f>
        <v>11851</v>
      </c>
      <c r="G15" s="19" t="n">
        <f aca="false">SUM([4]Namacurra!K22)</f>
        <v>46224</v>
      </c>
      <c r="H15" s="19" t="n">
        <f aca="false">SUM([4]Namacurra!L22)</f>
        <v>2433</v>
      </c>
      <c r="I15" s="19" t="n">
        <f aca="false">SUM([4]Namacurra!M22)</f>
        <v>5331</v>
      </c>
      <c r="J15" s="19" t="n">
        <f aca="false">SUM([4]Namacurra!N22)</f>
        <v>53988</v>
      </c>
      <c r="K15" s="7" t="n">
        <f aca="false">SUM([4]Namacurra!O22)</f>
        <v>76650</v>
      </c>
    </row>
    <row r="16" customFormat="false" ht="12.75" hidden="false" customHeight="false" outlineLevel="0" collapsed="false">
      <c r="C16" s="5" t="s">
        <v>124</v>
      </c>
      <c r="D16" s="18"/>
      <c r="E16" s="19" t="n">
        <f aca="false">SUM([4]Namarroi!I29)</f>
        <v>20581</v>
      </c>
      <c r="F16" s="19" t="n">
        <f aca="false">SUM([4]Namarroi!J29)</f>
        <v>10707</v>
      </c>
      <c r="G16" s="19" t="n">
        <f aca="false">SUM([4]Namarroi!K29)</f>
        <v>31288</v>
      </c>
      <c r="H16" s="19" t="n">
        <f aca="false">SUM([4]Namarroi!L29)</f>
        <v>1652</v>
      </c>
      <c r="I16" s="19" t="n">
        <f aca="false">SUM([4]Namarroi!M29)</f>
        <v>2859</v>
      </c>
      <c r="J16" s="19" t="n">
        <f aca="false">SUM([4]Namarroi!N29)</f>
        <v>35799</v>
      </c>
      <c r="K16" s="7" t="n">
        <f aca="false">SUM([4]Namarroi!O29)</f>
        <v>47999</v>
      </c>
    </row>
    <row r="17" customFormat="false" ht="12.75" hidden="false" customHeight="false" outlineLevel="0" collapsed="false">
      <c r="C17" s="5" t="s">
        <v>125</v>
      </c>
      <c r="D17" s="18"/>
      <c r="E17" s="19" t="n">
        <f aca="false">SUM([4]Nicoadala!I34)</f>
        <v>32724</v>
      </c>
      <c r="F17" s="19" t="n">
        <f aca="false">SUM([4]Nicoadala!J34)</f>
        <v>19854</v>
      </c>
      <c r="G17" s="19" t="n">
        <f aca="false">SUM([4]Nicoadala!K34)</f>
        <v>52578</v>
      </c>
      <c r="H17" s="19" t="n">
        <f aca="false">SUM([4]Nicoadala!L34)</f>
        <v>3050</v>
      </c>
      <c r="I17" s="19" t="n">
        <f aca="false">SUM([4]Nicoadala!M34)</f>
        <v>5740</v>
      </c>
      <c r="J17" s="19" t="n">
        <f aca="false">SUM([4]Nicoadala!N34)</f>
        <v>61368</v>
      </c>
      <c r="K17" s="7" t="n">
        <f aca="false">SUM([4]Nicoadala!O34)</f>
        <v>91448</v>
      </c>
    </row>
    <row r="18" customFormat="false" ht="12.75" hidden="false" customHeight="false" outlineLevel="0" collapsed="false">
      <c r="C18" s="5" t="s">
        <v>126</v>
      </c>
      <c r="D18" s="18"/>
      <c r="E18" s="19" t="n">
        <f aca="false">SUM([4]Pebane!I74)</f>
        <v>26414</v>
      </c>
      <c r="F18" s="19" t="n">
        <f aca="false">SUM([4]Pebane!J74)</f>
        <v>14935</v>
      </c>
      <c r="G18" s="19" t="n">
        <f aca="false">SUM([4]Pebane!K74)</f>
        <v>41349</v>
      </c>
      <c r="H18" s="19" t="n">
        <f aca="false">SUM([4]Pebane!L74)</f>
        <v>2686</v>
      </c>
      <c r="I18" s="19" t="n">
        <f aca="false">SUM([4]Pebane!M74)</f>
        <v>2951</v>
      </c>
      <c r="J18" s="19" t="n">
        <f aca="false">SUM([4]Pebane!N74)</f>
        <v>46986</v>
      </c>
      <c r="K18" s="7" t="n">
        <f aca="false">SUM([4]Pebane!O74)</f>
        <v>65527</v>
      </c>
    </row>
    <row r="19" customFormat="false" ht="12.75" hidden="false" customHeight="false" outlineLevel="0" collapsed="false">
      <c r="C19" s="24" t="s">
        <v>44</v>
      </c>
      <c r="D19" s="25"/>
      <c r="E19" s="26" t="n">
        <f aca="false">SUM(E2:E18)</f>
        <v>559887</v>
      </c>
      <c r="F19" s="26" t="n">
        <f aca="false">SUM(F2:F18)</f>
        <v>234891</v>
      </c>
      <c r="G19" s="26" t="n">
        <f aca="false">SUM(G2:G18)</f>
        <v>794778</v>
      </c>
      <c r="H19" s="26" t="n">
        <f aca="false">SUM(H2:H18)</f>
        <v>39784</v>
      </c>
      <c r="I19" s="26" t="n">
        <f aca="false">SUM(I2:I18)</f>
        <v>73475</v>
      </c>
      <c r="J19" s="26" t="n">
        <f aca="false">SUM(J2:J18)</f>
        <v>908037</v>
      </c>
      <c r="K19" s="27" t="n">
        <f aca="false">SUM(K2:K18)</f>
        <v>1384626</v>
      </c>
    </row>
  </sheetData>
  <printOptions headings="false" gridLines="false" gridLinesSet="true" horizontalCentered="true" verticalCentered="false"/>
  <pageMargins left="0.196527777777778" right="0.196527777777778" top="1.20972222222222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 1999
Mapa de Resultados da Cidade de Liching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5"/>
    <col collapsed="false" customWidth="true" hidden="false" outlineLevel="0" max="3" min="3" style="0" width="18.56"/>
    <col collapsed="false" customWidth="false" hidden="true" outlineLevel="0" max="4" min="4" style="0" width="9.05"/>
    <col collapsed="false" customWidth="true" hidden="false" outlineLevel="0" max="11" min="5" style="0" width="12.7"/>
    <col collapsed="false" customWidth="true" hidden="false" outlineLevel="0" max="256" min="12" style="0" width="9.13"/>
  </cols>
  <sheetData>
    <row r="1" customFormat="false" ht="42" hidden="false" customHeight="true" outlineLevel="0" collapsed="false">
      <c r="A1" s="0" t="s">
        <v>45</v>
      </c>
      <c r="B1" s="0" t="s">
        <v>46</v>
      </c>
      <c r="C1" s="37" t="s">
        <v>47</v>
      </c>
      <c r="D1" s="38" t="s">
        <v>48</v>
      </c>
      <c r="E1" s="38" t="s">
        <v>3</v>
      </c>
      <c r="F1" s="38" t="s">
        <v>4</v>
      </c>
      <c r="G1" s="38" t="s">
        <v>5</v>
      </c>
      <c r="H1" s="38" t="s">
        <v>6</v>
      </c>
      <c r="I1" s="38" t="s">
        <v>7</v>
      </c>
      <c r="J1" s="38" t="s">
        <v>8</v>
      </c>
      <c r="K1" s="39" t="s">
        <v>49</v>
      </c>
    </row>
    <row r="2" customFormat="false" ht="12.75" hidden="false" customHeight="false" outlineLevel="0" collapsed="false">
      <c r="A2" s="0" t="s">
        <v>50</v>
      </c>
      <c r="B2" s="0" t="s">
        <v>51</v>
      </c>
      <c r="C2" s="5" t="s">
        <v>127</v>
      </c>
      <c r="D2" s="18" t="s">
        <v>53</v>
      </c>
      <c r="E2" s="19" t="n">
        <f aca="false">SUM([5]Angonia!I75)</f>
        <v>48604</v>
      </c>
      <c r="F2" s="19" t="n">
        <f aca="false">SUM([5]Angonia!J75)</f>
        <v>14124</v>
      </c>
      <c r="G2" s="19" t="n">
        <f aca="false">SUM([5]Angonia!K75)</f>
        <v>62728</v>
      </c>
      <c r="H2" s="19" t="n">
        <f aca="false">SUM([5]Angonia!L75)</f>
        <v>2856</v>
      </c>
      <c r="I2" s="19" t="n">
        <f aca="false">SUM([5]Angonia!M75)</f>
        <v>4914</v>
      </c>
      <c r="J2" s="19" t="n">
        <f aca="false">SUM([5]Angonia!N75)</f>
        <v>70498</v>
      </c>
      <c r="K2" s="7" t="n">
        <f aca="false">SUM([5]Angonia!O75)</f>
        <v>99725</v>
      </c>
      <c r="L2" s="8"/>
    </row>
    <row r="3" customFormat="false" ht="12.75" hidden="false" customHeight="false" outlineLevel="0" collapsed="false">
      <c r="A3" s="0" t="s">
        <v>50</v>
      </c>
      <c r="B3" s="0" t="s">
        <v>51</v>
      </c>
      <c r="C3" s="5" t="s">
        <v>128</v>
      </c>
      <c r="D3" s="18" t="s">
        <v>53</v>
      </c>
      <c r="E3" s="19" t="n">
        <f aca="false">SUM('[5]Cahora Bassa'!I26)</f>
        <v>3595</v>
      </c>
      <c r="F3" s="19" t="n">
        <f aca="false">SUM('[5]Cahora Bassa'!J26)</f>
        <v>12789</v>
      </c>
      <c r="G3" s="19" t="n">
        <f aca="false">SUM('[5]Cahora Bassa'!K26)</f>
        <v>16384</v>
      </c>
      <c r="H3" s="19" t="n">
        <f aca="false">SUM('[5]Cahora Bassa'!L26)</f>
        <v>618</v>
      </c>
      <c r="I3" s="19" t="n">
        <f aca="false">SUM('[5]Cahora Bassa'!M26)</f>
        <v>1058</v>
      </c>
      <c r="J3" s="19" t="n">
        <f aca="false">SUM('[5]Cahora Bassa'!N26)</f>
        <v>18060</v>
      </c>
      <c r="K3" s="7" t="n">
        <f aca="false">SUM('[5]Cahora Bassa'!O26)</f>
        <v>25586</v>
      </c>
    </row>
    <row r="4" customFormat="false" ht="12.75" hidden="false" customHeight="false" outlineLevel="0" collapsed="false">
      <c r="A4" s="0" t="s">
        <v>50</v>
      </c>
      <c r="B4" s="0" t="s">
        <v>51</v>
      </c>
      <c r="C4" s="5" t="s">
        <v>129</v>
      </c>
      <c r="D4" s="18" t="s">
        <v>53</v>
      </c>
      <c r="E4" s="19" t="n">
        <f aca="false">SUM([5]Changara!I53)</f>
        <v>9056</v>
      </c>
      <c r="F4" s="19" t="n">
        <f aca="false">SUM([5]Changara!J53)</f>
        <v>25878</v>
      </c>
      <c r="G4" s="19" t="n">
        <f aca="false">SUM([5]Changara!K53)</f>
        <v>34934</v>
      </c>
      <c r="H4" s="19" t="n">
        <f aca="false">SUM([5]Changara!L53)</f>
        <v>1983</v>
      </c>
      <c r="I4" s="19" t="n">
        <f aca="false">SUM([5]Changara!M53)</f>
        <v>1334</v>
      </c>
      <c r="J4" s="19" t="n">
        <f aca="false">SUM([5]Changara!N53)</f>
        <v>38251</v>
      </c>
      <c r="K4" s="7" t="n">
        <f aca="false">SUM([5]Changara!O53)</f>
        <v>46667</v>
      </c>
    </row>
    <row r="5" customFormat="false" ht="12.75" hidden="false" customHeight="false" outlineLevel="0" collapsed="false">
      <c r="A5" s="0" t="s">
        <v>50</v>
      </c>
      <c r="B5" s="0" t="s">
        <v>51</v>
      </c>
      <c r="C5" s="5" t="s">
        <v>130</v>
      </c>
      <c r="D5" s="18" t="s">
        <v>57</v>
      </c>
      <c r="E5" s="19" t="n">
        <f aca="false">SUM([5]Chifunde!I27)</f>
        <v>7229</v>
      </c>
      <c r="F5" s="19" t="n">
        <f aca="false">SUM([5]Chifunde!J27)</f>
        <v>3217</v>
      </c>
      <c r="G5" s="19" t="n">
        <f aca="false">SUM([5]Chifunde!K27)</f>
        <v>10446</v>
      </c>
      <c r="H5" s="19" t="n">
        <f aca="false">SUM([5]Chifunde!L27)</f>
        <v>1049</v>
      </c>
      <c r="I5" s="19" t="n">
        <f aca="false">SUM([5]Chifunde!M27)</f>
        <v>1351</v>
      </c>
      <c r="J5" s="19" t="n">
        <f aca="false">SUM([5]Chifunde!N27)</f>
        <v>12846</v>
      </c>
      <c r="K5" s="7" t="n">
        <f aca="false">SUM([5]Chifunde!O27)</f>
        <v>19836</v>
      </c>
    </row>
    <row r="6" customFormat="false" ht="12.75" hidden="false" customHeight="false" outlineLevel="0" collapsed="false">
      <c r="A6" s="0" t="s">
        <v>50</v>
      </c>
      <c r="B6" s="0" t="s">
        <v>51</v>
      </c>
      <c r="C6" s="5" t="s">
        <v>131</v>
      </c>
      <c r="D6" s="18" t="s">
        <v>57</v>
      </c>
      <c r="E6" s="19" t="n">
        <f aca="false">SUM([5]Chiuta!I26)</f>
        <v>5589</v>
      </c>
      <c r="F6" s="19" t="n">
        <f aca="false">SUM([5]Chiuta!J26)</f>
        <v>6035</v>
      </c>
      <c r="G6" s="19" t="n">
        <f aca="false">SUM([5]Chiuta!K26)</f>
        <v>11624</v>
      </c>
      <c r="H6" s="19" t="n">
        <f aca="false">SUM([5]Chiuta!L26)</f>
        <v>561</v>
      </c>
      <c r="I6" s="19" t="n">
        <f aca="false">SUM([5]Chiuta!M26)</f>
        <v>922</v>
      </c>
      <c r="J6" s="19" t="n">
        <f aca="false">SUM([5]Chiuta!N26)</f>
        <v>13107</v>
      </c>
      <c r="K6" s="7" t="n">
        <f aca="false">SUM([5]Chiuta!O26)</f>
        <v>19350</v>
      </c>
    </row>
    <row r="7" customFormat="false" ht="12.75" hidden="false" customHeight="false" outlineLevel="0" collapsed="false">
      <c r="A7" s="0" t="s">
        <v>50</v>
      </c>
      <c r="B7" s="0" t="s">
        <v>51</v>
      </c>
      <c r="C7" s="5" t="s">
        <v>132</v>
      </c>
      <c r="D7" s="18" t="s">
        <v>57</v>
      </c>
      <c r="E7" s="19" t="n">
        <f aca="false">SUM('[5]Cidade de Tete'!H24)</f>
        <v>12257</v>
      </c>
      <c r="F7" s="19" t="n">
        <f aca="false">SUM('[5]Cidade de Tete'!I24)</f>
        <v>19118</v>
      </c>
      <c r="G7" s="19" t="n">
        <f aca="false">SUM('[5]Cidade de Tete'!J24)</f>
        <v>31375</v>
      </c>
      <c r="H7" s="19" t="n">
        <f aca="false">SUM('[5]Cidade de Tete'!K24)</f>
        <v>1175</v>
      </c>
      <c r="I7" s="19" t="n">
        <f aca="false">SUM('[5]Cidade de Tete'!L24)</f>
        <v>1730</v>
      </c>
      <c r="J7" s="19" t="n">
        <f aca="false">SUM('[5]Cidade de Tete'!M24)</f>
        <v>34280</v>
      </c>
      <c r="K7" s="7" t="n">
        <f aca="false">SUM('[5]Cidade de Tete'!N24)</f>
        <v>48629</v>
      </c>
    </row>
    <row r="8" customFormat="false" ht="12.75" hidden="false" customHeight="false" outlineLevel="0" collapsed="false">
      <c r="C8" s="5" t="s">
        <v>133</v>
      </c>
      <c r="D8" s="18"/>
      <c r="E8" s="19" t="n">
        <f aca="false">SUM([5]Macanga!I25)</f>
        <v>7825</v>
      </c>
      <c r="F8" s="19" t="n">
        <f aca="false">SUM([5]Macanga!J25)</f>
        <v>3720</v>
      </c>
      <c r="G8" s="19" t="n">
        <f aca="false">SUM([5]Macanga!K25)</f>
        <v>11545</v>
      </c>
      <c r="H8" s="19" t="n">
        <f aca="false">SUM([5]Macanga!L25)</f>
        <v>770</v>
      </c>
      <c r="I8" s="19" t="n">
        <f aca="false">SUM([5]Macanga!M25)</f>
        <v>743</v>
      </c>
      <c r="J8" s="19" t="n">
        <f aca="false">SUM([5]Macanga!N25)</f>
        <v>13058</v>
      </c>
      <c r="K8" s="7" t="n">
        <f aca="false">SUM([5]Macanga!O25)</f>
        <v>17145</v>
      </c>
    </row>
    <row r="9" customFormat="false" ht="12.75" hidden="false" customHeight="false" outlineLevel="0" collapsed="false">
      <c r="C9" s="5" t="s">
        <v>134</v>
      </c>
      <c r="D9" s="18"/>
      <c r="E9" s="19" t="n">
        <f aca="false">SUM([5]Magoe!I22)</f>
        <v>2141</v>
      </c>
      <c r="F9" s="19" t="n">
        <f aca="false">SUM([5]Magoe!J22)</f>
        <v>9373</v>
      </c>
      <c r="G9" s="19" t="n">
        <f aca="false">SUM([5]Magoe!K22)</f>
        <v>11514</v>
      </c>
      <c r="H9" s="19" t="n">
        <f aca="false">SUM([5]Magoe!L22)</f>
        <v>405</v>
      </c>
      <c r="I9" s="19" t="n">
        <f aca="false">SUM([5]Magoe!M22)</f>
        <v>471</v>
      </c>
      <c r="J9" s="19" t="n">
        <f aca="false">SUM([5]Magoe!N22)</f>
        <v>12390</v>
      </c>
      <c r="K9" s="7" t="n">
        <f aca="false">SUM([5]Magoe!O22)</f>
        <v>18097</v>
      </c>
    </row>
    <row r="10" customFormat="false" ht="12.75" hidden="false" customHeight="false" outlineLevel="0" collapsed="false">
      <c r="C10" s="5" t="s">
        <v>135</v>
      </c>
      <c r="D10" s="18"/>
      <c r="E10" s="19" t="n">
        <f aca="false">SUM([5]Maravia!I24)</f>
        <v>5954</v>
      </c>
      <c r="F10" s="19" t="n">
        <f aca="false">SUM([5]Maravia!J24)</f>
        <v>5332</v>
      </c>
      <c r="G10" s="19" t="n">
        <f aca="false">SUM([5]Maravia!K24)</f>
        <v>11286</v>
      </c>
      <c r="H10" s="19" t="n">
        <f aca="false">SUM([5]Maravia!L24)</f>
        <v>434</v>
      </c>
      <c r="I10" s="19" t="n">
        <f aca="false">SUM([5]Maravia!M24)</f>
        <v>643</v>
      </c>
      <c r="J10" s="19" t="n">
        <f aca="false">SUM([5]Maravia!N24)</f>
        <v>12363</v>
      </c>
      <c r="K10" s="7" t="n">
        <f aca="false">SUM([5]Maravia!O24)</f>
        <v>22011</v>
      </c>
    </row>
    <row r="11" customFormat="false" ht="12.75" hidden="false" customHeight="false" outlineLevel="0" collapsed="false">
      <c r="C11" s="5" t="s">
        <v>136</v>
      </c>
      <c r="D11" s="18"/>
      <c r="E11" s="19" t="n">
        <f aca="false">SUM([5]Moatize!I45)</f>
        <v>26235</v>
      </c>
      <c r="F11" s="19" t="n">
        <f aca="false">SUM([5]Moatize!J45)</f>
        <v>12869</v>
      </c>
      <c r="G11" s="19" t="n">
        <f aca="false">SUM([5]Moatize!K45)</f>
        <v>39104</v>
      </c>
      <c r="H11" s="19" t="n">
        <f aca="false">SUM([5]Moatize!L45)</f>
        <v>2312</v>
      </c>
      <c r="I11" s="19" t="n">
        <f aca="false">SUM([5]Moatize!M45)</f>
        <v>3129</v>
      </c>
      <c r="J11" s="19" t="n">
        <f aca="false">SUM([5]Moatize!N45)</f>
        <v>44545</v>
      </c>
      <c r="K11" s="7" t="n">
        <f aca="false">SUM([5]Moatize!O45)</f>
        <v>60828</v>
      </c>
    </row>
    <row r="12" customFormat="false" ht="12.75" hidden="false" customHeight="false" outlineLevel="0" collapsed="false">
      <c r="C12" s="5" t="s">
        <v>137</v>
      </c>
      <c r="D12" s="18"/>
      <c r="E12" s="19" t="n">
        <f aca="false">SUM([5]Mutarara!I43)</f>
        <v>38132</v>
      </c>
      <c r="F12" s="19" t="n">
        <f aca="false">SUM([5]Mutarara!J43)</f>
        <v>7788</v>
      </c>
      <c r="G12" s="19" t="n">
        <f aca="false">SUM([5]Mutarara!K43)</f>
        <v>45920</v>
      </c>
      <c r="H12" s="19" t="n">
        <f aca="false">SUM([5]Mutarara!L43)</f>
        <v>1916</v>
      </c>
      <c r="I12" s="19" t="n">
        <f aca="false">SUM([5]Mutarara!M43)</f>
        <v>3146</v>
      </c>
      <c r="J12" s="19" t="n">
        <f aca="false">SUM([5]Mutarara!N43)</f>
        <v>50982</v>
      </c>
      <c r="K12" s="7" t="n">
        <f aca="false">SUM([5]Mutarara!O43)</f>
        <v>67694</v>
      </c>
    </row>
    <row r="13" customFormat="false" ht="12.75" hidden="false" customHeight="false" outlineLevel="0" collapsed="false">
      <c r="C13" s="5" t="s">
        <v>138</v>
      </c>
      <c r="D13" s="18"/>
      <c r="E13" s="19" t="n">
        <f aca="false">SUM([5]Tsangano!I24)</f>
        <v>19095</v>
      </c>
      <c r="F13" s="19" t="n">
        <f aca="false">SUM([5]Tsangano!J24)</f>
        <v>5363</v>
      </c>
      <c r="G13" s="19" t="n">
        <f aca="false">SUM([5]Tsangano!K24)</f>
        <v>24458</v>
      </c>
      <c r="H13" s="19" t="n">
        <f aca="false">SUM([5]Tsangano!L24)</f>
        <v>1711</v>
      </c>
      <c r="I13" s="19" t="n">
        <f aca="false">SUM([5]Tsangano!M24)</f>
        <v>1613</v>
      </c>
      <c r="J13" s="19" t="n">
        <f aca="false">SUM([5]Tsangano!N24)</f>
        <v>27782</v>
      </c>
      <c r="K13" s="7" t="n">
        <f aca="false">SUM([5]Tsangano!O24)</f>
        <v>45388</v>
      </c>
    </row>
    <row r="14" customFormat="false" ht="12.75" hidden="false" customHeight="false" outlineLevel="0" collapsed="false">
      <c r="C14" s="5" t="s">
        <v>139</v>
      </c>
      <c r="D14" s="18"/>
      <c r="E14" s="19" t="n">
        <f aca="false">SUM([5]Zumbu!I20)</f>
        <v>3246</v>
      </c>
      <c r="F14" s="19" t="n">
        <f aca="false">SUM([5]Zumbu!J20)</f>
        <v>2313</v>
      </c>
      <c r="G14" s="19" t="n">
        <f aca="false">SUM([5]Zumbu!K20)</f>
        <v>5559</v>
      </c>
      <c r="H14" s="19" t="n">
        <f aca="false">SUM([5]Zumbu!L20)</f>
        <v>307</v>
      </c>
      <c r="I14" s="19" t="n">
        <f aca="false">SUM([5]Zumbu!M20)</f>
        <v>468</v>
      </c>
      <c r="J14" s="19" t="n">
        <f aca="false">SUM([5]Zumbu!N20)</f>
        <v>6334</v>
      </c>
      <c r="K14" s="7" t="n">
        <f aca="false">SUM([5]Zumbu!O20)</f>
        <v>12466</v>
      </c>
    </row>
    <row r="15" customFormat="false" ht="12.75" hidden="false" customHeight="false" outlineLevel="0" collapsed="false">
      <c r="C15" s="24" t="s">
        <v>44</v>
      </c>
      <c r="D15" s="25"/>
      <c r="E15" s="26" t="n">
        <f aca="false">SUM(E2:E14)</f>
        <v>188958</v>
      </c>
      <c r="F15" s="26" t="n">
        <f aca="false">SUM(F2:F14)</f>
        <v>127919</v>
      </c>
      <c r="G15" s="26" t="n">
        <f aca="false">SUM(G2:G14)</f>
        <v>316877</v>
      </c>
      <c r="H15" s="26" t="n">
        <f aca="false">SUM(H2:H14)</f>
        <v>16097</v>
      </c>
      <c r="I15" s="26" t="n">
        <f aca="false">SUM(I2:I14)</f>
        <v>21522</v>
      </c>
      <c r="J15" s="26" t="n">
        <f aca="false">SUM(J2:J14)</f>
        <v>354496</v>
      </c>
      <c r="K15" s="27" t="n">
        <f aca="false">SUM(K2:K14)</f>
        <v>503422</v>
      </c>
    </row>
  </sheetData>
  <printOptions headings="false" gridLines="false" gridLinesSet="true" horizontalCentered="true" verticalCentered="false"/>
  <pageMargins left="0.196527777777778" right="0.196527777777778" top="1.20972222222222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 1999
Mapa de Resultados da Cidade de Liching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5"/>
    <col collapsed="false" customWidth="true" hidden="false" outlineLevel="0" max="3" min="3" style="0" width="18.56"/>
    <col collapsed="false" customWidth="false" hidden="true" outlineLevel="0" max="4" min="4" style="0" width="9.05"/>
    <col collapsed="false" customWidth="true" hidden="false" outlineLevel="0" max="11" min="5" style="0" width="12.7"/>
    <col collapsed="false" customWidth="true" hidden="false" outlineLevel="0" max="256" min="12" style="0" width="9.13"/>
  </cols>
  <sheetData>
    <row r="1" customFormat="false" ht="42" hidden="false" customHeight="true" outlineLevel="0" collapsed="false">
      <c r="A1" s="0" t="s">
        <v>45</v>
      </c>
      <c r="B1" s="0" t="s">
        <v>46</v>
      </c>
      <c r="C1" s="40" t="s">
        <v>47</v>
      </c>
      <c r="D1" s="41" t="s">
        <v>48</v>
      </c>
      <c r="E1" s="41" t="s">
        <v>3</v>
      </c>
      <c r="F1" s="41" t="s">
        <v>4</v>
      </c>
      <c r="G1" s="41" t="s">
        <v>5</v>
      </c>
      <c r="H1" s="41" t="s">
        <v>6</v>
      </c>
      <c r="I1" s="41" t="s">
        <v>7</v>
      </c>
      <c r="J1" s="41" t="s">
        <v>8</v>
      </c>
      <c r="K1" s="42" t="s">
        <v>49</v>
      </c>
    </row>
    <row r="2" customFormat="false" ht="12.75" hidden="false" customHeight="false" outlineLevel="0" collapsed="false">
      <c r="A2" s="0" t="s">
        <v>50</v>
      </c>
      <c r="B2" s="0" t="s">
        <v>51</v>
      </c>
      <c r="C2" s="5" t="s">
        <v>140</v>
      </c>
      <c r="D2" s="18" t="s">
        <v>53</v>
      </c>
      <c r="E2" s="19" t="n">
        <f aca="false">SUM([6]Barue!I26)</f>
        <v>11575</v>
      </c>
      <c r="F2" s="19" t="n">
        <f aca="false">SUM([6]Barue!J26)</f>
        <v>9398</v>
      </c>
      <c r="G2" s="19" t="n">
        <f aca="false">SUM([6]Barue!K26)</f>
        <v>20973</v>
      </c>
      <c r="H2" s="19" t="n">
        <f aca="false">SUM([6]Barue!L26)</f>
        <v>1094</v>
      </c>
      <c r="I2" s="19" t="n">
        <f aca="false">SUM([6]Barue!M26)</f>
        <v>1022</v>
      </c>
      <c r="J2" s="19" t="n">
        <f aca="false">SUM([6]Barue!N26)</f>
        <v>23089</v>
      </c>
      <c r="K2" s="7" t="n">
        <f aca="false">SUM([6]Barue!O26)</f>
        <v>33280</v>
      </c>
      <c r="L2" s="8"/>
    </row>
    <row r="3" customFormat="false" ht="12.75" hidden="false" customHeight="false" outlineLevel="0" collapsed="false">
      <c r="A3" s="0" t="s">
        <v>50</v>
      </c>
      <c r="B3" s="0" t="s">
        <v>51</v>
      </c>
      <c r="C3" s="5" t="s">
        <v>141</v>
      </c>
      <c r="D3" s="18" t="s">
        <v>53</v>
      </c>
      <c r="E3" s="19" t="n">
        <f aca="false">SUM('[6]Cidade de Chimoio'!H21)</f>
        <v>33418</v>
      </c>
      <c r="F3" s="19" t="n">
        <f aca="false">SUM('[6]Cidade de Chimoio'!I21)</f>
        <v>24479</v>
      </c>
      <c r="G3" s="19" t="n">
        <f aca="false">SUM('[6]Cidade de Chimoio'!J21)</f>
        <v>57897</v>
      </c>
      <c r="H3" s="19" t="n">
        <f aca="false">SUM('[6]Cidade de Chimoio'!K21)</f>
        <v>1282</v>
      </c>
      <c r="I3" s="19" t="n">
        <f aca="false">SUM('[6]Cidade de Chimoio'!L21)</f>
        <v>1529</v>
      </c>
      <c r="J3" s="19" t="n">
        <f aca="false">SUM('[6]Cidade de Chimoio'!M21)</f>
        <v>60708</v>
      </c>
      <c r="K3" s="7" t="n">
        <f aca="false">SUM('[6]Cidade de Chimoio'!N21)</f>
        <v>77042</v>
      </c>
    </row>
    <row r="4" customFormat="false" ht="12.75" hidden="false" customHeight="false" outlineLevel="0" collapsed="false">
      <c r="A4" s="0" t="s">
        <v>50</v>
      </c>
      <c r="B4" s="0" t="s">
        <v>51</v>
      </c>
      <c r="C4" s="5" t="s">
        <v>142</v>
      </c>
      <c r="D4" s="18" t="s">
        <v>53</v>
      </c>
      <c r="E4" s="19" t="n">
        <f aca="false">SUM([6]Gondola!I53)</f>
        <v>40544</v>
      </c>
      <c r="F4" s="19" t="n">
        <f aca="false">SUM([6]Gondola!J53)</f>
        <v>15569</v>
      </c>
      <c r="G4" s="19" t="n">
        <f aca="false">SUM([6]Gondola!K53)</f>
        <v>56113</v>
      </c>
      <c r="H4" s="19" t="n">
        <f aca="false">SUM([6]Gondola!L53)</f>
        <v>1670</v>
      </c>
      <c r="I4" s="19" t="n">
        <f aca="false">SUM([6]Gondola!M53)</f>
        <v>2598</v>
      </c>
      <c r="J4" s="19" t="n">
        <f aca="false">SUM([6]Gondola!N53)</f>
        <v>60381</v>
      </c>
      <c r="K4" s="7" t="n">
        <f aca="false">SUM([6]Gondola!O53)</f>
        <v>77685</v>
      </c>
    </row>
    <row r="5" customFormat="false" ht="12.75" hidden="false" customHeight="false" outlineLevel="0" collapsed="false">
      <c r="A5" s="0" t="s">
        <v>50</v>
      </c>
      <c r="B5" s="0" t="s">
        <v>51</v>
      </c>
      <c r="C5" s="5" t="s">
        <v>143</v>
      </c>
      <c r="D5" s="18" t="s">
        <v>57</v>
      </c>
      <c r="E5" s="19" t="n">
        <f aca="false">SUM([6]Guro!I22)</f>
        <v>8426</v>
      </c>
      <c r="F5" s="19" t="n">
        <f aca="false">SUM([6]Guro!J22)</f>
        <v>4655</v>
      </c>
      <c r="G5" s="19" t="n">
        <f aca="false">SUM([6]Guro!K22)</f>
        <v>13081</v>
      </c>
      <c r="H5" s="19" t="n">
        <f aca="false">SUM([6]Guro!L22)</f>
        <v>495</v>
      </c>
      <c r="I5" s="19" t="n">
        <f aca="false">SUM([6]Guro!M22)</f>
        <v>757</v>
      </c>
      <c r="J5" s="19" t="n">
        <f aca="false">SUM([6]Guro!N22)</f>
        <v>14333</v>
      </c>
      <c r="K5" s="7" t="n">
        <f aca="false">SUM([6]Guro!O22)</f>
        <v>19523</v>
      </c>
    </row>
    <row r="6" customFormat="false" ht="12.75" hidden="false" customHeight="false" outlineLevel="0" collapsed="false">
      <c r="A6" s="0" t="s">
        <v>50</v>
      </c>
      <c r="B6" s="0" t="s">
        <v>51</v>
      </c>
      <c r="C6" s="5" t="s">
        <v>144</v>
      </c>
      <c r="D6" s="18" t="s">
        <v>57</v>
      </c>
      <c r="E6" s="19" t="n">
        <f aca="false">SUM([6]Machaze!I21)</f>
        <v>18680</v>
      </c>
      <c r="F6" s="19" t="n">
        <f aca="false">SUM([6]Machaze!J21)</f>
        <v>5643</v>
      </c>
      <c r="G6" s="19" t="n">
        <f aca="false">SUM([6]Machaze!K21)</f>
        <v>24323</v>
      </c>
      <c r="H6" s="19" t="n">
        <f aca="false">SUM([6]Machaze!L21)</f>
        <v>1535</v>
      </c>
      <c r="I6" s="19" t="n">
        <f aca="false">SUM([6]Machaze!M21)</f>
        <v>1511</v>
      </c>
      <c r="J6" s="19" t="n">
        <f aca="false">SUM([6]Machaze!N21)</f>
        <v>27369</v>
      </c>
      <c r="K6" s="7" t="n">
        <f aca="false">SUM([6]Machaze!O21)</f>
        <v>34215</v>
      </c>
    </row>
    <row r="7" customFormat="false" ht="12.75" hidden="false" customHeight="false" outlineLevel="0" collapsed="false">
      <c r="A7" s="0" t="s">
        <v>50</v>
      </c>
      <c r="B7" s="0" t="s">
        <v>51</v>
      </c>
      <c r="C7" s="5" t="s">
        <v>145</v>
      </c>
      <c r="D7" s="18" t="s">
        <v>57</v>
      </c>
      <c r="E7" s="19" t="n">
        <f aca="false">SUM([6]Macossa!I9)</f>
        <v>3145</v>
      </c>
      <c r="F7" s="19" t="n">
        <f aca="false">SUM([6]Macossa!J9)</f>
        <v>408</v>
      </c>
      <c r="G7" s="19" t="n">
        <f aca="false">SUM([6]Macossa!K9)</f>
        <v>3553</v>
      </c>
      <c r="H7" s="19" t="n">
        <f aca="false">SUM([6]Macossa!L9)</f>
        <v>104</v>
      </c>
      <c r="I7" s="19" t="n">
        <f aca="false">SUM([6]Macossa!M9)</f>
        <v>175</v>
      </c>
      <c r="J7" s="19" t="n">
        <f aca="false">SUM([6]Macossa!N9)</f>
        <v>3832</v>
      </c>
      <c r="K7" s="7" t="n">
        <f aca="false">SUM([6]Macossa!O9)</f>
        <v>5760</v>
      </c>
    </row>
    <row r="8" customFormat="false" ht="12.75" hidden="false" customHeight="false" outlineLevel="0" collapsed="false">
      <c r="C8" s="5" t="s">
        <v>28</v>
      </c>
      <c r="D8" s="18"/>
      <c r="E8" s="19" t="n">
        <f aca="false">SUM([6]Manica!I34)</f>
        <v>19849</v>
      </c>
      <c r="F8" s="19" t="n">
        <f aca="false">SUM([6]Manica!J34)</f>
        <v>21795</v>
      </c>
      <c r="G8" s="19" t="n">
        <f aca="false">SUM([6]Manica!K34)</f>
        <v>41644</v>
      </c>
      <c r="H8" s="19" t="n">
        <f aca="false">SUM([6]Manica!L34)</f>
        <v>1137</v>
      </c>
      <c r="I8" s="19" t="n">
        <f aca="false">SUM([6]Manica!M34)</f>
        <v>1324</v>
      </c>
      <c r="J8" s="19" t="n">
        <f aca="false">SUM([6]Manica!N34)</f>
        <v>44105</v>
      </c>
      <c r="K8" s="7" t="n">
        <f aca="false">SUM([6]Manica!O34)</f>
        <v>64941</v>
      </c>
    </row>
    <row r="9" customFormat="false" ht="12.75" hidden="false" customHeight="false" outlineLevel="0" collapsed="false">
      <c r="C9" s="5" t="s">
        <v>146</v>
      </c>
      <c r="D9" s="18"/>
      <c r="E9" s="19" t="n">
        <f aca="false">SUM([6]Mossurize!I21)</f>
        <v>25991</v>
      </c>
      <c r="F9" s="19" t="n">
        <f aca="false">SUM([6]Mossurize!J21)</f>
        <v>4475</v>
      </c>
      <c r="G9" s="19" t="n">
        <f aca="false">SUM([6]Mossurize!K21)</f>
        <v>30466</v>
      </c>
      <c r="H9" s="19" t="n">
        <f aca="false">SUM([6]Mossurize!L21)</f>
        <v>3656</v>
      </c>
      <c r="I9" s="19" t="n">
        <f aca="false">SUM([6]Mossurize!M21)</f>
        <v>2098</v>
      </c>
      <c r="J9" s="19" t="n">
        <f aca="false">SUM([6]Mossurize!N21)</f>
        <v>36220</v>
      </c>
      <c r="K9" s="7" t="n">
        <f aca="false">SUM([6]Mossurize!O21)</f>
        <v>57639</v>
      </c>
    </row>
    <row r="10" customFormat="false" ht="12.75" hidden="false" customHeight="false" outlineLevel="0" collapsed="false">
      <c r="C10" s="5" t="s">
        <v>147</v>
      </c>
      <c r="D10" s="18"/>
      <c r="E10" s="19" t="n">
        <f aca="false">SUM([6]Sussundenga!I27)</f>
        <v>16609</v>
      </c>
      <c r="F10" s="19" t="n">
        <f aca="false">SUM([6]Sussundenga!J27)</f>
        <v>7542</v>
      </c>
      <c r="G10" s="19" t="n">
        <f aca="false">SUM([6]Sussundenga!K27)</f>
        <v>24151</v>
      </c>
      <c r="H10" s="19" t="n">
        <f aca="false">SUM([6]Sussundenga!L27)</f>
        <v>972</v>
      </c>
      <c r="I10" s="19" t="n">
        <f aca="false">SUM([6]Sussundenga!M27)</f>
        <v>1989</v>
      </c>
      <c r="J10" s="19" t="n">
        <f aca="false">SUM([6]Sussundenga!N27)</f>
        <v>27112</v>
      </c>
      <c r="K10" s="7" t="n">
        <f aca="false">SUM([6]Sussundenga!O27)</f>
        <v>39003</v>
      </c>
    </row>
    <row r="11" customFormat="false" ht="12.75" hidden="false" customHeight="false" outlineLevel="0" collapsed="false">
      <c r="C11" s="5" t="s">
        <v>148</v>
      </c>
      <c r="D11" s="18"/>
      <c r="E11" s="19" t="n">
        <f aca="false">SUM([6]Tambara!I17)</f>
        <v>7040</v>
      </c>
      <c r="F11" s="19" t="n">
        <f aca="false">SUM([6]Tambara!J17)</f>
        <v>1513</v>
      </c>
      <c r="G11" s="19" t="n">
        <f aca="false">SUM([6]Tambara!K17)</f>
        <v>8553</v>
      </c>
      <c r="H11" s="19" t="n">
        <f aca="false">SUM([6]Tambara!L17)</f>
        <v>394</v>
      </c>
      <c r="I11" s="19" t="n">
        <f aca="false">SUM([6]Tambara!M17)</f>
        <v>763</v>
      </c>
      <c r="J11" s="19" t="n">
        <f aca="false">SUM([6]Tambara!N17)</f>
        <v>9710</v>
      </c>
      <c r="K11" s="7" t="n">
        <f aca="false">SUM([6]Tambara!O17)</f>
        <v>12178</v>
      </c>
    </row>
    <row r="12" customFormat="false" ht="12.75" hidden="false" customHeight="false" outlineLevel="0" collapsed="false">
      <c r="C12" s="24" t="s">
        <v>44</v>
      </c>
      <c r="D12" s="25"/>
      <c r="E12" s="26" t="n">
        <f aca="false">SUM(E2:E11)</f>
        <v>185277</v>
      </c>
      <c r="F12" s="26" t="n">
        <f aca="false">SUM(F2:F11)</f>
        <v>95477</v>
      </c>
      <c r="G12" s="26" t="n">
        <f aca="false">SUM(G2:G11)</f>
        <v>280754</v>
      </c>
      <c r="H12" s="26" t="n">
        <f aca="false">SUM(H2:H11)</f>
        <v>12339</v>
      </c>
      <c r="I12" s="26" t="n">
        <f aca="false">SUM(I2:I11)</f>
        <v>13766</v>
      </c>
      <c r="J12" s="26" t="n">
        <f aca="false">SUM(J2:J11)</f>
        <v>306859</v>
      </c>
      <c r="K12" s="27" t="n">
        <f aca="false">SUM(K2:K11)</f>
        <v>421266</v>
      </c>
    </row>
  </sheetData>
  <printOptions headings="false" gridLines="false" gridLinesSet="true" horizontalCentered="true" verticalCentered="false"/>
  <pageMargins left="0.196527777777778" right="0.196527777777778" top="1.20972222222222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 1999
Mapa de Resultados da Cidade de Liching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5"/>
    <col collapsed="false" customWidth="true" hidden="false" outlineLevel="0" max="3" min="3" style="0" width="18.56"/>
    <col collapsed="false" customWidth="false" hidden="true" outlineLevel="0" max="4" min="4" style="0" width="9.05"/>
    <col collapsed="false" customWidth="true" hidden="false" outlineLevel="0" max="11" min="5" style="0" width="12.7"/>
    <col collapsed="false" customWidth="true" hidden="false" outlineLevel="0" max="256" min="12" style="0" width="9.13"/>
  </cols>
  <sheetData>
    <row r="1" customFormat="false" ht="42" hidden="false" customHeight="true" outlineLevel="0" collapsed="false">
      <c r="A1" s="0" t="s">
        <v>45</v>
      </c>
      <c r="B1" s="0" t="s">
        <v>46</v>
      </c>
      <c r="C1" s="43" t="s">
        <v>47</v>
      </c>
      <c r="D1" s="44" t="s">
        <v>48</v>
      </c>
      <c r="E1" s="44" t="s">
        <v>3</v>
      </c>
      <c r="F1" s="44" t="s">
        <v>4</v>
      </c>
      <c r="G1" s="44" t="s">
        <v>5</v>
      </c>
      <c r="H1" s="44" t="s">
        <v>6</v>
      </c>
      <c r="I1" s="44" t="s">
        <v>7</v>
      </c>
      <c r="J1" s="44" t="s">
        <v>8</v>
      </c>
      <c r="K1" s="45" t="s">
        <v>49</v>
      </c>
    </row>
    <row r="2" customFormat="false" ht="12.75" hidden="false" customHeight="false" outlineLevel="0" collapsed="false">
      <c r="A2" s="0" t="s">
        <v>50</v>
      </c>
      <c r="B2" s="0" t="s">
        <v>51</v>
      </c>
      <c r="C2" s="5" t="s">
        <v>149</v>
      </c>
      <c r="D2" s="18" t="s">
        <v>53</v>
      </c>
      <c r="E2" s="19" t="n">
        <f aca="false">SUM([7]Buzi!I34)</f>
        <v>29614</v>
      </c>
      <c r="F2" s="19" t="n">
        <f aca="false">SUM([7]Buzi!J34)</f>
        <v>2226</v>
      </c>
      <c r="G2" s="19" t="n">
        <f aca="false">SUM([7]Buzi!K34)</f>
        <v>31840</v>
      </c>
      <c r="H2" s="19" t="n">
        <f aca="false">SUM([7]Buzi!L34)</f>
        <v>948</v>
      </c>
      <c r="I2" s="19" t="n">
        <f aca="false">SUM([7]Buzi!M34)</f>
        <v>1727</v>
      </c>
      <c r="J2" s="19" t="n">
        <f aca="false">SUM([7]Buzi!N34)</f>
        <v>34515</v>
      </c>
      <c r="K2" s="7" t="n">
        <f aca="false">SUM([7]Buzi!O34)</f>
        <v>59972</v>
      </c>
      <c r="L2" s="8"/>
    </row>
    <row r="3" customFormat="false" ht="12.75" hidden="false" customHeight="false" outlineLevel="0" collapsed="false">
      <c r="A3" s="0" t="s">
        <v>50</v>
      </c>
      <c r="B3" s="0" t="s">
        <v>51</v>
      </c>
      <c r="C3" s="5" t="s">
        <v>150</v>
      </c>
      <c r="D3" s="18" t="s">
        <v>53</v>
      </c>
      <c r="E3" s="19" t="n">
        <f aca="false">SUM([7]Caia!I15)</f>
        <v>18451</v>
      </c>
      <c r="F3" s="19" t="n">
        <f aca="false">SUM([7]Caia!J15)</f>
        <v>1964</v>
      </c>
      <c r="G3" s="19" t="n">
        <f aca="false">SUM([7]Caia!K15)</f>
        <v>20415</v>
      </c>
      <c r="H3" s="19" t="n">
        <f aca="false">SUM([7]Caia!L15)</f>
        <v>746</v>
      </c>
      <c r="I3" s="19" t="n">
        <f aca="false">SUM([7]Caia!M15)</f>
        <v>1614</v>
      </c>
      <c r="J3" s="19" t="n">
        <f aca="false">SUM([7]Caia!N15)</f>
        <v>22775</v>
      </c>
      <c r="K3" s="7" t="n">
        <f aca="false">SUM([7]Caia!O15)</f>
        <v>39377</v>
      </c>
    </row>
    <row r="4" customFormat="false" ht="12.75" hidden="false" customHeight="false" outlineLevel="0" collapsed="false">
      <c r="A4" s="0" t="s">
        <v>50</v>
      </c>
      <c r="B4" s="0" t="s">
        <v>51</v>
      </c>
      <c r="C4" s="5" t="s">
        <v>151</v>
      </c>
      <c r="D4" s="18" t="s">
        <v>53</v>
      </c>
      <c r="E4" s="19" t="n">
        <f aca="false">SUM([7]Chemba!I23)</f>
        <v>9650</v>
      </c>
      <c r="F4" s="19" t="n">
        <f aca="false">SUM([7]Chemba!J23)</f>
        <v>760</v>
      </c>
      <c r="G4" s="19" t="n">
        <f aca="false">SUM([7]Chemba!K23)</f>
        <v>10410</v>
      </c>
      <c r="H4" s="19" t="n">
        <f aca="false">SUM([7]Chemba!L23)</f>
        <v>361</v>
      </c>
      <c r="I4" s="19" t="n">
        <f aca="false">SUM([7]Chemba!M23)</f>
        <v>995</v>
      </c>
      <c r="J4" s="19" t="n">
        <f aca="false">SUM([7]Chemba!N23)</f>
        <v>11766</v>
      </c>
      <c r="K4" s="7" t="n">
        <f aca="false">SUM([7]Chemba!O23)</f>
        <v>20940</v>
      </c>
    </row>
    <row r="5" customFormat="false" ht="12.75" hidden="false" customHeight="false" outlineLevel="0" collapsed="false">
      <c r="A5" s="0" t="s">
        <v>50</v>
      </c>
      <c r="B5" s="0" t="s">
        <v>51</v>
      </c>
      <c r="C5" s="5" t="s">
        <v>152</v>
      </c>
      <c r="D5" s="18" t="s">
        <v>57</v>
      </c>
      <c r="E5" s="19" t="n">
        <f aca="false">SUM([7]Cheringoma!I15)</f>
        <v>7655</v>
      </c>
      <c r="F5" s="19" t="n">
        <f aca="false">SUM([7]Cheringoma!J15)</f>
        <v>794</v>
      </c>
      <c r="G5" s="19" t="n">
        <f aca="false">SUM([7]Cheringoma!K15)</f>
        <v>8449</v>
      </c>
      <c r="H5" s="19" t="n">
        <f aca="false">SUM([7]Cheringoma!L15)</f>
        <v>202</v>
      </c>
      <c r="I5" s="19" t="n">
        <f aca="false">SUM([7]Cheringoma!M15)</f>
        <v>248</v>
      </c>
      <c r="J5" s="19" t="n">
        <f aca="false">SUM([7]Cheringoma!N15)</f>
        <v>8899</v>
      </c>
      <c r="K5" s="7" t="n">
        <f aca="false">SUM([7]Cheringoma!O15)</f>
        <v>11240</v>
      </c>
    </row>
    <row r="6" customFormat="false" ht="12.75" hidden="false" customHeight="false" outlineLevel="0" collapsed="false">
      <c r="A6" s="0" t="s">
        <v>50</v>
      </c>
      <c r="B6" s="0" t="s">
        <v>51</v>
      </c>
      <c r="C6" s="5" t="s">
        <v>153</v>
      </c>
      <c r="D6" s="18" t="s">
        <v>57</v>
      </c>
      <c r="E6" s="19" t="n">
        <f aca="false">SUM([7]Chibabava!I20)</f>
        <v>22464</v>
      </c>
      <c r="F6" s="19" t="n">
        <f aca="false">SUM([7]Chibabava!J20)</f>
        <v>1807</v>
      </c>
      <c r="G6" s="19" t="n">
        <f aca="false">SUM([7]Chibabava!K20)</f>
        <v>24271</v>
      </c>
      <c r="H6" s="19" t="n">
        <f aca="false">SUM([7]Chibabava!L20)</f>
        <v>1019</v>
      </c>
      <c r="I6" s="19" t="n">
        <f aca="false">SUM([7]Chibabava!M20)</f>
        <v>1941</v>
      </c>
      <c r="J6" s="19" t="n">
        <f aca="false">SUM([7]Chibabava!N20)</f>
        <v>27231</v>
      </c>
      <c r="K6" s="7" t="n">
        <f aca="false">SUM([7]Chibabava!O20)</f>
        <v>37548</v>
      </c>
    </row>
    <row r="7" customFormat="false" ht="12.75" hidden="false" customHeight="false" outlineLevel="0" collapsed="false">
      <c r="A7" s="0" t="s">
        <v>50</v>
      </c>
      <c r="B7" s="0" t="s">
        <v>51</v>
      </c>
      <c r="C7" s="5" t="s">
        <v>154</v>
      </c>
      <c r="D7" s="18" t="s">
        <v>57</v>
      </c>
      <c r="E7" s="19" t="n">
        <f aca="false">SUM('[7]Cidade da Beira'!H57)</f>
        <v>68539</v>
      </c>
      <c r="F7" s="19" t="n">
        <f aca="false">SUM('[7]Cidade da Beira'!I57)</f>
        <v>34471</v>
      </c>
      <c r="G7" s="19" t="n">
        <f aca="false">SUM('[7]Cidade da Beira'!J57)</f>
        <v>103010</v>
      </c>
      <c r="H7" s="19" t="n">
        <f aca="false">SUM('[7]Cidade da Beira'!K57)</f>
        <v>2145</v>
      </c>
      <c r="I7" s="19" t="n">
        <f aca="false">SUM('[7]Cidade da Beira'!L57)</f>
        <v>2486</v>
      </c>
      <c r="J7" s="19" t="n">
        <f aca="false">SUM('[7]Cidade da Beira'!M57)</f>
        <v>107641</v>
      </c>
      <c r="K7" s="7" t="n">
        <f aca="false">SUM('[7]Cidade da Beira'!N57)</f>
        <v>179899</v>
      </c>
    </row>
    <row r="8" customFormat="false" ht="12.75" hidden="false" customHeight="false" outlineLevel="0" collapsed="false">
      <c r="C8" s="5" t="s">
        <v>155</v>
      </c>
      <c r="D8" s="18"/>
      <c r="E8" s="19" t="n">
        <f aca="false">SUM([7]Dondo!I19)</f>
        <v>26408</v>
      </c>
      <c r="F8" s="19" t="n">
        <f aca="false">SUM([7]Dondo!J19)</f>
        <v>8347</v>
      </c>
      <c r="G8" s="19" t="n">
        <f aca="false">SUM([7]Dondo!K19)</f>
        <v>34755</v>
      </c>
      <c r="H8" s="19" t="n">
        <f aca="false">SUM([7]Dondo!L19)</f>
        <v>1096</v>
      </c>
      <c r="I8" s="19" t="n">
        <f aca="false">SUM([7]Dondo!M19)</f>
        <v>1759</v>
      </c>
      <c r="J8" s="19" t="n">
        <f aca="false">SUM([7]Dondo!N19)</f>
        <v>37610</v>
      </c>
      <c r="K8" s="7" t="n">
        <f aca="false">SUM([7]Dondo!O19)</f>
        <v>59166</v>
      </c>
    </row>
    <row r="9" customFormat="false" ht="12.75" hidden="false" customHeight="false" outlineLevel="0" collapsed="false">
      <c r="C9" s="5" t="s">
        <v>156</v>
      </c>
      <c r="D9" s="18"/>
      <c r="E9" s="19" t="n">
        <f aca="false">SUM([7]Gorongosa!I17)</f>
        <v>15486</v>
      </c>
      <c r="F9" s="19" t="n">
        <f aca="false">SUM([7]Gorongosa!J17)</f>
        <v>5509</v>
      </c>
      <c r="G9" s="19" t="n">
        <f aca="false">SUM([7]Gorongosa!K17)</f>
        <v>20995</v>
      </c>
      <c r="H9" s="19" t="n">
        <f aca="false">SUM([7]Gorongosa!L17)</f>
        <v>759</v>
      </c>
      <c r="I9" s="19" t="n">
        <f aca="false">SUM([7]Gorongosa!M17)</f>
        <v>1823</v>
      </c>
      <c r="J9" s="19" t="n">
        <f aca="false">SUM([7]Gorongosa!N17)</f>
        <v>23577</v>
      </c>
      <c r="K9" s="7" t="n">
        <f aca="false">SUM([7]Gorongosa!O17)</f>
        <v>34661</v>
      </c>
    </row>
    <row r="10" customFormat="false" ht="12.75" hidden="false" customHeight="false" outlineLevel="0" collapsed="false">
      <c r="C10" s="5" t="s">
        <v>157</v>
      </c>
      <c r="D10" s="18"/>
      <c r="E10" s="19" t="n">
        <f aca="false">SUM([7]Machanga!I17)</f>
        <v>12406</v>
      </c>
      <c r="F10" s="19" t="n">
        <f aca="false">SUM([7]Machanga!J17)</f>
        <v>1325</v>
      </c>
      <c r="G10" s="19" t="n">
        <f aca="false">SUM([7]Machanga!K17)</f>
        <v>13731</v>
      </c>
      <c r="H10" s="19" t="n">
        <f aca="false">SUM([7]Machanga!L17)</f>
        <v>475</v>
      </c>
      <c r="I10" s="19" t="n">
        <f aca="false">SUM([7]Machanga!M17)</f>
        <v>1206</v>
      </c>
      <c r="J10" s="19" t="n">
        <f aca="false">SUM([7]Machanga!N17)</f>
        <v>15412</v>
      </c>
      <c r="K10" s="7" t="n">
        <f aca="false">SUM([7]Machanga!O17)</f>
        <v>19902</v>
      </c>
    </row>
    <row r="11" customFormat="false" ht="12.75" hidden="false" customHeight="false" outlineLevel="0" collapsed="false">
      <c r="C11" s="5" t="s">
        <v>158</v>
      </c>
      <c r="D11" s="18"/>
      <c r="E11" s="19" t="n">
        <f aca="false">SUM([7]Maringue!I18)</f>
        <v>12386</v>
      </c>
      <c r="F11" s="19" t="n">
        <f aca="false">SUM([7]Maringue!J18)</f>
        <v>675</v>
      </c>
      <c r="G11" s="19" t="n">
        <f aca="false">SUM([7]Maringue!K18)</f>
        <v>13061</v>
      </c>
      <c r="H11" s="19" t="n">
        <f aca="false">SUM([7]Maringue!L18)</f>
        <v>377</v>
      </c>
      <c r="I11" s="19" t="n">
        <f aca="false">SUM([7]Maringue!M18)</f>
        <v>1290</v>
      </c>
      <c r="J11" s="19" t="n">
        <f aca="false">SUM([7]Maringue!N18)</f>
        <v>14728</v>
      </c>
      <c r="K11" s="7" t="n">
        <f aca="false">SUM([7]Maringue!O18)</f>
        <v>23759</v>
      </c>
    </row>
    <row r="12" customFormat="false" ht="12.75" hidden="false" customHeight="false" outlineLevel="0" collapsed="false">
      <c r="C12" s="5" t="s">
        <v>159</v>
      </c>
      <c r="D12" s="18"/>
      <c r="E12" s="19" t="n">
        <f aca="false">SUM([7]Marromeu!I23)</f>
        <v>14329</v>
      </c>
      <c r="F12" s="19" t="n">
        <f aca="false">SUM([7]Marromeu!J23)</f>
        <v>4919</v>
      </c>
      <c r="G12" s="19" t="n">
        <f aca="false">SUM([7]Marromeu!K23)</f>
        <v>19248</v>
      </c>
      <c r="H12" s="19" t="n">
        <f aca="false">SUM([7]Marromeu!L23)</f>
        <v>591</v>
      </c>
      <c r="I12" s="19" t="n">
        <f aca="false">SUM([7]Marromeu!M23)</f>
        <v>1350</v>
      </c>
      <c r="J12" s="19" t="n">
        <f aca="false">SUM([7]Marromeu!N23)</f>
        <v>21189</v>
      </c>
      <c r="K12" s="7" t="n">
        <f aca="false">SUM([7]Marromeu!O23)</f>
        <v>33732</v>
      </c>
    </row>
    <row r="13" customFormat="false" ht="12.75" hidden="false" customHeight="false" outlineLevel="0" collapsed="false">
      <c r="C13" s="5" t="s">
        <v>160</v>
      </c>
      <c r="D13" s="18"/>
      <c r="E13" s="19" t="n">
        <f aca="false">SUM([7]Muanza!I9)</f>
        <v>3617</v>
      </c>
      <c r="F13" s="19" t="n">
        <f aca="false">SUM([7]Muanza!J9)</f>
        <v>178</v>
      </c>
      <c r="G13" s="19" t="n">
        <f aca="false">SUM([7]Muanza!K9)</f>
        <v>3795</v>
      </c>
      <c r="H13" s="19" t="n">
        <f aca="false">SUM([7]Muanza!L9)</f>
        <v>74</v>
      </c>
      <c r="I13" s="19" t="n">
        <f aca="false">SUM([7]Muanza!M9)</f>
        <v>72</v>
      </c>
      <c r="J13" s="19" t="n">
        <f aca="false">SUM([7]Muanza!N9)</f>
        <v>3941</v>
      </c>
      <c r="K13" s="7" t="n">
        <f aca="false">SUM([7]Muanza!O9)</f>
        <v>7200</v>
      </c>
    </row>
    <row r="14" customFormat="false" ht="12.75" hidden="false" customHeight="false" outlineLevel="0" collapsed="false">
      <c r="C14" s="5" t="s">
        <v>161</v>
      </c>
      <c r="D14" s="18"/>
      <c r="E14" s="19" t="n">
        <f aca="false">SUM([7]Nhamatanda!I32)</f>
        <v>31388</v>
      </c>
      <c r="F14" s="19" t="n">
        <f aca="false">SUM([7]Nhamatanda!J32)</f>
        <v>5505</v>
      </c>
      <c r="G14" s="19" t="n">
        <f aca="false">SUM([7]Nhamatanda!K32)</f>
        <v>36893</v>
      </c>
      <c r="H14" s="19" t="n">
        <f aca="false">SUM([7]Nhamatanda!L32)</f>
        <v>1291</v>
      </c>
      <c r="I14" s="19" t="n">
        <f aca="false">SUM([7]Nhamatanda!M32)</f>
        <v>1978</v>
      </c>
      <c r="J14" s="19" t="n">
        <f aca="false">SUM([7]Nhamatanda!N32)</f>
        <v>40162</v>
      </c>
      <c r="K14" s="7" t="n">
        <f aca="false">SUM([7]Nhamatanda!O32)</f>
        <v>66481</v>
      </c>
    </row>
    <row r="15" customFormat="false" ht="12.75" hidden="false" customHeight="false" outlineLevel="0" collapsed="false">
      <c r="C15" s="24" t="s">
        <v>44</v>
      </c>
      <c r="D15" s="25"/>
      <c r="E15" s="26" t="n">
        <f aca="false">SUM(E2:E14)</f>
        <v>272393</v>
      </c>
      <c r="F15" s="26" t="n">
        <f aca="false">SUM(F2:F14)</f>
        <v>68480</v>
      </c>
      <c r="G15" s="26" t="n">
        <f aca="false">SUM(G2:G14)</f>
        <v>340873</v>
      </c>
      <c r="H15" s="26" t="n">
        <f aca="false">SUM(H2:H14)</f>
        <v>10084</v>
      </c>
      <c r="I15" s="26" t="n">
        <f aca="false">SUM(I2:I14)</f>
        <v>18489</v>
      </c>
      <c r="J15" s="26" t="n">
        <f aca="false">SUM(J2:J14)</f>
        <v>369446</v>
      </c>
      <c r="K15" s="27" t="n">
        <f aca="false">SUM(K2:K14)</f>
        <v>593877</v>
      </c>
    </row>
  </sheetData>
  <printOptions headings="false" gridLines="false" gridLinesSet="true" horizontalCentered="true" verticalCentered="false"/>
  <pageMargins left="0.196527777777778" right="0.196527777777778" top="1.20972222222222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 1999
Mapa de Resultados da Cidade de Liching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5"/>
    <col collapsed="false" customWidth="true" hidden="false" outlineLevel="0" max="3" min="3" style="0" width="18.56"/>
    <col collapsed="false" customWidth="false" hidden="true" outlineLevel="0" max="4" min="4" style="0" width="9.05"/>
    <col collapsed="false" customWidth="true" hidden="false" outlineLevel="0" max="11" min="5" style="0" width="12.7"/>
    <col collapsed="false" customWidth="true" hidden="false" outlineLevel="0" max="256" min="12" style="0" width="9.13"/>
  </cols>
  <sheetData>
    <row r="1" customFormat="false" ht="42" hidden="false" customHeight="true" outlineLevel="0" collapsed="false">
      <c r="A1" s="0" t="s">
        <v>45</v>
      </c>
      <c r="B1" s="0" t="s">
        <v>46</v>
      </c>
      <c r="C1" s="46" t="s">
        <v>47</v>
      </c>
      <c r="D1" s="47" t="s">
        <v>48</v>
      </c>
      <c r="E1" s="47" t="s">
        <v>3</v>
      </c>
      <c r="F1" s="47" t="s">
        <v>4</v>
      </c>
      <c r="G1" s="47" t="s">
        <v>5</v>
      </c>
      <c r="H1" s="47" t="s">
        <v>6</v>
      </c>
      <c r="I1" s="47" t="s">
        <v>7</v>
      </c>
      <c r="J1" s="47" t="s">
        <v>8</v>
      </c>
      <c r="K1" s="48" t="s">
        <v>49</v>
      </c>
    </row>
    <row r="2" customFormat="false" ht="12.75" hidden="false" customHeight="false" outlineLevel="0" collapsed="false">
      <c r="A2" s="0" t="s">
        <v>50</v>
      </c>
      <c r="B2" s="0" t="s">
        <v>51</v>
      </c>
      <c r="C2" s="5" t="s">
        <v>162</v>
      </c>
      <c r="D2" s="18" t="s">
        <v>53</v>
      </c>
      <c r="E2" s="19" t="n">
        <f aca="false">SUM('[8]Cidade de Inhambane'!I12)</f>
        <v>2308</v>
      </c>
      <c r="F2" s="19" t="n">
        <f aca="false">SUM('[8]Cidade de Inhambane'!J12)</f>
        <v>12188</v>
      </c>
      <c r="G2" s="19" t="n">
        <f aca="false">SUM('[8]Cidade de Inhambane'!K12)</f>
        <v>14496</v>
      </c>
      <c r="H2" s="19" t="n">
        <f aca="false">SUM('[8]Cidade de Inhambane'!L12)</f>
        <v>667</v>
      </c>
      <c r="I2" s="19" t="n">
        <f aca="false">SUM('[8]Cidade de Inhambane'!M12)</f>
        <v>687</v>
      </c>
      <c r="J2" s="19" t="n">
        <f aca="false">SUM('[8]Cidade de Inhambane'!N12)</f>
        <v>15850</v>
      </c>
      <c r="K2" s="7" t="n">
        <f aca="false">SUM('[8]Cidade de Inhambane'!O12)</f>
        <v>23307</v>
      </c>
      <c r="L2" s="8"/>
    </row>
    <row r="3" customFormat="false" ht="12.75" hidden="false" customHeight="false" outlineLevel="0" collapsed="false">
      <c r="A3" s="0" t="s">
        <v>50</v>
      </c>
      <c r="B3" s="0" t="s">
        <v>51</v>
      </c>
      <c r="C3" s="5" t="s">
        <v>163</v>
      </c>
      <c r="D3" s="18" t="s">
        <v>53</v>
      </c>
      <c r="E3" s="19" t="n">
        <f aca="false">SUM([8]Funhaloro!I15)</f>
        <v>2242</v>
      </c>
      <c r="F3" s="19" t="n">
        <f aca="false">SUM([8]Funhaloro!J15)</f>
        <v>5530</v>
      </c>
      <c r="G3" s="19" t="n">
        <f aca="false">SUM([8]Funhaloro!K15)</f>
        <v>7772</v>
      </c>
      <c r="H3" s="19" t="n">
        <f aca="false">SUM([8]Funhaloro!L15)</f>
        <v>337</v>
      </c>
      <c r="I3" s="19" t="n">
        <f aca="false">SUM([8]Funhaloro!M15)</f>
        <v>357</v>
      </c>
      <c r="J3" s="19" t="n">
        <f aca="false">SUM([8]Funhaloro!N15)</f>
        <v>8466</v>
      </c>
      <c r="K3" s="7" t="n">
        <f aca="false">SUM([8]Funhaloro!O15)</f>
        <v>13765</v>
      </c>
    </row>
    <row r="4" customFormat="false" ht="12.75" hidden="false" customHeight="false" outlineLevel="0" collapsed="false">
      <c r="A4" s="0" t="s">
        <v>50</v>
      </c>
      <c r="B4" s="0" t="s">
        <v>51</v>
      </c>
      <c r="C4" s="5" t="s">
        <v>164</v>
      </c>
      <c r="D4" s="18" t="s">
        <v>53</v>
      </c>
      <c r="E4" s="19" t="n">
        <f aca="false">SUM([8]Govuro!I10)</f>
        <v>5348</v>
      </c>
      <c r="F4" s="19" t="n">
        <f aca="false">SUM([8]Govuro!J10)</f>
        <v>4112</v>
      </c>
      <c r="G4" s="19" t="n">
        <f aca="false">SUM([8]Govuro!K10)</f>
        <v>9460</v>
      </c>
      <c r="H4" s="19" t="n">
        <f aca="false">SUM([8]Govuro!L10)</f>
        <v>432</v>
      </c>
      <c r="I4" s="19" t="n">
        <f aca="false">SUM([8]Govuro!M10)</f>
        <v>1003</v>
      </c>
      <c r="J4" s="19" t="n">
        <f aca="false">SUM([8]Govuro!N10)</f>
        <v>10895</v>
      </c>
      <c r="K4" s="7" t="n">
        <f aca="false">SUM([8]Govuro!O10)</f>
        <v>14229</v>
      </c>
    </row>
    <row r="5" customFormat="false" ht="12.75" hidden="false" customHeight="false" outlineLevel="0" collapsed="false">
      <c r="A5" s="0" t="s">
        <v>50</v>
      </c>
      <c r="B5" s="0" t="s">
        <v>51</v>
      </c>
      <c r="C5" s="5" t="s">
        <v>165</v>
      </c>
      <c r="D5" s="18" t="s">
        <v>57</v>
      </c>
      <c r="E5" s="19" t="n">
        <f aca="false">SUM([8]Homoine!I13)</f>
        <v>5672</v>
      </c>
      <c r="F5" s="19" t="n">
        <f aca="false">SUM([8]Homoine!J13)</f>
        <v>20362</v>
      </c>
      <c r="G5" s="19" t="n">
        <f aca="false">SUM([8]Homoine!K13)</f>
        <v>26034</v>
      </c>
      <c r="H5" s="19" t="n">
        <f aca="false">SUM([8]Homoine!L13)</f>
        <v>1111</v>
      </c>
      <c r="I5" s="19" t="n">
        <f aca="false">SUM([8]Homoine!M13)</f>
        <v>1769</v>
      </c>
      <c r="J5" s="19" t="n">
        <f aca="false">SUM([8]Homoine!N13)</f>
        <v>28914</v>
      </c>
      <c r="K5" s="7" t="n">
        <f aca="false">SUM([8]Homoine!O13)</f>
        <v>41565</v>
      </c>
    </row>
    <row r="6" customFormat="false" ht="12.75" hidden="false" customHeight="false" outlineLevel="0" collapsed="false">
      <c r="A6" s="0" t="s">
        <v>50</v>
      </c>
      <c r="B6" s="0" t="s">
        <v>51</v>
      </c>
      <c r="C6" s="5" t="s">
        <v>166</v>
      </c>
      <c r="D6" s="18" t="s">
        <v>57</v>
      </c>
      <c r="E6" s="19" t="n">
        <f aca="false">SUM([8]Inharrime!I16)</f>
        <v>4969</v>
      </c>
      <c r="F6" s="19" t="n">
        <f aca="false">SUM([8]Inharrime!J16)</f>
        <v>12814</v>
      </c>
      <c r="G6" s="19" t="n">
        <f aca="false">SUM([8]Inharrime!K16)</f>
        <v>17783</v>
      </c>
      <c r="H6" s="19" t="n">
        <f aca="false">SUM([8]Inharrime!L16)</f>
        <v>1025</v>
      </c>
      <c r="I6" s="19" t="n">
        <f aca="false">SUM([8]Inharrime!M16)</f>
        <v>846</v>
      </c>
      <c r="J6" s="19" t="n">
        <f aca="false">SUM([8]Inharrime!N16)</f>
        <v>19654</v>
      </c>
      <c r="K6" s="7" t="n">
        <f aca="false">SUM([8]Inharrime!O16)</f>
        <v>32501</v>
      </c>
    </row>
    <row r="7" customFormat="false" ht="12.75" hidden="false" customHeight="false" outlineLevel="0" collapsed="false">
      <c r="A7" s="0" t="s">
        <v>50</v>
      </c>
      <c r="B7" s="0" t="s">
        <v>51</v>
      </c>
      <c r="C7" s="5" t="s">
        <v>167</v>
      </c>
      <c r="D7" s="18" t="s">
        <v>57</v>
      </c>
      <c r="E7" s="19" t="n">
        <f aca="false">SUM([8]Inhassoro!I17)</f>
        <v>2106</v>
      </c>
      <c r="F7" s="19" t="n">
        <f aca="false">SUM([8]Inhassoro!J17)</f>
        <v>10234</v>
      </c>
      <c r="G7" s="19" t="n">
        <f aca="false">SUM([8]Inhassoro!K17)</f>
        <v>12340</v>
      </c>
      <c r="H7" s="19" t="n">
        <f aca="false">SUM([8]Inhassoro!L17)</f>
        <v>753</v>
      </c>
      <c r="I7" s="19" t="n">
        <f aca="false">SUM([8]Inhassoro!M17)</f>
        <v>632</v>
      </c>
      <c r="J7" s="19" t="n">
        <f aca="false">SUM([8]Inhassoro!N17)</f>
        <v>13725</v>
      </c>
      <c r="K7" s="7" t="n">
        <f aca="false">SUM([8]Inhassoro!O17)</f>
        <v>19637</v>
      </c>
    </row>
    <row r="8" customFormat="false" ht="12.75" hidden="false" customHeight="false" outlineLevel="0" collapsed="false">
      <c r="C8" s="5" t="s">
        <v>168</v>
      </c>
      <c r="D8" s="18"/>
      <c r="E8" s="19" t="n">
        <f aca="false">SUM([8]Jangamo!I12)</f>
        <v>3354</v>
      </c>
      <c r="F8" s="19" t="n">
        <f aca="false">SUM([8]Jangamo!J12)</f>
        <v>12332</v>
      </c>
      <c r="G8" s="19" t="n">
        <f aca="false">SUM([8]Jangamo!K12)</f>
        <v>15686</v>
      </c>
      <c r="H8" s="19" t="n">
        <f aca="false">SUM([8]Jangamo!L12)</f>
        <v>930</v>
      </c>
      <c r="I8" s="19" t="n">
        <f aca="false">SUM([8]Jangamo!M12)</f>
        <v>1149</v>
      </c>
      <c r="J8" s="19" t="n">
        <f aca="false">SUM([8]Jangamo!N12)</f>
        <v>17765</v>
      </c>
      <c r="K8" s="7" t="n">
        <f aca="false">SUM([8]Jangamo!O12)</f>
        <v>33319</v>
      </c>
    </row>
    <row r="9" customFormat="false" ht="12.75" hidden="false" customHeight="false" outlineLevel="0" collapsed="false">
      <c r="C9" s="5" t="s">
        <v>169</v>
      </c>
      <c r="D9" s="18"/>
      <c r="E9" s="19" t="n">
        <f aca="false">SUM([8]Mabote!I10)</f>
        <v>1527</v>
      </c>
      <c r="F9" s="19" t="n">
        <f aca="false">SUM([8]Mabote!J10)</f>
        <v>6786</v>
      </c>
      <c r="G9" s="19" t="n">
        <f aca="false">SUM([8]Mabote!K10)</f>
        <v>8313</v>
      </c>
      <c r="H9" s="19" t="n">
        <f aca="false">SUM([8]Mabote!L10)</f>
        <v>328</v>
      </c>
      <c r="I9" s="19" t="n">
        <f aca="false">SUM([8]Mabote!M10)</f>
        <v>418</v>
      </c>
      <c r="J9" s="19" t="n">
        <f aca="false">SUM([8]Mabote!N10)</f>
        <v>9059</v>
      </c>
      <c r="K9" s="7" t="n">
        <f aca="false">SUM([8]Mabote!O10)</f>
        <v>16493</v>
      </c>
    </row>
    <row r="10" customFormat="false" ht="12.75" hidden="false" customHeight="false" outlineLevel="0" collapsed="false">
      <c r="C10" s="5" t="s">
        <v>170</v>
      </c>
      <c r="D10" s="18"/>
      <c r="E10" s="19" t="n">
        <f aca="false">SUM([8]Massinga!I30)</f>
        <v>20904</v>
      </c>
      <c r="F10" s="19" t="n">
        <f aca="false">SUM([8]Massinga!J30)</f>
        <v>29747</v>
      </c>
      <c r="G10" s="19" t="n">
        <f aca="false">SUM([8]Massinga!K30)</f>
        <v>50651</v>
      </c>
      <c r="H10" s="19" t="n">
        <f aca="false">SUM([8]Massinga!L30)</f>
        <v>3184</v>
      </c>
      <c r="I10" s="19" t="n">
        <f aca="false">SUM([8]Massinga!M30)</f>
        <v>2820</v>
      </c>
      <c r="J10" s="19" t="n">
        <f aca="false">SUM([8]Massinga!N30)</f>
        <v>56655</v>
      </c>
      <c r="K10" s="7" t="n">
        <f aca="false">SUM([8]Massinga!O30)</f>
        <v>87156</v>
      </c>
    </row>
    <row r="11" customFormat="false" ht="12.75" hidden="false" customHeight="false" outlineLevel="0" collapsed="false">
      <c r="C11" s="5" t="s">
        <v>171</v>
      </c>
      <c r="D11" s="18"/>
      <c r="E11" s="19" t="n">
        <f aca="false">SUM([8]Maxixe!I13)</f>
        <v>4380</v>
      </c>
      <c r="F11" s="19" t="n">
        <f aca="false">SUM([8]Maxixe!J13)</f>
        <v>20102</v>
      </c>
      <c r="G11" s="19" t="n">
        <f aca="false">SUM([8]Maxixe!K13)</f>
        <v>24482</v>
      </c>
      <c r="H11" s="19" t="n">
        <f aca="false">SUM([8]Maxixe!L13)</f>
        <v>1325</v>
      </c>
      <c r="I11" s="19" t="n">
        <f aca="false">SUM([8]Maxixe!M13)</f>
        <v>1128</v>
      </c>
      <c r="J11" s="19" t="n">
        <f aca="false">SUM([8]Maxixe!N13)</f>
        <v>26935</v>
      </c>
      <c r="K11" s="7" t="n">
        <f aca="false">SUM([8]Maxixe!O13)</f>
        <v>41493</v>
      </c>
    </row>
    <row r="12" customFormat="false" ht="12.75" hidden="false" customHeight="false" outlineLevel="0" collapsed="false">
      <c r="C12" s="5" t="s">
        <v>172</v>
      </c>
      <c r="D12" s="18"/>
      <c r="E12" s="19" t="n">
        <f aca="false">SUM([8]Morrumbene!I22)</f>
        <v>12383</v>
      </c>
      <c r="F12" s="19" t="n">
        <f aca="false">SUM([8]Morrumbene!J22)</f>
        <v>15558</v>
      </c>
      <c r="G12" s="19" t="n">
        <f aca="false">SUM([8]Morrumbene!K22)</f>
        <v>27941</v>
      </c>
      <c r="H12" s="19" t="n">
        <f aca="false">SUM([8]Morrumbene!L22)</f>
        <v>1554</v>
      </c>
      <c r="I12" s="19" t="n">
        <f aca="false">SUM([8]Morrumbene!M22)</f>
        <v>1457</v>
      </c>
      <c r="J12" s="19" t="n">
        <f aca="false">SUM([8]Morrumbene!N22)</f>
        <v>30952</v>
      </c>
      <c r="K12" s="7" t="n">
        <f aca="false">SUM([8]Morrumbene!O22)</f>
        <v>50687</v>
      </c>
    </row>
    <row r="13" customFormat="false" ht="12.75" hidden="false" customHeight="false" outlineLevel="0" collapsed="false">
      <c r="C13" s="5" t="s">
        <v>173</v>
      </c>
      <c r="D13" s="18"/>
      <c r="E13" s="19" t="n">
        <f aca="false">SUM([8]Panda!I12)</f>
        <v>2748</v>
      </c>
      <c r="F13" s="19" t="n">
        <f aca="false">SUM([8]Panda!J12)</f>
        <v>7522</v>
      </c>
      <c r="G13" s="19" t="n">
        <f aca="false">SUM([8]Panda!K12)</f>
        <v>10270</v>
      </c>
      <c r="H13" s="19" t="n">
        <f aca="false">SUM([8]Panda!L12)</f>
        <v>827</v>
      </c>
      <c r="I13" s="19" t="n">
        <f aca="false">SUM([8]Panda!M12)</f>
        <v>622</v>
      </c>
      <c r="J13" s="19" t="n">
        <f aca="false">SUM([8]Panda!N12)</f>
        <v>11719</v>
      </c>
      <c r="K13" s="7" t="n">
        <f aca="false">SUM([8]Panda!O12)</f>
        <v>19579</v>
      </c>
    </row>
    <row r="14" customFormat="false" ht="12.75" hidden="false" customHeight="false" outlineLevel="0" collapsed="false">
      <c r="C14" s="5" t="s">
        <v>174</v>
      </c>
      <c r="D14" s="18"/>
      <c r="E14" s="19" t="n">
        <f aca="false">SUM([8]Vilanculos!I16)</f>
        <v>7339</v>
      </c>
      <c r="F14" s="19" t="n">
        <f aca="false">SUM([8]Vilanculos!J16)</f>
        <v>20162</v>
      </c>
      <c r="G14" s="19" t="n">
        <f aca="false">SUM([8]Vilanculos!K16)</f>
        <v>27501</v>
      </c>
      <c r="H14" s="19" t="n">
        <f aca="false">SUM([8]Vilanculos!L16)</f>
        <v>1832</v>
      </c>
      <c r="I14" s="19" t="n">
        <f aca="false">SUM([8]Vilanculos!M16)</f>
        <v>1730</v>
      </c>
      <c r="J14" s="19" t="n">
        <f aca="false">SUM([8]Vilanculos!N16)</f>
        <v>31063</v>
      </c>
      <c r="K14" s="7" t="n">
        <f aca="false">SUM([8]Vilanculos!O16)</f>
        <v>51524</v>
      </c>
    </row>
    <row r="15" customFormat="false" ht="12.75" hidden="false" customHeight="false" outlineLevel="0" collapsed="false">
      <c r="A15" s="0" t="s">
        <v>50</v>
      </c>
      <c r="B15" s="0" t="s">
        <v>51</v>
      </c>
      <c r="C15" s="5" t="s">
        <v>175</v>
      </c>
      <c r="D15" s="18" t="s">
        <v>61</v>
      </c>
      <c r="E15" s="19" t="n">
        <f aca="false">SUM([8]Zavala!I19)</f>
        <v>5240</v>
      </c>
      <c r="F15" s="19" t="n">
        <f aca="false">SUM([8]Zavala!J19)</f>
        <v>20347</v>
      </c>
      <c r="G15" s="19" t="n">
        <f aca="false">SUM([8]Zavala!K19)</f>
        <v>25587</v>
      </c>
      <c r="H15" s="19" t="n">
        <f aca="false">SUM([8]Zavala!L19)</f>
        <v>1272</v>
      </c>
      <c r="I15" s="19" t="n">
        <f aca="false">SUM([8]Zavala!M19)</f>
        <v>1473</v>
      </c>
      <c r="J15" s="19" t="n">
        <f aca="false">SUM([8]Zavala!N19)</f>
        <v>28332</v>
      </c>
      <c r="K15" s="7" t="n">
        <f aca="false">SUM([8]Zavala!O19)</f>
        <v>50726</v>
      </c>
    </row>
    <row r="16" customFormat="false" ht="12.75" hidden="false" customHeight="false" outlineLevel="0" collapsed="false">
      <c r="C16" s="24" t="s">
        <v>44</v>
      </c>
      <c r="D16" s="25"/>
      <c r="E16" s="26" t="n">
        <f aca="false">SUM(E2:E15)</f>
        <v>80520</v>
      </c>
      <c r="F16" s="26" t="n">
        <f aca="false">SUM(F2:F15)</f>
        <v>197796</v>
      </c>
      <c r="G16" s="26" t="n">
        <f aca="false">SUM(G2:G15)</f>
        <v>278316</v>
      </c>
      <c r="H16" s="26" t="n">
        <f aca="false">SUM(H2:H15)</f>
        <v>15577</v>
      </c>
      <c r="I16" s="26" t="n">
        <f aca="false">SUM(I2:I15)</f>
        <v>16091</v>
      </c>
      <c r="J16" s="26" t="n">
        <f aca="false">SUM(J2:J15)</f>
        <v>309984</v>
      </c>
      <c r="K16" s="27" t="n">
        <f aca="false">SUM(K2:K15)</f>
        <v>495981</v>
      </c>
    </row>
  </sheetData>
  <printOptions headings="false" gridLines="false" gridLinesSet="true" horizontalCentered="true" verticalCentered="false"/>
  <pageMargins left="0.196527777777778" right="0.196527777777778" top="1.20972222222222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 1999
Mapa de Resultados da Província de Inhamban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2T13:51:29Z</dcterms:created>
  <dc:creator>Arthur Wadsworth</dc:creator>
  <dc:description/>
  <dc:language>en-US</dc:language>
  <cp:lastModifiedBy>Gama09</cp:lastModifiedBy>
  <cp:lastPrinted>2002-06-13T07:03:46Z</cp:lastPrinted>
  <dcterms:modified xsi:type="dcterms:W3CDTF">2015-03-13T10:37:29Z</dcterms:modified>
  <cp:revision>0</cp:revision>
  <dc:subject/>
  <dc:title>P00 Pais</dc:title>
</cp:coreProperties>
</file>