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CIDADE DE MAPUTO" sheetId="1" state="visible" r:id="rId2"/>
    <sheet name="Distrito Urbano 1" sheetId="2" state="visible" r:id="rId3"/>
    <sheet name="Distrito Urbano 2" sheetId="3" state="visible" r:id="rId4"/>
    <sheet name="Distrito Urbano 3" sheetId="4" state="visible" r:id="rId5"/>
    <sheet name="Distrito Urbano 4" sheetId="5" state="visible" r:id="rId6"/>
    <sheet name="Distrito Urbano 5" sheetId="6" state="visible" r:id="rId7"/>
  </sheets>
  <definedNames>
    <definedName function="false" hidden="false" name="DistTemp2" vbProcedure="false">'Distrito Urbano 1'!$A$1:$X$23</definedName>
    <definedName function="false" hidden="false" localSheetId="0" name="DistTemp2" vbProcedure="false">'CIDADE DE MAPUTO'!$A$1:$U$6</definedName>
    <definedName function="false" hidden="false" localSheetId="2" name="DistTemp2" vbProcedure="false">'Distrito Urbano 2'!$A$1:$X$21</definedName>
    <definedName function="false" hidden="false" localSheetId="3" name="DistTemp2" vbProcedure="false">'Distrito Urbano 3'!$A$1:$X$22</definedName>
    <definedName function="false" hidden="false" localSheetId="4" name="DistTemp2" vbProcedure="false">'Distrito Urbano 4'!$A$1:$X$31</definedName>
    <definedName function="false" hidden="false" localSheetId="5" name="DistTemp2" vbProcedure="false">'Distrito Urbano 5'!$A$1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79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IMO</t>
  </si>
  <si>
    <t xml:space="preserve">PADELIMO</t>
  </si>
  <si>
    <t xml:space="preserve">PPLM</t>
  </si>
  <si>
    <t xml:space="preserve">PASO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1101</t>
  </si>
  <si>
    <t xml:space="preserve">110199</t>
  </si>
  <si>
    <t xml:space="preserve">Distrito Urbano 1</t>
  </si>
  <si>
    <t xml:space="preserve">11019901</t>
  </si>
  <si>
    <t xml:space="preserve">Distrito Urbano 2</t>
  </si>
  <si>
    <t xml:space="preserve">Distrito Urbano 3</t>
  </si>
  <si>
    <t xml:space="preserve">Distrito Urbano 4</t>
  </si>
  <si>
    <t xml:space="preserve">Distrito Urbano 5</t>
  </si>
  <si>
    <t xml:space="preserve">11019902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Distrito Urbano - 1</t>
  </si>
  <si>
    <t xml:space="preserve">Catembe-Sede</t>
  </si>
  <si>
    <t xml:space="preserve">Escola Primaria Filipe Saul Tembe</t>
  </si>
  <si>
    <t xml:space="preserve">Escola  Primaria de Guachene</t>
  </si>
  <si>
    <t xml:space="preserve">Escola Primaria da Marinha -Chamissava</t>
  </si>
  <si>
    <t xml:space="preserve">Escola Primaria Levin Petrus</t>
  </si>
  <si>
    <t xml:space="preserve">Inhaca-Sede</t>
  </si>
  <si>
    <t xml:space="preserve">Escola Primaria de Inhaca-Sede</t>
  </si>
  <si>
    <t xml:space="preserve">Escola Primaria Inhaca-Noge</t>
  </si>
  <si>
    <t xml:space="preserve">Inhaca Malhangalene</t>
  </si>
  <si>
    <t xml:space="preserve">11019999</t>
  </si>
  <si>
    <t xml:space="preserve">Urbano 1 -Sede</t>
  </si>
  <si>
    <t xml:space="preserve">Escola Secundaria Francisco Manyanga</t>
  </si>
  <si>
    <t xml:space="preserve">Escola Primaria Filipe Samuel Magaia</t>
  </si>
  <si>
    <t xml:space="preserve">Escola Primaria 16 de Junho</t>
  </si>
  <si>
    <t xml:space="preserve">Escola Industrial 1º de Maio</t>
  </si>
  <si>
    <t xml:space="preserve">Escola de artes Visuais</t>
  </si>
  <si>
    <t xml:space="preserve">Escola Primaria 3 de Fevereiro</t>
  </si>
  <si>
    <t xml:space="preserve">Escola Secundaria Josina Machel</t>
  </si>
  <si>
    <t xml:space="preserve">Instituto Nacional de Ed. Fisica</t>
  </si>
  <si>
    <t xml:space="preserve">Escola Primaria da COOP</t>
  </si>
  <si>
    <t xml:space="preserve">Escola Primaria de Malhangalene</t>
  </si>
  <si>
    <t xml:space="preserve">Escola Secundaria da Polana</t>
  </si>
  <si>
    <t xml:space="preserve">Escola Primaria 25 de Setembro</t>
  </si>
  <si>
    <t xml:space="preserve">Escola Primaria da Maxaquene-Khovo</t>
  </si>
  <si>
    <t xml:space="preserve">Escola Primaria da Maxaquene</t>
  </si>
  <si>
    <t xml:space="preserve">Escola primaria Eduardo Mondlane</t>
  </si>
  <si>
    <t xml:space="preserve">1102</t>
  </si>
  <si>
    <t xml:space="preserve">110299</t>
  </si>
  <si>
    <t xml:space="preserve">Distrito Urbano - 2</t>
  </si>
  <si>
    <t xml:space="preserve">11029999</t>
  </si>
  <si>
    <t xml:space="preserve">Escola Primaria Aeroporto``A``</t>
  </si>
  <si>
    <t xml:space="preserve">Escola Primaria Unidade 18</t>
  </si>
  <si>
    <t xml:space="preserve">Campo de Futebol Victoria</t>
  </si>
  <si>
    <t xml:space="preserve">Escola Primaria da Munhuana</t>
  </si>
  <si>
    <t xml:space="preserve">Escola Primaria Unidade 16</t>
  </si>
  <si>
    <t xml:space="preserve">Escola Primaria 21 de Outubro</t>
  </si>
  <si>
    <t xml:space="preserve">Escola Primaria de Minkadjuine</t>
  </si>
  <si>
    <t xml:space="preserve">Escola Primaria Mista de Chamanculo</t>
  </si>
  <si>
    <t xml:space="preserve">Escola Primaria 25 de Junho</t>
  </si>
  <si>
    <t xml:space="preserve">Escola Primaria Unidade 11</t>
  </si>
  <si>
    <t xml:space="preserve">Centro Social da Romos</t>
  </si>
  <si>
    <t xml:space="preserve">Escola Primaria Unidade 13</t>
  </si>
  <si>
    <t xml:space="preserve">Escola Secundaria de Lhanguene</t>
  </si>
  <si>
    <t xml:space="preserve">Escola PrimariaUnidade 10</t>
  </si>
  <si>
    <t xml:space="preserve">Escola Comunitaria de Chamanculo</t>
  </si>
  <si>
    <t xml:space="preserve">Escola Primaria Unidade 7</t>
  </si>
  <si>
    <t xml:space="preserve">Escola Primaria 24 de Julho</t>
  </si>
  <si>
    <t xml:space="preserve">Escola Primaria Lhanguene Piloto</t>
  </si>
  <si>
    <t xml:space="preserve">Centro de Magisterio Primario</t>
  </si>
  <si>
    <t xml:space="preserve">Escola A.D.P.P.</t>
  </si>
  <si>
    <t xml:space="preserve">1103</t>
  </si>
  <si>
    <t xml:space="preserve">110399</t>
  </si>
  <si>
    <t xml:space="preserve">Distrito Urbano - 3</t>
  </si>
  <si>
    <t xml:space="preserve">11039999</t>
  </si>
  <si>
    <t xml:space="preserve">Escola Primaria Unidade 23</t>
  </si>
  <si>
    <t xml:space="preserve">Escola Primaria Unidade 22</t>
  </si>
  <si>
    <t xml:space="preserve">Escola Primaria IV Congresso</t>
  </si>
  <si>
    <t xml:space="preserve">Escola Comunitaria Continuadores Moc.</t>
  </si>
  <si>
    <t xml:space="preserve">Escola Secundaria Noroeste 1</t>
  </si>
  <si>
    <t xml:space="preserve">Escola Primaria Noroeste 2</t>
  </si>
  <si>
    <t xml:space="preserve">Escola Primaria Unidade 24</t>
  </si>
  <si>
    <t xml:space="preserve">Escola Primaria Unidade 25</t>
  </si>
  <si>
    <t xml:space="preserve">Escola Primaria Maxaquene-B.</t>
  </si>
  <si>
    <t xml:space="preserve">Escola Primaria Khurula</t>
  </si>
  <si>
    <t xml:space="preserve">Instituto Industrial do Maputo</t>
  </si>
  <si>
    <t xml:space="preserve">Escola Primaria Maxaquene ''C''.</t>
  </si>
  <si>
    <t xml:space="preserve">Escola Primaria Maguiguana</t>
  </si>
  <si>
    <t xml:space="preserve">Escola Primaria 4 de Outubro</t>
  </si>
  <si>
    <t xml:space="preserve">D.P.P.C.N.</t>
  </si>
  <si>
    <t xml:space="preserve">Escola Comunitaria 7 de Abril</t>
  </si>
  <si>
    <t xml:space="preserve">Escola Comunitaria Polana Canico ''B''.</t>
  </si>
  <si>
    <t xml:space="preserve">Escola Primaria Polana Canico ''A''.</t>
  </si>
  <si>
    <t xml:space="preserve">Escolinha Quarteirao 37.</t>
  </si>
  <si>
    <t xml:space="preserve">Campo do Costa do Sol</t>
  </si>
  <si>
    <t xml:space="preserve">Escola Comunitaria 4 de Outubro</t>
  </si>
  <si>
    <t xml:space="preserve">1104</t>
  </si>
  <si>
    <t xml:space="preserve">110499</t>
  </si>
  <si>
    <t xml:space="preserve">Distrito Urbano - 4</t>
  </si>
  <si>
    <t xml:space="preserve">11049999</t>
  </si>
  <si>
    <t xml:space="preserve">Escola Primaria Hulene "A"</t>
  </si>
  <si>
    <t xml:space="preserve">Escola Primaria Unidade 8</t>
  </si>
  <si>
    <t xml:space="preserve">Escola Primaria Hulene "B"</t>
  </si>
  <si>
    <t xml:space="preserve">Escola Primaria Forca do Povo</t>
  </si>
  <si>
    <t xml:space="preserve">Escola Primaria dos Combatentes</t>
  </si>
  <si>
    <t xml:space="preserve">Xefina</t>
  </si>
  <si>
    <t xml:space="preserve">Xefina(Associacao kanimambo)</t>
  </si>
  <si>
    <t xml:space="preserve">Nwatchitsena</t>
  </si>
  <si>
    <t xml:space="preserve">Quinta Chiluvane</t>
  </si>
  <si>
    <t xml:space="preserve">Escola Primaria do Albasine</t>
  </si>
  <si>
    <t xml:space="preserve">Minguene</t>
  </si>
  <si>
    <t xml:space="preserve">Escola Primaria Costa do Sol</t>
  </si>
  <si>
    <t xml:space="preserve">Centro Educacional Chiango</t>
  </si>
  <si>
    <t xml:space="preserve">Escola Primaria do Triunfo</t>
  </si>
  <si>
    <t xml:space="preserve">Escola Primaria Unidade 31</t>
  </si>
  <si>
    <t xml:space="preserve">Escola Primaria 9 de Agosto</t>
  </si>
  <si>
    <t xml:space="preserve">Escolinha Kanimambo</t>
  </si>
  <si>
    <t xml:space="preserve">Escola Primaria de Laulane</t>
  </si>
  <si>
    <t xml:space="preserve">Escola Primaria 10 de Novembro</t>
  </si>
  <si>
    <t xml:space="preserve">DIC</t>
  </si>
  <si>
    <t xml:space="preserve">Estaleiro Dalo Construcoes</t>
  </si>
  <si>
    <t xml:space="preserve">Escola Anexa a das Mahotas</t>
  </si>
  <si>
    <t xml:space="preserve">Escola Primaria das Mahotas</t>
  </si>
  <si>
    <t xml:space="preserve">Escola Comunitaria Ferroviario</t>
  </si>
  <si>
    <t xml:space="preserve">Escola Primaria Polana Canico</t>
  </si>
  <si>
    <t xml:space="preserve">Loja Salazar</t>
  </si>
  <si>
    <t xml:space="preserve">Escola Primaria de Mavalane ''A''</t>
  </si>
  <si>
    <t xml:space="preserve">Escola Pirmaria Unidade 27</t>
  </si>
  <si>
    <t xml:space="preserve">Escola Primaria de Mavalane ''B''</t>
  </si>
  <si>
    <t xml:space="preserve">Escola Primaria 12 Outubro</t>
  </si>
  <si>
    <t xml:space="preserve">1105</t>
  </si>
  <si>
    <t xml:space="preserve">110599</t>
  </si>
  <si>
    <t xml:space="preserve">Distrito Urbano - 5</t>
  </si>
  <si>
    <t xml:space="preserve">11059999</t>
  </si>
  <si>
    <t xml:space="preserve">Diatrito Urbano - 5</t>
  </si>
  <si>
    <t xml:space="preserve">Coop. Agro-Pecuario, S. Machel</t>
  </si>
  <si>
    <t xml:space="preserve">ESCOLA PRIMARIA INHAGOIA B</t>
  </si>
  <si>
    <t xml:space="preserve">QUARTEIRAO 17 DRENAGEM</t>
  </si>
  <si>
    <t xml:space="preserve">ESCOLA PRIMARIA INHAGOIA A</t>
  </si>
  <si>
    <t xml:space="preserve">COOPERATIVA AGRO PECUARIA ZEDEQUIAS MANGANHELA</t>
  </si>
  <si>
    <t xml:space="preserve">ESCOLA PRIMARIA UNIDADE 2</t>
  </si>
  <si>
    <t xml:space="preserve">ESCOLA PRIMARIA RUA 7</t>
  </si>
  <si>
    <t xml:space="preserve">ESCOLA PRIMARIA DE MAGOANINE</t>
  </si>
  <si>
    <t xml:space="preserve">ESCOLA EM CONSTRUCAO C.M.C.</t>
  </si>
  <si>
    <t xml:space="preserve">RELENTO Q.13 MAGOANINE</t>
  </si>
  <si>
    <t xml:space="preserve">ESCOLA PRIMARIA DO ZIMPETO</t>
  </si>
  <si>
    <t xml:space="preserve">ESCOLA PRIMARIA DE ZIMPETO Q.12</t>
  </si>
  <si>
    <t xml:space="preserve">ESCOLA PRIMARIA DE ZIMPETO CONST.REG.</t>
  </si>
  <si>
    <t xml:space="preserve">ESCOLA PRIMARIA RUA 4</t>
  </si>
  <si>
    <t xml:space="preserve">Fabrica de Molas de Aco-Molaco</t>
  </si>
  <si>
    <t xml:space="preserve">ESCOLA PRIMARIA UNIDADE 30</t>
  </si>
  <si>
    <t xml:space="preserve">COOPERATIVA A.P. NGUNGUNHANE</t>
  </si>
  <si>
    <t xml:space="preserve">ESCOLA PRIMARIA BAGAMOYO</t>
  </si>
  <si>
    <t xml:space="preserve">ESCOLA PRIMARIA INFULENE BENFICA</t>
  </si>
  <si>
    <t xml:space="preserve">RELENTO Q.42 BAGAMOYO</t>
  </si>
  <si>
    <t xml:space="preserve">ESCOLA PRIMARIA UNIDADE 29</t>
  </si>
  <si>
    <t xml:space="preserve">ESCOLA PRIMARIA 1 DE JUNHO</t>
  </si>
  <si>
    <t xml:space="preserve">ESCOLA PRIMARIA MOBUCUANE</t>
  </si>
  <si>
    <t xml:space="preserve">CRDS</t>
  </si>
  <si>
    <t xml:space="preserve">ESCOLA PRIMARIA MALHAZINE</t>
  </si>
  <si>
    <t xml:space="preserve">ESCOLA PRIMARIA UNIDADE 5</t>
  </si>
  <si>
    <t xml:space="preserve">ESCOLA PRIMARIA JOSINA MACHEL</t>
  </si>
  <si>
    <t xml:space="preserve">ESCOLA NOVA</t>
  </si>
  <si>
    <t xml:space="preserve">ESCOLA PRIMARIA DO JARD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1101 Distrito Urbano 1" xfId="20"/>
    <cellStyle name="Normal_L1102 Distrito Urbano 2" xfId="21"/>
    <cellStyle name="Normal_L1103 Distrito Urbano 3" xfId="22"/>
    <cellStyle name="Normal_L1104 Distrito Urbano 4" xfId="23"/>
    <cellStyle name="Normal_L1105 Distrito Urbano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99"/>
    <col collapsed="false" customWidth="true" hidden="true" outlineLevel="0" max="4" min="4" style="1" width="9.06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7.42"/>
    <col collapsed="false" customWidth="false" hidden="false" outlineLevel="0" max="8" min="8" style="1" width="9.13"/>
    <col collapsed="false" customWidth="true" hidden="false" outlineLevel="0" max="9" min="9" style="1" width="7.85"/>
    <col collapsed="false" customWidth="true" hidden="false" outlineLevel="0" max="10" min="10" style="1" width="6.99"/>
    <col collapsed="false" customWidth="true" hidden="false" outlineLevel="0" max="11" min="11" style="1" width="8.85"/>
    <col collapsed="false" customWidth="true" hidden="false" outlineLevel="0" max="12" min="12" style="1" width="7.27"/>
    <col collapsed="false" customWidth="true" hidden="false" outlineLevel="0" max="13" min="13" style="1" width="7.7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7.85"/>
    <col collapsed="false" customWidth="true" hidden="false" outlineLevel="0" max="17" min="17" style="1" width="7.27"/>
    <col collapsed="false" customWidth="true" hidden="false" outlineLevel="0" max="18" min="18" style="1" width="8.27"/>
    <col collapsed="false" customWidth="true" hidden="false" outlineLevel="0" max="19" min="19" style="1" width="7.7"/>
    <col collapsed="false" customWidth="true" hidden="false" outlineLevel="0" max="20" min="20" style="1" width="8.13"/>
    <col collapsed="false" customWidth="true" hidden="false" outlineLevel="0" max="21" min="21" style="1" width="9.56"/>
    <col collapsed="false" customWidth="false" hidden="false" outlineLevel="0" max="257" min="22" style="1" width="9.13"/>
  </cols>
  <sheetData>
    <row r="1" customFormat="false" ht="4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5" t="s">
        <v>20</v>
      </c>
    </row>
    <row r="2" customFormat="false" ht="12.75" hidden="false" customHeight="false" outlineLevel="0" collapsed="false">
      <c r="A2" s="6" t="s">
        <v>21</v>
      </c>
      <c r="B2" s="6" t="s">
        <v>22</v>
      </c>
      <c r="C2" s="7" t="s">
        <v>23</v>
      </c>
      <c r="D2" s="8" t="s">
        <v>24</v>
      </c>
      <c r="E2" s="9" t="n">
        <f aca="false">SUM('Distrito Urbano 1'!H24)</f>
        <v>79862</v>
      </c>
      <c r="F2" s="9" t="n">
        <f aca="false">SUM('Distrito Urbano 1'!I24)</f>
        <v>205</v>
      </c>
      <c r="G2" s="9" t="n">
        <f aca="false">SUM('Distrito Urbano 1'!J24)</f>
        <v>126</v>
      </c>
      <c r="H2" s="9" t="n">
        <f aca="false">SUM('Distrito Urbano 1'!K24)</f>
        <v>12871</v>
      </c>
      <c r="I2" s="9" t="n">
        <f aca="false">SUM('Distrito Urbano 1'!L24)</f>
        <v>383</v>
      </c>
      <c r="J2" s="9" t="n">
        <f aca="false">SUM('Distrito Urbano 1'!M24)</f>
        <v>402</v>
      </c>
      <c r="K2" s="9" t="n">
        <f aca="false">SUM('Distrito Urbano 1'!N24)</f>
        <v>46018</v>
      </c>
      <c r="L2" s="9" t="n">
        <f aca="false">SUM('Distrito Urbano 1'!O24)</f>
        <v>107</v>
      </c>
      <c r="M2" s="9" t="n">
        <f aca="false">SUM('Distrito Urbano 1'!P24)</f>
        <v>296</v>
      </c>
      <c r="N2" s="9" t="n">
        <f aca="false">SUM('Distrito Urbano 1'!Q24)</f>
        <v>150</v>
      </c>
      <c r="O2" s="9" t="n">
        <f aca="false">SUM('Distrito Urbano 1'!R24)</f>
        <v>50</v>
      </c>
      <c r="P2" s="9" t="n">
        <f aca="false">SUM('Distrito Urbano 1'!S24)</f>
        <v>88</v>
      </c>
      <c r="Q2" s="9" t="n">
        <f aca="false">SUM('Distrito Urbano 1'!T24)</f>
        <v>184</v>
      </c>
      <c r="R2" s="9" t="n">
        <f aca="false">SUM('Distrito Urbano 1'!U24)</f>
        <v>60880</v>
      </c>
      <c r="S2" s="9" t="n">
        <f aca="false">SUM('Distrito Urbano 1'!V24)</f>
        <v>961</v>
      </c>
      <c r="T2" s="9" t="n">
        <f aca="false">SUM('Distrito Urbano 1'!W24)</f>
        <v>1489</v>
      </c>
      <c r="U2" s="10" t="n">
        <f aca="false">SUM('Distrito Urbano 1'!X24)</f>
        <v>63330</v>
      </c>
    </row>
    <row r="3" customFormat="false" ht="12.75" hidden="false" customHeight="false" outlineLevel="0" collapsed="false">
      <c r="A3" s="6" t="s">
        <v>21</v>
      </c>
      <c r="B3" s="6" t="s">
        <v>22</v>
      </c>
      <c r="C3" s="7" t="s">
        <v>25</v>
      </c>
      <c r="D3" s="8" t="s">
        <v>24</v>
      </c>
      <c r="E3" s="9" t="n">
        <f aca="false">SUM('Distrito Urbano 2'!H22)</f>
        <v>80464</v>
      </c>
      <c r="F3" s="9" t="n">
        <f aca="false">SUM('Distrito Urbano 2'!I22)</f>
        <v>424</v>
      </c>
      <c r="G3" s="9" t="n">
        <f aca="false">SUM('Distrito Urbano 2'!J22)</f>
        <v>190</v>
      </c>
      <c r="H3" s="9" t="n">
        <f aca="false">SUM('Distrito Urbano 2'!K22)</f>
        <v>8393</v>
      </c>
      <c r="I3" s="9" t="n">
        <f aca="false">SUM('Distrito Urbano 2'!L22)</f>
        <v>314</v>
      </c>
      <c r="J3" s="9" t="n">
        <f aca="false">SUM('Distrito Urbano 2'!M22)</f>
        <v>377</v>
      </c>
      <c r="K3" s="9" t="n">
        <f aca="false">SUM('Distrito Urbano 2'!N22)</f>
        <v>46403</v>
      </c>
      <c r="L3" s="9" t="n">
        <f aca="false">SUM('Distrito Urbano 2'!O22)</f>
        <v>199</v>
      </c>
      <c r="M3" s="9" t="n">
        <f aca="false">SUM('Distrito Urbano 2'!P22)</f>
        <v>214</v>
      </c>
      <c r="N3" s="9" t="n">
        <f aca="false">SUM('Distrito Urbano 2'!Q22)</f>
        <v>357</v>
      </c>
      <c r="O3" s="9" t="n">
        <f aca="false">SUM('Distrito Urbano 2'!R22)</f>
        <v>94</v>
      </c>
      <c r="P3" s="9" t="n">
        <f aca="false">SUM('Distrito Urbano 2'!S22)</f>
        <v>221</v>
      </c>
      <c r="Q3" s="9" t="n">
        <f aca="false">SUM('Distrito Urbano 2'!T22)</f>
        <v>250</v>
      </c>
      <c r="R3" s="9" t="n">
        <f aca="false">SUM('Distrito Urbano 2'!U22)</f>
        <v>57436</v>
      </c>
      <c r="S3" s="9" t="n">
        <f aca="false">SUM('Distrito Urbano 2'!V22)</f>
        <v>1220</v>
      </c>
      <c r="T3" s="9" t="n">
        <f aca="false">SUM('Distrito Urbano 2'!W22)</f>
        <v>1635</v>
      </c>
      <c r="U3" s="10" t="n">
        <f aca="false">SUM('Distrito Urbano 2'!X22)</f>
        <v>60291</v>
      </c>
    </row>
    <row r="4" customFormat="false" ht="12.75" hidden="false" customHeight="false" outlineLevel="0" collapsed="false">
      <c r="A4" s="6" t="s">
        <v>21</v>
      </c>
      <c r="B4" s="6" t="s">
        <v>22</v>
      </c>
      <c r="C4" s="7" t="s">
        <v>26</v>
      </c>
      <c r="D4" s="8" t="s">
        <v>24</v>
      </c>
      <c r="E4" s="9" t="n">
        <f aca="false">SUM('Distrito Urbano 3'!H23)</f>
        <v>90493</v>
      </c>
      <c r="F4" s="9" t="n">
        <f aca="false">SUM('Distrito Urbano 3'!I23)</f>
        <v>273</v>
      </c>
      <c r="G4" s="9" t="n">
        <f aca="false">SUM('Distrito Urbano 3'!J23)</f>
        <v>290</v>
      </c>
      <c r="H4" s="9" t="n">
        <f aca="false">SUM('Distrito Urbano 3'!K23)</f>
        <v>7947</v>
      </c>
      <c r="I4" s="9" t="n">
        <f aca="false">SUM('Distrito Urbano 3'!L23)</f>
        <v>264</v>
      </c>
      <c r="J4" s="9" t="n">
        <f aca="false">SUM('Distrito Urbano 3'!M23)</f>
        <v>290</v>
      </c>
      <c r="K4" s="9" t="n">
        <f aca="false">SUM('Distrito Urbano 3'!N23)</f>
        <v>57561</v>
      </c>
      <c r="L4" s="9" t="n">
        <f aca="false">SUM('Distrito Urbano 3'!O23)</f>
        <v>287</v>
      </c>
      <c r="M4" s="9" t="n">
        <f aca="false">SUM('Distrito Urbano 3'!P23)</f>
        <v>177</v>
      </c>
      <c r="N4" s="9" t="n">
        <f aca="false">SUM('Distrito Urbano 3'!Q23)</f>
        <v>313</v>
      </c>
      <c r="O4" s="9" t="n">
        <f aca="false">SUM('Distrito Urbano 3'!R23)</f>
        <v>81</v>
      </c>
      <c r="P4" s="9" t="n">
        <f aca="false">SUM('Distrito Urbano 3'!S23)</f>
        <v>108</v>
      </c>
      <c r="Q4" s="9" t="n">
        <f aca="false">SUM('Distrito Urbano 3'!T23)</f>
        <v>224</v>
      </c>
      <c r="R4" s="9" t="n">
        <f aca="false">SUM('Distrito Urbano 3'!U23)</f>
        <v>67815</v>
      </c>
      <c r="S4" s="9" t="n">
        <f aca="false">SUM('Distrito Urbano 3'!V23)</f>
        <v>1602</v>
      </c>
      <c r="T4" s="9" t="n">
        <f aca="false">SUM('Distrito Urbano 3'!W23)</f>
        <v>1970</v>
      </c>
      <c r="U4" s="10" t="n">
        <f aca="false">SUM('Distrito Urbano 3'!X23)</f>
        <v>71387</v>
      </c>
    </row>
    <row r="5" customFormat="false" ht="12.75" hidden="false" customHeight="false" outlineLevel="0" collapsed="false">
      <c r="A5" s="6" t="s">
        <v>21</v>
      </c>
      <c r="B5" s="6" t="s">
        <v>22</v>
      </c>
      <c r="C5" s="7" t="s">
        <v>27</v>
      </c>
      <c r="D5" s="8" t="s">
        <v>24</v>
      </c>
      <c r="E5" s="9" t="n">
        <f aca="false">SUM('Distrito Urbano 4'!H32)</f>
        <v>105919</v>
      </c>
      <c r="F5" s="9" t="n">
        <f aca="false">SUM('Distrito Urbano 4'!I32)</f>
        <v>381</v>
      </c>
      <c r="G5" s="9" t="n">
        <f aca="false">SUM('Distrito Urbano 4'!J32)</f>
        <v>297</v>
      </c>
      <c r="H5" s="9" t="n">
        <f aca="false">SUM('Distrito Urbano 4'!K32)</f>
        <v>7919</v>
      </c>
      <c r="I5" s="9" t="n">
        <f aca="false">SUM('Distrito Urbano 4'!L32)</f>
        <v>321</v>
      </c>
      <c r="J5" s="9" t="n">
        <f aca="false">SUM('Distrito Urbano 4'!M32)</f>
        <v>313</v>
      </c>
      <c r="K5" s="9" t="n">
        <f aca="false">SUM('Distrito Urbano 4'!N32)</f>
        <v>65889</v>
      </c>
      <c r="L5" s="9" t="n">
        <f aca="false">SUM('Distrito Urbano 4'!O32)</f>
        <v>324</v>
      </c>
      <c r="M5" s="9" t="n">
        <f aca="false">SUM('Distrito Urbano 4'!P32)</f>
        <v>168</v>
      </c>
      <c r="N5" s="9" t="n">
        <f aca="false">SUM('Distrito Urbano 4'!Q32)</f>
        <v>383</v>
      </c>
      <c r="O5" s="9" t="n">
        <f aca="false">SUM('Distrito Urbano 4'!R32)</f>
        <v>84</v>
      </c>
      <c r="P5" s="9" t="n">
        <f aca="false">SUM('Distrito Urbano 4'!S32)</f>
        <v>162</v>
      </c>
      <c r="Q5" s="9" t="n">
        <f aca="false">SUM('Distrito Urbano 4'!T32)</f>
        <v>328</v>
      </c>
      <c r="R5" s="9" t="n">
        <f aca="false">SUM('Distrito Urbano 4'!U32)</f>
        <v>76569</v>
      </c>
      <c r="S5" s="9" t="n">
        <f aca="false">SUM('Distrito Urbano 4'!V32)</f>
        <v>1918</v>
      </c>
      <c r="T5" s="9" t="n">
        <f aca="false">SUM('Distrito Urbano 4'!W32)</f>
        <v>2782</v>
      </c>
      <c r="U5" s="10" t="n">
        <f aca="false">SUM('Distrito Urbano 4'!X32)</f>
        <v>81269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11" t="s">
        <v>28</v>
      </c>
      <c r="D6" s="12" t="s">
        <v>29</v>
      </c>
      <c r="E6" s="13" t="n">
        <f aca="false">SUM('Distrito Urbano 5'!H31)</f>
        <v>98902</v>
      </c>
      <c r="F6" s="13" t="n">
        <f aca="false">SUM('Distrito Urbano 5'!I31)</f>
        <v>336</v>
      </c>
      <c r="G6" s="13" t="n">
        <f aca="false">SUM('Distrito Urbano 5'!J31)</f>
        <v>217</v>
      </c>
      <c r="H6" s="13" t="n">
        <f aca="false">SUM('Distrito Urbano 5'!K31)</f>
        <v>7981</v>
      </c>
      <c r="I6" s="13" t="n">
        <f aca="false">SUM('Distrito Urbano 5'!L31)</f>
        <v>543</v>
      </c>
      <c r="J6" s="13" t="n">
        <f aca="false">SUM('Distrito Urbano 5'!M31)</f>
        <v>288</v>
      </c>
      <c r="K6" s="13" t="n">
        <f aca="false">SUM('Distrito Urbano 5'!N31)</f>
        <v>59322</v>
      </c>
      <c r="L6" s="13" t="n">
        <f aca="false">SUM('Distrito Urbano 5'!O31)</f>
        <v>354</v>
      </c>
      <c r="M6" s="13" t="n">
        <f aca="false">SUM('Distrito Urbano 5'!P31)</f>
        <v>222</v>
      </c>
      <c r="N6" s="13" t="n">
        <f aca="false">SUM('Distrito Urbano 5'!Q31)</f>
        <v>373</v>
      </c>
      <c r="O6" s="13" t="n">
        <f aca="false">SUM('Distrito Urbano 5'!R31)</f>
        <v>81</v>
      </c>
      <c r="P6" s="13" t="n">
        <f aca="false">SUM('Distrito Urbano 5'!S31)</f>
        <v>194</v>
      </c>
      <c r="Q6" s="13" t="n">
        <f aca="false">SUM('Distrito Urbano 5'!T31)</f>
        <v>311</v>
      </c>
      <c r="R6" s="13" t="n">
        <f aca="false">SUM('Distrito Urbano 5'!U31)</f>
        <v>70222</v>
      </c>
      <c r="S6" s="13" t="n">
        <f aca="false">SUM('Distrito Urbano 5'!V31)</f>
        <v>1537</v>
      </c>
      <c r="T6" s="13" t="n">
        <f aca="false">SUM('Distrito Urbano 5'!W31)</f>
        <v>1928</v>
      </c>
      <c r="U6" s="14" t="n">
        <f aca="false">SUM('Distrito Urbano 5'!X31)</f>
        <v>73687</v>
      </c>
    </row>
    <row r="7" customFormat="false" ht="12.75" hidden="false" customHeight="false" outlineLevel="0" collapsed="false">
      <c r="A7" s="15"/>
      <c r="B7" s="16"/>
      <c r="C7" s="17" t="s">
        <v>30</v>
      </c>
      <c r="D7" s="18"/>
      <c r="E7" s="19" t="n">
        <f aca="false">SUM(E2:E6)</f>
        <v>455640</v>
      </c>
      <c r="F7" s="19" t="n">
        <f aca="false">SUM(F2:F6)</f>
        <v>1619</v>
      </c>
      <c r="G7" s="19" t="n">
        <f aca="false">SUM(G2:G6)</f>
        <v>1120</v>
      </c>
      <c r="H7" s="19" t="n">
        <f aca="false">SUM(H2:H6)</f>
        <v>45111</v>
      </c>
      <c r="I7" s="19" t="n">
        <f aca="false">SUM(I2:I6)</f>
        <v>1825</v>
      </c>
      <c r="J7" s="19" t="n">
        <f aca="false">SUM(J2:J6)</f>
        <v>1670</v>
      </c>
      <c r="K7" s="19" t="n">
        <f aca="false">SUM(K2:K6)</f>
        <v>275193</v>
      </c>
      <c r="L7" s="19" t="n">
        <f aca="false">SUM(L2:L6)</f>
        <v>1271</v>
      </c>
      <c r="M7" s="19" t="n">
        <f aca="false">SUM(M2:M6)</f>
        <v>1077</v>
      </c>
      <c r="N7" s="19" t="n">
        <f aca="false">SUM(N2:N6)</f>
        <v>1576</v>
      </c>
      <c r="O7" s="19" t="n">
        <f aca="false">SUM(O2:O6)</f>
        <v>390</v>
      </c>
      <c r="P7" s="19" t="n">
        <f aca="false">SUM(P2:P6)</f>
        <v>773</v>
      </c>
      <c r="Q7" s="19" t="n">
        <f aca="false">SUM(Q2:Q6)</f>
        <v>1297</v>
      </c>
      <c r="R7" s="19" t="n">
        <f aca="false">SUM(R2:R6)</f>
        <v>332922</v>
      </c>
      <c r="S7" s="19" t="n">
        <f aca="false">SUM(S2:S6)</f>
        <v>7238</v>
      </c>
      <c r="T7" s="19" t="n">
        <f aca="false">SUM(T2:T6)</f>
        <v>9804</v>
      </c>
      <c r="U7" s="20" t="n">
        <f aca="false">SUM(U2:U6)</f>
        <v>349964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Map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99"/>
    <col collapsed="false" customWidth="true" hidden="true" outlineLevel="0" max="4" min="4" style="1" width="9.06"/>
    <col collapsed="false" customWidth="true" hidden="false" outlineLevel="0" max="5" min="5" style="1" width="12.42"/>
    <col collapsed="false" customWidth="true" hidden="true" outlineLevel="0" max="6" min="6" style="1" width="9.06"/>
    <col collapsed="false" customWidth="true" hidden="false" outlineLevel="0" max="7" min="7" style="1" width="28.7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0" min="10" style="1" width="7.42"/>
    <col collapsed="false" customWidth="false" hidden="false" outlineLevel="0" max="11" min="11" style="1" width="9.13"/>
    <col collapsed="false" customWidth="true" hidden="false" outlineLevel="0" max="12" min="12" style="1" width="7.85"/>
    <col collapsed="false" customWidth="true" hidden="false" outlineLevel="0" max="13" min="13" style="1" width="6.99"/>
    <col collapsed="false" customWidth="true" hidden="false" outlineLevel="0" max="14" min="14" style="1" width="8.85"/>
    <col collapsed="false" customWidth="true" hidden="false" outlineLevel="0" max="15" min="15" style="1" width="7.27"/>
    <col collapsed="false" customWidth="true" hidden="false" outlineLevel="0" max="16" min="16" style="1" width="7.7"/>
    <col collapsed="false" customWidth="true" hidden="false" outlineLevel="0" max="17" min="17" style="1" width="9.7"/>
    <col collapsed="false" customWidth="true" hidden="false" outlineLevel="0" max="18" min="18" style="1" width="7.42"/>
    <col collapsed="false" customWidth="true" hidden="false" outlineLevel="0" max="19" min="19" style="1" width="7.85"/>
    <col collapsed="false" customWidth="true" hidden="false" outlineLevel="0" max="20" min="20" style="1" width="7.27"/>
    <col collapsed="false" customWidth="true" hidden="false" outlineLevel="0" max="21" min="21" style="1" width="8.27"/>
    <col collapsed="false" customWidth="true" hidden="false" outlineLevel="0" max="22" min="22" style="1" width="7.7"/>
    <col collapsed="false" customWidth="true" hidden="false" outlineLevel="0" max="23" min="23" style="1" width="8.13"/>
    <col collapsed="false" customWidth="true" hidden="false" outlineLevel="0" max="24" min="24" style="1" width="7.99"/>
    <col collapsed="false" customWidth="false" hidden="false" outlineLevel="0" max="257" min="25" style="1" width="9.13"/>
  </cols>
  <sheetData>
    <row r="1" customFormat="false" ht="42" hidden="false" customHeight="true" outlineLevel="0" collapsed="false">
      <c r="A1" s="2" t="s">
        <v>0</v>
      </c>
      <c r="B1" s="2" t="s">
        <v>1</v>
      </c>
      <c r="C1" s="3" t="s">
        <v>31</v>
      </c>
      <c r="D1" s="4" t="s">
        <v>3</v>
      </c>
      <c r="E1" s="4" t="s">
        <v>32</v>
      </c>
      <c r="F1" s="4" t="s">
        <v>33</v>
      </c>
      <c r="G1" s="4" t="s">
        <v>34</v>
      </c>
      <c r="H1" s="4" t="s">
        <v>4</v>
      </c>
      <c r="I1" s="4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4" t="s">
        <v>16</v>
      </c>
      <c r="U1" s="4" t="s">
        <v>17</v>
      </c>
      <c r="V1" s="4" t="s">
        <v>18</v>
      </c>
      <c r="W1" s="4" t="s">
        <v>19</v>
      </c>
      <c r="X1" s="5" t="s">
        <v>20</v>
      </c>
    </row>
    <row r="2" customFormat="false" ht="12.75" hidden="false" customHeight="false" outlineLevel="0" collapsed="false">
      <c r="A2" s="6" t="s">
        <v>21</v>
      </c>
      <c r="B2" s="6" t="s">
        <v>22</v>
      </c>
      <c r="C2" s="7" t="s">
        <v>35</v>
      </c>
      <c r="D2" s="8" t="s">
        <v>24</v>
      </c>
      <c r="E2" s="8" t="s">
        <v>36</v>
      </c>
      <c r="F2" s="8" t="n">
        <v>91</v>
      </c>
      <c r="G2" s="8" t="s">
        <v>37</v>
      </c>
      <c r="H2" s="9" t="n">
        <v>2325</v>
      </c>
      <c r="I2" s="9" t="n">
        <v>13</v>
      </c>
      <c r="J2" s="9" t="n">
        <v>3</v>
      </c>
      <c r="K2" s="9" t="n">
        <v>148</v>
      </c>
      <c r="L2" s="9" t="n">
        <v>14</v>
      </c>
      <c r="M2" s="9" t="n">
        <v>10</v>
      </c>
      <c r="N2" s="9" t="n">
        <v>1535</v>
      </c>
      <c r="O2" s="9" t="n">
        <v>3</v>
      </c>
      <c r="P2" s="9" t="n">
        <v>6</v>
      </c>
      <c r="Q2" s="9" t="n">
        <v>10</v>
      </c>
      <c r="R2" s="9" t="n">
        <v>2</v>
      </c>
      <c r="S2" s="9" t="n">
        <v>4</v>
      </c>
      <c r="T2" s="9" t="n">
        <v>21</v>
      </c>
      <c r="U2" s="9" t="n">
        <f aca="false">SUM(I2:T2)</f>
        <v>1769</v>
      </c>
      <c r="V2" s="9" t="n">
        <v>50</v>
      </c>
      <c r="W2" s="9" t="n">
        <v>91</v>
      </c>
      <c r="X2" s="10" t="n">
        <f aca="false">SUM(U2:W2)</f>
        <v>1910</v>
      </c>
    </row>
    <row r="3" customFormat="false" ht="12.75" hidden="false" customHeight="false" outlineLevel="0" collapsed="false">
      <c r="A3" s="6" t="s">
        <v>21</v>
      </c>
      <c r="B3" s="6" t="s">
        <v>22</v>
      </c>
      <c r="C3" s="7" t="s">
        <v>35</v>
      </c>
      <c r="D3" s="8" t="s">
        <v>24</v>
      </c>
      <c r="E3" s="8" t="s">
        <v>36</v>
      </c>
      <c r="F3" s="8" t="n">
        <v>99</v>
      </c>
      <c r="G3" s="8" t="s">
        <v>38</v>
      </c>
      <c r="H3" s="9" t="n">
        <v>1881</v>
      </c>
      <c r="I3" s="9" t="n">
        <v>7</v>
      </c>
      <c r="J3" s="9" t="n">
        <v>5</v>
      </c>
      <c r="K3" s="9" t="n">
        <v>218</v>
      </c>
      <c r="L3" s="9" t="n">
        <v>26</v>
      </c>
      <c r="M3" s="9" t="n">
        <v>6</v>
      </c>
      <c r="N3" s="9" t="n">
        <v>1055</v>
      </c>
      <c r="O3" s="9" t="n">
        <v>4</v>
      </c>
      <c r="P3" s="9" t="n">
        <v>7</v>
      </c>
      <c r="Q3" s="9" t="n">
        <v>13</v>
      </c>
      <c r="R3" s="9" t="n">
        <v>1</v>
      </c>
      <c r="S3" s="9" t="n">
        <v>5</v>
      </c>
      <c r="T3" s="9" t="n">
        <v>4</v>
      </c>
      <c r="U3" s="9" t="n">
        <f aca="false">SUM(I3:T3)</f>
        <v>1351</v>
      </c>
      <c r="V3" s="9" t="n">
        <v>53</v>
      </c>
      <c r="W3" s="9" t="n">
        <v>61</v>
      </c>
      <c r="X3" s="10" t="n">
        <f aca="false">SUM(U3:W3)</f>
        <v>1465</v>
      </c>
    </row>
    <row r="4" customFormat="false" ht="12.75" hidden="false" customHeight="false" outlineLevel="0" collapsed="false">
      <c r="A4" s="6" t="s">
        <v>21</v>
      </c>
      <c r="B4" s="6" t="s">
        <v>22</v>
      </c>
      <c r="C4" s="7" t="s">
        <v>35</v>
      </c>
      <c r="D4" s="8" t="s">
        <v>24</v>
      </c>
      <c r="E4" s="8" t="s">
        <v>36</v>
      </c>
      <c r="F4" s="8" t="n">
        <v>112</v>
      </c>
      <c r="G4" s="8" t="s">
        <v>39</v>
      </c>
      <c r="H4" s="9" t="n">
        <v>2518</v>
      </c>
      <c r="I4" s="9" t="n">
        <v>9</v>
      </c>
      <c r="J4" s="9" t="n">
        <v>11</v>
      </c>
      <c r="K4" s="9" t="n">
        <v>208</v>
      </c>
      <c r="L4" s="9" t="n">
        <v>23</v>
      </c>
      <c r="M4" s="9" t="n">
        <v>15</v>
      </c>
      <c r="N4" s="9" t="n">
        <v>1478</v>
      </c>
      <c r="O4" s="9" t="n">
        <v>18</v>
      </c>
      <c r="P4" s="9" t="n">
        <v>6</v>
      </c>
      <c r="Q4" s="9" t="n">
        <v>5</v>
      </c>
      <c r="R4" s="9" t="n">
        <v>8</v>
      </c>
      <c r="S4" s="9" t="n">
        <v>6</v>
      </c>
      <c r="T4" s="9" t="n">
        <v>28</v>
      </c>
      <c r="U4" s="9" t="n">
        <f aca="false">SUM(I4:T4)</f>
        <v>1815</v>
      </c>
      <c r="V4" s="9" t="n">
        <v>107</v>
      </c>
      <c r="W4" s="9" t="n">
        <v>103</v>
      </c>
      <c r="X4" s="10" t="n">
        <f aca="false">SUM(U4:W4)</f>
        <v>2025</v>
      </c>
    </row>
    <row r="5" customFormat="false" ht="12.75" hidden="false" customHeight="false" outlineLevel="0" collapsed="false">
      <c r="A5" s="6" t="s">
        <v>21</v>
      </c>
      <c r="B5" s="6" t="s">
        <v>22</v>
      </c>
      <c r="C5" s="7" t="s">
        <v>35</v>
      </c>
      <c r="D5" s="8" t="s">
        <v>24</v>
      </c>
      <c r="E5" s="8" t="s">
        <v>36</v>
      </c>
      <c r="F5" s="8" t="n">
        <v>122</v>
      </c>
      <c r="G5" s="8" t="s">
        <v>40</v>
      </c>
      <c r="H5" s="9" t="n">
        <v>1006</v>
      </c>
      <c r="I5" s="9" t="n">
        <v>7</v>
      </c>
      <c r="J5" s="9" t="n">
        <v>4</v>
      </c>
      <c r="K5" s="9" t="n">
        <v>31</v>
      </c>
      <c r="L5" s="9" t="n">
        <v>3</v>
      </c>
      <c r="M5" s="9" t="n">
        <v>9</v>
      </c>
      <c r="N5" s="9" t="n">
        <v>678</v>
      </c>
      <c r="O5" s="9" t="n">
        <v>8</v>
      </c>
      <c r="P5" s="9" t="n">
        <v>2</v>
      </c>
      <c r="Q5" s="9" t="n">
        <v>3</v>
      </c>
      <c r="R5" s="9" t="n">
        <v>1</v>
      </c>
      <c r="S5" s="9" t="n">
        <v>4</v>
      </c>
      <c r="T5" s="9" t="n">
        <v>10</v>
      </c>
      <c r="U5" s="9" t="n">
        <f aca="false">SUM(I5:T5)</f>
        <v>760</v>
      </c>
      <c r="V5" s="9" t="n">
        <v>39</v>
      </c>
      <c r="W5" s="9" t="n">
        <v>56</v>
      </c>
      <c r="X5" s="10" t="n">
        <f aca="false">SUM(U5:W5)</f>
        <v>855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s">
        <v>35</v>
      </c>
      <c r="D6" s="8" t="s">
        <v>29</v>
      </c>
      <c r="E6" s="8" t="s">
        <v>41</v>
      </c>
      <c r="F6" s="8" t="n">
        <v>127</v>
      </c>
      <c r="G6" s="8" t="s">
        <v>42</v>
      </c>
      <c r="H6" s="9" t="n">
        <v>759</v>
      </c>
      <c r="I6" s="9" t="n">
        <v>5</v>
      </c>
      <c r="J6" s="9" t="n">
        <v>3</v>
      </c>
      <c r="K6" s="9" t="n">
        <v>25</v>
      </c>
      <c r="L6" s="9" t="n">
        <v>3</v>
      </c>
      <c r="M6" s="9" t="n">
        <v>4</v>
      </c>
      <c r="N6" s="9" t="n">
        <v>599</v>
      </c>
      <c r="O6" s="9" t="n">
        <v>3</v>
      </c>
      <c r="P6" s="9" t="n">
        <v>1</v>
      </c>
      <c r="Q6" s="9" t="n">
        <v>5</v>
      </c>
      <c r="R6" s="9" t="n">
        <v>1</v>
      </c>
      <c r="S6" s="9" t="n">
        <v>2</v>
      </c>
      <c r="T6" s="9" t="n">
        <v>5</v>
      </c>
      <c r="U6" s="9" t="n">
        <f aca="false">SUM(I6:T6)</f>
        <v>656</v>
      </c>
      <c r="V6" s="9" t="n">
        <v>17</v>
      </c>
      <c r="W6" s="9" t="n">
        <v>12</v>
      </c>
      <c r="X6" s="10" t="n">
        <f aca="false">SUM(U6:W6)</f>
        <v>685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7" t="s">
        <v>35</v>
      </c>
      <c r="D7" s="8" t="s">
        <v>29</v>
      </c>
      <c r="E7" s="8" t="s">
        <v>41</v>
      </c>
      <c r="F7" s="8" t="n">
        <v>146</v>
      </c>
      <c r="G7" s="8" t="s">
        <v>43</v>
      </c>
      <c r="H7" s="9" t="n">
        <v>833</v>
      </c>
      <c r="I7" s="9" t="n">
        <v>2</v>
      </c>
      <c r="J7" s="9" t="n">
        <v>0</v>
      </c>
      <c r="K7" s="9" t="n">
        <v>15</v>
      </c>
      <c r="L7" s="9" t="n">
        <v>5</v>
      </c>
      <c r="M7" s="9" t="n">
        <v>1</v>
      </c>
      <c r="N7" s="9" t="n">
        <v>686</v>
      </c>
      <c r="O7" s="9" t="n">
        <v>5</v>
      </c>
      <c r="P7" s="9" t="n">
        <v>0</v>
      </c>
      <c r="Q7" s="9" t="n">
        <v>3</v>
      </c>
      <c r="R7" s="9" t="n">
        <v>1</v>
      </c>
      <c r="S7" s="9" t="n">
        <v>0</v>
      </c>
      <c r="T7" s="9" t="n">
        <v>1</v>
      </c>
      <c r="U7" s="9" t="n">
        <f aca="false">SUM(I7:T7)</f>
        <v>719</v>
      </c>
      <c r="V7" s="9" t="n">
        <v>23</v>
      </c>
      <c r="W7" s="9" t="n">
        <v>26</v>
      </c>
      <c r="X7" s="10" t="n">
        <f aca="false">SUM(U7:W7)</f>
        <v>768</v>
      </c>
    </row>
    <row r="8" customFormat="false" ht="12.75" hidden="false" customHeight="false" outlineLevel="0" collapsed="false">
      <c r="A8" s="6" t="s">
        <v>21</v>
      </c>
      <c r="B8" s="6" t="s">
        <v>22</v>
      </c>
      <c r="C8" s="7" t="s">
        <v>35</v>
      </c>
      <c r="D8" s="8" t="s">
        <v>29</v>
      </c>
      <c r="E8" s="8" t="s">
        <v>41</v>
      </c>
      <c r="F8" s="8" t="n">
        <v>2913</v>
      </c>
      <c r="G8" s="8" t="s">
        <v>44</v>
      </c>
      <c r="H8" s="9" t="n">
        <v>412</v>
      </c>
      <c r="I8" s="9" t="n">
        <v>1</v>
      </c>
      <c r="J8" s="9" t="n">
        <v>1</v>
      </c>
      <c r="K8" s="9" t="n">
        <v>2</v>
      </c>
      <c r="L8" s="9" t="n">
        <v>1</v>
      </c>
      <c r="M8" s="9" t="n">
        <v>0</v>
      </c>
      <c r="N8" s="9" t="n">
        <v>338</v>
      </c>
      <c r="O8" s="9" t="n">
        <v>1</v>
      </c>
      <c r="P8" s="9" t="n">
        <v>1</v>
      </c>
      <c r="Q8" s="9" t="n">
        <v>0</v>
      </c>
      <c r="R8" s="9" t="n">
        <v>0</v>
      </c>
      <c r="S8" s="9" t="n">
        <v>2</v>
      </c>
      <c r="T8" s="9" t="n">
        <v>10</v>
      </c>
      <c r="U8" s="9" t="n">
        <f aca="false">SUM(I8:T8)</f>
        <v>357</v>
      </c>
      <c r="V8" s="9" t="n">
        <v>16</v>
      </c>
      <c r="W8" s="9" t="n">
        <v>20</v>
      </c>
      <c r="X8" s="10" t="n">
        <f aca="false">SUM(U8:W8)</f>
        <v>393</v>
      </c>
    </row>
    <row r="9" customFormat="false" ht="12.75" hidden="false" customHeight="false" outlineLevel="0" collapsed="false">
      <c r="A9" s="6" t="s">
        <v>21</v>
      </c>
      <c r="B9" s="6" t="s">
        <v>22</v>
      </c>
      <c r="C9" s="7" t="s">
        <v>35</v>
      </c>
      <c r="D9" s="8" t="s">
        <v>45</v>
      </c>
      <c r="E9" s="8" t="s">
        <v>46</v>
      </c>
      <c r="F9" s="8" t="n">
        <v>2</v>
      </c>
      <c r="G9" s="8" t="s">
        <v>47</v>
      </c>
      <c r="H9" s="9" t="n">
        <v>5268</v>
      </c>
      <c r="I9" s="9" t="n">
        <v>13</v>
      </c>
      <c r="J9" s="9" t="n">
        <v>7</v>
      </c>
      <c r="K9" s="9" t="n">
        <v>826</v>
      </c>
      <c r="L9" s="9" t="n">
        <v>26</v>
      </c>
      <c r="M9" s="9" t="n">
        <v>24</v>
      </c>
      <c r="N9" s="9" t="n">
        <v>2913</v>
      </c>
      <c r="O9" s="9" t="n">
        <v>2</v>
      </c>
      <c r="P9" s="9" t="n">
        <v>23</v>
      </c>
      <c r="Q9" s="9" t="n">
        <v>10</v>
      </c>
      <c r="R9" s="9" t="n">
        <v>5</v>
      </c>
      <c r="S9" s="9" t="n">
        <v>7</v>
      </c>
      <c r="T9" s="9" t="n">
        <v>5</v>
      </c>
      <c r="U9" s="9" t="n">
        <f aca="false">SUM(I9:T9)</f>
        <v>3861</v>
      </c>
      <c r="V9" s="9" t="n">
        <v>43</v>
      </c>
      <c r="W9" s="9" t="n">
        <v>71</v>
      </c>
      <c r="X9" s="10" t="n">
        <f aca="false">SUM(U9:W9)</f>
        <v>3975</v>
      </c>
    </row>
    <row r="10" customFormat="false" ht="12.75" hidden="false" customHeight="false" outlineLevel="0" collapsed="false">
      <c r="A10" s="6" t="s">
        <v>21</v>
      </c>
      <c r="B10" s="6" t="s">
        <v>22</v>
      </c>
      <c r="C10" s="7" t="s">
        <v>35</v>
      </c>
      <c r="D10" s="8" t="s">
        <v>45</v>
      </c>
      <c r="E10" s="8" t="s">
        <v>46</v>
      </c>
      <c r="F10" s="8" t="n">
        <v>13</v>
      </c>
      <c r="G10" s="8" t="s">
        <v>48</v>
      </c>
      <c r="H10" s="9" t="n">
        <v>7981</v>
      </c>
      <c r="I10" s="9" t="n">
        <v>31</v>
      </c>
      <c r="J10" s="9" t="n">
        <v>17</v>
      </c>
      <c r="K10" s="9" t="n">
        <v>1334</v>
      </c>
      <c r="L10" s="9" t="n">
        <v>55</v>
      </c>
      <c r="M10" s="9" t="n">
        <v>52</v>
      </c>
      <c r="N10" s="9" t="n">
        <v>4517</v>
      </c>
      <c r="O10" s="9" t="n">
        <v>8</v>
      </c>
      <c r="P10" s="9" t="n">
        <v>45</v>
      </c>
      <c r="Q10" s="9" t="n">
        <v>15</v>
      </c>
      <c r="R10" s="9" t="n">
        <v>2</v>
      </c>
      <c r="S10" s="9" t="n">
        <v>5</v>
      </c>
      <c r="T10" s="9" t="n">
        <v>31</v>
      </c>
      <c r="U10" s="9" t="n">
        <f aca="false">SUM(I10:T10)</f>
        <v>6112</v>
      </c>
      <c r="V10" s="9" t="n">
        <v>81</v>
      </c>
      <c r="W10" s="9" t="n">
        <v>125</v>
      </c>
      <c r="X10" s="10" t="n">
        <f aca="false">SUM(U10:W10)</f>
        <v>6318</v>
      </c>
    </row>
    <row r="11" customFormat="false" ht="12.75" hidden="false" customHeight="false" outlineLevel="0" collapsed="false">
      <c r="A11" s="6" t="s">
        <v>21</v>
      </c>
      <c r="B11" s="6" t="s">
        <v>22</v>
      </c>
      <c r="C11" s="7" t="s">
        <v>35</v>
      </c>
      <c r="D11" s="8" t="s">
        <v>45</v>
      </c>
      <c r="E11" s="8" t="s">
        <v>46</v>
      </c>
      <c r="F11" s="8" t="n">
        <v>19</v>
      </c>
      <c r="G11" s="8" t="s">
        <v>49</v>
      </c>
      <c r="H11" s="9" t="n">
        <v>3907</v>
      </c>
      <c r="I11" s="9" t="n">
        <v>6</v>
      </c>
      <c r="J11" s="9" t="n">
        <v>11</v>
      </c>
      <c r="K11" s="9" t="n">
        <v>709</v>
      </c>
      <c r="L11" s="9" t="n">
        <v>20</v>
      </c>
      <c r="M11" s="9" t="n">
        <v>15</v>
      </c>
      <c r="N11" s="9" t="n">
        <v>2187</v>
      </c>
      <c r="O11" s="9" t="n">
        <v>2</v>
      </c>
      <c r="P11" s="9" t="n">
        <v>14</v>
      </c>
      <c r="Q11" s="9" t="n">
        <v>8</v>
      </c>
      <c r="R11" s="9" t="n">
        <v>0</v>
      </c>
      <c r="S11" s="9" t="n">
        <v>2</v>
      </c>
      <c r="T11" s="9" t="n">
        <v>4</v>
      </c>
      <c r="U11" s="9" t="n">
        <f aca="false">SUM(I11:T11)</f>
        <v>2978</v>
      </c>
      <c r="V11" s="9" t="n">
        <v>27</v>
      </c>
      <c r="W11" s="9" t="n">
        <v>74</v>
      </c>
      <c r="X11" s="10" t="n">
        <f aca="false">SUM(U11:W11)</f>
        <v>3079</v>
      </c>
    </row>
    <row r="12" customFormat="false" ht="12.75" hidden="false" customHeight="false" outlineLevel="0" collapsed="false">
      <c r="A12" s="6" t="s">
        <v>21</v>
      </c>
      <c r="B12" s="6" t="s">
        <v>22</v>
      </c>
      <c r="C12" s="7" t="s">
        <v>35</v>
      </c>
      <c r="D12" s="8" t="s">
        <v>45</v>
      </c>
      <c r="E12" s="8" t="s">
        <v>46</v>
      </c>
      <c r="F12" s="8" t="n">
        <v>24</v>
      </c>
      <c r="G12" s="8" t="s">
        <v>50</v>
      </c>
      <c r="H12" s="9" t="n">
        <v>4085</v>
      </c>
      <c r="I12" s="9" t="n">
        <v>15</v>
      </c>
      <c r="J12" s="9" t="n">
        <v>4</v>
      </c>
      <c r="K12" s="9" t="n">
        <v>697</v>
      </c>
      <c r="L12" s="9" t="n">
        <v>13</v>
      </c>
      <c r="M12" s="9" t="n">
        <v>16</v>
      </c>
      <c r="N12" s="9" t="n">
        <v>2404</v>
      </c>
      <c r="O12" s="9" t="n">
        <v>2</v>
      </c>
      <c r="P12" s="9" t="n">
        <v>7</v>
      </c>
      <c r="Q12" s="9" t="n">
        <v>7</v>
      </c>
      <c r="R12" s="9" t="n">
        <v>1</v>
      </c>
      <c r="S12" s="9" t="n">
        <v>3</v>
      </c>
      <c r="T12" s="9" t="n">
        <v>6</v>
      </c>
      <c r="U12" s="9" t="n">
        <f aca="false">SUM(I12:T12)</f>
        <v>3175</v>
      </c>
      <c r="V12" s="9" t="n">
        <v>32</v>
      </c>
      <c r="W12" s="9" t="n">
        <v>63</v>
      </c>
      <c r="X12" s="10" t="n">
        <f aca="false">SUM(U12:W12)</f>
        <v>3270</v>
      </c>
    </row>
    <row r="13" customFormat="false" ht="12.75" hidden="false" customHeight="false" outlineLevel="0" collapsed="false">
      <c r="A13" s="6" t="s">
        <v>21</v>
      </c>
      <c r="B13" s="6" t="s">
        <v>22</v>
      </c>
      <c r="C13" s="7" t="s">
        <v>35</v>
      </c>
      <c r="D13" s="8" t="s">
        <v>45</v>
      </c>
      <c r="E13" s="8" t="s">
        <v>46</v>
      </c>
      <c r="F13" s="8" t="n">
        <v>32</v>
      </c>
      <c r="G13" s="8" t="s">
        <v>51</v>
      </c>
      <c r="H13" s="9" t="n">
        <v>4696</v>
      </c>
      <c r="I13" s="9" t="n">
        <v>4</v>
      </c>
      <c r="J13" s="9" t="n">
        <v>7</v>
      </c>
      <c r="K13" s="9" t="n">
        <v>851</v>
      </c>
      <c r="L13" s="9" t="n">
        <v>11</v>
      </c>
      <c r="M13" s="9" t="n">
        <v>23</v>
      </c>
      <c r="N13" s="9" t="n">
        <v>2298</v>
      </c>
      <c r="O13" s="9" t="n">
        <v>5</v>
      </c>
      <c r="P13" s="9" t="n">
        <v>43</v>
      </c>
      <c r="Q13" s="9" t="n">
        <v>9</v>
      </c>
      <c r="R13" s="9" t="n">
        <v>5</v>
      </c>
      <c r="S13" s="9" t="n">
        <v>8</v>
      </c>
      <c r="T13" s="9" t="n">
        <v>4</v>
      </c>
      <c r="U13" s="9" t="n">
        <f aca="false">SUM(I13:T13)</f>
        <v>3268</v>
      </c>
      <c r="V13" s="9" t="n">
        <v>36</v>
      </c>
      <c r="W13" s="9" t="n">
        <v>62</v>
      </c>
      <c r="X13" s="10" t="n">
        <f aca="false">SUM(U13:W13)</f>
        <v>3366</v>
      </c>
    </row>
    <row r="14" customFormat="false" ht="12.75" hidden="false" customHeight="false" outlineLevel="0" collapsed="false">
      <c r="A14" s="6" t="s">
        <v>21</v>
      </c>
      <c r="B14" s="6" t="s">
        <v>22</v>
      </c>
      <c r="C14" s="7" t="s">
        <v>35</v>
      </c>
      <c r="D14" s="8" t="s">
        <v>45</v>
      </c>
      <c r="E14" s="8" t="s">
        <v>46</v>
      </c>
      <c r="F14" s="8" t="n">
        <v>37</v>
      </c>
      <c r="G14" s="8" t="s">
        <v>52</v>
      </c>
      <c r="H14" s="9" t="n">
        <v>4431</v>
      </c>
      <c r="I14" s="9" t="n">
        <v>5</v>
      </c>
      <c r="J14" s="9" t="n">
        <v>6</v>
      </c>
      <c r="K14" s="9" t="n">
        <v>780</v>
      </c>
      <c r="L14" s="9" t="n">
        <v>14</v>
      </c>
      <c r="M14" s="9" t="n">
        <v>17</v>
      </c>
      <c r="N14" s="9" t="n">
        <v>2505</v>
      </c>
      <c r="O14" s="9" t="n">
        <v>4</v>
      </c>
      <c r="P14" s="9" t="n">
        <v>9</v>
      </c>
      <c r="Q14" s="9" t="n">
        <v>6</v>
      </c>
      <c r="R14" s="9" t="n">
        <v>0</v>
      </c>
      <c r="S14" s="9" t="n">
        <v>5</v>
      </c>
      <c r="T14" s="9" t="n">
        <v>5</v>
      </c>
      <c r="U14" s="9" t="n">
        <f aca="false">SUM(I14:T14)</f>
        <v>3356</v>
      </c>
      <c r="V14" s="9" t="n">
        <v>38</v>
      </c>
      <c r="W14" s="9" t="n">
        <v>71</v>
      </c>
      <c r="X14" s="10" t="n">
        <f aca="false">SUM(U14:W14)</f>
        <v>3465</v>
      </c>
    </row>
    <row r="15" customFormat="false" ht="12.75" hidden="false" customHeight="false" outlineLevel="0" collapsed="false">
      <c r="A15" s="6" t="s">
        <v>21</v>
      </c>
      <c r="B15" s="6" t="s">
        <v>22</v>
      </c>
      <c r="C15" s="7" t="s">
        <v>35</v>
      </c>
      <c r="D15" s="8" t="s">
        <v>45</v>
      </c>
      <c r="E15" s="8" t="s">
        <v>46</v>
      </c>
      <c r="F15" s="8" t="n">
        <v>41</v>
      </c>
      <c r="G15" s="8" t="s">
        <v>53</v>
      </c>
      <c r="H15" s="9" t="n">
        <v>4123</v>
      </c>
      <c r="I15" s="9" t="n">
        <v>8</v>
      </c>
      <c r="J15" s="9" t="n">
        <v>2</v>
      </c>
      <c r="K15" s="9" t="n">
        <v>581</v>
      </c>
      <c r="L15" s="9" t="n">
        <v>15</v>
      </c>
      <c r="M15" s="9" t="n">
        <v>23</v>
      </c>
      <c r="N15" s="9" t="n">
        <v>2602</v>
      </c>
      <c r="O15" s="9" t="n">
        <v>2</v>
      </c>
      <c r="P15" s="9" t="n">
        <v>12</v>
      </c>
      <c r="Q15" s="9" t="n">
        <v>9</v>
      </c>
      <c r="R15" s="9" t="n">
        <v>0</v>
      </c>
      <c r="S15" s="9" t="n">
        <v>3</v>
      </c>
      <c r="T15" s="9" t="n">
        <v>4</v>
      </c>
      <c r="U15" s="9" t="n">
        <f aca="false">SUM(I15:T15)</f>
        <v>3261</v>
      </c>
      <c r="V15" s="9" t="n">
        <v>35</v>
      </c>
      <c r="W15" s="9" t="n">
        <v>55</v>
      </c>
      <c r="X15" s="10" t="n">
        <f aca="false">SUM(U15:W15)</f>
        <v>3351</v>
      </c>
    </row>
    <row r="16" customFormat="false" ht="12.75" hidden="false" customHeight="false" outlineLevel="0" collapsed="false">
      <c r="A16" s="6" t="s">
        <v>21</v>
      </c>
      <c r="B16" s="6" t="s">
        <v>22</v>
      </c>
      <c r="C16" s="7" t="s">
        <v>35</v>
      </c>
      <c r="D16" s="8" t="s">
        <v>45</v>
      </c>
      <c r="E16" s="8" t="s">
        <v>46</v>
      </c>
      <c r="F16" s="8" t="n">
        <v>47</v>
      </c>
      <c r="G16" s="8" t="s">
        <v>54</v>
      </c>
      <c r="H16" s="9" t="n">
        <v>4563</v>
      </c>
      <c r="I16" s="9" t="n">
        <v>8</v>
      </c>
      <c r="J16" s="9" t="n">
        <v>5</v>
      </c>
      <c r="K16" s="9" t="n">
        <v>899</v>
      </c>
      <c r="L16" s="9" t="n">
        <v>23</v>
      </c>
      <c r="M16" s="9" t="n">
        <v>24</v>
      </c>
      <c r="N16" s="9" t="n">
        <v>2481</v>
      </c>
      <c r="O16" s="9" t="n">
        <v>4</v>
      </c>
      <c r="P16" s="9" t="n">
        <v>27</v>
      </c>
      <c r="Q16" s="9" t="n">
        <v>6</v>
      </c>
      <c r="R16" s="9" t="n">
        <v>1</v>
      </c>
      <c r="S16" s="9" t="n">
        <v>3</v>
      </c>
      <c r="T16" s="9" t="n">
        <v>4</v>
      </c>
      <c r="U16" s="9" t="n">
        <f aca="false">SUM(I16:T16)</f>
        <v>3485</v>
      </c>
      <c r="V16" s="9" t="n">
        <v>38</v>
      </c>
      <c r="W16" s="9" t="n">
        <v>66</v>
      </c>
      <c r="X16" s="10" t="n">
        <f aca="false">SUM(U16:W16)</f>
        <v>3589</v>
      </c>
    </row>
    <row r="17" customFormat="false" ht="12.75" hidden="false" customHeight="false" outlineLevel="0" collapsed="false">
      <c r="A17" s="6" t="s">
        <v>21</v>
      </c>
      <c r="B17" s="6" t="s">
        <v>22</v>
      </c>
      <c r="C17" s="7" t="s">
        <v>35</v>
      </c>
      <c r="D17" s="8" t="s">
        <v>45</v>
      </c>
      <c r="E17" s="8" t="s">
        <v>46</v>
      </c>
      <c r="F17" s="8" t="n">
        <v>55</v>
      </c>
      <c r="G17" s="8" t="s">
        <v>55</v>
      </c>
      <c r="H17" s="9" t="n">
        <v>2618</v>
      </c>
      <c r="I17" s="9" t="n">
        <v>8</v>
      </c>
      <c r="J17" s="9" t="n">
        <v>5</v>
      </c>
      <c r="K17" s="9" t="n">
        <v>530</v>
      </c>
      <c r="L17" s="9" t="n">
        <v>9</v>
      </c>
      <c r="M17" s="9" t="n">
        <v>13</v>
      </c>
      <c r="N17" s="9" t="n">
        <v>1544</v>
      </c>
      <c r="O17" s="9" t="n">
        <v>2</v>
      </c>
      <c r="P17" s="9" t="n">
        <v>10</v>
      </c>
      <c r="Q17" s="9" t="n">
        <v>1</v>
      </c>
      <c r="R17" s="9" t="n">
        <v>0</v>
      </c>
      <c r="S17" s="9" t="n">
        <v>1</v>
      </c>
      <c r="T17" s="9" t="n">
        <v>7</v>
      </c>
      <c r="U17" s="9" t="n">
        <f aca="false">SUM(I17:T17)</f>
        <v>2130</v>
      </c>
      <c r="V17" s="9" t="n">
        <v>11</v>
      </c>
      <c r="W17" s="9" t="n">
        <v>36</v>
      </c>
      <c r="X17" s="10" t="n">
        <f aca="false">SUM(U17:W17)</f>
        <v>2177</v>
      </c>
    </row>
    <row r="18" customFormat="false" ht="12.75" hidden="false" customHeight="false" outlineLevel="0" collapsed="false">
      <c r="A18" s="6" t="s">
        <v>21</v>
      </c>
      <c r="B18" s="6" t="s">
        <v>22</v>
      </c>
      <c r="C18" s="7" t="s">
        <v>35</v>
      </c>
      <c r="D18" s="8" t="s">
        <v>45</v>
      </c>
      <c r="E18" s="8" t="s">
        <v>46</v>
      </c>
      <c r="F18" s="8" t="n">
        <v>59</v>
      </c>
      <c r="G18" s="8" t="s">
        <v>56</v>
      </c>
      <c r="H18" s="9" t="n">
        <v>5081</v>
      </c>
      <c r="I18" s="9" t="n">
        <v>13</v>
      </c>
      <c r="J18" s="9" t="n">
        <v>10</v>
      </c>
      <c r="K18" s="9" t="n">
        <v>905</v>
      </c>
      <c r="L18" s="9" t="n">
        <v>30</v>
      </c>
      <c r="M18" s="9" t="n">
        <v>28</v>
      </c>
      <c r="N18" s="9" t="n">
        <v>2837</v>
      </c>
      <c r="O18" s="9" t="n">
        <v>7</v>
      </c>
      <c r="P18" s="9" t="n">
        <v>12</v>
      </c>
      <c r="Q18" s="9" t="n">
        <v>10</v>
      </c>
      <c r="R18" s="9" t="n">
        <v>1</v>
      </c>
      <c r="S18" s="9" t="n">
        <v>2</v>
      </c>
      <c r="T18" s="9" t="n">
        <v>11</v>
      </c>
      <c r="U18" s="9" t="n">
        <f aca="false">SUM(I18:T18)</f>
        <v>3866</v>
      </c>
      <c r="V18" s="9" t="n">
        <v>63</v>
      </c>
      <c r="W18" s="9" t="n">
        <v>111</v>
      </c>
      <c r="X18" s="10" t="n">
        <f aca="false">SUM(U18:W18)</f>
        <v>4040</v>
      </c>
    </row>
    <row r="19" customFormat="false" ht="12.75" hidden="false" customHeight="false" outlineLevel="0" collapsed="false">
      <c r="A19" s="6" t="s">
        <v>21</v>
      </c>
      <c r="B19" s="6" t="s">
        <v>22</v>
      </c>
      <c r="C19" s="7" t="s">
        <v>35</v>
      </c>
      <c r="D19" s="8" t="s">
        <v>45</v>
      </c>
      <c r="E19" s="8" t="s">
        <v>46</v>
      </c>
      <c r="F19" s="8" t="n">
        <v>66</v>
      </c>
      <c r="G19" s="8" t="s">
        <v>57</v>
      </c>
      <c r="H19" s="9" t="n">
        <v>4195</v>
      </c>
      <c r="I19" s="9" t="n">
        <v>4</v>
      </c>
      <c r="J19" s="9" t="n">
        <v>5</v>
      </c>
      <c r="K19" s="9" t="n">
        <v>643</v>
      </c>
      <c r="L19" s="9" t="n">
        <v>7</v>
      </c>
      <c r="M19" s="9" t="n">
        <v>20</v>
      </c>
      <c r="N19" s="9" t="n">
        <v>2568</v>
      </c>
      <c r="O19" s="9" t="n">
        <v>1</v>
      </c>
      <c r="P19" s="9" t="n">
        <v>3</v>
      </c>
      <c r="Q19" s="9" t="n">
        <v>4</v>
      </c>
      <c r="R19" s="9" t="n">
        <v>1</v>
      </c>
      <c r="S19" s="9" t="n">
        <v>3</v>
      </c>
      <c r="T19" s="9" t="n">
        <v>3</v>
      </c>
      <c r="U19" s="9" t="n">
        <f aca="false">SUM(I19:T19)</f>
        <v>3262</v>
      </c>
      <c r="V19" s="9" t="n">
        <v>46</v>
      </c>
      <c r="W19" s="9" t="n">
        <v>84</v>
      </c>
      <c r="X19" s="10" t="n">
        <f aca="false">SUM(U19:W19)</f>
        <v>3392</v>
      </c>
    </row>
    <row r="20" customFormat="false" ht="12.75" hidden="false" customHeight="false" outlineLevel="0" collapsed="false">
      <c r="A20" s="6" t="s">
        <v>21</v>
      </c>
      <c r="B20" s="6" t="s">
        <v>22</v>
      </c>
      <c r="C20" s="7" t="s">
        <v>35</v>
      </c>
      <c r="D20" s="8" t="s">
        <v>45</v>
      </c>
      <c r="E20" s="8" t="s">
        <v>46</v>
      </c>
      <c r="F20" s="8" t="n">
        <v>73</v>
      </c>
      <c r="G20" s="8" t="s">
        <v>58</v>
      </c>
      <c r="H20" s="9" t="n">
        <v>4281</v>
      </c>
      <c r="I20" s="9" t="n">
        <v>10</v>
      </c>
      <c r="J20" s="9" t="n">
        <v>2</v>
      </c>
      <c r="K20" s="9" t="n">
        <v>694</v>
      </c>
      <c r="L20" s="9" t="n">
        <v>18</v>
      </c>
      <c r="M20" s="9" t="n">
        <v>21</v>
      </c>
      <c r="N20" s="9" t="n">
        <v>2464</v>
      </c>
      <c r="O20" s="9" t="n">
        <v>12</v>
      </c>
      <c r="P20" s="9" t="n">
        <v>11</v>
      </c>
      <c r="Q20" s="9" t="n">
        <v>5</v>
      </c>
      <c r="R20" s="9" t="n">
        <v>6</v>
      </c>
      <c r="S20" s="9" t="n">
        <v>3</v>
      </c>
      <c r="T20" s="9" t="n">
        <v>8</v>
      </c>
      <c r="U20" s="9" t="n">
        <f aca="false">SUM(I20:T20)</f>
        <v>3254</v>
      </c>
      <c r="V20" s="9" t="n">
        <v>50</v>
      </c>
      <c r="W20" s="9" t="n">
        <v>92</v>
      </c>
      <c r="X20" s="10" t="n">
        <f aca="false">SUM(U20:W20)</f>
        <v>3396</v>
      </c>
    </row>
    <row r="21" customFormat="false" ht="12.75" hidden="false" customHeight="false" outlineLevel="0" collapsed="false">
      <c r="A21" s="6" t="s">
        <v>21</v>
      </c>
      <c r="B21" s="6" t="s">
        <v>22</v>
      </c>
      <c r="C21" s="7" t="s">
        <v>35</v>
      </c>
      <c r="D21" s="8" t="s">
        <v>45</v>
      </c>
      <c r="E21" s="8" t="s">
        <v>46</v>
      </c>
      <c r="F21" s="8" t="n">
        <v>78</v>
      </c>
      <c r="G21" s="8" t="s">
        <v>59</v>
      </c>
      <c r="H21" s="9" t="n">
        <v>4661</v>
      </c>
      <c r="I21" s="9" t="n">
        <v>15</v>
      </c>
      <c r="J21" s="9" t="n">
        <v>6</v>
      </c>
      <c r="K21" s="9" t="n">
        <v>844</v>
      </c>
      <c r="L21" s="9" t="n">
        <v>18</v>
      </c>
      <c r="M21" s="9" t="n">
        <v>28</v>
      </c>
      <c r="N21" s="9" t="n">
        <v>2675</v>
      </c>
      <c r="O21" s="9" t="n">
        <v>4</v>
      </c>
      <c r="P21" s="9" t="n">
        <v>13</v>
      </c>
      <c r="Q21" s="9" t="n">
        <v>7</v>
      </c>
      <c r="R21" s="9" t="n">
        <v>1</v>
      </c>
      <c r="S21" s="9" t="n">
        <v>4</v>
      </c>
      <c r="T21" s="9" t="n">
        <v>4</v>
      </c>
      <c r="U21" s="9" t="n">
        <f aca="false">SUM(I21:T21)</f>
        <v>3619</v>
      </c>
      <c r="V21" s="9" t="n">
        <v>39</v>
      </c>
      <c r="W21" s="9" t="n">
        <v>76</v>
      </c>
      <c r="X21" s="10" t="n">
        <f aca="false">SUM(U21:W21)</f>
        <v>3734</v>
      </c>
    </row>
    <row r="22" customFormat="false" ht="12.75" hidden="false" customHeight="false" outlineLevel="0" collapsed="false">
      <c r="A22" s="6" t="s">
        <v>21</v>
      </c>
      <c r="B22" s="6" t="s">
        <v>22</v>
      </c>
      <c r="C22" s="7" t="s">
        <v>35</v>
      </c>
      <c r="D22" s="8" t="s">
        <v>45</v>
      </c>
      <c r="E22" s="8" t="s">
        <v>46</v>
      </c>
      <c r="F22" s="8" t="n">
        <v>83</v>
      </c>
      <c r="G22" s="8" t="s">
        <v>60</v>
      </c>
      <c r="H22" s="9" t="n">
        <v>2398</v>
      </c>
      <c r="I22" s="9" t="n">
        <v>9</v>
      </c>
      <c r="J22" s="9" t="n">
        <v>2</v>
      </c>
      <c r="K22" s="9" t="n">
        <v>433</v>
      </c>
      <c r="L22" s="9" t="n">
        <v>13</v>
      </c>
      <c r="M22" s="9" t="n">
        <v>19</v>
      </c>
      <c r="N22" s="9" t="n">
        <v>1386</v>
      </c>
      <c r="O22" s="9" t="n">
        <v>2</v>
      </c>
      <c r="P22" s="9" t="n">
        <v>6</v>
      </c>
      <c r="Q22" s="9" t="n">
        <v>1</v>
      </c>
      <c r="R22" s="9" t="n">
        <v>3</v>
      </c>
      <c r="S22" s="9" t="n">
        <v>0</v>
      </c>
      <c r="T22" s="9" t="n">
        <v>2</v>
      </c>
      <c r="U22" s="9" t="n">
        <f aca="false">SUM(I22:T22)</f>
        <v>1876</v>
      </c>
      <c r="V22" s="9" t="n">
        <v>26</v>
      </c>
      <c r="W22" s="9" t="n">
        <v>29</v>
      </c>
      <c r="X22" s="10" t="n">
        <f aca="false">SUM(U22:W22)</f>
        <v>1931</v>
      </c>
    </row>
    <row r="23" customFormat="false" ht="12.75" hidden="false" customHeight="false" outlineLevel="0" collapsed="false">
      <c r="A23" s="6" t="s">
        <v>21</v>
      </c>
      <c r="B23" s="6" t="s">
        <v>22</v>
      </c>
      <c r="C23" s="21" t="s">
        <v>35</v>
      </c>
      <c r="D23" s="22" t="s">
        <v>45</v>
      </c>
      <c r="E23" s="22" t="s">
        <v>46</v>
      </c>
      <c r="F23" s="22" t="n">
        <v>2553</v>
      </c>
      <c r="G23" s="22" t="s">
        <v>61</v>
      </c>
      <c r="H23" s="23" t="n">
        <v>7840</v>
      </c>
      <c r="I23" s="23" t="n">
        <v>12</v>
      </c>
      <c r="J23" s="23" t="n">
        <v>10</v>
      </c>
      <c r="K23" s="23" t="n">
        <v>1498</v>
      </c>
      <c r="L23" s="23" t="n">
        <v>36</v>
      </c>
      <c r="M23" s="23" t="n">
        <v>34</v>
      </c>
      <c r="N23" s="23" t="n">
        <v>4268</v>
      </c>
      <c r="O23" s="23" t="n">
        <v>8</v>
      </c>
      <c r="P23" s="23" t="n">
        <v>38</v>
      </c>
      <c r="Q23" s="23" t="n">
        <v>13</v>
      </c>
      <c r="R23" s="23" t="n">
        <v>10</v>
      </c>
      <c r="S23" s="23" t="n">
        <v>16</v>
      </c>
      <c r="T23" s="23" t="n">
        <v>7</v>
      </c>
      <c r="U23" s="23" t="n">
        <f aca="false">SUM(I23:T23)</f>
        <v>5950</v>
      </c>
      <c r="V23" s="23" t="n">
        <v>91</v>
      </c>
      <c r="W23" s="23" t="n">
        <v>105</v>
      </c>
      <c r="X23" s="24" t="n">
        <f aca="false">SUM(U23:W23)</f>
        <v>6146</v>
      </c>
    </row>
    <row r="24" customFormat="false" ht="12.75" hidden="false" customHeight="false" outlineLevel="0" collapsed="false">
      <c r="A24" s="15"/>
      <c r="B24" s="16"/>
      <c r="C24" s="17" t="s">
        <v>30</v>
      </c>
      <c r="D24" s="18"/>
      <c r="E24" s="18"/>
      <c r="F24" s="18"/>
      <c r="G24" s="18"/>
      <c r="H24" s="19" t="n">
        <f aca="false">SUM(H2:H23)</f>
        <v>79862</v>
      </c>
      <c r="I24" s="19" t="n">
        <f aca="false">SUM(I2:I23)</f>
        <v>205</v>
      </c>
      <c r="J24" s="19" t="n">
        <f aca="false">SUM(J2:J23)</f>
        <v>126</v>
      </c>
      <c r="K24" s="19" t="n">
        <f aca="false">SUM(K2:K23)</f>
        <v>12871</v>
      </c>
      <c r="L24" s="19" t="n">
        <f aca="false">SUM(L2:L23)</f>
        <v>383</v>
      </c>
      <c r="M24" s="19" t="n">
        <f aca="false">SUM(M2:M23)</f>
        <v>402</v>
      </c>
      <c r="N24" s="19" t="n">
        <f aca="false">SUM(N2:N23)</f>
        <v>46018</v>
      </c>
      <c r="O24" s="19" t="n">
        <f aca="false">SUM(O2:O23)</f>
        <v>107</v>
      </c>
      <c r="P24" s="19" t="n">
        <f aca="false">SUM(P2:P23)</f>
        <v>296</v>
      </c>
      <c r="Q24" s="19" t="n">
        <f aca="false">SUM(Q2:Q23)</f>
        <v>150</v>
      </c>
      <c r="R24" s="19" t="n">
        <f aca="false">SUM(R2:R23)</f>
        <v>50</v>
      </c>
      <c r="S24" s="19" t="n">
        <f aca="false">SUM(S2:S23)</f>
        <v>88</v>
      </c>
      <c r="T24" s="19" t="n">
        <f aca="false">SUM(T2:T23)</f>
        <v>184</v>
      </c>
      <c r="U24" s="19" t="n">
        <f aca="false">SUM(U2:U23)</f>
        <v>60880</v>
      </c>
      <c r="V24" s="19" t="n">
        <f aca="false">SUM(V2:V23)</f>
        <v>961</v>
      </c>
      <c r="W24" s="19" t="n">
        <f aca="false">SUM(W2:W23)</f>
        <v>1489</v>
      </c>
      <c r="X24" s="20" t="n">
        <f aca="false">SUM(X2:X23)</f>
        <v>63330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Urbano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5" width="9.06"/>
    <col collapsed="false" customWidth="true" hidden="false" outlineLevel="0" max="3" min="3" style="25" width="14.56"/>
    <col collapsed="false" customWidth="true" hidden="true" outlineLevel="0" max="4" min="4" style="25" width="9.06"/>
    <col collapsed="false" customWidth="true" hidden="false" outlineLevel="0" max="5" min="5" style="25" width="15.27"/>
    <col collapsed="false" customWidth="true" hidden="true" outlineLevel="0" max="6" min="6" style="25" width="9.06"/>
    <col collapsed="false" customWidth="true" hidden="false" outlineLevel="0" max="7" min="7" style="25" width="26.84"/>
    <col collapsed="false" customWidth="true" hidden="false" outlineLevel="0" max="8" min="8" style="25" width="8.7"/>
    <col collapsed="false" customWidth="true" hidden="false" outlineLevel="0" max="9" min="9" style="25" width="7.7"/>
    <col collapsed="false" customWidth="true" hidden="false" outlineLevel="0" max="10" min="10" style="25" width="7.27"/>
    <col collapsed="false" customWidth="true" hidden="false" outlineLevel="0" max="11" min="11" style="25" width="8.27"/>
    <col collapsed="false" customWidth="true" hidden="false" outlineLevel="0" max="12" min="12" style="25" width="7.56"/>
    <col collapsed="false" customWidth="true" hidden="false" outlineLevel="0" max="13" min="13" style="25" width="7.12"/>
    <col collapsed="false" customWidth="true" hidden="false" outlineLevel="0" max="14" min="14" style="25" width="8.7"/>
    <col collapsed="false" customWidth="true" hidden="false" outlineLevel="0" max="16" min="15" style="25" width="7.7"/>
    <col collapsed="false" customWidth="true" hidden="false" outlineLevel="0" max="17" min="17" style="25" width="8.99"/>
    <col collapsed="false" customWidth="true" hidden="false" outlineLevel="0" max="18" min="18" style="25" width="7.85"/>
    <col collapsed="false" customWidth="true" hidden="false" outlineLevel="0" max="19" min="19" style="25" width="8.27"/>
    <col collapsed="false" customWidth="true" hidden="false" outlineLevel="0" max="20" min="20" style="25" width="8.13"/>
    <col collapsed="false" customWidth="true" hidden="false" outlineLevel="0" max="21" min="21" style="25" width="7.7"/>
    <col collapsed="false" customWidth="true" hidden="false" outlineLevel="0" max="22" min="22" style="25" width="7.27"/>
    <col collapsed="false" customWidth="true" hidden="false" outlineLevel="0" max="23" min="23" style="25" width="7.85"/>
    <col collapsed="false" customWidth="true" hidden="false" outlineLevel="0" max="24" min="24" style="25" width="8.27"/>
    <col collapsed="false" customWidth="false" hidden="false" outlineLevel="0" max="257" min="25" style="25" width="9.13"/>
  </cols>
  <sheetData>
    <row r="1" customFormat="false" ht="42" hidden="false" customHeight="true" outlineLevel="0" collapsed="false">
      <c r="A1" s="25" t="s">
        <v>0</v>
      </c>
      <c r="B1" s="25" t="s">
        <v>1</v>
      </c>
      <c r="C1" s="26" t="s">
        <v>31</v>
      </c>
      <c r="D1" s="27" t="s">
        <v>3</v>
      </c>
      <c r="E1" s="27" t="s">
        <v>32</v>
      </c>
      <c r="F1" s="27" t="s">
        <v>33</v>
      </c>
      <c r="G1" s="27" t="s">
        <v>34</v>
      </c>
      <c r="H1" s="27" t="s">
        <v>4</v>
      </c>
      <c r="I1" s="27" t="s">
        <v>5</v>
      </c>
      <c r="J1" s="27" t="s">
        <v>6</v>
      </c>
      <c r="K1" s="27" t="s">
        <v>7</v>
      </c>
      <c r="L1" s="27" t="s">
        <v>8</v>
      </c>
      <c r="M1" s="27" t="s">
        <v>9</v>
      </c>
      <c r="N1" s="27" t="s">
        <v>10</v>
      </c>
      <c r="O1" s="27" t="s">
        <v>11</v>
      </c>
      <c r="P1" s="27" t="s">
        <v>12</v>
      </c>
      <c r="Q1" s="27" t="s">
        <v>13</v>
      </c>
      <c r="R1" s="27" t="s">
        <v>14</v>
      </c>
      <c r="S1" s="27" t="s">
        <v>15</v>
      </c>
      <c r="T1" s="27" t="s">
        <v>16</v>
      </c>
      <c r="U1" s="27" t="s">
        <v>17</v>
      </c>
      <c r="V1" s="27" t="s">
        <v>18</v>
      </c>
      <c r="W1" s="27" t="s">
        <v>19</v>
      </c>
      <c r="X1" s="28" t="s">
        <v>20</v>
      </c>
    </row>
    <row r="2" customFormat="false" ht="12.75" hidden="false" customHeight="false" outlineLevel="0" collapsed="false">
      <c r="A2" s="25" t="s">
        <v>62</v>
      </c>
      <c r="B2" s="25" t="s">
        <v>63</v>
      </c>
      <c r="C2" s="29" t="s">
        <v>64</v>
      </c>
      <c r="D2" s="30" t="s">
        <v>65</v>
      </c>
      <c r="E2" s="30" t="s">
        <v>64</v>
      </c>
      <c r="F2" s="30" t="n">
        <v>161</v>
      </c>
      <c r="G2" s="30" t="s">
        <v>66</v>
      </c>
      <c r="H2" s="31" t="n">
        <v>5176</v>
      </c>
      <c r="I2" s="31" t="n">
        <v>29</v>
      </c>
      <c r="J2" s="31" t="n">
        <v>6</v>
      </c>
      <c r="K2" s="31" t="n">
        <v>491</v>
      </c>
      <c r="L2" s="31" t="n">
        <v>18</v>
      </c>
      <c r="M2" s="31" t="n">
        <v>9</v>
      </c>
      <c r="N2" s="31" t="n">
        <v>3350</v>
      </c>
      <c r="O2" s="31" t="n">
        <v>16</v>
      </c>
      <c r="P2" s="31" t="n">
        <v>8</v>
      </c>
      <c r="Q2" s="31" t="n">
        <v>26</v>
      </c>
      <c r="R2" s="31" t="n">
        <v>7</v>
      </c>
      <c r="S2" s="31" t="n">
        <v>10</v>
      </c>
      <c r="T2" s="31" t="n">
        <v>19</v>
      </c>
      <c r="U2" s="31" t="n">
        <f aca="false">SUM(I2:T2)</f>
        <v>3989</v>
      </c>
      <c r="V2" s="31" t="n">
        <v>76</v>
      </c>
      <c r="W2" s="31" t="n">
        <v>124</v>
      </c>
      <c r="X2" s="32" t="n">
        <f aca="false">SUM(U2:W2)</f>
        <v>4189</v>
      </c>
    </row>
    <row r="3" customFormat="false" ht="12.75" hidden="false" customHeight="false" outlineLevel="0" collapsed="false">
      <c r="A3" s="25" t="s">
        <v>62</v>
      </c>
      <c r="B3" s="25" t="s">
        <v>63</v>
      </c>
      <c r="C3" s="29" t="s">
        <v>64</v>
      </c>
      <c r="D3" s="30" t="s">
        <v>65</v>
      </c>
      <c r="E3" s="30" t="s">
        <v>64</v>
      </c>
      <c r="F3" s="30" t="n">
        <v>172</v>
      </c>
      <c r="G3" s="30" t="s">
        <v>67</v>
      </c>
      <c r="H3" s="31" t="n">
        <v>6894</v>
      </c>
      <c r="I3" s="31" t="n">
        <v>64</v>
      </c>
      <c r="J3" s="31" t="n">
        <v>18</v>
      </c>
      <c r="K3" s="31" t="n">
        <v>661</v>
      </c>
      <c r="L3" s="31" t="n">
        <v>24</v>
      </c>
      <c r="M3" s="31" t="n">
        <v>32</v>
      </c>
      <c r="N3" s="31" t="n">
        <v>4162</v>
      </c>
      <c r="O3" s="31" t="n">
        <v>19</v>
      </c>
      <c r="P3" s="31" t="n">
        <v>14</v>
      </c>
      <c r="Q3" s="31" t="n">
        <v>41</v>
      </c>
      <c r="R3" s="31" t="n">
        <v>36</v>
      </c>
      <c r="S3" s="31" t="n">
        <v>14</v>
      </c>
      <c r="T3" s="31" t="n">
        <v>24</v>
      </c>
      <c r="U3" s="31" t="n">
        <f aca="false">SUM(I3:T3)</f>
        <v>5109</v>
      </c>
      <c r="V3" s="31" t="n">
        <v>131</v>
      </c>
      <c r="W3" s="31" t="n">
        <v>164</v>
      </c>
      <c r="X3" s="32" t="n">
        <f aca="false">SUM(U3:W3)</f>
        <v>5404</v>
      </c>
    </row>
    <row r="4" customFormat="false" ht="12.75" hidden="false" customHeight="false" outlineLevel="0" collapsed="false">
      <c r="A4" s="25" t="s">
        <v>62</v>
      </c>
      <c r="B4" s="25" t="s">
        <v>63</v>
      </c>
      <c r="C4" s="29" t="s">
        <v>64</v>
      </c>
      <c r="D4" s="30" t="s">
        <v>65</v>
      </c>
      <c r="E4" s="30" t="s">
        <v>64</v>
      </c>
      <c r="F4" s="30" t="n">
        <v>184</v>
      </c>
      <c r="G4" s="30" t="s">
        <v>68</v>
      </c>
      <c r="H4" s="31" t="n">
        <v>3185</v>
      </c>
      <c r="I4" s="31" t="n">
        <v>30</v>
      </c>
      <c r="J4" s="31" t="n">
        <v>9</v>
      </c>
      <c r="K4" s="31" t="n">
        <v>301</v>
      </c>
      <c r="L4" s="31" t="n">
        <v>11</v>
      </c>
      <c r="M4" s="31" t="n">
        <v>7</v>
      </c>
      <c r="N4" s="31" t="n">
        <v>1806</v>
      </c>
      <c r="O4" s="31" t="n">
        <v>5</v>
      </c>
      <c r="P4" s="31" t="n">
        <v>7</v>
      </c>
      <c r="Q4" s="31" t="n">
        <v>12</v>
      </c>
      <c r="R4" s="31" t="n">
        <v>0</v>
      </c>
      <c r="S4" s="31" t="n">
        <v>5</v>
      </c>
      <c r="T4" s="31" t="n">
        <v>19</v>
      </c>
      <c r="U4" s="31" t="n">
        <f aca="false">SUM(I4:T4)</f>
        <v>2212</v>
      </c>
      <c r="V4" s="31" t="n">
        <v>36</v>
      </c>
      <c r="W4" s="31" t="n">
        <v>58</v>
      </c>
      <c r="X4" s="32" t="n">
        <f aca="false">SUM(U4:W4)</f>
        <v>2306</v>
      </c>
    </row>
    <row r="5" customFormat="false" ht="12.75" hidden="false" customHeight="false" outlineLevel="0" collapsed="false">
      <c r="A5" s="25" t="s">
        <v>62</v>
      </c>
      <c r="B5" s="25" t="s">
        <v>63</v>
      </c>
      <c r="C5" s="29" t="s">
        <v>64</v>
      </c>
      <c r="D5" s="30" t="s">
        <v>65</v>
      </c>
      <c r="E5" s="30" t="s">
        <v>64</v>
      </c>
      <c r="F5" s="30" t="n">
        <v>194</v>
      </c>
      <c r="G5" s="30" t="s">
        <v>69</v>
      </c>
      <c r="H5" s="31" t="n">
        <v>2208</v>
      </c>
      <c r="I5" s="31" t="n">
        <v>12</v>
      </c>
      <c r="J5" s="31" t="n">
        <v>4</v>
      </c>
      <c r="K5" s="31" t="n">
        <v>237</v>
      </c>
      <c r="L5" s="31" t="n">
        <v>10</v>
      </c>
      <c r="M5" s="31" t="n">
        <v>8</v>
      </c>
      <c r="N5" s="31" t="n">
        <v>1269</v>
      </c>
      <c r="O5" s="31" t="n">
        <v>5</v>
      </c>
      <c r="P5" s="31" t="n">
        <v>8</v>
      </c>
      <c r="Q5" s="31" t="n">
        <v>9</v>
      </c>
      <c r="R5" s="31" t="n">
        <v>0</v>
      </c>
      <c r="S5" s="31" t="n">
        <v>4</v>
      </c>
      <c r="T5" s="31" t="n">
        <v>8</v>
      </c>
      <c r="U5" s="31" t="n">
        <f aca="false">SUM(I5:T5)</f>
        <v>1574</v>
      </c>
      <c r="V5" s="31" t="n">
        <v>36</v>
      </c>
      <c r="W5" s="31" t="n">
        <v>30</v>
      </c>
      <c r="X5" s="32" t="n">
        <f aca="false">SUM(U5:W5)</f>
        <v>1640</v>
      </c>
    </row>
    <row r="6" customFormat="false" ht="12.75" hidden="false" customHeight="false" outlineLevel="0" collapsed="false">
      <c r="A6" s="25" t="s">
        <v>62</v>
      </c>
      <c r="B6" s="25" t="s">
        <v>63</v>
      </c>
      <c r="C6" s="29" t="s">
        <v>64</v>
      </c>
      <c r="D6" s="30" t="s">
        <v>65</v>
      </c>
      <c r="E6" s="30" t="s">
        <v>64</v>
      </c>
      <c r="F6" s="30" t="n">
        <v>199</v>
      </c>
      <c r="G6" s="30" t="s">
        <v>70</v>
      </c>
      <c r="H6" s="31" t="n">
        <v>3401</v>
      </c>
      <c r="I6" s="31" t="n">
        <v>6</v>
      </c>
      <c r="J6" s="31" t="n">
        <v>15</v>
      </c>
      <c r="K6" s="31" t="n">
        <v>427</v>
      </c>
      <c r="L6" s="31" t="n">
        <v>14</v>
      </c>
      <c r="M6" s="31" t="n">
        <v>9</v>
      </c>
      <c r="N6" s="31" t="n">
        <v>1809</v>
      </c>
      <c r="O6" s="31" t="n">
        <v>6</v>
      </c>
      <c r="P6" s="31" t="n">
        <v>15</v>
      </c>
      <c r="Q6" s="31" t="n">
        <v>10</v>
      </c>
      <c r="R6" s="31" t="n">
        <v>3</v>
      </c>
      <c r="S6" s="31" t="n">
        <v>28</v>
      </c>
      <c r="T6" s="31" t="n">
        <v>5</v>
      </c>
      <c r="U6" s="31" t="n">
        <f aca="false">SUM(I6:T6)</f>
        <v>2347</v>
      </c>
      <c r="V6" s="31" t="n">
        <v>68</v>
      </c>
      <c r="W6" s="31" t="n">
        <v>74</v>
      </c>
      <c r="X6" s="32" t="n">
        <f aca="false">SUM(U6:W6)</f>
        <v>2489</v>
      </c>
    </row>
    <row r="7" customFormat="false" ht="12.75" hidden="false" customHeight="false" outlineLevel="0" collapsed="false">
      <c r="A7" s="25" t="s">
        <v>62</v>
      </c>
      <c r="B7" s="25" t="s">
        <v>63</v>
      </c>
      <c r="C7" s="29" t="s">
        <v>64</v>
      </c>
      <c r="D7" s="30" t="s">
        <v>65</v>
      </c>
      <c r="E7" s="30" t="s">
        <v>64</v>
      </c>
      <c r="F7" s="30" t="n">
        <v>207</v>
      </c>
      <c r="G7" s="30" t="s">
        <v>71</v>
      </c>
      <c r="H7" s="31" t="n">
        <v>5271</v>
      </c>
      <c r="I7" s="31" t="n">
        <v>36</v>
      </c>
      <c r="J7" s="31" t="n">
        <v>13</v>
      </c>
      <c r="K7" s="31" t="n">
        <v>586</v>
      </c>
      <c r="L7" s="31" t="n">
        <v>22</v>
      </c>
      <c r="M7" s="31" t="n">
        <v>17</v>
      </c>
      <c r="N7" s="31" t="n">
        <v>2781</v>
      </c>
      <c r="O7" s="31" t="n">
        <v>13</v>
      </c>
      <c r="P7" s="31" t="n">
        <v>19</v>
      </c>
      <c r="Q7" s="31" t="n">
        <v>24</v>
      </c>
      <c r="R7" s="31" t="n">
        <v>3</v>
      </c>
      <c r="S7" s="31" t="n">
        <v>15</v>
      </c>
      <c r="T7" s="31" t="n">
        <v>15</v>
      </c>
      <c r="U7" s="31" t="n">
        <f aca="false">SUM(I7:T7)</f>
        <v>3544</v>
      </c>
      <c r="V7" s="31" t="n">
        <v>53</v>
      </c>
      <c r="W7" s="31" t="n">
        <v>62</v>
      </c>
      <c r="X7" s="32" t="n">
        <f aca="false">SUM(U7:W7)</f>
        <v>3659</v>
      </c>
    </row>
    <row r="8" customFormat="false" ht="12.75" hidden="false" customHeight="false" outlineLevel="0" collapsed="false">
      <c r="A8" s="25" t="s">
        <v>62</v>
      </c>
      <c r="B8" s="25" t="s">
        <v>63</v>
      </c>
      <c r="C8" s="29" t="s">
        <v>64</v>
      </c>
      <c r="D8" s="30" t="s">
        <v>65</v>
      </c>
      <c r="E8" s="30" t="s">
        <v>64</v>
      </c>
      <c r="F8" s="30" t="n">
        <v>291</v>
      </c>
      <c r="G8" s="30" t="s">
        <v>72</v>
      </c>
      <c r="H8" s="31" t="n">
        <v>3717</v>
      </c>
      <c r="I8" s="31" t="n">
        <v>6</v>
      </c>
      <c r="J8" s="31" t="n">
        <v>8</v>
      </c>
      <c r="K8" s="31" t="n">
        <v>499</v>
      </c>
      <c r="L8" s="31" t="n">
        <v>16</v>
      </c>
      <c r="M8" s="31" t="n">
        <v>20</v>
      </c>
      <c r="N8" s="31" t="n">
        <v>2064</v>
      </c>
      <c r="O8" s="31" t="n">
        <v>11</v>
      </c>
      <c r="P8" s="31" t="n">
        <v>16</v>
      </c>
      <c r="Q8" s="31" t="n">
        <v>20</v>
      </c>
      <c r="R8" s="31" t="n">
        <v>5</v>
      </c>
      <c r="S8" s="31" t="n">
        <v>10</v>
      </c>
      <c r="T8" s="31" t="n">
        <v>13</v>
      </c>
      <c r="U8" s="31" t="n">
        <f aca="false">SUM(I8:T8)</f>
        <v>2688</v>
      </c>
      <c r="V8" s="31" t="n">
        <v>49</v>
      </c>
      <c r="W8" s="31" t="n">
        <v>86</v>
      </c>
      <c r="X8" s="32" t="n">
        <f aca="false">SUM(U8:W8)</f>
        <v>2823</v>
      </c>
    </row>
    <row r="9" customFormat="false" ht="12.75" hidden="false" customHeight="false" outlineLevel="0" collapsed="false">
      <c r="A9" s="25" t="s">
        <v>62</v>
      </c>
      <c r="B9" s="25" t="s">
        <v>63</v>
      </c>
      <c r="C9" s="29" t="s">
        <v>64</v>
      </c>
      <c r="D9" s="30" t="s">
        <v>65</v>
      </c>
      <c r="E9" s="30" t="s">
        <v>64</v>
      </c>
      <c r="F9" s="30" t="n">
        <v>298</v>
      </c>
      <c r="G9" s="30" t="s">
        <v>73</v>
      </c>
      <c r="H9" s="31" t="n">
        <v>4160</v>
      </c>
      <c r="I9" s="31" t="n">
        <v>16</v>
      </c>
      <c r="J9" s="31" t="n">
        <v>10</v>
      </c>
      <c r="K9" s="31" t="n">
        <v>469</v>
      </c>
      <c r="L9" s="31" t="n">
        <v>11</v>
      </c>
      <c r="M9" s="31" t="n">
        <v>19</v>
      </c>
      <c r="N9" s="31" t="n">
        <v>2256</v>
      </c>
      <c r="O9" s="31" t="n">
        <v>10</v>
      </c>
      <c r="P9" s="31" t="n">
        <v>9</v>
      </c>
      <c r="Q9" s="31" t="n">
        <v>24</v>
      </c>
      <c r="R9" s="31" t="n">
        <v>2</v>
      </c>
      <c r="S9" s="31" t="n">
        <v>13</v>
      </c>
      <c r="T9" s="31" t="n">
        <v>9</v>
      </c>
      <c r="U9" s="31" t="n">
        <f aca="false">SUM(I9:T9)</f>
        <v>2848</v>
      </c>
      <c r="V9" s="31" t="n">
        <v>50</v>
      </c>
      <c r="W9" s="31" t="n">
        <v>65</v>
      </c>
      <c r="X9" s="32" t="n">
        <f aca="false">SUM(U9:W9)</f>
        <v>2963</v>
      </c>
    </row>
    <row r="10" customFormat="false" ht="12.75" hidden="false" customHeight="false" outlineLevel="0" collapsed="false">
      <c r="A10" s="25" t="s">
        <v>62</v>
      </c>
      <c r="B10" s="25" t="s">
        <v>63</v>
      </c>
      <c r="C10" s="29" t="s">
        <v>64</v>
      </c>
      <c r="D10" s="30" t="s">
        <v>65</v>
      </c>
      <c r="E10" s="30" t="s">
        <v>64</v>
      </c>
      <c r="F10" s="30" t="n">
        <v>311</v>
      </c>
      <c r="G10" s="30" t="s">
        <v>74</v>
      </c>
      <c r="H10" s="31" t="n">
        <v>2480</v>
      </c>
      <c r="I10" s="31" t="n">
        <v>5</v>
      </c>
      <c r="J10" s="31" t="n">
        <v>4</v>
      </c>
      <c r="K10" s="31" t="n">
        <v>410</v>
      </c>
      <c r="L10" s="31" t="n">
        <v>12</v>
      </c>
      <c r="M10" s="31" t="n">
        <v>6</v>
      </c>
      <c r="N10" s="31" t="n">
        <v>1319</v>
      </c>
      <c r="O10" s="31" t="n">
        <v>2</v>
      </c>
      <c r="P10" s="31" t="n">
        <v>17</v>
      </c>
      <c r="Q10" s="31" t="n">
        <v>6</v>
      </c>
      <c r="R10" s="31" t="n">
        <v>0</v>
      </c>
      <c r="S10" s="31" t="n">
        <v>4</v>
      </c>
      <c r="T10" s="31" t="n">
        <v>2</v>
      </c>
      <c r="U10" s="31" t="n">
        <f aca="false">SUM(I10:T10)</f>
        <v>1787</v>
      </c>
      <c r="V10" s="31" t="n">
        <v>25</v>
      </c>
      <c r="W10" s="31" t="n">
        <v>27</v>
      </c>
      <c r="X10" s="32" t="n">
        <f aca="false">SUM(U10:W10)</f>
        <v>1839</v>
      </c>
    </row>
    <row r="11" customFormat="false" ht="12.75" hidden="false" customHeight="false" outlineLevel="0" collapsed="false">
      <c r="A11" s="25" t="s">
        <v>62</v>
      </c>
      <c r="B11" s="25" t="s">
        <v>63</v>
      </c>
      <c r="C11" s="29" t="s">
        <v>64</v>
      </c>
      <c r="D11" s="30" t="s">
        <v>65</v>
      </c>
      <c r="E11" s="30" t="s">
        <v>64</v>
      </c>
      <c r="F11" s="30" t="n">
        <v>320</v>
      </c>
      <c r="G11" s="30" t="s">
        <v>75</v>
      </c>
      <c r="H11" s="31" t="n">
        <v>4357</v>
      </c>
      <c r="I11" s="31" t="n">
        <v>10</v>
      </c>
      <c r="J11" s="31" t="n">
        <v>9</v>
      </c>
      <c r="K11" s="31" t="n">
        <v>432</v>
      </c>
      <c r="L11" s="31" t="n">
        <v>16</v>
      </c>
      <c r="M11" s="31" t="n">
        <v>9</v>
      </c>
      <c r="N11" s="31" t="n">
        <v>2608</v>
      </c>
      <c r="O11" s="31" t="n">
        <v>13</v>
      </c>
      <c r="P11" s="31" t="n">
        <v>8</v>
      </c>
      <c r="Q11" s="31" t="n">
        <v>21</v>
      </c>
      <c r="R11" s="31" t="n">
        <v>2</v>
      </c>
      <c r="S11" s="31" t="n">
        <v>15</v>
      </c>
      <c r="T11" s="31" t="n">
        <v>15</v>
      </c>
      <c r="U11" s="31" t="n">
        <f aca="false">SUM(I11:T11)</f>
        <v>3158</v>
      </c>
      <c r="V11" s="31" t="n">
        <v>89</v>
      </c>
      <c r="W11" s="31" t="n">
        <v>102</v>
      </c>
      <c r="X11" s="32" t="n">
        <f aca="false">SUM(U11:W11)</f>
        <v>3349</v>
      </c>
    </row>
    <row r="12" customFormat="false" ht="12.75" hidden="false" customHeight="false" outlineLevel="0" collapsed="false">
      <c r="A12" s="25" t="s">
        <v>62</v>
      </c>
      <c r="B12" s="25" t="s">
        <v>63</v>
      </c>
      <c r="C12" s="29" t="s">
        <v>64</v>
      </c>
      <c r="D12" s="30" t="s">
        <v>65</v>
      </c>
      <c r="E12" s="30" t="s">
        <v>64</v>
      </c>
      <c r="F12" s="30" t="n">
        <v>336</v>
      </c>
      <c r="G12" s="30" t="s">
        <v>76</v>
      </c>
      <c r="H12" s="31" t="n">
        <v>4867</v>
      </c>
      <c r="I12" s="31" t="n">
        <v>18</v>
      </c>
      <c r="J12" s="31" t="n">
        <v>13</v>
      </c>
      <c r="K12" s="31" t="n">
        <v>373</v>
      </c>
      <c r="L12" s="31" t="n">
        <v>21</v>
      </c>
      <c r="M12" s="31" t="n">
        <v>143</v>
      </c>
      <c r="N12" s="31" t="n">
        <v>2765</v>
      </c>
      <c r="O12" s="31" t="n">
        <v>16</v>
      </c>
      <c r="P12" s="31" t="n">
        <v>9</v>
      </c>
      <c r="Q12" s="31" t="n">
        <v>21</v>
      </c>
      <c r="R12" s="31" t="n">
        <v>5</v>
      </c>
      <c r="S12" s="31" t="n">
        <v>14</v>
      </c>
      <c r="T12" s="31" t="n">
        <v>19</v>
      </c>
      <c r="U12" s="31" t="n">
        <f aca="false">SUM(I12:T12)</f>
        <v>3417</v>
      </c>
      <c r="V12" s="31" t="n">
        <v>86</v>
      </c>
      <c r="W12" s="31" t="n">
        <v>105</v>
      </c>
      <c r="X12" s="32" t="n">
        <f aca="false">SUM(U12:W12)</f>
        <v>3608</v>
      </c>
    </row>
    <row r="13" customFormat="false" ht="12.75" hidden="false" customHeight="false" outlineLevel="0" collapsed="false">
      <c r="A13" s="25" t="s">
        <v>62</v>
      </c>
      <c r="B13" s="25" t="s">
        <v>63</v>
      </c>
      <c r="C13" s="29" t="s">
        <v>64</v>
      </c>
      <c r="D13" s="30" t="s">
        <v>65</v>
      </c>
      <c r="E13" s="30" t="s">
        <v>64</v>
      </c>
      <c r="F13" s="30" t="n">
        <v>349</v>
      </c>
      <c r="G13" s="30" t="s">
        <v>77</v>
      </c>
      <c r="H13" s="31" t="n">
        <v>7171</v>
      </c>
      <c r="I13" s="31" t="n">
        <v>32</v>
      </c>
      <c r="J13" s="31" t="n">
        <v>14</v>
      </c>
      <c r="K13" s="31" t="n">
        <v>680</v>
      </c>
      <c r="L13" s="31" t="n">
        <v>34</v>
      </c>
      <c r="M13" s="31" t="n">
        <v>24</v>
      </c>
      <c r="N13" s="31" t="n">
        <v>4264</v>
      </c>
      <c r="O13" s="31" t="n">
        <v>20</v>
      </c>
      <c r="P13" s="31" t="n">
        <v>18</v>
      </c>
      <c r="Q13" s="31" t="n">
        <v>38</v>
      </c>
      <c r="R13" s="31" t="n">
        <v>8</v>
      </c>
      <c r="S13" s="31" t="n">
        <v>23</v>
      </c>
      <c r="T13" s="31" t="n">
        <v>14</v>
      </c>
      <c r="U13" s="31" t="n">
        <f aca="false">SUM(I13:T13)</f>
        <v>5169</v>
      </c>
      <c r="V13" s="31" t="n">
        <v>107</v>
      </c>
      <c r="W13" s="31" t="n">
        <v>127</v>
      </c>
      <c r="X13" s="32" t="n">
        <f aca="false">SUM(U13:W13)</f>
        <v>5403</v>
      </c>
    </row>
    <row r="14" customFormat="false" ht="12.75" hidden="false" customHeight="false" outlineLevel="0" collapsed="false">
      <c r="A14" s="25" t="s">
        <v>62</v>
      </c>
      <c r="B14" s="25" t="s">
        <v>63</v>
      </c>
      <c r="C14" s="29" t="s">
        <v>64</v>
      </c>
      <c r="D14" s="30" t="s">
        <v>65</v>
      </c>
      <c r="E14" s="30" t="s">
        <v>64</v>
      </c>
      <c r="F14" s="30" t="n">
        <v>360</v>
      </c>
      <c r="G14" s="30" t="s">
        <v>78</v>
      </c>
      <c r="H14" s="31" t="n">
        <v>3017</v>
      </c>
      <c r="I14" s="31" t="n">
        <v>14</v>
      </c>
      <c r="J14" s="31" t="n">
        <v>6</v>
      </c>
      <c r="K14" s="31" t="n">
        <v>268</v>
      </c>
      <c r="L14" s="31" t="n">
        <v>13</v>
      </c>
      <c r="M14" s="31" t="n">
        <v>14</v>
      </c>
      <c r="N14" s="31" t="n">
        <v>1822</v>
      </c>
      <c r="O14" s="31" t="n">
        <v>8</v>
      </c>
      <c r="P14" s="31" t="n">
        <v>4</v>
      </c>
      <c r="Q14" s="31" t="n">
        <v>13</v>
      </c>
      <c r="R14" s="31" t="n">
        <v>2</v>
      </c>
      <c r="S14" s="31" t="n">
        <v>6</v>
      </c>
      <c r="T14" s="31" t="n">
        <v>8</v>
      </c>
      <c r="U14" s="31" t="n">
        <f aca="false">SUM(I14:T14)</f>
        <v>2178</v>
      </c>
      <c r="V14" s="31" t="n">
        <v>74</v>
      </c>
      <c r="W14" s="31" t="n">
        <v>64</v>
      </c>
      <c r="X14" s="32" t="n">
        <f aca="false">SUM(U14:W14)</f>
        <v>2316</v>
      </c>
    </row>
    <row r="15" customFormat="false" ht="12.75" hidden="false" customHeight="false" outlineLevel="0" collapsed="false">
      <c r="A15" s="25" t="s">
        <v>62</v>
      </c>
      <c r="B15" s="25" t="s">
        <v>63</v>
      </c>
      <c r="C15" s="29" t="s">
        <v>64</v>
      </c>
      <c r="D15" s="30" t="s">
        <v>65</v>
      </c>
      <c r="E15" s="30" t="s">
        <v>64</v>
      </c>
      <c r="F15" s="30" t="n">
        <v>369</v>
      </c>
      <c r="G15" s="30" t="s">
        <v>79</v>
      </c>
      <c r="H15" s="31" t="n">
        <v>3360</v>
      </c>
      <c r="I15" s="31" t="n">
        <v>46</v>
      </c>
      <c r="J15" s="31" t="n">
        <v>10</v>
      </c>
      <c r="K15" s="31" t="n">
        <v>285</v>
      </c>
      <c r="L15" s="31" t="n">
        <v>5</v>
      </c>
      <c r="M15" s="31" t="n">
        <v>5</v>
      </c>
      <c r="N15" s="31" t="n">
        <v>2008</v>
      </c>
      <c r="O15" s="31" t="n">
        <v>8</v>
      </c>
      <c r="P15" s="31" t="n">
        <v>8</v>
      </c>
      <c r="Q15" s="31" t="n">
        <v>17</v>
      </c>
      <c r="R15" s="31" t="n">
        <v>2</v>
      </c>
      <c r="S15" s="31" t="n">
        <v>8</v>
      </c>
      <c r="T15" s="31" t="n">
        <v>9</v>
      </c>
      <c r="U15" s="31" t="n">
        <f aca="false">SUM(I15:T15)</f>
        <v>2411</v>
      </c>
      <c r="V15" s="31" t="n">
        <v>41</v>
      </c>
      <c r="W15" s="31" t="n">
        <v>45</v>
      </c>
      <c r="X15" s="32" t="n">
        <f aca="false">SUM(U15:W15)</f>
        <v>2497</v>
      </c>
    </row>
    <row r="16" customFormat="false" ht="12.75" hidden="false" customHeight="false" outlineLevel="0" collapsed="false">
      <c r="A16" s="25" t="s">
        <v>62</v>
      </c>
      <c r="B16" s="25" t="s">
        <v>63</v>
      </c>
      <c r="C16" s="29" t="s">
        <v>64</v>
      </c>
      <c r="D16" s="30" t="s">
        <v>65</v>
      </c>
      <c r="E16" s="30" t="s">
        <v>64</v>
      </c>
      <c r="F16" s="30" t="n">
        <v>375</v>
      </c>
      <c r="G16" s="30" t="s">
        <v>80</v>
      </c>
      <c r="H16" s="31" t="n">
        <v>3772</v>
      </c>
      <c r="I16" s="31" t="n">
        <v>20</v>
      </c>
      <c r="J16" s="31" t="n">
        <v>10</v>
      </c>
      <c r="K16" s="31" t="n">
        <v>306</v>
      </c>
      <c r="L16" s="31" t="n">
        <v>15</v>
      </c>
      <c r="M16" s="31" t="n">
        <v>16</v>
      </c>
      <c r="N16" s="31" t="n">
        <v>2304</v>
      </c>
      <c r="O16" s="31" t="n">
        <v>15</v>
      </c>
      <c r="P16" s="31" t="n">
        <v>14</v>
      </c>
      <c r="Q16" s="31" t="n">
        <v>16</v>
      </c>
      <c r="R16" s="31" t="n">
        <v>3</v>
      </c>
      <c r="S16" s="31" t="n">
        <v>20</v>
      </c>
      <c r="T16" s="31" t="n">
        <v>22</v>
      </c>
      <c r="U16" s="31" t="n">
        <f aca="false">SUM(I16:T16)</f>
        <v>2761</v>
      </c>
      <c r="V16" s="31" t="n">
        <v>63</v>
      </c>
      <c r="W16" s="31" t="n">
        <v>98</v>
      </c>
      <c r="X16" s="32" t="n">
        <f aca="false">SUM(U16:W16)</f>
        <v>2922</v>
      </c>
    </row>
    <row r="17" customFormat="false" ht="12.75" hidden="false" customHeight="false" outlineLevel="0" collapsed="false">
      <c r="A17" s="25" t="s">
        <v>62</v>
      </c>
      <c r="B17" s="25" t="s">
        <v>63</v>
      </c>
      <c r="C17" s="29" t="s">
        <v>64</v>
      </c>
      <c r="D17" s="30" t="s">
        <v>65</v>
      </c>
      <c r="E17" s="30" t="s">
        <v>64</v>
      </c>
      <c r="F17" s="30" t="n">
        <v>383</v>
      </c>
      <c r="G17" s="30" t="s">
        <v>81</v>
      </c>
      <c r="H17" s="31" t="n">
        <v>4365</v>
      </c>
      <c r="I17" s="31" t="n">
        <v>17</v>
      </c>
      <c r="J17" s="31" t="n">
        <v>9</v>
      </c>
      <c r="K17" s="31" t="n">
        <v>316</v>
      </c>
      <c r="L17" s="31" t="n">
        <v>16</v>
      </c>
      <c r="M17" s="31" t="n">
        <v>7</v>
      </c>
      <c r="N17" s="31" t="n">
        <v>2702</v>
      </c>
      <c r="O17" s="31" t="n">
        <v>10</v>
      </c>
      <c r="P17" s="31" t="n">
        <v>10</v>
      </c>
      <c r="Q17" s="31" t="n">
        <v>15</v>
      </c>
      <c r="R17" s="31" t="n">
        <v>5</v>
      </c>
      <c r="S17" s="31" t="n">
        <v>6</v>
      </c>
      <c r="T17" s="31" t="n">
        <v>16</v>
      </c>
      <c r="U17" s="31" t="n">
        <f aca="false">SUM(I17:T17)</f>
        <v>3129</v>
      </c>
      <c r="V17" s="31" t="n">
        <v>80</v>
      </c>
      <c r="W17" s="31" t="n">
        <v>89</v>
      </c>
      <c r="X17" s="32" t="n">
        <f aca="false">SUM(U17:W17)</f>
        <v>3298</v>
      </c>
    </row>
    <row r="18" customFormat="false" ht="12.75" hidden="false" customHeight="false" outlineLevel="0" collapsed="false">
      <c r="A18" s="25" t="s">
        <v>62</v>
      </c>
      <c r="B18" s="25" t="s">
        <v>63</v>
      </c>
      <c r="C18" s="29" t="s">
        <v>64</v>
      </c>
      <c r="D18" s="30" t="s">
        <v>65</v>
      </c>
      <c r="E18" s="30" t="s">
        <v>64</v>
      </c>
      <c r="F18" s="30" t="n">
        <v>387</v>
      </c>
      <c r="G18" s="30" t="s">
        <v>82</v>
      </c>
      <c r="H18" s="31" t="n">
        <v>6078</v>
      </c>
      <c r="I18" s="31" t="n">
        <v>16</v>
      </c>
      <c r="J18" s="31" t="n">
        <v>15</v>
      </c>
      <c r="K18" s="31" t="n">
        <v>875</v>
      </c>
      <c r="L18" s="31" t="n">
        <v>29</v>
      </c>
      <c r="M18" s="31" t="n">
        <v>18</v>
      </c>
      <c r="N18" s="31" t="n">
        <v>3335</v>
      </c>
      <c r="O18" s="31" t="n">
        <v>9</v>
      </c>
      <c r="P18" s="31" t="n">
        <v>13</v>
      </c>
      <c r="Q18" s="31" t="n">
        <v>19</v>
      </c>
      <c r="R18" s="31" t="n">
        <v>5</v>
      </c>
      <c r="S18" s="31" t="n">
        <v>5</v>
      </c>
      <c r="T18" s="31" t="n">
        <v>15</v>
      </c>
      <c r="U18" s="31" t="n">
        <f aca="false">SUM(I18:T18)</f>
        <v>4354</v>
      </c>
      <c r="V18" s="31" t="n">
        <v>82</v>
      </c>
      <c r="W18" s="31" t="n">
        <v>192</v>
      </c>
      <c r="X18" s="32" t="n">
        <f aca="false">SUM(U18:W18)</f>
        <v>4628</v>
      </c>
    </row>
    <row r="19" customFormat="false" ht="12.75" hidden="false" customHeight="false" outlineLevel="0" collapsed="false">
      <c r="A19" s="25" t="s">
        <v>62</v>
      </c>
      <c r="B19" s="25" t="s">
        <v>63</v>
      </c>
      <c r="C19" s="29" t="s">
        <v>64</v>
      </c>
      <c r="D19" s="30" t="s">
        <v>65</v>
      </c>
      <c r="E19" s="30" t="s">
        <v>64</v>
      </c>
      <c r="F19" s="30" t="n">
        <v>397</v>
      </c>
      <c r="G19" s="30" t="s">
        <v>83</v>
      </c>
      <c r="H19" s="31" t="n">
        <v>2093</v>
      </c>
      <c r="I19" s="31" t="n">
        <v>8</v>
      </c>
      <c r="J19" s="31" t="n">
        <v>5</v>
      </c>
      <c r="K19" s="31" t="n">
        <v>185</v>
      </c>
      <c r="L19" s="31" t="n">
        <v>11</v>
      </c>
      <c r="M19" s="31" t="n">
        <v>8</v>
      </c>
      <c r="N19" s="31" t="n">
        <v>1197</v>
      </c>
      <c r="O19" s="31" t="n">
        <v>3</v>
      </c>
      <c r="P19" s="31" t="n">
        <v>3</v>
      </c>
      <c r="Q19" s="31" t="n">
        <v>6</v>
      </c>
      <c r="R19" s="31" t="n">
        <v>3</v>
      </c>
      <c r="S19" s="31" t="n">
        <v>5</v>
      </c>
      <c r="T19" s="31" t="n">
        <v>8</v>
      </c>
      <c r="U19" s="31" t="n">
        <f aca="false">SUM(I19:T19)</f>
        <v>1442</v>
      </c>
      <c r="V19" s="31" t="n">
        <v>28</v>
      </c>
      <c r="W19" s="31" t="n">
        <v>40</v>
      </c>
      <c r="X19" s="32" t="n">
        <f aca="false">SUM(U19:W19)</f>
        <v>1510</v>
      </c>
    </row>
    <row r="20" customFormat="false" ht="12.75" hidden="false" customHeight="false" outlineLevel="0" collapsed="false">
      <c r="A20" s="25" t="s">
        <v>62</v>
      </c>
      <c r="B20" s="25" t="s">
        <v>63</v>
      </c>
      <c r="C20" s="29" t="s">
        <v>64</v>
      </c>
      <c r="D20" s="30" t="s">
        <v>65</v>
      </c>
      <c r="E20" s="30" t="s">
        <v>64</v>
      </c>
      <c r="F20" s="30" t="n">
        <v>404</v>
      </c>
      <c r="G20" s="30" t="s">
        <v>84</v>
      </c>
      <c r="H20" s="31" t="n">
        <v>1959</v>
      </c>
      <c r="I20" s="31" t="n">
        <v>10</v>
      </c>
      <c r="J20" s="31" t="n">
        <v>4</v>
      </c>
      <c r="K20" s="31" t="n">
        <v>266</v>
      </c>
      <c r="L20" s="31" t="n">
        <v>6</v>
      </c>
      <c r="M20" s="31" t="n">
        <v>5</v>
      </c>
      <c r="N20" s="31" t="n">
        <v>1097</v>
      </c>
      <c r="O20" s="31" t="n">
        <v>6</v>
      </c>
      <c r="P20" s="31" t="n">
        <v>8</v>
      </c>
      <c r="Q20" s="31" t="n">
        <v>7</v>
      </c>
      <c r="R20" s="31" t="n">
        <v>0</v>
      </c>
      <c r="S20" s="31" t="n">
        <v>6</v>
      </c>
      <c r="T20" s="31" t="n">
        <v>3</v>
      </c>
      <c r="U20" s="31" t="n">
        <f aca="false">SUM(I20:T20)</f>
        <v>1418</v>
      </c>
      <c r="V20" s="31" t="n">
        <v>14</v>
      </c>
      <c r="W20" s="31" t="n">
        <v>25</v>
      </c>
      <c r="X20" s="32" t="n">
        <f aca="false">SUM(U20:W20)</f>
        <v>1457</v>
      </c>
    </row>
    <row r="21" customFormat="false" ht="12.75" hidden="false" customHeight="false" outlineLevel="0" collapsed="false">
      <c r="A21" s="25" t="s">
        <v>62</v>
      </c>
      <c r="B21" s="25" t="s">
        <v>63</v>
      </c>
      <c r="C21" s="33" t="s">
        <v>64</v>
      </c>
      <c r="D21" s="34" t="s">
        <v>65</v>
      </c>
      <c r="E21" s="34" t="s">
        <v>64</v>
      </c>
      <c r="F21" s="34" t="n">
        <v>410</v>
      </c>
      <c r="G21" s="34" t="s">
        <v>85</v>
      </c>
      <c r="H21" s="35" t="n">
        <v>2933</v>
      </c>
      <c r="I21" s="35" t="n">
        <v>29</v>
      </c>
      <c r="J21" s="35" t="n">
        <v>8</v>
      </c>
      <c r="K21" s="35" t="n">
        <v>326</v>
      </c>
      <c r="L21" s="35" t="n">
        <v>10</v>
      </c>
      <c r="M21" s="35" t="n">
        <v>1</v>
      </c>
      <c r="N21" s="35" t="n">
        <v>1485</v>
      </c>
      <c r="O21" s="35" t="n">
        <v>4</v>
      </c>
      <c r="P21" s="35" t="n">
        <v>6</v>
      </c>
      <c r="Q21" s="35" t="n">
        <v>12</v>
      </c>
      <c r="R21" s="35" t="n">
        <v>3</v>
      </c>
      <c r="S21" s="35" t="n">
        <v>10</v>
      </c>
      <c r="T21" s="35" t="n">
        <v>7</v>
      </c>
      <c r="U21" s="35" t="n">
        <f aca="false">SUM(I21:T21)</f>
        <v>1901</v>
      </c>
      <c r="V21" s="35" t="n">
        <v>32</v>
      </c>
      <c r="W21" s="35" t="n">
        <v>58</v>
      </c>
      <c r="X21" s="36" t="n">
        <f aca="false">SUM(U21:W21)</f>
        <v>1991</v>
      </c>
    </row>
    <row r="22" customFormat="false" ht="12.75" hidden="false" customHeight="false" outlineLevel="0" collapsed="false">
      <c r="A22" s="37"/>
      <c r="B22" s="38"/>
      <c r="C22" s="39" t="s">
        <v>30</v>
      </c>
      <c r="D22" s="40"/>
      <c r="E22" s="40"/>
      <c r="F22" s="40"/>
      <c r="G22" s="40"/>
      <c r="H22" s="41" t="n">
        <f aca="false">SUM(H2:H21)</f>
        <v>80464</v>
      </c>
      <c r="I22" s="41" t="n">
        <f aca="false">SUM(I2:I21)</f>
        <v>424</v>
      </c>
      <c r="J22" s="41" t="n">
        <f aca="false">SUM(J2:J21)</f>
        <v>190</v>
      </c>
      <c r="K22" s="41" t="n">
        <f aca="false">SUM(K2:K21)</f>
        <v>8393</v>
      </c>
      <c r="L22" s="41" t="n">
        <f aca="false">SUM(L2:L21)</f>
        <v>314</v>
      </c>
      <c r="M22" s="41" t="n">
        <f aca="false">SUM(M2:M21)</f>
        <v>377</v>
      </c>
      <c r="N22" s="41" t="n">
        <f aca="false">SUM(N2:N21)</f>
        <v>46403</v>
      </c>
      <c r="O22" s="41" t="n">
        <f aca="false">SUM(O2:O21)</f>
        <v>199</v>
      </c>
      <c r="P22" s="41" t="n">
        <f aca="false">SUM(P2:P21)</f>
        <v>214</v>
      </c>
      <c r="Q22" s="41" t="n">
        <f aca="false">SUM(Q2:Q21)</f>
        <v>357</v>
      </c>
      <c r="R22" s="41" t="n">
        <f aca="false">SUM(R2:R21)</f>
        <v>94</v>
      </c>
      <c r="S22" s="41" t="n">
        <f aca="false">SUM(S2:S21)</f>
        <v>221</v>
      </c>
      <c r="T22" s="41" t="n">
        <f aca="false">SUM(T2:T21)</f>
        <v>250</v>
      </c>
      <c r="U22" s="41" t="n">
        <f aca="false">SUM(U2:U21)</f>
        <v>57436</v>
      </c>
      <c r="V22" s="41" t="n">
        <f aca="false">SUM(V2:V21)</f>
        <v>1220</v>
      </c>
      <c r="W22" s="41" t="n">
        <f aca="false">SUM(W2:W21)</f>
        <v>1635</v>
      </c>
      <c r="X22" s="42" t="n">
        <f aca="false">SUM(X2:X21)</f>
        <v>60291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Urbano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3" width="9.06"/>
    <col collapsed="false" customWidth="true" hidden="false" outlineLevel="0" max="3" min="3" style="43" width="14.56"/>
    <col collapsed="false" customWidth="true" hidden="true" outlineLevel="0" max="4" min="4" style="43" width="9.06"/>
    <col collapsed="false" customWidth="true" hidden="false" outlineLevel="0" max="5" min="5" style="43" width="14.27"/>
    <col collapsed="false" customWidth="true" hidden="true" outlineLevel="0" max="6" min="6" style="43" width="9.06"/>
    <col collapsed="false" customWidth="true" hidden="false" outlineLevel="0" max="7" min="7" style="43" width="28.85"/>
    <col collapsed="false" customWidth="false" hidden="false" outlineLevel="0" max="8" min="8" style="43" width="9.13"/>
    <col collapsed="false" customWidth="true" hidden="false" outlineLevel="0" max="10" min="9" style="43" width="7.7"/>
    <col collapsed="false" customWidth="true" hidden="false" outlineLevel="0" max="11" min="11" style="43" width="8.56"/>
    <col collapsed="false" customWidth="true" hidden="false" outlineLevel="0" max="12" min="12" style="43" width="7.42"/>
    <col collapsed="false" customWidth="true" hidden="false" outlineLevel="0" max="13" min="13" style="43" width="6.99"/>
    <col collapsed="false" customWidth="true" hidden="false" outlineLevel="0" max="14" min="14" style="43" width="8.85"/>
    <col collapsed="false" customWidth="true" hidden="false" outlineLevel="0" max="15" min="15" style="43" width="7.99"/>
    <col collapsed="false" customWidth="true" hidden="false" outlineLevel="0" max="16" min="16" style="43" width="7.27"/>
    <col collapsed="false" customWidth="true" hidden="false" outlineLevel="0" max="17" min="17" style="43" width="9.27"/>
    <col collapsed="false" customWidth="true" hidden="false" outlineLevel="0" max="18" min="18" style="43" width="7.7"/>
    <col collapsed="false" customWidth="true" hidden="false" outlineLevel="0" max="19" min="19" style="43" width="8.13"/>
    <col collapsed="false" customWidth="true" hidden="false" outlineLevel="0" max="20" min="20" style="43" width="7.7"/>
    <col collapsed="false" customWidth="true" hidden="false" outlineLevel="0" max="21" min="21" style="43" width="8.56"/>
    <col collapsed="false" customWidth="true" hidden="false" outlineLevel="0" max="22" min="22" style="43" width="7.27"/>
    <col collapsed="false" customWidth="true" hidden="false" outlineLevel="0" max="24" min="23" style="43" width="8.13"/>
    <col collapsed="false" customWidth="false" hidden="false" outlineLevel="0" max="257" min="25" style="43" width="9.13"/>
  </cols>
  <sheetData>
    <row r="1" customFormat="false" ht="42" hidden="false" customHeight="true" outlineLevel="0" collapsed="false">
      <c r="A1" s="43" t="s">
        <v>0</v>
      </c>
      <c r="B1" s="43" t="s">
        <v>1</v>
      </c>
      <c r="C1" s="44" t="s">
        <v>31</v>
      </c>
      <c r="D1" s="45" t="s">
        <v>3</v>
      </c>
      <c r="E1" s="45" t="s">
        <v>32</v>
      </c>
      <c r="F1" s="45" t="s">
        <v>33</v>
      </c>
      <c r="G1" s="45" t="s">
        <v>34</v>
      </c>
      <c r="H1" s="45" t="s">
        <v>4</v>
      </c>
      <c r="I1" s="45" t="s">
        <v>5</v>
      </c>
      <c r="J1" s="45" t="s">
        <v>6</v>
      </c>
      <c r="K1" s="45" t="s">
        <v>7</v>
      </c>
      <c r="L1" s="45" t="s">
        <v>8</v>
      </c>
      <c r="M1" s="45" t="s">
        <v>9</v>
      </c>
      <c r="N1" s="45" t="s">
        <v>10</v>
      </c>
      <c r="O1" s="45" t="s">
        <v>11</v>
      </c>
      <c r="P1" s="45" t="s">
        <v>12</v>
      </c>
      <c r="Q1" s="45" t="s">
        <v>13</v>
      </c>
      <c r="R1" s="45" t="s">
        <v>14</v>
      </c>
      <c r="S1" s="45" t="s">
        <v>15</v>
      </c>
      <c r="T1" s="45" t="s">
        <v>16</v>
      </c>
      <c r="U1" s="45" t="s">
        <v>17</v>
      </c>
      <c r="V1" s="45" t="s">
        <v>18</v>
      </c>
      <c r="W1" s="45" t="s">
        <v>19</v>
      </c>
      <c r="X1" s="46" t="s">
        <v>20</v>
      </c>
    </row>
    <row r="2" customFormat="false" ht="12.75" hidden="false" customHeight="false" outlineLevel="0" collapsed="false">
      <c r="A2" s="43" t="s">
        <v>86</v>
      </c>
      <c r="B2" s="43" t="s">
        <v>87</v>
      </c>
      <c r="C2" s="47" t="s">
        <v>88</v>
      </c>
      <c r="D2" s="48" t="s">
        <v>89</v>
      </c>
      <c r="E2" s="48" t="s">
        <v>88</v>
      </c>
      <c r="F2" s="48" t="n">
        <v>439</v>
      </c>
      <c r="G2" s="48" t="s">
        <v>90</v>
      </c>
      <c r="H2" s="49" t="n">
        <v>4425</v>
      </c>
      <c r="I2" s="49" t="n">
        <v>13</v>
      </c>
      <c r="J2" s="49" t="n">
        <v>16</v>
      </c>
      <c r="K2" s="49" t="n">
        <v>717</v>
      </c>
      <c r="L2" s="49" t="n">
        <v>15</v>
      </c>
      <c r="M2" s="49" t="n">
        <v>16</v>
      </c>
      <c r="N2" s="49" t="n">
        <v>2353</v>
      </c>
      <c r="O2" s="49" t="n">
        <v>14</v>
      </c>
      <c r="P2" s="49" t="n">
        <v>24</v>
      </c>
      <c r="Q2" s="49" t="n">
        <v>17</v>
      </c>
      <c r="R2" s="49" t="n">
        <v>7</v>
      </c>
      <c r="S2" s="49" t="n">
        <v>10</v>
      </c>
      <c r="T2" s="49" t="n">
        <v>16</v>
      </c>
      <c r="U2" s="49" t="n">
        <f aca="false">SUM(I2:T2)</f>
        <v>3218</v>
      </c>
      <c r="V2" s="49" t="n">
        <v>102</v>
      </c>
      <c r="W2" s="49" t="n">
        <v>81</v>
      </c>
      <c r="X2" s="50" t="n">
        <f aca="false">SUM(U2:W2)</f>
        <v>3401</v>
      </c>
    </row>
    <row r="3" customFormat="false" ht="12.75" hidden="false" customHeight="false" outlineLevel="0" collapsed="false">
      <c r="A3" s="43" t="s">
        <v>86</v>
      </c>
      <c r="B3" s="43" t="s">
        <v>87</v>
      </c>
      <c r="C3" s="47" t="s">
        <v>88</v>
      </c>
      <c r="D3" s="48" t="s">
        <v>89</v>
      </c>
      <c r="E3" s="48" t="s">
        <v>88</v>
      </c>
      <c r="F3" s="48" t="n">
        <v>450</v>
      </c>
      <c r="G3" s="48" t="s">
        <v>91</v>
      </c>
      <c r="H3" s="49" t="n">
        <v>4095</v>
      </c>
      <c r="I3" s="49" t="n">
        <v>13</v>
      </c>
      <c r="J3" s="49" t="n">
        <v>41</v>
      </c>
      <c r="K3" s="49" t="n">
        <v>548</v>
      </c>
      <c r="L3" s="49" t="n">
        <v>14</v>
      </c>
      <c r="M3" s="49" t="n">
        <v>22</v>
      </c>
      <c r="N3" s="49" t="n">
        <v>2303</v>
      </c>
      <c r="O3" s="49" t="n">
        <v>14</v>
      </c>
      <c r="P3" s="49" t="n">
        <v>17</v>
      </c>
      <c r="Q3" s="49" t="n">
        <v>12</v>
      </c>
      <c r="R3" s="49" t="n">
        <v>9</v>
      </c>
      <c r="S3" s="49" t="n">
        <v>4</v>
      </c>
      <c r="T3" s="49" t="n">
        <v>11</v>
      </c>
      <c r="U3" s="49" t="n">
        <f aca="false">SUM(I3:T3)</f>
        <v>3008</v>
      </c>
      <c r="V3" s="49" t="n">
        <v>63</v>
      </c>
      <c r="W3" s="49" t="n">
        <v>115</v>
      </c>
      <c r="X3" s="50" t="n">
        <f aca="false">SUM(U3:W3)</f>
        <v>3186</v>
      </c>
    </row>
    <row r="4" customFormat="false" ht="12.75" hidden="false" customHeight="false" outlineLevel="0" collapsed="false">
      <c r="A4" s="43" t="s">
        <v>86</v>
      </c>
      <c r="B4" s="43" t="s">
        <v>87</v>
      </c>
      <c r="C4" s="47" t="s">
        <v>88</v>
      </c>
      <c r="D4" s="48" t="s">
        <v>89</v>
      </c>
      <c r="E4" s="48" t="s">
        <v>88</v>
      </c>
      <c r="F4" s="48" t="n">
        <v>474</v>
      </c>
      <c r="G4" s="48" t="s">
        <v>92</v>
      </c>
      <c r="H4" s="49" t="n">
        <v>4243</v>
      </c>
      <c r="I4" s="49" t="n">
        <v>14</v>
      </c>
      <c r="J4" s="49" t="n">
        <v>5</v>
      </c>
      <c r="K4" s="49" t="n">
        <v>388</v>
      </c>
      <c r="L4" s="49" t="n">
        <v>11</v>
      </c>
      <c r="M4" s="49" t="n">
        <v>9</v>
      </c>
      <c r="N4" s="49" t="n">
        <v>2697</v>
      </c>
      <c r="O4" s="49" t="n">
        <v>6</v>
      </c>
      <c r="P4" s="49" t="n">
        <v>4</v>
      </c>
      <c r="Q4" s="49" t="n">
        <v>11</v>
      </c>
      <c r="R4" s="49" t="n">
        <v>2</v>
      </c>
      <c r="S4" s="49" t="n">
        <v>6</v>
      </c>
      <c r="T4" s="49" t="n">
        <v>9</v>
      </c>
      <c r="U4" s="49" t="n">
        <f aca="false">SUM(I4:T4)</f>
        <v>3162</v>
      </c>
      <c r="V4" s="49" t="n">
        <v>71</v>
      </c>
      <c r="W4" s="49" t="n">
        <v>103</v>
      </c>
      <c r="X4" s="50" t="n">
        <f aca="false">SUM(U4:W4)</f>
        <v>3336</v>
      </c>
    </row>
    <row r="5" customFormat="false" ht="12.75" hidden="false" customHeight="false" outlineLevel="0" collapsed="false">
      <c r="A5" s="43" t="s">
        <v>86</v>
      </c>
      <c r="B5" s="43" t="s">
        <v>87</v>
      </c>
      <c r="C5" s="47" t="s">
        <v>88</v>
      </c>
      <c r="D5" s="48" t="s">
        <v>89</v>
      </c>
      <c r="E5" s="48" t="s">
        <v>88</v>
      </c>
      <c r="F5" s="48" t="n">
        <v>483</v>
      </c>
      <c r="G5" s="48" t="s">
        <v>93</v>
      </c>
      <c r="H5" s="49" t="n">
        <v>2509</v>
      </c>
      <c r="I5" s="49" t="n">
        <v>9</v>
      </c>
      <c r="J5" s="49" t="n">
        <v>5</v>
      </c>
      <c r="K5" s="49" t="n">
        <v>256</v>
      </c>
      <c r="L5" s="49" t="n">
        <v>5</v>
      </c>
      <c r="M5" s="49" t="n">
        <v>17</v>
      </c>
      <c r="N5" s="49" t="n">
        <v>1455</v>
      </c>
      <c r="O5" s="49" t="n">
        <v>6</v>
      </c>
      <c r="P5" s="49" t="n">
        <v>8</v>
      </c>
      <c r="Q5" s="49" t="n">
        <v>9</v>
      </c>
      <c r="R5" s="49" t="n">
        <v>0</v>
      </c>
      <c r="S5" s="49" t="n">
        <v>2</v>
      </c>
      <c r="T5" s="49" t="n">
        <v>4</v>
      </c>
      <c r="U5" s="49" t="n">
        <f aca="false">SUM(I5:T5)</f>
        <v>1776</v>
      </c>
      <c r="V5" s="49" t="n">
        <v>45</v>
      </c>
      <c r="W5" s="49" t="n">
        <v>55</v>
      </c>
      <c r="X5" s="50" t="n">
        <f aca="false">SUM(U5:W5)</f>
        <v>1876</v>
      </c>
    </row>
    <row r="6" customFormat="false" ht="12.75" hidden="false" customHeight="false" outlineLevel="0" collapsed="false">
      <c r="A6" s="43" t="s">
        <v>86</v>
      </c>
      <c r="B6" s="43" t="s">
        <v>87</v>
      </c>
      <c r="C6" s="47" t="s">
        <v>88</v>
      </c>
      <c r="D6" s="48" t="s">
        <v>89</v>
      </c>
      <c r="E6" s="48" t="s">
        <v>88</v>
      </c>
      <c r="F6" s="48" t="n">
        <v>491</v>
      </c>
      <c r="G6" s="48" t="s">
        <v>94</v>
      </c>
      <c r="H6" s="49" t="n">
        <v>4981</v>
      </c>
      <c r="I6" s="49" t="n">
        <v>20</v>
      </c>
      <c r="J6" s="49" t="n">
        <v>12</v>
      </c>
      <c r="K6" s="49" t="n">
        <v>362</v>
      </c>
      <c r="L6" s="49" t="n">
        <v>8</v>
      </c>
      <c r="M6" s="49" t="n">
        <v>13</v>
      </c>
      <c r="N6" s="49" t="n">
        <v>3206</v>
      </c>
      <c r="O6" s="49" t="n">
        <v>13</v>
      </c>
      <c r="P6" s="49" t="n">
        <v>8</v>
      </c>
      <c r="Q6" s="49" t="n">
        <v>14</v>
      </c>
      <c r="R6" s="49" t="n">
        <v>2</v>
      </c>
      <c r="S6" s="49" t="n">
        <v>2</v>
      </c>
      <c r="T6" s="49" t="n">
        <v>7</v>
      </c>
      <c r="U6" s="49" t="n">
        <f aca="false">SUM(I6:T6)</f>
        <v>3667</v>
      </c>
      <c r="V6" s="49" t="n">
        <v>77</v>
      </c>
      <c r="W6" s="49" t="n">
        <v>80</v>
      </c>
      <c r="X6" s="50" t="n">
        <f aca="false">SUM(U6:W6)</f>
        <v>3824</v>
      </c>
    </row>
    <row r="7" customFormat="false" ht="12.75" hidden="false" customHeight="false" outlineLevel="0" collapsed="false">
      <c r="A7" s="43" t="s">
        <v>86</v>
      </c>
      <c r="B7" s="43" t="s">
        <v>87</v>
      </c>
      <c r="C7" s="47" t="s">
        <v>88</v>
      </c>
      <c r="D7" s="48" t="s">
        <v>89</v>
      </c>
      <c r="E7" s="48" t="s">
        <v>88</v>
      </c>
      <c r="F7" s="48" t="n">
        <v>502</v>
      </c>
      <c r="G7" s="48" t="s">
        <v>95</v>
      </c>
      <c r="H7" s="49" t="n">
        <v>3656</v>
      </c>
      <c r="I7" s="49" t="n">
        <v>9</v>
      </c>
      <c r="J7" s="49" t="n">
        <v>17</v>
      </c>
      <c r="K7" s="49" t="n">
        <v>289</v>
      </c>
      <c r="L7" s="49" t="n">
        <v>6</v>
      </c>
      <c r="M7" s="49" t="n">
        <v>12</v>
      </c>
      <c r="N7" s="49" t="n">
        <v>2351</v>
      </c>
      <c r="O7" s="49" t="n">
        <v>16</v>
      </c>
      <c r="P7" s="49" t="n">
        <v>4</v>
      </c>
      <c r="Q7" s="49" t="n">
        <v>10</v>
      </c>
      <c r="R7" s="49" t="n">
        <v>2</v>
      </c>
      <c r="S7" s="49" t="n">
        <v>5</v>
      </c>
      <c r="T7" s="49" t="n">
        <v>11</v>
      </c>
      <c r="U7" s="49" t="n">
        <f aca="false">SUM(I7:T7)</f>
        <v>2732</v>
      </c>
      <c r="V7" s="49" t="n">
        <v>70</v>
      </c>
      <c r="W7" s="49" t="n">
        <v>72</v>
      </c>
      <c r="X7" s="50" t="n">
        <f aca="false">SUM(U7:W7)</f>
        <v>2874</v>
      </c>
    </row>
    <row r="8" customFormat="false" ht="12.75" hidden="false" customHeight="false" outlineLevel="0" collapsed="false">
      <c r="A8" s="43" t="s">
        <v>86</v>
      </c>
      <c r="B8" s="43" t="s">
        <v>87</v>
      </c>
      <c r="C8" s="47" t="s">
        <v>88</v>
      </c>
      <c r="D8" s="48" t="s">
        <v>89</v>
      </c>
      <c r="E8" s="48" t="s">
        <v>88</v>
      </c>
      <c r="F8" s="48" t="n">
        <v>516</v>
      </c>
      <c r="G8" s="48" t="s">
        <v>96</v>
      </c>
      <c r="H8" s="49" t="n">
        <v>4411</v>
      </c>
      <c r="I8" s="49" t="n">
        <v>17</v>
      </c>
      <c r="J8" s="49" t="n">
        <v>10</v>
      </c>
      <c r="K8" s="49" t="n">
        <v>411</v>
      </c>
      <c r="L8" s="49" t="n">
        <v>12</v>
      </c>
      <c r="M8" s="49" t="n">
        <v>15</v>
      </c>
      <c r="N8" s="49" t="n">
        <v>2800</v>
      </c>
      <c r="O8" s="49" t="n">
        <v>18</v>
      </c>
      <c r="P8" s="49" t="n">
        <v>5</v>
      </c>
      <c r="Q8" s="49" t="n">
        <v>10</v>
      </c>
      <c r="R8" s="49" t="n">
        <v>3</v>
      </c>
      <c r="S8" s="49" t="n">
        <v>3</v>
      </c>
      <c r="T8" s="49" t="n">
        <v>12</v>
      </c>
      <c r="U8" s="49" t="n">
        <f aca="false">SUM(I8:T8)</f>
        <v>3316</v>
      </c>
      <c r="V8" s="49" t="n">
        <v>78</v>
      </c>
      <c r="W8" s="49" t="n">
        <v>93</v>
      </c>
      <c r="X8" s="50" t="n">
        <f aca="false">SUM(U8:W8)</f>
        <v>3487</v>
      </c>
    </row>
    <row r="9" customFormat="false" ht="12.75" hidden="false" customHeight="false" outlineLevel="0" collapsed="false">
      <c r="A9" s="43" t="s">
        <v>86</v>
      </c>
      <c r="B9" s="43" t="s">
        <v>87</v>
      </c>
      <c r="C9" s="47" t="s">
        <v>88</v>
      </c>
      <c r="D9" s="48" t="s">
        <v>89</v>
      </c>
      <c r="E9" s="48" t="s">
        <v>88</v>
      </c>
      <c r="F9" s="48" t="n">
        <v>525</v>
      </c>
      <c r="G9" s="48" t="s">
        <v>97</v>
      </c>
      <c r="H9" s="49" t="n">
        <v>5498</v>
      </c>
      <c r="I9" s="49" t="n">
        <v>21</v>
      </c>
      <c r="J9" s="49" t="n">
        <v>11</v>
      </c>
      <c r="K9" s="49" t="n">
        <v>403</v>
      </c>
      <c r="L9" s="49" t="n">
        <v>12</v>
      </c>
      <c r="M9" s="49" t="n">
        <v>11</v>
      </c>
      <c r="N9" s="49" t="n">
        <v>3738</v>
      </c>
      <c r="O9" s="49" t="n">
        <v>13</v>
      </c>
      <c r="P9" s="49" t="n">
        <v>6</v>
      </c>
      <c r="Q9" s="49" t="n">
        <v>15</v>
      </c>
      <c r="R9" s="49" t="n">
        <v>7</v>
      </c>
      <c r="S9" s="49" t="n">
        <v>6</v>
      </c>
      <c r="T9" s="49" t="n">
        <v>7</v>
      </c>
      <c r="U9" s="49" t="n">
        <f aca="false">SUM(I9:T9)</f>
        <v>4250</v>
      </c>
      <c r="V9" s="49" t="n">
        <v>73</v>
      </c>
      <c r="W9" s="49" t="n">
        <v>111</v>
      </c>
      <c r="X9" s="50" t="n">
        <f aca="false">SUM(U9:W9)</f>
        <v>4434</v>
      </c>
    </row>
    <row r="10" customFormat="false" ht="12.75" hidden="false" customHeight="false" outlineLevel="0" collapsed="false">
      <c r="A10" s="43" t="s">
        <v>86</v>
      </c>
      <c r="B10" s="43" t="s">
        <v>87</v>
      </c>
      <c r="C10" s="47" t="s">
        <v>88</v>
      </c>
      <c r="D10" s="48" t="s">
        <v>89</v>
      </c>
      <c r="E10" s="48" t="s">
        <v>88</v>
      </c>
      <c r="F10" s="48" t="n">
        <v>532</v>
      </c>
      <c r="G10" s="48" t="s">
        <v>98</v>
      </c>
      <c r="H10" s="49" t="n">
        <v>4132</v>
      </c>
      <c r="I10" s="49" t="n">
        <v>9</v>
      </c>
      <c r="J10" s="49" t="n">
        <v>15</v>
      </c>
      <c r="K10" s="49" t="n">
        <v>301</v>
      </c>
      <c r="L10" s="49" t="n">
        <v>14</v>
      </c>
      <c r="M10" s="49" t="n">
        <v>8</v>
      </c>
      <c r="N10" s="49" t="n">
        <v>2791</v>
      </c>
      <c r="O10" s="49" t="n">
        <v>18</v>
      </c>
      <c r="P10" s="49" t="n">
        <v>6</v>
      </c>
      <c r="Q10" s="49" t="n">
        <v>19</v>
      </c>
      <c r="R10" s="49" t="n">
        <v>2</v>
      </c>
      <c r="S10" s="49" t="n">
        <v>7</v>
      </c>
      <c r="T10" s="49" t="n">
        <v>10</v>
      </c>
      <c r="U10" s="49" t="n">
        <f aca="false">SUM(I10:T10)</f>
        <v>3200</v>
      </c>
      <c r="V10" s="49" t="n">
        <v>50</v>
      </c>
      <c r="W10" s="49" t="n">
        <v>62</v>
      </c>
      <c r="X10" s="50" t="n">
        <f aca="false">SUM(U10:W10)</f>
        <v>3312</v>
      </c>
    </row>
    <row r="11" customFormat="false" ht="12.75" hidden="false" customHeight="false" outlineLevel="0" collapsed="false">
      <c r="A11" s="43" t="s">
        <v>86</v>
      </c>
      <c r="B11" s="43" t="s">
        <v>87</v>
      </c>
      <c r="C11" s="47" t="s">
        <v>88</v>
      </c>
      <c r="D11" s="48" t="s">
        <v>89</v>
      </c>
      <c r="E11" s="48" t="s">
        <v>88</v>
      </c>
      <c r="F11" s="48" t="n">
        <v>550</v>
      </c>
      <c r="G11" s="48" t="s">
        <v>99</v>
      </c>
      <c r="H11" s="49" t="n">
        <v>4058</v>
      </c>
      <c r="I11" s="49" t="n">
        <v>16</v>
      </c>
      <c r="J11" s="49" t="n">
        <v>6</v>
      </c>
      <c r="K11" s="49" t="n">
        <v>480</v>
      </c>
      <c r="L11" s="49" t="n">
        <v>6</v>
      </c>
      <c r="M11" s="49" t="n">
        <v>10</v>
      </c>
      <c r="N11" s="49" t="n">
        <v>2607</v>
      </c>
      <c r="O11" s="49" t="n">
        <v>12</v>
      </c>
      <c r="P11" s="49" t="n">
        <v>7</v>
      </c>
      <c r="Q11" s="49" t="n">
        <v>14</v>
      </c>
      <c r="R11" s="49" t="n">
        <v>0</v>
      </c>
      <c r="S11" s="49" t="n">
        <v>1</v>
      </c>
      <c r="T11" s="49" t="n">
        <v>10</v>
      </c>
      <c r="U11" s="49" t="n">
        <f aca="false">SUM(I11:T11)</f>
        <v>3169</v>
      </c>
      <c r="V11" s="49" t="n">
        <v>50</v>
      </c>
      <c r="W11" s="49" t="n">
        <v>65</v>
      </c>
      <c r="X11" s="50" t="n">
        <f aca="false">SUM(U11:W11)</f>
        <v>3284</v>
      </c>
    </row>
    <row r="12" customFormat="false" ht="12.75" hidden="false" customHeight="false" outlineLevel="0" collapsed="false">
      <c r="A12" s="43" t="s">
        <v>86</v>
      </c>
      <c r="B12" s="43" t="s">
        <v>87</v>
      </c>
      <c r="C12" s="47" t="s">
        <v>88</v>
      </c>
      <c r="D12" s="48" t="s">
        <v>89</v>
      </c>
      <c r="E12" s="48" t="s">
        <v>88</v>
      </c>
      <c r="F12" s="48" t="n">
        <v>560</v>
      </c>
      <c r="G12" s="48" t="s">
        <v>100</v>
      </c>
      <c r="H12" s="49" t="n">
        <v>2507</v>
      </c>
      <c r="I12" s="49" t="n">
        <v>5</v>
      </c>
      <c r="J12" s="49" t="n">
        <v>4</v>
      </c>
      <c r="K12" s="49" t="n">
        <v>276</v>
      </c>
      <c r="L12" s="49" t="n">
        <v>5</v>
      </c>
      <c r="M12" s="49" t="n">
        <v>7</v>
      </c>
      <c r="N12" s="49" t="n">
        <v>1489</v>
      </c>
      <c r="O12" s="49" t="n">
        <v>9</v>
      </c>
      <c r="P12" s="49" t="n">
        <v>4</v>
      </c>
      <c r="Q12" s="49" t="n">
        <v>5</v>
      </c>
      <c r="R12" s="49" t="n">
        <v>3</v>
      </c>
      <c r="S12" s="49" t="n">
        <v>3</v>
      </c>
      <c r="T12" s="49" t="n">
        <v>2</v>
      </c>
      <c r="U12" s="49" t="n">
        <f aca="false">SUM(I12:T12)</f>
        <v>1812</v>
      </c>
      <c r="V12" s="49" t="n">
        <v>35</v>
      </c>
      <c r="W12" s="49" t="n">
        <v>50</v>
      </c>
      <c r="X12" s="50" t="n">
        <f aca="false">SUM(U12:W12)</f>
        <v>1897</v>
      </c>
    </row>
    <row r="13" customFormat="false" ht="12.75" hidden="false" customHeight="false" outlineLevel="0" collapsed="false">
      <c r="A13" s="43" t="s">
        <v>86</v>
      </c>
      <c r="B13" s="43" t="s">
        <v>87</v>
      </c>
      <c r="C13" s="47" t="s">
        <v>88</v>
      </c>
      <c r="D13" s="48" t="s">
        <v>89</v>
      </c>
      <c r="E13" s="48" t="s">
        <v>88</v>
      </c>
      <c r="F13" s="48" t="n">
        <v>577</v>
      </c>
      <c r="G13" s="48" t="s">
        <v>101</v>
      </c>
      <c r="H13" s="49" t="n">
        <v>5232</v>
      </c>
      <c r="I13" s="49" t="n">
        <v>12</v>
      </c>
      <c r="J13" s="49" t="n">
        <v>9</v>
      </c>
      <c r="K13" s="49" t="n">
        <v>354</v>
      </c>
      <c r="L13" s="49" t="n">
        <v>16</v>
      </c>
      <c r="M13" s="49" t="n">
        <v>17</v>
      </c>
      <c r="N13" s="49" t="n">
        <v>3572</v>
      </c>
      <c r="O13" s="49" t="n">
        <v>17</v>
      </c>
      <c r="P13" s="49" t="n">
        <v>9</v>
      </c>
      <c r="Q13" s="49" t="n">
        <v>35</v>
      </c>
      <c r="R13" s="49" t="n">
        <v>5</v>
      </c>
      <c r="S13" s="49" t="n">
        <v>4</v>
      </c>
      <c r="T13" s="49" t="n">
        <v>9</v>
      </c>
      <c r="U13" s="49" t="n">
        <f aca="false">SUM(I13:T13)</f>
        <v>4059</v>
      </c>
      <c r="V13" s="49" t="n">
        <v>110</v>
      </c>
      <c r="W13" s="49" t="n">
        <v>141</v>
      </c>
      <c r="X13" s="50" t="n">
        <f aca="false">SUM(U13:W13)</f>
        <v>4310</v>
      </c>
    </row>
    <row r="14" customFormat="false" ht="12.75" hidden="false" customHeight="false" outlineLevel="0" collapsed="false">
      <c r="A14" s="43" t="s">
        <v>86</v>
      </c>
      <c r="B14" s="43" t="s">
        <v>87</v>
      </c>
      <c r="C14" s="47" t="s">
        <v>88</v>
      </c>
      <c r="D14" s="48" t="s">
        <v>89</v>
      </c>
      <c r="E14" s="48" t="s">
        <v>88</v>
      </c>
      <c r="F14" s="48" t="n">
        <v>590</v>
      </c>
      <c r="G14" s="48" t="s">
        <v>102</v>
      </c>
      <c r="H14" s="49" t="n">
        <v>4610</v>
      </c>
      <c r="I14" s="49" t="n">
        <v>15</v>
      </c>
      <c r="J14" s="49" t="n">
        <v>9</v>
      </c>
      <c r="K14" s="49" t="n">
        <v>299</v>
      </c>
      <c r="L14" s="49" t="n">
        <v>21</v>
      </c>
      <c r="M14" s="49" t="n">
        <v>14</v>
      </c>
      <c r="N14" s="49" t="n">
        <v>3053</v>
      </c>
      <c r="O14" s="49" t="n">
        <v>17</v>
      </c>
      <c r="P14" s="49" t="n">
        <v>3</v>
      </c>
      <c r="Q14" s="49" t="n">
        <v>22</v>
      </c>
      <c r="R14" s="49" t="n">
        <v>4</v>
      </c>
      <c r="S14" s="49" t="n">
        <v>2</v>
      </c>
      <c r="T14" s="49" t="n">
        <v>13</v>
      </c>
      <c r="U14" s="49" t="n">
        <f aca="false">SUM(I14:T14)</f>
        <v>3472</v>
      </c>
      <c r="V14" s="49" t="n">
        <v>88</v>
      </c>
      <c r="W14" s="49" t="n">
        <v>81</v>
      </c>
      <c r="X14" s="50" t="n">
        <f aca="false">SUM(U14:W14)</f>
        <v>3641</v>
      </c>
    </row>
    <row r="15" customFormat="false" ht="12.75" hidden="false" customHeight="false" outlineLevel="0" collapsed="false">
      <c r="A15" s="43" t="s">
        <v>86</v>
      </c>
      <c r="B15" s="43" t="s">
        <v>87</v>
      </c>
      <c r="C15" s="47" t="s">
        <v>88</v>
      </c>
      <c r="D15" s="48" t="s">
        <v>89</v>
      </c>
      <c r="E15" s="48" t="s">
        <v>88</v>
      </c>
      <c r="F15" s="48" t="n">
        <v>597</v>
      </c>
      <c r="G15" s="48" t="s">
        <v>103</v>
      </c>
      <c r="H15" s="49" t="n">
        <v>3290</v>
      </c>
      <c r="I15" s="49" t="n">
        <v>11</v>
      </c>
      <c r="J15" s="49" t="n">
        <v>11</v>
      </c>
      <c r="K15" s="49" t="n">
        <v>202</v>
      </c>
      <c r="L15" s="49" t="n">
        <v>9</v>
      </c>
      <c r="M15" s="49" t="n">
        <v>4</v>
      </c>
      <c r="N15" s="49" t="n">
        <v>2209</v>
      </c>
      <c r="O15" s="49" t="n">
        <v>8</v>
      </c>
      <c r="P15" s="49" t="n">
        <v>2</v>
      </c>
      <c r="Q15" s="49" t="n">
        <v>17</v>
      </c>
      <c r="R15" s="49" t="n">
        <v>1</v>
      </c>
      <c r="S15" s="49" t="n">
        <v>4</v>
      </c>
      <c r="T15" s="49" t="n">
        <v>12</v>
      </c>
      <c r="U15" s="49" t="n">
        <f aca="false">SUM(I15:T15)</f>
        <v>2490</v>
      </c>
      <c r="V15" s="49" t="n">
        <v>82</v>
      </c>
      <c r="W15" s="49" t="n">
        <v>89</v>
      </c>
      <c r="X15" s="50" t="n">
        <f aca="false">SUM(U15:W15)</f>
        <v>2661</v>
      </c>
    </row>
    <row r="16" customFormat="false" ht="12.75" hidden="false" customHeight="false" outlineLevel="0" collapsed="false">
      <c r="A16" s="43" t="s">
        <v>86</v>
      </c>
      <c r="B16" s="43" t="s">
        <v>87</v>
      </c>
      <c r="C16" s="47" t="s">
        <v>88</v>
      </c>
      <c r="D16" s="48" t="s">
        <v>89</v>
      </c>
      <c r="E16" s="48" t="s">
        <v>88</v>
      </c>
      <c r="F16" s="48" t="n">
        <v>607</v>
      </c>
      <c r="G16" s="48" t="s">
        <v>104</v>
      </c>
      <c r="H16" s="49" t="n">
        <v>3636</v>
      </c>
      <c r="I16" s="49" t="n">
        <v>9</v>
      </c>
      <c r="J16" s="49" t="n">
        <v>7</v>
      </c>
      <c r="K16" s="49" t="n">
        <v>251</v>
      </c>
      <c r="L16" s="49" t="n">
        <v>23</v>
      </c>
      <c r="M16" s="49" t="n">
        <v>8</v>
      </c>
      <c r="N16" s="49" t="n">
        <v>2419</v>
      </c>
      <c r="O16" s="49" t="n">
        <v>8</v>
      </c>
      <c r="P16" s="49" t="n">
        <v>8</v>
      </c>
      <c r="Q16" s="49" t="n">
        <v>14</v>
      </c>
      <c r="R16" s="49" t="n">
        <v>3</v>
      </c>
      <c r="S16" s="49" t="n">
        <v>3</v>
      </c>
      <c r="T16" s="49" t="n">
        <v>3</v>
      </c>
      <c r="U16" s="49" t="n">
        <f aca="false">SUM(I16:T16)</f>
        <v>2756</v>
      </c>
      <c r="V16" s="49" t="n">
        <v>55</v>
      </c>
      <c r="W16" s="49" t="n">
        <v>68</v>
      </c>
      <c r="X16" s="50" t="n">
        <f aca="false">SUM(U16:W16)</f>
        <v>2879</v>
      </c>
    </row>
    <row r="17" customFormat="false" ht="12.75" hidden="false" customHeight="false" outlineLevel="0" collapsed="false">
      <c r="A17" s="43" t="s">
        <v>86</v>
      </c>
      <c r="B17" s="43" t="s">
        <v>87</v>
      </c>
      <c r="C17" s="47" t="s">
        <v>88</v>
      </c>
      <c r="D17" s="48" t="s">
        <v>89</v>
      </c>
      <c r="E17" s="48" t="s">
        <v>88</v>
      </c>
      <c r="F17" s="48" t="n">
        <v>612</v>
      </c>
      <c r="G17" s="48" t="s">
        <v>105</v>
      </c>
      <c r="H17" s="49" t="n">
        <v>4370</v>
      </c>
      <c r="I17" s="49" t="n">
        <v>13</v>
      </c>
      <c r="J17" s="49" t="n">
        <v>17</v>
      </c>
      <c r="K17" s="49" t="n">
        <v>267</v>
      </c>
      <c r="L17" s="49" t="n">
        <v>11</v>
      </c>
      <c r="M17" s="49" t="n">
        <v>18</v>
      </c>
      <c r="N17" s="49" t="n">
        <v>2951</v>
      </c>
      <c r="O17" s="49" t="n">
        <v>15</v>
      </c>
      <c r="P17" s="49" t="n">
        <v>11</v>
      </c>
      <c r="Q17" s="49" t="n">
        <v>14</v>
      </c>
      <c r="R17" s="49" t="n">
        <v>3</v>
      </c>
      <c r="S17" s="49" t="n">
        <v>7</v>
      </c>
      <c r="T17" s="49" t="n">
        <v>13</v>
      </c>
      <c r="U17" s="49" t="n">
        <f aca="false">SUM(I17:T17)</f>
        <v>3340</v>
      </c>
      <c r="V17" s="49" t="n">
        <v>92</v>
      </c>
      <c r="W17" s="49" t="n">
        <v>71</v>
      </c>
      <c r="X17" s="50" t="n">
        <f aca="false">SUM(U17:W17)</f>
        <v>3503</v>
      </c>
    </row>
    <row r="18" customFormat="false" ht="12.75" hidden="false" customHeight="false" outlineLevel="0" collapsed="false">
      <c r="A18" s="43" t="s">
        <v>86</v>
      </c>
      <c r="B18" s="43" t="s">
        <v>87</v>
      </c>
      <c r="C18" s="47" t="s">
        <v>88</v>
      </c>
      <c r="D18" s="48" t="s">
        <v>89</v>
      </c>
      <c r="E18" s="48" t="s">
        <v>88</v>
      </c>
      <c r="F18" s="48" t="n">
        <v>617</v>
      </c>
      <c r="G18" s="48" t="s">
        <v>106</v>
      </c>
      <c r="H18" s="49" t="n">
        <v>5728</v>
      </c>
      <c r="I18" s="49" t="n">
        <v>18</v>
      </c>
      <c r="J18" s="49" t="n">
        <v>16</v>
      </c>
      <c r="K18" s="49" t="n">
        <v>362</v>
      </c>
      <c r="L18" s="49" t="n">
        <v>19</v>
      </c>
      <c r="M18" s="49" t="n">
        <v>14</v>
      </c>
      <c r="N18" s="49" t="n">
        <v>3703</v>
      </c>
      <c r="O18" s="49" t="n">
        <v>18</v>
      </c>
      <c r="P18" s="49" t="n">
        <v>13</v>
      </c>
      <c r="Q18" s="49" t="n">
        <v>15</v>
      </c>
      <c r="R18" s="49" t="n">
        <v>3</v>
      </c>
      <c r="S18" s="49" t="n">
        <v>12</v>
      </c>
      <c r="T18" s="49" t="n">
        <v>26</v>
      </c>
      <c r="U18" s="49" t="n">
        <f aca="false">SUM(I18:T18)</f>
        <v>4219</v>
      </c>
      <c r="V18" s="49" t="n">
        <v>99</v>
      </c>
      <c r="W18" s="49" t="n">
        <v>139</v>
      </c>
      <c r="X18" s="50" t="n">
        <f aca="false">SUM(U18:W18)</f>
        <v>4457</v>
      </c>
    </row>
    <row r="19" customFormat="false" ht="12.75" hidden="false" customHeight="false" outlineLevel="0" collapsed="false">
      <c r="A19" s="43" t="s">
        <v>86</v>
      </c>
      <c r="B19" s="43" t="s">
        <v>87</v>
      </c>
      <c r="C19" s="47" t="s">
        <v>88</v>
      </c>
      <c r="D19" s="48" t="s">
        <v>89</v>
      </c>
      <c r="E19" s="48" t="s">
        <v>88</v>
      </c>
      <c r="F19" s="48" t="n">
        <v>625</v>
      </c>
      <c r="G19" s="48" t="s">
        <v>107</v>
      </c>
      <c r="H19" s="49" t="n">
        <v>5740</v>
      </c>
      <c r="I19" s="49" t="n">
        <v>18</v>
      </c>
      <c r="J19" s="49" t="n">
        <v>12</v>
      </c>
      <c r="K19" s="49" t="n">
        <v>382</v>
      </c>
      <c r="L19" s="49" t="n">
        <v>18</v>
      </c>
      <c r="M19" s="49" t="n">
        <v>16</v>
      </c>
      <c r="N19" s="49" t="n">
        <v>3885</v>
      </c>
      <c r="O19" s="49" t="n">
        <v>17</v>
      </c>
      <c r="P19" s="49" t="n">
        <v>7</v>
      </c>
      <c r="Q19" s="49" t="n">
        <v>17</v>
      </c>
      <c r="R19" s="49" t="n">
        <v>4</v>
      </c>
      <c r="S19" s="49" t="n">
        <v>11</v>
      </c>
      <c r="T19" s="49" t="n">
        <v>17</v>
      </c>
      <c r="U19" s="49" t="n">
        <f aca="false">SUM(I19:T19)</f>
        <v>4404</v>
      </c>
      <c r="V19" s="49" t="n">
        <v>89</v>
      </c>
      <c r="W19" s="49" t="n">
        <v>157</v>
      </c>
      <c r="X19" s="50" t="n">
        <f aca="false">SUM(U19:W19)</f>
        <v>4650</v>
      </c>
    </row>
    <row r="20" customFormat="false" ht="12.75" hidden="false" customHeight="false" outlineLevel="0" collapsed="false">
      <c r="A20" s="43" t="s">
        <v>86</v>
      </c>
      <c r="B20" s="43" t="s">
        <v>87</v>
      </c>
      <c r="C20" s="47" t="s">
        <v>88</v>
      </c>
      <c r="D20" s="48" t="s">
        <v>89</v>
      </c>
      <c r="E20" s="48" t="s">
        <v>88</v>
      </c>
      <c r="F20" s="48" t="n">
        <v>634</v>
      </c>
      <c r="G20" s="48" t="s">
        <v>108</v>
      </c>
      <c r="H20" s="49" t="n">
        <v>3719</v>
      </c>
      <c r="I20" s="49" t="n">
        <v>13</v>
      </c>
      <c r="J20" s="49" t="n">
        <v>7</v>
      </c>
      <c r="K20" s="49" t="n">
        <v>278</v>
      </c>
      <c r="L20" s="49" t="n">
        <v>9</v>
      </c>
      <c r="M20" s="49" t="n">
        <v>24</v>
      </c>
      <c r="N20" s="49" t="n">
        <v>2406</v>
      </c>
      <c r="O20" s="49" t="n">
        <v>9</v>
      </c>
      <c r="P20" s="49" t="n">
        <v>9</v>
      </c>
      <c r="Q20" s="49" t="n">
        <v>13</v>
      </c>
      <c r="R20" s="49" t="n">
        <v>5</v>
      </c>
      <c r="S20" s="49" t="n">
        <v>6</v>
      </c>
      <c r="T20" s="49" t="n">
        <v>9</v>
      </c>
      <c r="U20" s="49" t="n">
        <f aca="false">SUM(I20:T20)</f>
        <v>2788</v>
      </c>
      <c r="V20" s="49" t="n">
        <v>76</v>
      </c>
      <c r="W20" s="49" t="n">
        <v>87</v>
      </c>
      <c r="X20" s="50" t="n">
        <f aca="false">SUM(U20:W20)</f>
        <v>2951</v>
      </c>
    </row>
    <row r="21" customFormat="false" ht="12.75" hidden="false" customHeight="false" outlineLevel="0" collapsed="false">
      <c r="A21" s="43" t="s">
        <v>86</v>
      </c>
      <c r="B21" s="43" t="s">
        <v>87</v>
      </c>
      <c r="C21" s="47" t="s">
        <v>88</v>
      </c>
      <c r="D21" s="48" t="s">
        <v>89</v>
      </c>
      <c r="E21" s="48" t="s">
        <v>88</v>
      </c>
      <c r="F21" s="48" t="n">
        <v>643</v>
      </c>
      <c r="G21" s="48" t="s">
        <v>109</v>
      </c>
      <c r="H21" s="49" t="n">
        <v>3641</v>
      </c>
      <c r="I21" s="49" t="n">
        <v>7</v>
      </c>
      <c r="J21" s="49" t="n">
        <v>7</v>
      </c>
      <c r="K21" s="49" t="n">
        <v>671</v>
      </c>
      <c r="L21" s="49" t="n">
        <v>17</v>
      </c>
      <c r="M21" s="49" t="n">
        <v>15</v>
      </c>
      <c r="N21" s="49" t="n">
        <v>1639</v>
      </c>
      <c r="O21" s="49" t="n">
        <v>16</v>
      </c>
      <c r="P21" s="49" t="n">
        <v>11</v>
      </c>
      <c r="Q21" s="49" t="n">
        <v>6</v>
      </c>
      <c r="R21" s="49" t="n">
        <v>9</v>
      </c>
      <c r="S21" s="49" t="n">
        <v>4</v>
      </c>
      <c r="T21" s="49" t="n">
        <v>2</v>
      </c>
      <c r="U21" s="49" t="n">
        <f aca="false">SUM(I21:T21)</f>
        <v>2404</v>
      </c>
      <c r="V21" s="49" t="n">
        <v>85</v>
      </c>
      <c r="W21" s="49" t="n">
        <v>103</v>
      </c>
      <c r="X21" s="50" t="n">
        <f aca="false">SUM(U21:W21)</f>
        <v>2592</v>
      </c>
    </row>
    <row r="22" customFormat="false" ht="12.75" hidden="false" customHeight="false" outlineLevel="0" collapsed="false">
      <c r="A22" s="43" t="s">
        <v>86</v>
      </c>
      <c r="B22" s="43" t="s">
        <v>87</v>
      </c>
      <c r="C22" s="51" t="s">
        <v>88</v>
      </c>
      <c r="D22" s="52" t="s">
        <v>89</v>
      </c>
      <c r="E22" s="52" t="s">
        <v>88</v>
      </c>
      <c r="F22" s="52" t="n">
        <v>685</v>
      </c>
      <c r="G22" s="52" t="s">
        <v>110</v>
      </c>
      <c r="H22" s="53" t="n">
        <v>6012</v>
      </c>
      <c r="I22" s="53" t="n">
        <v>11</v>
      </c>
      <c r="J22" s="53" t="n">
        <v>53</v>
      </c>
      <c r="K22" s="53" t="n">
        <v>450</v>
      </c>
      <c r="L22" s="53" t="n">
        <v>13</v>
      </c>
      <c r="M22" s="53" t="n">
        <v>20</v>
      </c>
      <c r="N22" s="53" t="n">
        <v>3934</v>
      </c>
      <c r="O22" s="53" t="n">
        <v>23</v>
      </c>
      <c r="P22" s="53" t="n">
        <v>11</v>
      </c>
      <c r="Q22" s="53" t="n">
        <v>24</v>
      </c>
      <c r="R22" s="53" t="n">
        <v>7</v>
      </c>
      <c r="S22" s="53" t="n">
        <v>6</v>
      </c>
      <c r="T22" s="53" t="n">
        <v>21</v>
      </c>
      <c r="U22" s="53" t="n">
        <f aca="false">SUM(I22:T22)</f>
        <v>4573</v>
      </c>
      <c r="V22" s="53" t="n">
        <v>112</v>
      </c>
      <c r="W22" s="53" t="n">
        <v>147</v>
      </c>
      <c r="X22" s="54" t="n">
        <f aca="false">SUM(U22:W22)</f>
        <v>4832</v>
      </c>
    </row>
    <row r="23" customFormat="false" ht="12.75" hidden="false" customHeight="false" outlineLevel="0" collapsed="false">
      <c r="C23" s="55" t="s">
        <v>30</v>
      </c>
      <c r="D23" s="56"/>
      <c r="E23" s="56"/>
      <c r="F23" s="56"/>
      <c r="G23" s="56"/>
      <c r="H23" s="57" t="n">
        <f aca="false">SUM(H2:H22)</f>
        <v>90493</v>
      </c>
      <c r="I23" s="57" t="n">
        <f aca="false">SUM(I2:I22)</f>
        <v>273</v>
      </c>
      <c r="J23" s="57" t="n">
        <f aca="false">SUM(J2:J22)</f>
        <v>290</v>
      </c>
      <c r="K23" s="57" t="n">
        <f aca="false">SUM(K2:K22)</f>
        <v>7947</v>
      </c>
      <c r="L23" s="57" t="n">
        <f aca="false">SUM(L2:L22)</f>
        <v>264</v>
      </c>
      <c r="M23" s="57" t="n">
        <f aca="false">SUM(M2:M22)</f>
        <v>290</v>
      </c>
      <c r="N23" s="57" t="n">
        <f aca="false">SUM(N2:N22)</f>
        <v>57561</v>
      </c>
      <c r="O23" s="57" t="n">
        <f aca="false">SUM(O2:O22)</f>
        <v>287</v>
      </c>
      <c r="P23" s="57" t="n">
        <f aca="false">SUM(P2:P22)</f>
        <v>177</v>
      </c>
      <c r="Q23" s="57" t="n">
        <f aca="false">SUM(Q2:Q22)</f>
        <v>313</v>
      </c>
      <c r="R23" s="57" t="n">
        <f aca="false">SUM(R2:R22)</f>
        <v>81</v>
      </c>
      <c r="S23" s="57" t="n">
        <f aca="false">SUM(S2:S22)</f>
        <v>108</v>
      </c>
      <c r="T23" s="57" t="n">
        <f aca="false">SUM(T2:T22)</f>
        <v>224</v>
      </c>
      <c r="U23" s="57" t="n">
        <f aca="false">SUM(U2:U22)</f>
        <v>67815</v>
      </c>
      <c r="V23" s="57" t="n">
        <f aca="false">SUM(V2:V22)</f>
        <v>1602</v>
      </c>
      <c r="W23" s="57" t="n">
        <f aca="false">SUM(W2:W22)</f>
        <v>1970</v>
      </c>
      <c r="X23" s="58" t="n">
        <f aca="false">SUM(X2:X22)</f>
        <v>7138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Urbano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9" width="9.06"/>
    <col collapsed="false" customWidth="true" hidden="false" outlineLevel="0" max="3" min="3" style="59" width="14.85"/>
    <col collapsed="false" customWidth="true" hidden="true" outlineLevel="0" max="4" min="4" style="59" width="0.69"/>
    <col collapsed="false" customWidth="true" hidden="false" outlineLevel="0" max="5" min="5" style="59" width="14.85"/>
    <col collapsed="false" customWidth="true" hidden="true" outlineLevel="0" max="6" min="6" style="59" width="9.06"/>
    <col collapsed="false" customWidth="true" hidden="false" outlineLevel="0" max="7" min="7" style="59" width="25.56"/>
    <col collapsed="false" customWidth="true" hidden="false" outlineLevel="0" max="8" min="8" style="59" width="8.41"/>
    <col collapsed="false" customWidth="true" hidden="false" outlineLevel="0" max="9" min="9" style="59" width="7.7"/>
    <col collapsed="false" customWidth="true" hidden="false" outlineLevel="0" max="10" min="10" style="59" width="7.56"/>
    <col collapsed="false" customWidth="true" hidden="false" outlineLevel="0" max="11" min="11" style="59" width="8.56"/>
    <col collapsed="false" customWidth="true" hidden="false" outlineLevel="0" max="12" min="12" style="59" width="7.85"/>
    <col collapsed="false" customWidth="true" hidden="false" outlineLevel="0" max="13" min="13" style="59" width="7.7"/>
    <col collapsed="false" customWidth="true" hidden="false" outlineLevel="0" max="14" min="14" style="59" width="7.99"/>
    <col collapsed="false" customWidth="true" hidden="false" outlineLevel="0" max="15" min="15" style="59" width="7.85"/>
    <col collapsed="false" customWidth="true" hidden="false" outlineLevel="0" max="16" min="16" style="59" width="7.99"/>
    <col collapsed="false" customWidth="true" hidden="false" outlineLevel="0" max="17" min="17" style="59" width="9.56"/>
    <col collapsed="false" customWidth="true" hidden="false" outlineLevel="0" max="18" min="18" style="59" width="7.85"/>
    <col collapsed="false" customWidth="true" hidden="false" outlineLevel="0" max="19" min="19" style="59" width="8.7"/>
    <col collapsed="false" customWidth="true" hidden="false" outlineLevel="0" max="20" min="20" style="59" width="7.85"/>
    <col collapsed="false" customWidth="true" hidden="false" outlineLevel="0" max="21" min="21" style="59" width="8.13"/>
    <col collapsed="false" customWidth="true" hidden="false" outlineLevel="0" max="23" min="22" style="59" width="7.56"/>
    <col collapsed="false" customWidth="true" hidden="false" outlineLevel="0" max="24" min="24" style="59" width="8.56"/>
    <col collapsed="false" customWidth="false" hidden="false" outlineLevel="0" max="257" min="25" style="59" width="9.13"/>
  </cols>
  <sheetData>
    <row r="1" customFormat="false" ht="42" hidden="false" customHeight="true" outlineLevel="0" collapsed="false">
      <c r="A1" s="59" t="s">
        <v>0</v>
      </c>
      <c r="B1" s="59" t="s">
        <v>1</v>
      </c>
      <c r="C1" s="60" t="s">
        <v>31</v>
      </c>
      <c r="D1" s="61" t="s">
        <v>3</v>
      </c>
      <c r="E1" s="61" t="s">
        <v>32</v>
      </c>
      <c r="F1" s="61" t="s">
        <v>33</v>
      </c>
      <c r="G1" s="61" t="s">
        <v>34</v>
      </c>
      <c r="H1" s="61" t="s">
        <v>4</v>
      </c>
      <c r="I1" s="61" t="s">
        <v>5</v>
      </c>
      <c r="J1" s="61" t="s">
        <v>6</v>
      </c>
      <c r="K1" s="61" t="s">
        <v>7</v>
      </c>
      <c r="L1" s="61" t="s">
        <v>8</v>
      </c>
      <c r="M1" s="61" t="s">
        <v>9</v>
      </c>
      <c r="N1" s="61" t="s">
        <v>10</v>
      </c>
      <c r="O1" s="61" t="s">
        <v>11</v>
      </c>
      <c r="P1" s="61" t="s">
        <v>12</v>
      </c>
      <c r="Q1" s="61" t="s">
        <v>13</v>
      </c>
      <c r="R1" s="61" t="s">
        <v>14</v>
      </c>
      <c r="S1" s="61" t="s">
        <v>15</v>
      </c>
      <c r="T1" s="61" t="s">
        <v>16</v>
      </c>
      <c r="U1" s="61" t="s">
        <v>17</v>
      </c>
      <c r="V1" s="61" t="s">
        <v>18</v>
      </c>
      <c r="W1" s="61" t="s">
        <v>19</v>
      </c>
      <c r="X1" s="62" t="s">
        <v>20</v>
      </c>
    </row>
    <row r="2" customFormat="false" ht="12.75" hidden="false" customHeight="false" outlineLevel="0" collapsed="false">
      <c r="A2" s="59" t="s">
        <v>111</v>
      </c>
      <c r="B2" s="59" t="s">
        <v>112</v>
      </c>
      <c r="C2" s="63" t="s">
        <v>113</v>
      </c>
      <c r="D2" s="64" t="s">
        <v>114</v>
      </c>
      <c r="E2" s="64" t="s">
        <v>113</v>
      </c>
      <c r="F2" s="64" t="n">
        <v>750</v>
      </c>
      <c r="G2" s="64" t="s">
        <v>115</v>
      </c>
      <c r="H2" s="65" t="n">
        <v>4000</v>
      </c>
      <c r="I2" s="65" t="n">
        <v>11</v>
      </c>
      <c r="J2" s="65" t="n">
        <v>19</v>
      </c>
      <c r="K2" s="65" t="n">
        <v>252</v>
      </c>
      <c r="L2" s="65" t="n">
        <v>9</v>
      </c>
      <c r="M2" s="65" t="n">
        <v>13</v>
      </c>
      <c r="N2" s="65" t="n">
        <v>2710</v>
      </c>
      <c r="O2" s="65" t="n">
        <v>12</v>
      </c>
      <c r="P2" s="65" t="n">
        <v>7</v>
      </c>
      <c r="Q2" s="65" t="n">
        <v>14</v>
      </c>
      <c r="R2" s="65" t="n">
        <v>1</v>
      </c>
      <c r="S2" s="65" t="n">
        <v>7</v>
      </c>
      <c r="T2" s="65" t="n">
        <v>11</v>
      </c>
      <c r="U2" s="65" t="n">
        <f aca="false">SUM(I2:T2)</f>
        <v>3066</v>
      </c>
      <c r="V2" s="65" t="n">
        <v>52</v>
      </c>
      <c r="W2" s="65" t="n">
        <v>116</v>
      </c>
      <c r="X2" s="66" t="n">
        <f aca="false">SUM(U2:W2)</f>
        <v>3234</v>
      </c>
    </row>
    <row r="3" customFormat="false" ht="12.75" hidden="false" customHeight="false" outlineLevel="0" collapsed="false">
      <c r="A3" s="59" t="s">
        <v>111</v>
      </c>
      <c r="B3" s="59" t="s">
        <v>112</v>
      </c>
      <c r="C3" s="63" t="s">
        <v>113</v>
      </c>
      <c r="D3" s="64" t="s">
        <v>114</v>
      </c>
      <c r="E3" s="64" t="s">
        <v>113</v>
      </c>
      <c r="F3" s="64" t="n">
        <v>753</v>
      </c>
      <c r="G3" s="64" t="s">
        <v>116</v>
      </c>
      <c r="H3" s="65" t="n">
        <v>5367</v>
      </c>
      <c r="I3" s="65" t="n">
        <v>20</v>
      </c>
      <c r="J3" s="65" t="n">
        <v>21</v>
      </c>
      <c r="K3" s="65" t="n">
        <v>367</v>
      </c>
      <c r="L3" s="65" t="n">
        <v>19</v>
      </c>
      <c r="M3" s="65" t="n">
        <v>12</v>
      </c>
      <c r="N3" s="65" t="n">
        <v>3505</v>
      </c>
      <c r="O3" s="65" t="n">
        <v>11</v>
      </c>
      <c r="P3" s="65" t="n">
        <v>8</v>
      </c>
      <c r="Q3" s="65" t="n">
        <v>18</v>
      </c>
      <c r="R3" s="65" t="n">
        <v>2</v>
      </c>
      <c r="S3" s="65" t="n">
        <v>14</v>
      </c>
      <c r="T3" s="65" t="n">
        <v>17</v>
      </c>
      <c r="U3" s="65" t="n">
        <f aca="false">SUM(I3:T3)</f>
        <v>4014</v>
      </c>
      <c r="V3" s="65" t="n">
        <v>110</v>
      </c>
      <c r="W3" s="65" t="n">
        <v>142</v>
      </c>
      <c r="X3" s="66" t="n">
        <f aca="false">SUM(U3:W3)</f>
        <v>4266</v>
      </c>
    </row>
    <row r="4" customFormat="false" ht="12.75" hidden="false" customHeight="false" outlineLevel="0" collapsed="false">
      <c r="A4" s="59" t="s">
        <v>111</v>
      </c>
      <c r="B4" s="59" t="s">
        <v>112</v>
      </c>
      <c r="C4" s="63" t="s">
        <v>113</v>
      </c>
      <c r="D4" s="64" t="s">
        <v>114</v>
      </c>
      <c r="E4" s="64" t="s">
        <v>113</v>
      </c>
      <c r="F4" s="64" t="n">
        <v>757</v>
      </c>
      <c r="G4" s="64" t="s">
        <v>117</v>
      </c>
      <c r="H4" s="65" t="n">
        <v>4210</v>
      </c>
      <c r="I4" s="65" t="n">
        <v>14</v>
      </c>
      <c r="J4" s="65" t="n">
        <v>4</v>
      </c>
      <c r="K4" s="65" t="n">
        <v>252</v>
      </c>
      <c r="L4" s="65" t="n">
        <v>12</v>
      </c>
      <c r="M4" s="65" t="n">
        <v>14</v>
      </c>
      <c r="N4" s="65" t="n">
        <v>2663</v>
      </c>
      <c r="O4" s="65" t="n">
        <v>17</v>
      </c>
      <c r="P4" s="65" t="n">
        <v>9</v>
      </c>
      <c r="Q4" s="65" t="n">
        <v>15</v>
      </c>
      <c r="R4" s="65" t="n">
        <v>10</v>
      </c>
      <c r="S4" s="65" t="n">
        <v>8</v>
      </c>
      <c r="T4" s="65" t="n">
        <v>17</v>
      </c>
      <c r="U4" s="65" t="n">
        <f aca="false">SUM(I4:T4)</f>
        <v>3035</v>
      </c>
      <c r="V4" s="65" t="n">
        <v>76</v>
      </c>
      <c r="W4" s="65" t="n">
        <v>133</v>
      </c>
      <c r="X4" s="66" t="n">
        <f aca="false">SUM(U4:W4)</f>
        <v>3244</v>
      </c>
    </row>
    <row r="5" customFormat="false" ht="12.75" hidden="false" customHeight="false" outlineLevel="0" collapsed="false">
      <c r="A5" s="59" t="s">
        <v>111</v>
      </c>
      <c r="B5" s="59" t="s">
        <v>112</v>
      </c>
      <c r="C5" s="63" t="s">
        <v>113</v>
      </c>
      <c r="D5" s="64" t="s">
        <v>114</v>
      </c>
      <c r="E5" s="64" t="s">
        <v>113</v>
      </c>
      <c r="F5" s="64" t="n">
        <v>760</v>
      </c>
      <c r="G5" s="64" t="s">
        <v>118</v>
      </c>
      <c r="H5" s="65" t="n">
        <v>4873</v>
      </c>
      <c r="I5" s="65" t="n">
        <v>11</v>
      </c>
      <c r="J5" s="65" t="n">
        <v>11</v>
      </c>
      <c r="K5" s="65" t="n">
        <v>393</v>
      </c>
      <c r="L5" s="65" t="n">
        <v>11</v>
      </c>
      <c r="M5" s="65" t="n">
        <v>17</v>
      </c>
      <c r="N5" s="65" t="n">
        <v>3004</v>
      </c>
      <c r="O5" s="65" t="n">
        <v>17</v>
      </c>
      <c r="P5" s="65" t="n">
        <v>8</v>
      </c>
      <c r="Q5" s="65" t="n">
        <v>17</v>
      </c>
      <c r="R5" s="65" t="n">
        <v>3</v>
      </c>
      <c r="S5" s="65" t="n">
        <v>4</v>
      </c>
      <c r="T5" s="65" t="n">
        <v>17</v>
      </c>
      <c r="U5" s="65" t="n">
        <f aca="false">SUM(I5:T5)</f>
        <v>3513</v>
      </c>
      <c r="V5" s="65" t="n">
        <v>90</v>
      </c>
      <c r="W5" s="65" t="n">
        <v>92</v>
      </c>
      <c r="X5" s="66" t="n">
        <f aca="false">SUM(U5:W5)</f>
        <v>3695</v>
      </c>
    </row>
    <row r="6" customFormat="false" ht="12.75" hidden="false" customHeight="false" outlineLevel="0" collapsed="false">
      <c r="A6" s="59" t="s">
        <v>111</v>
      </c>
      <c r="B6" s="59" t="s">
        <v>112</v>
      </c>
      <c r="C6" s="63" t="s">
        <v>113</v>
      </c>
      <c r="D6" s="64" t="s">
        <v>114</v>
      </c>
      <c r="E6" s="64" t="s">
        <v>113</v>
      </c>
      <c r="F6" s="64" t="n">
        <v>763</v>
      </c>
      <c r="G6" s="64" t="s">
        <v>119</v>
      </c>
      <c r="H6" s="65" t="n">
        <v>3749</v>
      </c>
      <c r="I6" s="65" t="n">
        <v>14</v>
      </c>
      <c r="J6" s="65" t="n">
        <v>14</v>
      </c>
      <c r="K6" s="65" t="n">
        <v>260</v>
      </c>
      <c r="L6" s="65" t="n">
        <v>9</v>
      </c>
      <c r="M6" s="65" t="n">
        <v>6</v>
      </c>
      <c r="N6" s="65" t="n">
        <v>2504</v>
      </c>
      <c r="O6" s="65" t="n">
        <v>12</v>
      </c>
      <c r="P6" s="65" t="n">
        <v>2</v>
      </c>
      <c r="Q6" s="65" t="n">
        <v>11</v>
      </c>
      <c r="R6" s="65" t="n">
        <v>1</v>
      </c>
      <c r="S6" s="65" t="n">
        <v>6</v>
      </c>
      <c r="T6" s="65" t="n">
        <v>10</v>
      </c>
      <c r="U6" s="65" t="n">
        <f aca="false">SUM(I6:T6)</f>
        <v>2849</v>
      </c>
      <c r="V6" s="65" t="n">
        <v>62</v>
      </c>
      <c r="W6" s="65" t="n">
        <v>86</v>
      </c>
      <c r="X6" s="66" t="n">
        <f aca="false">SUM(U6:W6)</f>
        <v>2997</v>
      </c>
    </row>
    <row r="7" customFormat="false" ht="12.75" hidden="false" customHeight="false" outlineLevel="0" collapsed="false">
      <c r="A7" s="59" t="s">
        <v>111</v>
      </c>
      <c r="B7" s="59" t="s">
        <v>112</v>
      </c>
      <c r="C7" s="63" t="s">
        <v>113</v>
      </c>
      <c r="D7" s="64" t="s">
        <v>114</v>
      </c>
      <c r="E7" s="64" t="s">
        <v>113</v>
      </c>
      <c r="F7" s="64" t="n">
        <v>765</v>
      </c>
      <c r="G7" s="64" t="s">
        <v>120</v>
      </c>
      <c r="H7" s="65" t="n">
        <v>42</v>
      </c>
      <c r="I7" s="65" t="n">
        <v>0</v>
      </c>
      <c r="J7" s="65" t="n">
        <v>1</v>
      </c>
      <c r="K7" s="65" t="n">
        <v>6</v>
      </c>
      <c r="L7" s="65" t="n">
        <v>1</v>
      </c>
      <c r="M7" s="65" t="n">
        <v>0</v>
      </c>
      <c r="N7" s="65" t="n">
        <v>16</v>
      </c>
      <c r="O7" s="65" t="n">
        <v>0</v>
      </c>
      <c r="P7" s="65" t="n">
        <v>0</v>
      </c>
      <c r="Q7" s="65" t="n">
        <v>2</v>
      </c>
      <c r="R7" s="65" t="n">
        <v>0</v>
      </c>
      <c r="S7" s="65" t="n">
        <v>0</v>
      </c>
      <c r="T7" s="65" t="n">
        <v>1</v>
      </c>
      <c r="U7" s="65" t="n">
        <f aca="false">SUM(I7:T7)</f>
        <v>27</v>
      </c>
      <c r="V7" s="65" t="n">
        <v>3</v>
      </c>
      <c r="W7" s="65" t="n">
        <v>8</v>
      </c>
      <c r="X7" s="66" t="n">
        <f aca="false">SUM(U7:W7)</f>
        <v>38</v>
      </c>
    </row>
    <row r="8" customFormat="false" ht="12.75" hidden="false" customHeight="false" outlineLevel="0" collapsed="false">
      <c r="A8" s="59" t="s">
        <v>111</v>
      </c>
      <c r="B8" s="59" t="s">
        <v>112</v>
      </c>
      <c r="C8" s="63" t="s">
        <v>113</v>
      </c>
      <c r="D8" s="64" t="s">
        <v>114</v>
      </c>
      <c r="E8" s="64" t="s">
        <v>113</v>
      </c>
      <c r="F8" s="64" t="n">
        <v>766</v>
      </c>
      <c r="G8" s="64" t="s">
        <v>121</v>
      </c>
      <c r="H8" s="65" t="n">
        <v>1353</v>
      </c>
      <c r="I8" s="65" t="n">
        <v>5</v>
      </c>
      <c r="J8" s="65" t="n">
        <v>6</v>
      </c>
      <c r="K8" s="65" t="n">
        <v>97</v>
      </c>
      <c r="L8" s="65" t="n">
        <v>3</v>
      </c>
      <c r="M8" s="65" t="n">
        <v>4</v>
      </c>
      <c r="N8" s="65" t="n">
        <v>649</v>
      </c>
      <c r="O8" s="65" t="n">
        <v>4</v>
      </c>
      <c r="P8" s="65" t="n">
        <v>1</v>
      </c>
      <c r="Q8" s="65" t="n">
        <v>3</v>
      </c>
      <c r="R8" s="65" t="n">
        <v>1</v>
      </c>
      <c r="S8" s="65" t="n">
        <v>4</v>
      </c>
      <c r="T8" s="65" t="n">
        <v>14</v>
      </c>
      <c r="U8" s="65" t="n">
        <f aca="false">SUM(I8:T8)</f>
        <v>791</v>
      </c>
      <c r="V8" s="65" t="n">
        <v>34</v>
      </c>
      <c r="W8" s="65" t="n">
        <v>61</v>
      </c>
      <c r="X8" s="66" t="n">
        <f aca="false">SUM(U8:W8)</f>
        <v>886</v>
      </c>
    </row>
    <row r="9" customFormat="false" ht="12.75" hidden="false" customHeight="false" outlineLevel="0" collapsed="false">
      <c r="A9" s="59" t="s">
        <v>111</v>
      </c>
      <c r="B9" s="59" t="s">
        <v>112</v>
      </c>
      <c r="C9" s="63" t="s">
        <v>113</v>
      </c>
      <c r="D9" s="64" t="s">
        <v>114</v>
      </c>
      <c r="E9" s="64" t="s">
        <v>113</v>
      </c>
      <c r="F9" s="64" t="n">
        <v>769</v>
      </c>
      <c r="G9" s="64" t="s">
        <v>122</v>
      </c>
      <c r="H9" s="65" t="n">
        <v>2947</v>
      </c>
      <c r="I9" s="65" t="n">
        <v>13</v>
      </c>
      <c r="J9" s="65" t="n">
        <v>10</v>
      </c>
      <c r="K9" s="65" t="n">
        <v>212</v>
      </c>
      <c r="L9" s="65" t="n">
        <v>8</v>
      </c>
      <c r="M9" s="65" t="n">
        <v>10</v>
      </c>
      <c r="N9" s="65" t="n">
        <v>1785</v>
      </c>
      <c r="O9" s="65" t="n">
        <v>10</v>
      </c>
      <c r="P9" s="65" t="n">
        <v>2</v>
      </c>
      <c r="Q9" s="65" t="n">
        <v>8</v>
      </c>
      <c r="R9" s="65" t="n">
        <v>4</v>
      </c>
      <c r="S9" s="65" t="n">
        <v>10</v>
      </c>
      <c r="T9" s="65" t="n">
        <v>9</v>
      </c>
      <c r="U9" s="65" t="n">
        <f aca="false">SUM(I9:T9)</f>
        <v>2081</v>
      </c>
      <c r="V9" s="65" t="n">
        <v>67</v>
      </c>
      <c r="W9" s="65" t="n">
        <v>71</v>
      </c>
      <c r="X9" s="66" t="n">
        <f aca="false">SUM(U9:W9)</f>
        <v>2219</v>
      </c>
    </row>
    <row r="10" customFormat="false" ht="12.75" hidden="false" customHeight="false" outlineLevel="0" collapsed="false">
      <c r="A10" s="59" t="s">
        <v>111</v>
      </c>
      <c r="B10" s="59" t="s">
        <v>112</v>
      </c>
      <c r="C10" s="63" t="s">
        <v>113</v>
      </c>
      <c r="D10" s="64" t="s">
        <v>114</v>
      </c>
      <c r="E10" s="64" t="s">
        <v>113</v>
      </c>
      <c r="F10" s="64" t="n">
        <v>770</v>
      </c>
      <c r="G10" s="64" t="s">
        <v>123</v>
      </c>
      <c r="H10" s="65" t="n">
        <v>3980</v>
      </c>
      <c r="I10" s="65" t="n">
        <v>13</v>
      </c>
      <c r="J10" s="65" t="n">
        <v>12</v>
      </c>
      <c r="K10" s="65" t="n">
        <v>331</v>
      </c>
      <c r="L10" s="65" t="n">
        <v>10</v>
      </c>
      <c r="M10" s="65" t="n">
        <v>20</v>
      </c>
      <c r="N10" s="65" t="n">
        <v>2363</v>
      </c>
      <c r="O10" s="65" t="n">
        <v>12</v>
      </c>
      <c r="P10" s="65" t="n">
        <v>8</v>
      </c>
      <c r="Q10" s="65" t="n">
        <v>18</v>
      </c>
      <c r="R10" s="65" t="n">
        <v>1</v>
      </c>
      <c r="S10" s="65" t="n">
        <v>4</v>
      </c>
      <c r="T10" s="65" t="n">
        <v>11</v>
      </c>
      <c r="U10" s="65" t="n">
        <f aca="false">SUM(I10:T10)</f>
        <v>2803</v>
      </c>
      <c r="V10" s="65" t="n">
        <v>50</v>
      </c>
      <c r="W10" s="65" t="n">
        <v>136</v>
      </c>
      <c r="X10" s="66" t="n">
        <f aca="false">SUM(U10:W10)</f>
        <v>2989</v>
      </c>
    </row>
    <row r="11" customFormat="false" ht="12.75" hidden="false" customHeight="false" outlineLevel="0" collapsed="false">
      <c r="A11" s="59" t="s">
        <v>111</v>
      </c>
      <c r="B11" s="59" t="s">
        <v>112</v>
      </c>
      <c r="C11" s="63" t="s">
        <v>113</v>
      </c>
      <c r="D11" s="64" t="s">
        <v>114</v>
      </c>
      <c r="E11" s="64" t="s">
        <v>113</v>
      </c>
      <c r="F11" s="64" t="n">
        <v>690</v>
      </c>
      <c r="G11" s="64" t="s">
        <v>124</v>
      </c>
      <c r="H11" s="65" t="n">
        <v>2474</v>
      </c>
      <c r="I11" s="65" t="n">
        <v>18</v>
      </c>
      <c r="J11" s="65" t="n">
        <v>12</v>
      </c>
      <c r="K11" s="65" t="n">
        <v>196</v>
      </c>
      <c r="L11" s="65" t="n">
        <v>9</v>
      </c>
      <c r="M11" s="65" t="n">
        <v>6</v>
      </c>
      <c r="N11" s="65" t="n">
        <v>1509</v>
      </c>
      <c r="O11" s="65" t="n">
        <v>10</v>
      </c>
      <c r="P11" s="65" t="n">
        <v>7</v>
      </c>
      <c r="Q11" s="65" t="n">
        <v>8</v>
      </c>
      <c r="R11" s="65" t="n">
        <v>4</v>
      </c>
      <c r="S11" s="65" t="n">
        <v>7</v>
      </c>
      <c r="T11" s="65" t="n">
        <v>18</v>
      </c>
      <c r="U11" s="65" t="n">
        <f aca="false">SUM(I11:T11)</f>
        <v>1804</v>
      </c>
      <c r="V11" s="65" t="n">
        <v>42</v>
      </c>
      <c r="W11" s="65" t="n">
        <v>83</v>
      </c>
      <c r="X11" s="66" t="n">
        <f aca="false">SUM(U11:W11)</f>
        <v>1929</v>
      </c>
    </row>
    <row r="12" customFormat="false" ht="12.75" hidden="false" customHeight="false" outlineLevel="0" collapsed="false">
      <c r="A12" s="59" t="s">
        <v>111</v>
      </c>
      <c r="B12" s="59" t="s">
        <v>112</v>
      </c>
      <c r="C12" s="63" t="s">
        <v>113</v>
      </c>
      <c r="D12" s="64" t="s">
        <v>114</v>
      </c>
      <c r="E12" s="64" t="s">
        <v>113</v>
      </c>
      <c r="F12" s="64" t="n">
        <v>694</v>
      </c>
      <c r="G12" s="64" t="s">
        <v>125</v>
      </c>
      <c r="H12" s="65" t="n">
        <v>2716</v>
      </c>
      <c r="I12" s="65" t="n">
        <v>7</v>
      </c>
      <c r="J12" s="65" t="n">
        <v>5</v>
      </c>
      <c r="K12" s="65" t="n">
        <v>329</v>
      </c>
      <c r="L12" s="65" t="n">
        <v>12</v>
      </c>
      <c r="M12" s="65" t="n">
        <v>8</v>
      </c>
      <c r="N12" s="65" t="n">
        <v>1469</v>
      </c>
      <c r="O12" s="65" t="n">
        <v>7</v>
      </c>
      <c r="P12" s="65" t="n">
        <v>6</v>
      </c>
      <c r="Q12" s="65" t="n">
        <v>13</v>
      </c>
      <c r="R12" s="65" t="n">
        <v>1</v>
      </c>
      <c r="S12" s="65" t="n">
        <v>4</v>
      </c>
      <c r="T12" s="65" t="n">
        <v>9</v>
      </c>
      <c r="U12" s="65" t="n">
        <f aca="false">SUM(I12:T12)</f>
        <v>1870</v>
      </c>
      <c r="V12" s="65" t="n">
        <v>55</v>
      </c>
      <c r="W12" s="65" t="n">
        <v>89</v>
      </c>
      <c r="X12" s="66" t="n">
        <f aca="false">SUM(U12:W12)</f>
        <v>2014</v>
      </c>
    </row>
    <row r="13" customFormat="false" ht="12.75" hidden="false" customHeight="false" outlineLevel="0" collapsed="false">
      <c r="A13" s="59" t="s">
        <v>111</v>
      </c>
      <c r="B13" s="59" t="s">
        <v>112</v>
      </c>
      <c r="C13" s="63" t="s">
        <v>113</v>
      </c>
      <c r="D13" s="64" t="s">
        <v>114</v>
      </c>
      <c r="E13" s="64" t="s">
        <v>113</v>
      </c>
      <c r="F13" s="64" t="n">
        <v>698</v>
      </c>
      <c r="G13" s="64" t="s">
        <v>126</v>
      </c>
      <c r="H13" s="65" t="n">
        <v>2303</v>
      </c>
      <c r="I13" s="65" t="n">
        <v>9</v>
      </c>
      <c r="J13" s="65" t="n">
        <v>6</v>
      </c>
      <c r="K13" s="65" t="n">
        <v>224</v>
      </c>
      <c r="L13" s="65" t="n">
        <v>11</v>
      </c>
      <c r="M13" s="65" t="n">
        <v>9</v>
      </c>
      <c r="N13" s="65" t="n">
        <v>1308</v>
      </c>
      <c r="O13" s="65" t="n">
        <v>15</v>
      </c>
      <c r="P13" s="65" t="n">
        <v>7</v>
      </c>
      <c r="Q13" s="65" t="n">
        <v>18</v>
      </c>
      <c r="R13" s="65" t="n">
        <v>2</v>
      </c>
      <c r="S13" s="65" t="n">
        <v>9</v>
      </c>
      <c r="T13" s="65" t="n">
        <v>12</v>
      </c>
      <c r="U13" s="65" t="n">
        <f aca="false">SUM(I13:T13)</f>
        <v>1630</v>
      </c>
      <c r="V13" s="65" t="n">
        <v>58</v>
      </c>
      <c r="W13" s="65" t="n">
        <v>85</v>
      </c>
      <c r="X13" s="66" t="n">
        <f aca="false">SUM(U13:W13)</f>
        <v>1773</v>
      </c>
    </row>
    <row r="14" customFormat="false" ht="12.75" hidden="false" customHeight="false" outlineLevel="0" collapsed="false">
      <c r="A14" s="59" t="s">
        <v>111</v>
      </c>
      <c r="B14" s="59" t="s">
        <v>112</v>
      </c>
      <c r="C14" s="63" t="s">
        <v>113</v>
      </c>
      <c r="D14" s="64" t="s">
        <v>114</v>
      </c>
      <c r="E14" s="64" t="s">
        <v>113</v>
      </c>
      <c r="F14" s="64" t="n">
        <v>700</v>
      </c>
      <c r="G14" s="64" t="s">
        <v>127</v>
      </c>
      <c r="H14" s="65" t="n">
        <v>603</v>
      </c>
      <c r="I14" s="65" t="n">
        <v>4</v>
      </c>
      <c r="J14" s="65" t="n">
        <v>2</v>
      </c>
      <c r="K14" s="65" t="n">
        <v>24</v>
      </c>
      <c r="L14" s="65" t="n">
        <v>2</v>
      </c>
      <c r="M14" s="65" t="n">
        <v>1</v>
      </c>
      <c r="N14" s="65" t="n">
        <v>354</v>
      </c>
      <c r="O14" s="65" t="n">
        <v>0</v>
      </c>
      <c r="P14" s="65" t="n">
        <v>2</v>
      </c>
      <c r="Q14" s="65" t="n">
        <v>4</v>
      </c>
      <c r="R14" s="65" t="n">
        <v>1</v>
      </c>
      <c r="S14" s="65" t="n">
        <v>3</v>
      </c>
      <c r="T14" s="65" t="n">
        <v>4</v>
      </c>
      <c r="U14" s="65" t="n">
        <f aca="false">SUM(I14:T14)</f>
        <v>401</v>
      </c>
      <c r="V14" s="65" t="n">
        <v>63</v>
      </c>
      <c r="W14" s="65" t="n">
        <v>23</v>
      </c>
      <c r="X14" s="66" t="n">
        <f aca="false">SUM(U14:W14)</f>
        <v>487</v>
      </c>
    </row>
    <row r="15" customFormat="false" ht="12.75" hidden="false" customHeight="false" outlineLevel="0" collapsed="false">
      <c r="A15" s="59" t="s">
        <v>111</v>
      </c>
      <c r="B15" s="59" t="s">
        <v>112</v>
      </c>
      <c r="C15" s="63" t="s">
        <v>113</v>
      </c>
      <c r="D15" s="64" t="s">
        <v>114</v>
      </c>
      <c r="E15" s="64" t="s">
        <v>113</v>
      </c>
      <c r="F15" s="64" t="n">
        <v>703</v>
      </c>
      <c r="G15" s="64" t="s">
        <v>128</v>
      </c>
      <c r="H15" s="65" t="n">
        <v>2830</v>
      </c>
      <c r="I15" s="65" t="n">
        <v>13</v>
      </c>
      <c r="J15" s="65" t="n">
        <v>10</v>
      </c>
      <c r="K15" s="65" t="n">
        <v>521</v>
      </c>
      <c r="L15" s="65" t="n">
        <v>7</v>
      </c>
      <c r="M15" s="65" t="n">
        <v>11</v>
      </c>
      <c r="N15" s="65" t="n">
        <v>1365</v>
      </c>
      <c r="O15" s="65" t="n">
        <v>4</v>
      </c>
      <c r="P15" s="65" t="n">
        <v>4</v>
      </c>
      <c r="Q15" s="65" t="n">
        <v>5</v>
      </c>
      <c r="R15" s="65" t="n">
        <v>0</v>
      </c>
      <c r="S15" s="65" t="n">
        <v>5</v>
      </c>
      <c r="T15" s="65" t="n">
        <v>12</v>
      </c>
      <c r="U15" s="65" t="n">
        <f aca="false">SUM(I15:T15)</f>
        <v>1957</v>
      </c>
      <c r="V15" s="65" t="n">
        <v>47</v>
      </c>
      <c r="W15" s="65" t="n">
        <v>82</v>
      </c>
      <c r="X15" s="66" t="n">
        <f aca="false">SUM(U15:W15)</f>
        <v>2086</v>
      </c>
    </row>
    <row r="16" customFormat="false" ht="12.75" hidden="false" customHeight="false" outlineLevel="0" collapsed="false">
      <c r="A16" s="59" t="s">
        <v>111</v>
      </c>
      <c r="B16" s="59" t="s">
        <v>112</v>
      </c>
      <c r="C16" s="63" t="s">
        <v>113</v>
      </c>
      <c r="D16" s="64" t="s">
        <v>114</v>
      </c>
      <c r="E16" s="64" t="s">
        <v>113</v>
      </c>
      <c r="F16" s="64" t="n">
        <v>705</v>
      </c>
      <c r="G16" s="64" t="s">
        <v>129</v>
      </c>
      <c r="H16" s="65" t="n">
        <v>3519</v>
      </c>
      <c r="I16" s="65" t="n">
        <v>14</v>
      </c>
      <c r="J16" s="65" t="n">
        <v>14</v>
      </c>
      <c r="K16" s="65" t="n">
        <v>250</v>
      </c>
      <c r="L16" s="65" t="n">
        <v>13</v>
      </c>
      <c r="M16" s="65" t="n">
        <v>11</v>
      </c>
      <c r="N16" s="65" t="n">
        <v>2275</v>
      </c>
      <c r="O16" s="65" t="n">
        <v>7</v>
      </c>
      <c r="P16" s="65" t="n">
        <v>3</v>
      </c>
      <c r="Q16" s="65" t="n">
        <v>7</v>
      </c>
      <c r="R16" s="65" t="n">
        <v>3</v>
      </c>
      <c r="S16" s="65" t="n">
        <v>5</v>
      </c>
      <c r="T16" s="65" t="n">
        <v>16</v>
      </c>
      <c r="U16" s="65" t="n">
        <f aca="false">SUM(I16:T16)</f>
        <v>2618</v>
      </c>
      <c r="V16" s="65" t="n">
        <v>73</v>
      </c>
      <c r="W16" s="65" t="n">
        <v>82</v>
      </c>
      <c r="X16" s="66" t="n">
        <f aca="false">SUM(U16:W16)</f>
        <v>2773</v>
      </c>
    </row>
    <row r="17" customFormat="false" ht="12.75" hidden="false" customHeight="false" outlineLevel="0" collapsed="false">
      <c r="A17" s="59" t="s">
        <v>111</v>
      </c>
      <c r="B17" s="59" t="s">
        <v>112</v>
      </c>
      <c r="C17" s="63" t="s">
        <v>113</v>
      </c>
      <c r="D17" s="64" t="s">
        <v>114</v>
      </c>
      <c r="E17" s="64" t="s">
        <v>113</v>
      </c>
      <c r="F17" s="64" t="n">
        <v>708</v>
      </c>
      <c r="G17" s="64" t="s">
        <v>130</v>
      </c>
      <c r="H17" s="65" t="n">
        <v>4406</v>
      </c>
      <c r="I17" s="65" t="n">
        <v>13</v>
      </c>
      <c r="J17" s="65" t="n">
        <v>14</v>
      </c>
      <c r="K17" s="65" t="n">
        <v>327</v>
      </c>
      <c r="L17" s="65" t="n">
        <v>12</v>
      </c>
      <c r="M17" s="65" t="n">
        <v>15</v>
      </c>
      <c r="N17" s="65" t="n">
        <v>2555</v>
      </c>
      <c r="O17" s="65" t="n">
        <v>20</v>
      </c>
      <c r="P17" s="65" t="n">
        <v>15</v>
      </c>
      <c r="Q17" s="65" t="n">
        <v>33</v>
      </c>
      <c r="R17" s="65" t="n">
        <v>8</v>
      </c>
      <c r="S17" s="65" t="n">
        <v>8</v>
      </c>
      <c r="T17" s="65" t="n">
        <v>24</v>
      </c>
      <c r="U17" s="65" t="n">
        <f aca="false">SUM(I17:T17)</f>
        <v>3044</v>
      </c>
      <c r="V17" s="65" t="n">
        <v>103</v>
      </c>
      <c r="W17" s="65" t="n">
        <v>245</v>
      </c>
      <c r="X17" s="66" t="n">
        <f aca="false">SUM(U17:W17)</f>
        <v>3392</v>
      </c>
    </row>
    <row r="18" customFormat="false" ht="12.75" hidden="false" customHeight="false" outlineLevel="0" collapsed="false">
      <c r="A18" s="59" t="s">
        <v>111</v>
      </c>
      <c r="B18" s="59" t="s">
        <v>112</v>
      </c>
      <c r="C18" s="63" t="s">
        <v>113</v>
      </c>
      <c r="D18" s="64" t="s">
        <v>114</v>
      </c>
      <c r="E18" s="64" t="s">
        <v>113</v>
      </c>
      <c r="F18" s="64" t="n">
        <v>709</v>
      </c>
      <c r="G18" s="64" t="s">
        <v>131</v>
      </c>
      <c r="H18" s="65" t="n">
        <v>4455</v>
      </c>
      <c r="I18" s="65" t="n">
        <v>18</v>
      </c>
      <c r="J18" s="65" t="n">
        <v>9</v>
      </c>
      <c r="K18" s="65" t="n">
        <v>345</v>
      </c>
      <c r="L18" s="65" t="n">
        <v>11</v>
      </c>
      <c r="M18" s="65" t="n">
        <v>11</v>
      </c>
      <c r="N18" s="65" t="n">
        <v>2724</v>
      </c>
      <c r="O18" s="65" t="n">
        <v>12</v>
      </c>
      <c r="P18" s="65" t="n">
        <v>3</v>
      </c>
      <c r="Q18" s="65" t="n">
        <v>14</v>
      </c>
      <c r="R18" s="65" t="n">
        <v>1</v>
      </c>
      <c r="S18" s="65" t="n">
        <v>7</v>
      </c>
      <c r="T18" s="65" t="n">
        <v>9</v>
      </c>
      <c r="U18" s="65" t="n">
        <f aca="false">SUM(I18:T18)</f>
        <v>3164</v>
      </c>
      <c r="V18" s="65" t="n">
        <v>63</v>
      </c>
      <c r="W18" s="65" t="n">
        <v>91</v>
      </c>
      <c r="X18" s="66" t="n">
        <f aca="false">SUM(U18:W18)</f>
        <v>3318</v>
      </c>
    </row>
    <row r="19" customFormat="false" ht="12.75" hidden="false" customHeight="false" outlineLevel="0" collapsed="false">
      <c r="A19" s="59" t="s">
        <v>111</v>
      </c>
      <c r="B19" s="59" t="s">
        <v>112</v>
      </c>
      <c r="C19" s="63" t="s">
        <v>113</v>
      </c>
      <c r="D19" s="64" t="s">
        <v>114</v>
      </c>
      <c r="E19" s="64" t="s">
        <v>113</v>
      </c>
      <c r="F19" s="64" t="n">
        <v>711</v>
      </c>
      <c r="G19" s="64" t="s">
        <v>132</v>
      </c>
      <c r="H19" s="65" t="n">
        <v>4675</v>
      </c>
      <c r="I19" s="65" t="n">
        <v>26</v>
      </c>
      <c r="J19" s="65" t="n">
        <v>11</v>
      </c>
      <c r="K19" s="65" t="n">
        <v>276</v>
      </c>
      <c r="L19" s="65" t="n">
        <v>10</v>
      </c>
      <c r="M19" s="65" t="n">
        <v>15</v>
      </c>
      <c r="N19" s="65" t="n">
        <v>3001</v>
      </c>
      <c r="O19" s="65" t="n">
        <v>17</v>
      </c>
      <c r="P19" s="65" t="n">
        <v>8</v>
      </c>
      <c r="Q19" s="65" t="n">
        <v>19</v>
      </c>
      <c r="R19" s="65" t="n">
        <v>4</v>
      </c>
      <c r="S19" s="65" t="n">
        <v>7</v>
      </c>
      <c r="T19" s="65" t="n">
        <v>16</v>
      </c>
      <c r="U19" s="65" t="n">
        <f aca="false">SUM(I19:T19)</f>
        <v>3410</v>
      </c>
      <c r="V19" s="65" t="n">
        <v>54</v>
      </c>
      <c r="W19" s="65" t="n">
        <v>114</v>
      </c>
      <c r="X19" s="66" t="n">
        <f aca="false">SUM(U19:W19)</f>
        <v>3578</v>
      </c>
    </row>
    <row r="20" customFormat="false" ht="12.75" hidden="false" customHeight="false" outlineLevel="0" collapsed="false">
      <c r="A20" s="59" t="s">
        <v>111</v>
      </c>
      <c r="B20" s="59" t="s">
        <v>112</v>
      </c>
      <c r="C20" s="63" t="s">
        <v>113</v>
      </c>
      <c r="D20" s="64" t="s">
        <v>114</v>
      </c>
      <c r="E20" s="64" t="s">
        <v>113</v>
      </c>
      <c r="F20" s="64" t="n">
        <v>713</v>
      </c>
      <c r="G20" s="64" t="s">
        <v>133</v>
      </c>
      <c r="H20" s="65" t="n">
        <v>2981</v>
      </c>
      <c r="I20" s="65" t="n">
        <v>15</v>
      </c>
      <c r="J20" s="65" t="n">
        <v>8</v>
      </c>
      <c r="K20" s="65" t="n">
        <v>207</v>
      </c>
      <c r="L20" s="65" t="n">
        <v>8</v>
      </c>
      <c r="M20" s="65" t="n">
        <v>8</v>
      </c>
      <c r="N20" s="65" t="n">
        <v>1874</v>
      </c>
      <c r="O20" s="65" t="n">
        <v>4</v>
      </c>
      <c r="P20" s="65" t="n">
        <v>4</v>
      </c>
      <c r="Q20" s="65" t="n">
        <v>12</v>
      </c>
      <c r="R20" s="65" t="n">
        <v>0</v>
      </c>
      <c r="S20" s="65" t="n">
        <v>4</v>
      </c>
      <c r="T20" s="65" t="n">
        <v>6</v>
      </c>
      <c r="U20" s="65" t="n">
        <f aca="false">SUM(I20:T20)</f>
        <v>2150</v>
      </c>
      <c r="V20" s="65" t="n">
        <v>42</v>
      </c>
      <c r="W20" s="65" t="n">
        <v>58</v>
      </c>
      <c r="X20" s="66" t="n">
        <f aca="false">SUM(U20:W20)</f>
        <v>2250</v>
      </c>
    </row>
    <row r="21" customFormat="false" ht="12.75" hidden="false" customHeight="false" outlineLevel="0" collapsed="false">
      <c r="A21" s="59" t="s">
        <v>111</v>
      </c>
      <c r="B21" s="59" t="s">
        <v>112</v>
      </c>
      <c r="C21" s="63" t="s">
        <v>113</v>
      </c>
      <c r="D21" s="64" t="s">
        <v>114</v>
      </c>
      <c r="E21" s="64" t="s">
        <v>113</v>
      </c>
      <c r="F21" s="64" t="n">
        <v>715</v>
      </c>
      <c r="G21" s="64" t="s">
        <v>134</v>
      </c>
      <c r="H21" s="65" t="n">
        <v>2588</v>
      </c>
      <c r="I21" s="65" t="n">
        <v>13</v>
      </c>
      <c r="J21" s="65" t="n">
        <v>3</v>
      </c>
      <c r="K21" s="65" t="n">
        <v>176</v>
      </c>
      <c r="L21" s="65" t="n">
        <v>2</v>
      </c>
      <c r="M21" s="65" t="n">
        <v>6</v>
      </c>
      <c r="N21" s="65" t="n">
        <v>1664</v>
      </c>
      <c r="O21" s="65" t="n">
        <v>9</v>
      </c>
      <c r="P21" s="65" t="n">
        <v>3</v>
      </c>
      <c r="Q21" s="65" t="n">
        <v>13</v>
      </c>
      <c r="R21" s="65" t="n">
        <v>1</v>
      </c>
      <c r="S21" s="65" t="n">
        <v>2</v>
      </c>
      <c r="T21" s="65" t="n">
        <v>11</v>
      </c>
      <c r="U21" s="65" t="n">
        <f aca="false">SUM(I21:T21)</f>
        <v>1903</v>
      </c>
      <c r="V21" s="65" t="n">
        <v>44</v>
      </c>
      <c r="W21" s="65" t="n">
        <v>74</v>
      </c>
      <c r="X21" s="66" t="n">
        <f aca="false">SUM(U21:W21)</f>
        <v>2021</v>
      </c>
    </row>
    <row r="22" customFormat="false" ht="12.75" hidden="false" customHeight="false" outlineLevel="0" collapsed="false">
      <c r="A22" s="59" t="s">
        <v>111</v>
      </c>
      <c r="B22" s="59" t="s">
        <v>112</v>
      </c>
      <c r="C22" s="63" t="s">
        <v>113</v>
      </c>
      <c r="D22" s="64" t="s">
        <v>114</v>
      </c>
      <c r="E22" s="64" t="s">
        <v>113</v>
      </c>
      <c r="F22" s="64" t="n">
        <v>716</v>
      </c>
      <c r="G22" s="64" t="s">
        <v>135</v>
      </c>
      <c r="H22" s="65" t="n">
        <v>4952</v>
      </c>
      <c r="I22" s="65" t="n">
        <v>11</v>
      </c>
      <c r="J22" s="65" t="n">
        <v>14</v>
      </c>
      <c r="K22" s="65" t="n">
        <v>358</v>
      </c>
      <c r="L22" s="65" t="n">
        <v>9</v>
      </c>
      <c r="M22" s="65" t="n">
        <v>14</v>
      </c>
      <c r="N22" s="65" t="n">
        <v>3109</v>
      </c>
      <c r="O22" s="65" t="n">
        <v>11</v>
      </c>
      <c r="P22" s="65" t="n">
        <v>6</v>
      </c>
      <c r="Q22" s="65" t="n">
        <v>12</v>
      </c>
      <c r="R22" s="65" t="n">
        <v>2</v>
      </c>
      <c r="S22" s="65" t="n">
        <v>3</v>
      </c>
      <c r="T22" s="65" t="n">
        <v>9</v>
      </c>
      <c r="U22" s="65" t="n">
        <f aca="false">SUM(I22:T22)</f>
        <v>3558</v>
      </c>
      <c r="V22" s="65" t="n">
        <v>68</v>
      </c>
      <c r="W22" s="65" t="n">
        <v>77</v>
      </c>
      <c r="X22" s="66" t="n">
        <f aca="false">SUM(U22:W22)</f>
        <v>3703</v>
      </c>
    </row>
    <row r="23" customFormat="false" ht="12.75" hidden="false" customHeight="false" outlineLevel="0" collapsed="false">
      <c r="A23" s="59" t="s">
        <v>111</v>
      </c>
      <c r="B23" s="59" t="s">
        <v>112</v>
      </c>
      <c r="C23" s="63" t="s">
        <v>113</v>
      </c>
      <c r="D23" s="64" t="s">
        <v>114</v>
      </c>
      <c r="E23" s="64" t="s">
        <v>113</v>
      </c>
      <c r="F23" s="64" t="n">
        <v>719</v>
      </c>
      <c r="G23" s="64" t="s">
        <v>136</v>
      </c>
      <c r="H23" s="65" t="n">
        <v>3632</v>
      </c>
      <c r="I23" s="65" t="n">
        <v>6</v>
      </c>
      <c r="J23" s="65" t="n">
        <v>13</v>
      </c>
      <c r="K23" s="65" t="n">
        <v>197</v>
      </c>
      <c r="L23" s="65" t="n">
        <v>31</v>
      </c>
      <c r="M23" s="65" t="n">
        <v>9</v>
      </c>
      <c r="N23" s="65" t="n">
        <v>2220</v>
      </c>
      <c r="O23" s="65" t="n">
        <v>18</v>
      </c>
      <c r="P23" s="65" t="n">
        <v>8</v>
      </c>
      <c r="Q23" s="65" t="n">
        <v>7</v>
      </c>
      <c r="R23" s="65" t="n">
        <v>4</v>
      </c>
      <c r="S23" s="65" t="n">
        <v>5</v>
      </c>
      <c r="T23" s="65" t="n">
        <v>4</v>
      </c>
      <c r="U23" s="65" t="n">
        <f aca="false">SUM(I23:T23)</f>
        <v>2522</v>
      </c>
      <c r="V23" s="65" t="n">
        <v>48</v>
      </c>
      <c r="W23" s="65" t="n">
        <v>55</v>
      </c>
      <c r="X23" s="66" t="n">
        <f aca="false">SUM(U23:W23)</f>
        <v>2625</v>
      </c>
    </row>
    <row r="24" customFormat="false" ht="12.75" hidden="false" customHeight="false" outlineLevel="0" collapsed="false">
      <c r="A24" s="59" t="s">
        <v>111</v>
      </c>
      <c r="B24" s="59" t="s">
        <v>112</v>
      </c>
      <c r="C24" s="63" t="s">
        <v>113</v>
      </c>
      <c r="D24" s="64" t="s">
        <v>114</v>
      </c>
      <c r="E24" s="64" t="s">
        <v>113</v>
      </c>
      <c r="F24" s="64" t="n">
        <v>721</v>
      </c>
      <c r="G24" s="64" t="s">
        <v>137</v>
      </c>
      <c r="H24" s="65" t="n">
        <v>6198</v>
      </c>
      <c r="I24" s="65" t="n">
        <v>24</v>
      </c>
      <c r="J24" s="65" t="n">
        <v>16</v>
      </c>
      <c r="K24" s="65" t="n">
        <v>487</v>
      </c>
      <c r="L24" s="65" t="n">
        <v>19</v>
      </c>
      <c r="M24" s="65" t="n">
        <v>19</v>
      </c>
      <c r="N24" s="65" t="n">
        <v>3874</v>
      </c>
      <c r="O24" s="65" t="n">
        <v>13</v>
      </c>
      <c r="P24" s="65" t="n">
        <v>7</v>
      </c>
      <c r="Q24" s="65" t="n">
        <v>13</v>
      </c>
      <c r="R24" s="65" t="n">
        <v>7</v>
      </c>
      <c r="S24" s="65" t="n">
        <v>8</v>
      </c>
      <c r="T24" s="65" t="n">
        <v>12</v>
      </c>
      <c r="U24" s="65" t="n">
        <f aca="false">SUM(I24:T24)</f>
        <v>4499</v>
      </c>
      <c r="V24" s="65" t="n">
        <v>82</v>
      </c>
      <c r="W24" s="65" t="n">
        <v>123</v>
      </c>
      <c r="X24" s="66" t="n">
        <f aca="false">SUM(U24:W24)</f>
        <v>4704</v>
      </c>
    </row>
    <row r="25" customFormat="false" ht="12.75" hidden="false" customHeight="false" outlineLevel="0" collapsed="false">
      <c r="A25" s="59" t="s">
        <v>111</v>
      </c>
      <c r="B25" s="59" t="s">
        <v>112</v>
      </c>
      <c r="C25" s="63" t="s">
        <v>113</v>
      </c>
      <c r="D25" s="64" t="s">
        <v>114</v>
      </c>
      <c r="E25" s="64" t="s">
        <v>113</v>
      </c>
      <c r="F25" s="64" t="n">
        <v>727</v>
      </c>
      <c r="G25" s="64" t="s">
        <v>138</v>
      </c>
      <c r="H25" s="65" t="n">
        <v>3417</v>
      </c>
      <c r="I25" s="65" t="n">
        <v>8</v>
      </c>
      <c r="J25" s="65" t="n">
        <v>5</v>
      </c>
      <c r="K25" s="65" t="n">
        <v>236</v>
      </c>
      <c r="L25" s="65" t="n">
        <v>3</v>
      </c>
      <c r="M25" s="65" t="n">
        <v>12</v>
      </c>
      <c r="N25" s="65" t="n">
        <v>2182</v>
      </c>
      <c r="O25" s="65" t="n">
        <v>9</v>
      </c>
      <c r="P25" s="65" t="n">
        <v>4</v>
      </c>
      <c r="Q25" s="65" t="n">
        <v>9</v>
      </c>
      <c r="R25" s="65" t="n">
        <v>4</v>
      </c>
      <c r="S25" s="65" t="n">
        <v>2</v>
      </c>
      <c r="T25" s="65" t="n">
        <v>6</v>
      </c>
      <c r="U25" s="65" t="n">
        <f aca="false">SUM(I25:T25)</f>
        <v>2480</v>
      </c>
      <c r="V25" s="65" t="n">
        <v>49</v>
      </c>
      <c r="W25" s="65" t="n">
        <v>54</v>
      </c>
      <c r="X25" s="66" t="n">
        <f aca="false">SUM(U25:W25)</f>
        <v>2583</v>
      </c>
    </row>
    <row r="26" customFormat="false" ht="12.75" hidden="false" customHeight="false" outlineLevel="0" collapsed="false">
      <c r="A26" s="59" t="s">
        <v>111</v>
      </c>
      <c r="B26" s="59" t="s">
        <v>112</v>
      </c>
      <c r="C26" s="63" t="s">
        <v>113</v>
      </c>
      <c r="D26" s="64" t="s">
        <v>114</v>
      </c>
      <c r="E26" s="64" t="s">
        <v>113</v>
      </c>
      <c r="F26" s="64" t="n">
        <v>730</v>
      </c>
      <c r="G26" s="64" t="s">
        <v>139</v>
      </c>
      <c r="H26" s="65" t="n">
        <v>4092</v>
      </c>
      <c r="I26" s="65" t="n">
        <v>7</v>
      </c>
      <c r="J26" s="65" t="n">
        <v>13</v>
      </c>
      <c r="K26" s="65" t="n">
        <v>214</v>
      </c>
      <c r="L26" s="65" t="n">
        <v>14</v>
      </c>
      <c r="M26" s="65" t="n">
        <v>13</v>
      </c>
      <c r="N26" s="65" t="n">
        <v>2664</v>
      </c>
      <c r="O26" s="65" t="n">
        <v>18</v>
      </c>
      <c r="P26" s="65" t="n">
        <v>11</v>
      </c>
      <c r="Q26" s="65" t="n">
        <v>9</v>
      </c>
      <c r="R26" s="65" t="n">
        <v>5</v>
      </c>
      <c r="S26" s="65" t="n">
        <v>3</v>
      </c>
      <c r="T26" s="65" t="n">
        <v>5</v>
      </c>
      <c r="U26" s="65" t="n">
        <f aca="false">SUM(I26:T26)</f>
        <v>2976</v>
      </c>
      <c r="V26" s="65" t="n">
        <v>86</v>
      </c>
      <c r="W26" s="65" t="n">
        <v>108</v>
      </c>
      <c r="X26" s="66" t="n">
        <f aca="false">SUM(U26:W26)</f>
        <v>3170</v>
      </c>
    </row>
    <row r="27" customFormat="false" ht="12.75" hidden="false" customHeight="false" outlineLevel="0" collapsed="false">
      <c r="A27" s="59" t="s">
        <v>111</v>
      </c>
      <c r="B27" s="59" t="s">
        <v>112</v>
      </c>
      <c r="C27" s="63" t="s">
        <v>113</v>
      </c>
      <c r="D27" s="64" t="s">
        <v>114</v>
      </c>
      <c r="E27" s="64" t="s">
        <v>113</v>
      </c>
      <c r="F27" s="64" t="n">
        <v>732</v>
      </c>
      <c r="G27" s="64" t="s">
        <v>140</v>
      </c>
      <c r="H27" s="65" t="n">
        <v>1287</v>
      </c>
      <c r="I27" s="65" t="n">
        <v>3</v>
      </c>
      <c r="J27" s="65" t="n">
        <v>1</v>
      </c>
      <c r="K27" s="65" t="n">
        <v>118</v>
      </c>
      <c r="L27" s="65" t="n">
        <v>6</v>
      </c>
      <c r="M27" s="65" t="n">
        <v>2</v>
      </c>
      <c r="N27" s="65" t="n">
        <v>730</v>
      </c>
      <c r="O27" s="65" t="n">
        <v>3</v>
      </c>
      <c r="P27" s="65" t="n">
        <v>0</v>
      </c>
      <c r="Q27" s="65" t="n">
        <v>13</v>
      </c>
      <c r="R27" s="65" t="n">
        <v>4</v>
      </c>
      <c r="S27" s="65" t="n">
        <v>0</v>
      </c>
      <c r="T27" s="65" t="n">
        <v>5</v>
      </c>
      <c r="U27" s="65" t="n">
        <f aca="false">SUM(I27:T27)</f>
        <v>885</v>
      </c>
      <c r="V27" s="65" t="n">
        <v>18</v>
      </c>
      <c r="W27" s="65" t="n">
        <v>36</v>
      </c>
      <c r="X27" s="66" t="n">
        <f aca="false">SUM(U27:W27)</f>
        <v>939</v>
      </c>
    </row>
    <row r="28" customFormat="false" ht="12.75" hidden="false" customHeight="false" outlineLevel="0" collapsed="false">
      <c r="A28" s="59" t="s">
        <v>111</v>
      </c>
      <c r="B28" s="59" t="s">
        <v>112</v>
      </c>
      <c r="C28" s="63" t="s">
        <v>113</v>
      </c>
      <c r="D28" s="64" t="s">
        <v>114</v>
      </c>
      <c r="E28" s="64" t="s">
        <v>113</v>
      </c>
      <c r="F28" s="64" t="n">
        <v>734</v>
      </c>
      <c r="G28" s="64" t="s">
        <v>141</v>
      </c>
      <c r="H28" s="65" t="n">
        <v>5521</v>
      </c>
      <c r="I28" s="65" t="n">
        <v>26</v>
      </c>
      <c r="J28" s="65" t="n">
        <v>15</v>
      </c>
      <c r="K28" s="65" t="n">
        <v>418</v>
      </c>
      <c r="L28" s="65" t="n">
        <v>16</v>
      </c>
      <c r="M28" s="65" t="n">
        <v>13</v>
      </c>
      <c r="N28" s="65" t="n">
        <v>3649</v>
      </c>
      <c r="O28" s="65" t="n">
        <v>16</v>
      </c>
      <c r="P28" s="65" t="n">
        <v>9</v>
      </c>
      <c r="Q28" s="65" t="n">
        <v>25</v>
      </c>
      <c r="R28" s="65" t="n">
        <v>2</v>
      </c>
      <c r="S28" s="65" t="n">
        <v>11</v>
      </c>
      <c r="T28" s="65" t="n">
        <v>11</v>
      </c>
      <c r="U28" s="65" t="n">
        <f aca="false">SUM(I28:T28)</f>
        <v>4211</v>
      </c>
      <c r="V28" s="65" t="n">
        <v>108</v>
      </c>
      <c r="W28" s="65" t="n">
        <v>156</v>
      </c>
      <c r="X28" s="66" t="n">
        <f aca="false">SUM(U28:W28)</f>
        <v>4475</v>
      </c>
    </row>
    <row r="29" customFormat="false" ht="12.75" hidden="false" customHeight="false" outlineLevel="0" collapsed="false">
      <c r="A29" s="59" t="s">
        <v>111</v>
      </c>
      <c r="B29" s="59" t="s">
        <v>112</v>
      </c>
      <c r="C29" s="63" t="s">
        <v>113</v>
      </c>
      <c r="D29" s="64" t="s">
        <v>114</v>
      </c>
      <c r="E29" s="64" t="s">
        <v>113</v>
      </c>
      <c r="F29" s="64" t="n">
        <v>737</v>
      </c>
      <c r="G29" s="64" t="s">
        <v>142</v>
      </c>
      <c r="H29" s="65" t="n">
        <v>3567</v>
      </c>
      <c r="I29" s="65" t="n">
        <v>9</v>
      </c>
      <c r="J29" s="65" t="n">
        <v>9</v>
      </c>
      <c r="K29" s="65" t="n">
        <v>269</v>
      </c>
      <c r="L29" s="65" t="n">
        <v>8</v>
      </c>
      <c r="M29" s="65" t="n">
        <v>16</v>
      </c>
      <c r="N29" s="65" t="n">
        <v>2270</v>
      </c>
      <c r="O29" s="65" t="n">
        <v>7</v>
      </c>
      <c r="P29" s="65" t="n">
        <v>4</v>
      </c>
      <c r="Q29" s="65" t="n">
        <v>12</v>
      </c>
      <c r="R29" s="65" t="n">
        <v>2</v>
      </c>
      <c r="S29" s="65" t="n">
        <v>8</v>
      </c>
      <c r="T29" s="65" t="n">
        <v>7</v>
      </c>
      <c r="U29" s="65" t="n">
        <f aca="false">SUM(I29:T29)</f>
        <v>2621</v>
      </c>
      <c r="V29" s="65" t="n">
        <v>67</v>
      </c>
      <c r="W29" s="65" t="n">
        <v>92</v>
      </c>
      <c r="X29" s="66" t="n">
        <f aca="false">SUM(U29:W29)</f>
        <v>2780</v>
      </c>
    </row>
    <row r="30" customFormat="false" ht="12.75" hidden="false" customHeight="false" outlineLevel="0" collapsed="false">
      <c r="A30" s="59" t="s">
        <v>111</v>
      </c>
      <c r="B30" s="59" t="s">
        <v>112</v>
      </c>
      <c r="C30" s="63" t="s">
        <v>113</v>
      </c>
      <c r="D30" s="64" t="s">
        <v>114</v>
      </c>
      <c r="E30" s="64" t="s">
        <v>113</v>
      </c>
      <c r="F30" s="64" t="n">
        <v>742</v>
      </c>
      <c r="G30" s="64" t="s">
        <v>143</v>
      </c>
      <c r="H30" s="65" t="n">
        <v>4176</v>
      </c>
      <c r="I30" s="65" t="n">
        <v>20</v>
      </c>
      <c r="J30" s="65" t="n">
        <v>8</v>
      </c>
      <c r="K30" s="65" t="n">
        <v>266</v>
      </c>
      <c r="L30" s="65" t="n">
        <v>17</v>
      </c>
      <c r="M30" s="65" t="n">
        <v>5</v>
      </c>
      <c r="N30" s="65" t="n">
        <v>2685</v>
      </c>
      <c r="O30" s="65" t="n">
        <v>14</v>
      </c>
      <c r="P30" s="65" t="n">
        <v>4</v>
      </c>
      <c r="Q30" s="65" t="n">
        <v>7</v>
      </c>
      <c r="R30" s="65" t="n">
        <v>4</v>
      </c>
      <c r="S30" s="65" t="n">
        <v>0</v>
      </c>
      <c r="T30" s="65" t="n">
        <v>11</v>
      </c>
      <c r="U30" s="65" t="n">
        <f aca="false">SUM(I30:T30)</f>
        <v>3041</v>
      </c>
      <c r="V30" s="65" t="n">
        <v>80</v>
      </c>
      <c r="W30" s="65" t="n">
        <v>97</v>
      </c>
      <c r="X30" s="66" t="n">
        <f aca="false">SUM(U30:W30)</f>
        <v>3218</v>
      </c>
    </row>
    <row r="31" customFormat="false" ht="12.75" hidden="false" customHeight="false" outlineLevel="0" collapsed="false">
      <c r="A31" s="59" t="s">
        <v>111</v>
      </c>
      <c r="B31" s="59" t="s">
        <v>112</v>
      </c>
      <c r="C31" s="67" t="s">
        <v>113</v>
      </c>
      <c r="D31" s="68" t="s">
        <v>114</v>
      </c>
      <c r="E31" s="68" t="s">
        <v>113</v>
      </c>
      <c r="F31" s="68" t="n">
        <v>745</v>
      </c>
      <c r="G31" s="68" t="s">
        <v>144</v>
      </c>
      <c r="H31" s="69" t="n">
        <v>5006</v>
      </c>
      <c r="I31" s="69" t="n">
        <v>16</v>
      </c>
      <c r="J31" s="69" t="n">
        <v>11</v>
      </c>
      <c r="K31" s="69" t="n">
        <v>311</v>
      </c>
      <c r="L31" s="69" t="n">
        <v>19</v>
      </c>
      <c r="M31" s="69" t="n">
        <v>13</v>
      </c>
      <c r="N31" s="69" t="n">
        <v>3209</v>
      </c>
      <c r="O31" s="69" t="n">
        <v>15</v>
      </c>
      <c r="P31" s="69" t="n">
        <v>8</v>
      </c>
      <c r="Q31" s="69" t="n">
        <v>24</v>
      </c>
      <c r="R31" s="69" t="n">
        <v>2</v>
      </c>
      <c r="S31" s="69" t="n">
        <v>4</v>
      </c>
      <c r="T31" s="69" t="n">
        <v>14</v>
      </c>
      <c r="U31" s="69" t="n">
        <f aca="false">SUM(I31:T31)</f>
        <v>3646</v>
      </c>
      <c r="V31" s="69" t="n">
        <v>124</v>
      </c>
      <c r="W31" s="69" t="n">
        <v>113</v>
      </c>
      <c r="X31" s="70" t="n">
        <f aca="false">SUM(U31:W31)</f>
        <v>3883</v>
      </c>
    </row>
    <row r="32" customFormat="false" ht="12.75" hidden="false" customHeight="false" outlineLevel="0" collapsed="false">
      <c r="C32" s="71" t="s">
        <v>30</v>
      </c>
      <c r="D32" s="72"/>
      <c r="E32" s="72"/>
      <c r="F32" s="72"/>
      <c r="G32" s="72"/>
      <c r="H32" s="73" t="n">
        <f aca="false">SUM(H2:H31)</f>
        <v>105919</v>
      </c>
      <c r="I32" s="73" t="n">
        <f aca="false">SUM(I2:I31)</f>
        <v>381</v>
      </c>
      <c r="J32" s="73" t="n">
        <f aca="false">SUM(J2:J31)</f>
        <v>297</v>
      </c>
      <c r="K32" s="73" t="n">
        <f aca="false">SUM(K2:K31)</f>
        <v>7919</v>
      </c>
      <c r="L32" s="73" t="n">
        <f aca="false">SUM(L2:L31)</f>
        <v>321</v>
      </c>
      <c r="M32" s="73" t="n">
        <f aca="false">SUM(M2:M31)</f>
        <v>313</v>
      </c>
      <c r="N32" s="73" t="n">
        <f aca="false">SUM(N2:N31)</f>
        <v>65889</v>
      </c>
      <c r="O32" s="73" t="n">
        <f aca="false">SUM(O2:O31)</f>
        <v>324</v>
      </c>
      <c r="P32" s="73" t="n">
        <f aca="false">SUM(P2:P31)</f>
        <v>168</v>
      </c>
      <c r="Q32" s="73" t="n">
        <f aca="false">SUM(Q2:Q31)</f>
        <v>383</v>
      </c>
      <c r="R32" s="73" t="n">
        <f aca="false">SUM(R2:R31)</f>
        <v>84</v>
      </c>
      <c r="S32" s="73" t="n">
        <f aca="false">SUM(S2:S31)</f>
        <v>162</v>
      </c>
      <c r="T32" s="73" t="n">
        <f aca="false">SUM(T2:T31)</f>
        <v>328</v>
      </c>
      <c r="U32" s="73" t="n">
        <f aca="false">SUM(U2:U31)</f>
        <v>76569</v>
      </c>
      <c r="V32" s="73" t="n">
        <f aca="false">SUM(V2:V31)</f>
        <v>1918</v>
      </c>
      <c r="W32" s="73" t="n">
        <f aca="false">SUM(W2:W31)</f>
        <v>2782</v>
      </c>
      <c r="X32" s="74" t="n">
        <f aca="false">SUM(X2:X31)</f>
        <v>81269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Urbano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75" width="9.06"/>
    <col collapsed="false" customWidth="true" hidden="false" outlineLevel="0" max="3" min="3" style="75" width="14.41"/>
    <col collapsed="false" customWidth="true" hidden="true" outlineLevel="0" max="4" min="4" style="75" width="9.06"/>
    <col collapsed="false" customWidth="true" hidden="false" outlineLevel="0" max="5" min="5" style="75" width="15.56"/>
    <col collapsed="false" customWidth="true" hidden="true" outlineLevel="0" max="6" min="6" style="75" width="9.06"/>
    <col collapsed="false" customWidth="true" hidden="false" outlineLevel="0" max="7" min="7" style="75" width="40.42"/>
    <col collapsed="false" customWidth="true" hidden="false" outlineLevel="0" max="8" min="8" style="75" width="8.85"/>
    <col collapsed="false" customWidth="true" hidden="false" outlineLevel="0" max="9" min="9" style="75" width="7.85"/>
    <col collapsed="false" customWidth="true" hidden="false" outlineLevel="0" max="10" min="10" style="75" width="7.7"/>
    <col collapsed="false" customWidth="true" hidden="false" outlineLevel="0" max="11" min="11" style="75" width="8.56"/>
    <col collapsed="false" customWidth="true" hidden="false" outlineLevel="0" max="12" min="12" style="75" width="7.27"/>
    <col collapsed="false" customWidth="true" hidden="false" outlineLevel="0" max="13" min="13" style="75" width="7.7"/>
    <col collapsed="false" customWidth="true" hidden="false" outlineLevel="0" max="14" min="14" style="75" width="8.13"/>
    <col collapsed="false" customWidth="true" hidden="false" outlineLevel="0" max="15" min="15" style="75" width="7.99"/>
    <col collapsed="false" customWidth="true" hidden="false" outlineLevel="0" max="16" min="16" style="75" width="7.27"/>
    <col collapsed="false" customWidth="true" hidden="false" outlineLevel="0" max="17" min="17" style="75" width="9.41"/>
    <col collapsed="false" customWidth="true" hidden="false" outlineLevel="0" max="18" min="18" style="75" width="7.56"/>
    <col collapsed="false" customWidth="true" hidden="false" outlineLevel="0" max="19" min="19" style="75" width="8.27"/>
    <col collapsed="false" customWidth="true" hidden="false" outlineLevel="0" max="21" min="20" style="75" width="7.85"/>
    <col collapsed="false" customWidth="true" hidden="false" outlineLevel="0" max="22" min="22" style="75" width="7.27"/>
    <col collapsed="false" customWidth="true" hidden="false" outlineLevel="0" max="23" min="23" style="75" width="8.13"/>
    <col collapsed="false" customWidth="true" hidden="false" outlineLevel="0" max="24" min="24" style="75" width="7.85"/>
    <col collapsed="false" customWidth="false" hidden="false" outlineLevel="0" max="257" min="25" style="75" width="9.13"/>
  </cols>
  <sheetData>
    <row r="1" customFormat="false" ht="42" hidden="false" customHeight="true" outlineLevel="0" collapsed="false">
      <c r="A1" s="75" t="s">
        <v>0</v>
      </c>
      <c r="B1" s="75" t="s">
        <v>1</v>
      </c>
      <c r="C1" s="76" t="s">
        <v>31</v>
      </c>
      <c r="D1" s="77" t="s">
        <v>3</v>
      </c>
      <c r="E1" s="77" t="s">
        <v>32</v>
      </c>
      <c r="F1" s="77" t="s">
        <v>33</v>
      </c>
      <c r="G1" s="77" t="s">
        <v>34</v>
      </c>
      <c r="H1" s="77" t="s">
        <v>4</v>
      </c>
      <c r="I1" s="77" t="s">
        <v>5</v>
      </c>
      <c r="J1" s="77" t="s">
        <v>6</v>
      </c>
      <c r="K1" s="77" t="s">
        <v>7</v>
      </c>
      <c r="L1" s="77" t="s">
        <v>8</v>
      </c>
      <c r="M1" s="77" t="s">
        <v>9</v>
      </c>
      <c r="N1" s="77" t="s">
        <v>10</v>
      </c>
      <c r="O1" s="77" t="s">
        <v>11</v>
      </c>
      <c r="P1" s="77" t="s">
        <v>12</v>
      </c>
      <c r="Q1" s="77" t="s">
        <v>13</v>
      </c>
      <c r="R1" s="77" t="s">
        <v>14</v>
      </c>
      <c r="S1" s="77" t="s">
        <v>15</v>
      </c>
      <c r="T1" s="77" t="s">
        <v>16</v>
      </c>
      <c r="U1" s="77" t="s">
        <v>17</v>
      </c>
      <c r="V1" s="77" t="s">
        <v>18</v>
      </c>
      <c r="W1" s="77" t="s">
        <v>19</v>
      </c>
      <c r="X1" s="78" t="s">
        <v>20</v>
      </c>
    </row>
    <row r="2" customFormat="false" ht="12.75" hidden="false" customHeight="false" outlineLevel="0" collapsed="false">
      <c r="A2" s="75" t="s">
        <v>145</v>
      </c>
      <c r="B2" s="75" t="s">
        <v>146</v>
      </c>
      <c r="C2" s="79" t="s">
        <v>147</v>
      </c>
      <c r="D2" s="80" t="s">
        <v>148</v>
      </c>
      <c r="E2" s="80" t="s">
        <v>149</v>
      </c>
      <c r="F2" s="80" t="n">
        <v>791</v>
      </c>
      <c r="G2" s="80" t="s">
        <v>150</v>
      </c>
      <c r="H2" s="81" t="n">
        <v>1852</v>
      </c>
      <c r="I2" s="81" t="n">
        <v>4</v>
      </c>
      <c r="J2" s="81" t="n">
        <v>3</v>
      </c>
      <c r="K2" s="81" t="n">
        <v>115</v>
      </c>
      <c r="L2" s="81" t="n">
        <v>6</v>
      </c>
      <c r="M2" s="81" t="n">
        <v>4</v>
      </c>
      <c r="N2" s="81" t="n">
        <v>1249</v>
      </c>
      <c r="O2" s="81" t="n">
        <v>6</v>
      </c>
      <c r="P2" s="81" t="n">
        <v>4</v>
      </c>
      <c r="Q2" s="81" t="n">
        <v>2</v>
      </c>
      <c r="R2" s="81" t="n">
        <v>0</v>
      </c>
      <c r="S2" s="81" t="n">
        <v>3</v>
      </c>
      <c r="T2" s="81" t="n">
        <v>6</v>
      </c>
      <c r="U2" s="81" t="n">
        <f aca="false">SUM(I2:T2)</f>
        <v>1402</v>
      </c>
      <c r="V2" s="81" t="n">
        <v>36</v>
      </c>
      <c r="W2" s="81" t="n">
        <v>24</v>
      </c>
      <c r="X2" s="82" t="n">
        <f aca="false">SUM(U2:W2)</f>
        <v>1462</v>
      </c>
    </row>
    <row r="3" customFormat="false" ht="12.75" hidden="false" customHeight="false" outlineLevel="0" collapsed="false">
      <c r="A3" s="75" t="s">
        <v>145</v>
      </c>
      <c r="B3" s="75" t="s">
        <v>146</v>
      </c>
      <c r="C3" s="79" t="s">
        <v>147</v>
      </c>
      <c r="D3" s="80" t="s">
        <v>148</v>
      </c>
      <c r="E3" s="80" t="s">
        <v>149</v>
      </c>
      <c r="F3" s="80" t="n">
        <v>795</v>
      </c>
      <c r="G3" s="80" t="s">
        <v>151</v>
      </c>
      <c r="H3" s="81" t="n">
        <v>4510</v>
      </c>
      <c r="I3" s="81" t="n">
        <v>16</v>
      </c>
      <c r="J3" s="81" t="n">
        <v>10</v>
      </c>
      <c r="K3" s="81" t="n">
        <v>374</v>
      </c>
      <c r="L3" s="81" t="n">
        <v>35</v>
      </c>
      <c r="M3" s="81" t="n">
        <v>13</v>
      </c>
      <c r="N3" s="81" t="n">
        <v>2767</v>
      </c>
      <c r="O3" s="81" t="n">
        <v>13</v>
      </c>
      <c r="P3" s="81" t="n">
        <v>14</v>
      </c>
      <c r="Q3" s="81" t="n">
        <v>23</v>
      </c>
      <c r="R3" s="81" t="n">
        <v>2</v>
      </c>
      <c r="S3" s="81" t="n">
        <v>9</v>
      </c>
      <c r="T3" s="81" t="n">
        <v>11</v>
      </c>
      <c r="U3" s="81" t="n">
        <f aca="false">SUM(I3:T3)</f>
        <v>3287</v>
      </c>
      <c r="V3" s="81" t="n">
        <v>72</v>
      </c>
      <c r="W3" s="81" t="n">
        <v>63</v>
      </c>
      <c r="X3" s="82" t="n">
        <f aca="false">SUM(U3:W3)</f>
        <v>3422</v>
      </c>
    </row>
    <row r="4" customFormat="false" ht="12.75" hidden="false" customHeight="false" outlineLevel="0" collapsed="false">
      <c r="A4" s="75" t="s">
        <v>145</v>
      </c>
      <c r="B4" s="75" t="s">
        <v>146</v>
      </c>
      <c r="C4" s="79" t="s">
        <v>147</v>
      </c>
      <c r="D4" s="80" t="s">
        <v>148</v>
      </c>
      <c r="E4" s="80" t="s">
        <v>149</v>
      </c>
      <c r="F4" s="80" t="n">
        <v>803</v>
      </c>
      <c r="G4" s="80" t="s">
        <v>152</v>
      </c>
      <c r="H4" s="81" t="n">
        <v>2403</v>
      </c>
      <c r="I4" s="81" t="n">
        <v>6</v>
      </c>
      <c r="J4" s="81" t="n">
        <v>5</v>
      </c>
      <c r="K4" s="81" t="n">
        <v>239</v>
      </c>
      <c r="L4" s="81" t="n">
        <v>13</v>
      </c>
      <c r="M4" s="81" t="n">
        <v>7</v>
      </c>
      <c r="N4" s="81" t="n">
        <v>1190</v>
      </c>
      <c r="O4" s="81" t="n">
        <v>3</v>
      </c>
      <c r="P4" s="81" t="n">
        <v>4</v>
      </c>
      <c r="Q4" s="81" t="n">
        <v>8</v>
      </c>
      <c r="R4" s="81" t="n">
        <v>2</v>
      </c>
      <c r="S4" s="81" t="n">
        <v>3</v>
      </c>
      <c r="T4" s="81" t="n">
        <v>12</v>
      </c>
      <c r="U4" s="81" t="n">
        <f aca="false">SUM(I4:T4)</f>
        <v>1492</v>
      </c>
      <c r="V4" s="81" t="n">
        <v>43</v>
      </c>
      <c r="W4" s="81" t="n">
        <v>63</v>
      </c>
      <c r="X4" s="82" t="n">
        <f aca="false">SUM(U4:W4)</f>
        <v>1598</v>
      </c>
    </row>
    <row r="5" customFormat="false" ht="12.75" hidden="false" customHeight="false" outlineLevel="0" collapsed="false">
      <c r="A5" s="75" t="s">
        <v>145</v>
      </c>
      <c r="B5" s="75" t="s">
        <v>146</v>
      </c>
      <c r="C5" s="79" t="s">
        <v>147</v>
      </c>
      <c r="D5" s="80" t="s">
        <v>148</v>
      </c>
      <c r="E5" s="80" t="s">
        <v>149</v>
      </c>
      <c r="F5" s="80" t="n">
        <v>805</v>
      </c>
      <c r="G5" s="80" t="s">
        <v>153</v>
      </c>
      <c r="H5" s="81" t="n">
        <v>5685</v>
      </c>
      <c r="I5" s="81" t="n">
        <v>18</v>
      </c>
      <c r="J5" s="81" t="n">
        <v>10</v>
      </c>
      <c r="K5" s="81" t="n">
        <v>431</v>
      </c>
      <c r="L5" s="81" t="n">
        <v>39</v>
      </c>
      <c r="M5" s="81" t="n">
        <v>17</v>
      </c>
      <c r="N5" s="81" t="n">
        <v>3463</v>
      </c>
      <c r="O5" s="81" t="n">
        <v>17</v>
      </c>
      <c r="P5" s="81" t="n">
        <v>7</v>
      </c>
      <c r="Q5" s="81" t="n">
        <v>23</v>
      </c>
      <c r="R5" s="81" t="n">
        <v>3</v>
      </c>
      <c r="S5" s="81" t="n">
        <v>13</v>
      </c>
      <c r="T5" s="81" t="n">
        <v>10</v>
      </c>
      <c r="U5" s="81" t="n">
        <f aca="false">SUM(I5:T5)</f>
        <v>4051</v>
      </c>
      <c r="V5" s="81" t="n">
        <v>83</v>
      </c>
      <c r="W5" s="81" t="n">
        <v>93</v>
      </c>
      <c r="X5" s="82" t="n">
        <f aca="false">SUM(U5:W5)</f>
        <v>4227</v>
      </c>
    </row>
    <row r="6" customFormat="false" ht="12.75" hidden="false" customHeight="false" outlineLevel="0" collapsed="false">
      <c r="A6" s="75" t="s">
        <v>145</v>
      </c>
      <c r="B6" s="75" t="s">
        <v>146</v>
      </c>
      <c r="C6" s="79" t="s">
        <v>147</v>
      </c>
      <c r="D6" s="80" t="s">
        <v>148</v>
      </c>
      <c r="E6" s="80" t="s">
        <v>149</v>
      </c>
      <c r="F6" s="80" t="n">
        <v>813</v>
      </c>
      <c r="G6" s="80" t="s">
        <v>154</v>
      </c>
      <c r="H6" s="81" t="n">
        <v>1941</v>
      </c>
      <c r="I6" s="81" t="n">
        <v>10</v>
      </c>
      <c r="J6" s="81" t="n">
        <v>5</v>
      </c>
      <c r="K6" s="81" t="n">
        <v>133</v>
      </c>
      <c r="L6" s="81" t="n">
        <v>10</v>
      </c>
      <c r="M6" s="81" t="n">
        <v>2</v>
      </c>
      <c r="N6" s="81" t="n">
        <v>1112</v>
      </c>
      <c r="O6" s="81" t="n">
        <v>7</v>
      </c>
      <c r="P6" s="81" t="n">
        <v>7</v>
      </c>
      <c r="Q6" s="81" t="n">
        <v>7</v>
      </c>
      <c r="R6" s="81" t="n">
        <v>0</v>
      </c>
      <c r="S6" s="81" t="n">
        <v>6</v>
      </c>
      <c r="T6" s="81" t="n">
        <v>4</v>
      </c>
      <c r="U6" s="81" t="n">
        <f aca="false">SUM(I6:T6)</f>
        <v>1303</v>
      </c>
      <c r="V6" s="81" t="n">
        <v>36</v>
      </c>
      <c r="W6" s="81" t="n">
        <v>42</v>
      </c>
      <c r="X6" s="82" t="n">
        <f aca="false">SUM(U6:W6)</f>
        <v>1381</v>
      </c>
    </row>
    <row r="7" customFormat="false" ht="12.75" hidden="false" customHeight="false" outlineLevel="0" collapsed="false">
      <c r="A7" s="75" t="s">
        <v>145</v>
      </c>
      <c r="B7" s="75" t="s">
        <v>146</v>
      </c>
      <c r="C7" s="79" t="s">
        <v>147</v>
      </c>
      <c r="D7" s="80" t="s">
        <v>148</v>
      </c>
      <c r="E7" s="80" t="s">
        <v>149</v>
      </c>
      <c r="F7" s="80" t="n">
        <v>822</v>
      </c>
      <c r="G7" s="80" t="s">
        <v>155</v>
      </c>
      <c r="H7" s="81" t="n">
        <v>2772</v>
      </c>
      <c r="I7" s="81" t="n">
        <v>3</v>
      </c>
      <c r="J7" s="81" t="n">
        <v>16</v>
      </c>
      <c r="K7" s="81" t="n">
        <v>244</v>
      </c>
      <c r="L7" s="81" t="n">
        <v>9</v>
      </c>
      <c r="M7" s="81" t="n">
        <v>4</v>
      </c>
      <c r="N7" s="81" t="n">
        <v>1731</v>
      </c>
      <c r="O7" s="81" t="n">
        <v>2</v>
      </c>
      <c r="P7" s="81" t="n">
        <v>5</v>
      </c>
      <c r="Q7" s="81" t="n">
        <v>9</v>
      </c>
      <c r="R7" s="81" t="n">
        <v>5</v>
      </c>
      <c r="S7" s="81" t="n">
        <v>6</v>
      </c>
      <c r="T7" s="81" t="n">
        <v>13</v>
      </c>
      <c r="U7" s="81" t="n">
        <f aca="false">SUM(I7:T7)</f>
        <v>2047</v>
      </c>
      <c r="V7" s="81" t="n">
        <v>50</v>
      </c>
      <c r="W7" s="81" t="n">
        <v>60</v>
      </c>
      <c r="X7" s="82" t="n">
        <f aca="false">SUM(U7:W7)</f>
        <v>2157</v>
      </c>
    </row>
    <row r="8" customFormat="false" ht="12.75" hidden="false" customHeight="false" outlineLevel="0" collapsed="false">
      <c r="A8" s="75" t="s">
        <v>145</v>
      </c>
      <c r="B8" s="75" t="s">
        <v>146</v>
      </c>
      <c r="C8" s="79" t="s">
        <v>147</v>
      </c>
      <c r="D8" s="80" t="s">
        <v>148</v>
      </c>
      <c r="E8" s="80" t="s">
        <v>149</v>
      </c>
      <c r="F8" s="80" t="n">
        <v>826</v>
      </c>
      <c r="G8" s="80" t="s">
        <v>156</v>
      </c>
      <c r="H8" s="81" t="n">
        <v>2166</v>
      </c>
      <c r="I8" s="81" t="n">
        <v>5</v>
      </c>
      <c r="J8" s="81" t="n">
        <v>4</v>
      </c>
      <c r="K8" s="81" t="n">
        <v>235</v>
      </c>
      <c r="L8" s="81" t="n">
        <v>16</v>
      </c>
      <c r="M8" s="81" t="n">
        <v>7</v>
      </c>
      <c r="N8" s="81" t="n">
        <v>1283</v>
      </c>
      <c r="O8" s="81" t="n">
        <v>7</v>
      </c>
      <c r="P8" s="81" t="n">
        <v>6</v>
      </c>
      <c r="Q8" s="81" t="n">
        <v>4</v>
      </c>
      <c r="R8" s="81" t="n">
        <v>1</v>
      </c>
      <c r="S8" s="81" t="n">
        <v>6</v>
      </c>
      <c r="T8" s="81" t="n">
        <v>4</v>
      </c>
      <c r="U8" s="81" t="n">
        <f aca="false">SUM(I8:T8)</f>
        <v>1578</v>
      </c>
      <c r="V8" s="81" t="n">
        <v>23</v>
      </c>
      <c r="W8" s="81" t="n">
        <v>24</v>
      </c>
      <c r="X8" s="82" t="n">
        <f aca="false">SUM(U8:W8)</f>
        <v>1625</v>
      </c>
    </row>
    <row r="9" customFormat="false" ht="12.75" hidden="false" customHeight="false" outlineLevel="0" collapsed="false">
      <c r="A9" s="75" t="s">
        <v>145</v>
      </c>
      <c r="B9" s="75" t="s">
        <v>146</v>
      </c>
      <c r="C9" s="79" t="s">
        <v>147</v>
      </c>
      <c r="D9" s="80" t="s">
        <v>148</v>
      </c>
      <c r="E9" s="80" t="s">
        <v>149</v>
      </c>
      <c r="F9" s="80" t="n">
        <v>831</v>
      </c>
      <c r="G9" s="80" t="s">
        <v>157</v>
      </c>
      <c r="H9" s="81" t="n">
        <v>4195</v>
      </c>
      <c r="I9" s="81" t="n">
        <v>18</v>
      </c>
      <c r="J9" s="81" t="n">
        <v>12</v>
      </c>
      <c r="K9" s="81" t="n">
        <v>251</v>
      </c>
      <c r="L9" s="81" t="n">
        <v>16</v>
      </c>
      <c r="M9" s="81" t="n">
        <v>16</v>
      </c>
      <c r="N9" s="81" t="n">
        <v>2672</v>
      </c>
      <c r="O9" s="81" t="n">
        <v>16</v>
      </c>
      <c r="P9" s="81" t="n">
        <v>2</v>
      </c>
      <c r="Q9" s="81" t="n">
        <v>19</v>
      </c>
      <c r="R9" s="81" t="n">
        <v>6</v>
      </c>
      <c r="S9" s="81" t="n">
        <v>9</v>
      </c>
      <c r="T9" s="81" t="n">
        <v>10</v>
      </c>
      <c r="U9" s="81" t="n">
        <f aca="false">SUM(I9:T9)</f>
        <v>3047</v>
      </c>
      <c r="V9" s="81" t="n">
        <v>74</v>
      </c>
      <c r="W9" s="81" t="n">
        <v>84</v>
      </c>
      <c r="X9" s="82" t="n">
        <f aca="false">SUM(U9:W9)</f>
        <v>3205</v>
      </c>
    </row>
    <row r="10" customFormat="false" ht="12.75" hidden="false" customHeight="false" outlineLevel="0" collapsed="false">
      <c r="A10" s="75" t="s">
        <v>145</v>
      </c>
      <c r="B10" s="75" t="s">
        <v>146</v>
      </c>
      <c r="C10" s="79" t="s">
        <v>147</v>
      </c>
      <c r="D10" s="80" t="s">
        <v>148</v>
      </c>
      <c r="E10" s="80" t="s">
        <v>149</v>
      </c>
      <c r="F10" s="80" t="n">
        <v>834</v>
      </c>
      <c r="G10" s="80" t="s">
        <v>158</v>
      </c>
      <c r="H10" s="81" t="n">
        <v>1885</v>
      </c>
      <c r="I10" s="81" t="n">
        <v>8</v>
      </c>
      <c r="J10" s="81" t="n">
        <v>4</v>
      </c>
      <c r="K10" s="81" t="n">
        <v>159</v>
      </c>
      <c r="L10" s="81" t="n">
        <v>7</v>
      </c>
      <c r="M10" s="81" t="n">
        <v>6</v>
      </c>
      <c r="N10" s="81" t="n">
        <v>1021</v>
      </c>
      <c r="O10" s="81" t="n">
        <v>4</v>
      </c>
      <c r="P10" s="81" t="n">
        <v>6</v>
      </c>
      <c r="Q10" s="81" t="n">
        <v>10</v>
      </c>
      <c r="R10" s="81" t="n">
        <v>3</v>
      </c>
      <c r="S10" s="81" t="n">
        <v>7</v>
      </c>
      <c r="T10" s="81" t="n">
        <v>5</v>
      </c>
      <c r="U10" s="81" t="n">
        <f aca="false">SUM(I10:T10)</f>
        <v>1240</v>
      </c>
      <c r="V10" s="81" t="n">
        <v>47</v>
      </c>
      <c r="W10" s="81" t="n">
        <v>24</v>
      </c>
      <c r="X10" s="82" t="n">
        <f aca="false">SUM(U10:W10)</f>
        <v>1311</v>
      </c>
    </row>
    <row r="11" customFormat="false" ht="12.75" hidden="false" customHeight="false" outlineLevel="0" collapsed="false">
      <c r="A11" s="75" t="s">
        <v>145</v>
      </c>
      <c r="B11" s="75" t="s">
        <v>146</v>
      </c>
      <c r="C11" s="79" t="s">
        <v>147</v>
      </c>
      <c r="D11" s="80" t="s">
        <v>148</v>
      </c>
      <c r="E11" s="80" t="s">
        <v>149</v>
      </c>
      <c r="F11" s="80" t="n">
        <v>839</v>
      </c>
      <c r="G11" s="80" t="s">
        <v>159</v>
      </c>
      <c r="H11" s="81" t="n">
        <v>824</v>
      </c>
      <c r="I11" s="81" t="n">
        <v>2</v>
      </c>
      <c r="J11" s="81" t="n">
        <v>1</v>
      </c>
      <c r="K11" s="81" t="n">
        <v>35</v>
      </c>
      <c r="L11" s="81" t="n">
        <v>4</v>
      </c>
      <c r="M11" s="81" t="n">
        <v>5</v>
      </c>
      <c r="N11" s="81" t="n">
        <v>450</v>
      </c>
      <c r="O11" s="81" t="n">
        <v>3</v>
      </c>
      <c r="P11" s="81" t="n">
        <v>5</v>
      </c>
      <c r="Q11" s="81" t="n">
        <v>9</v>
      </c>
      <c r="R11" s="81" t="n">
        <v>1</v>
      </c>
      <c r="S11" s="81" t="n">
        <v>2</v>
      </c>
      <c r="T11" s="81" t="n">
        <v>6</v>
      </c>
      <c r="U11" s="81" t="n">
        <f aca="false">SUM(I11:T11)</f>
        <v>523</v>
      </c>
      <c r="V11" s="81" t="n">
        <v>13</v>
      </c>
      <c r="W11" s="81" t="n">
        <v>23</v>
      </c>
      <c r="X11" s="82" t="n">
        <f aca="false">SUM(U11:W11)</f>
        <v>559</v>
      </c>
    </row>
    <row r="12" customFormat="false" ht="12.75" hidden="false" customHeight="false" outlineLevel="0" collapsed="false">
      <c r="A12" s="75" t="s">
        <v>145</v>
      </c>
      <c r="B12" s="75" t="s">
        <v>146</v>
      </c>
      <c r="C12" s="79" t="s">
        <v>147</v>
      </c>
      <c r="D12" s="80" t="s">
        <v>148</v>
      </c>
      <c r="E12" s="80" t="s">
        <v>149</v>
      </c>
      <c r="F12" s="80" t="n">
        <v>842</v>
      </c>
      <c r="G12" s="80" t="s">
        <v>160</v>
      </c>
      <c r="H12" s="81" t="n">
        <v>2677</v>
      </c>
      <c r="I12" s="81" t="n">
        <v>8</v>
      </c>
      <c r="J12" s="81" t="n">
        <v>9</v>
      </c>
      <c r="K12" s="81" t="n">
        <v>145</v>
      </c>
      <c r="L12" s="81" t="n">
        <v>12</v>
      </c>
      <c r="M12" s="81" t="n">
        <v>7</v>
      </c>
      <c r="N12" s="81" t="n">
        <v>1770</v>
      </c>
      <c r="O12" s="81" t="n">
        <v>8</v>
      </c>
      <c r="P12" s="81" t="n">
        <v>6</v>
      </c>
      <c r="Q12" s="81" t="n">
        <v>16</v>
      </c>
      <c r="R12" s="81" t="n">
        <v>4</v>
      </c>
      <c r="S12" s="81" t="n">
        <v>7</v>
      </c>
      <c r="T12" s="81" t="n">
        <v>15</v>
      </c>
      <c r="U12" s="81" t="n">
        <f aca="false">SUM(I12:T12)</f>
        <v>2007</v>
      </c>
      <c r="V12" s="81" t="n">
        <v>57</v>
      </c>
      <c r="W12" s="81" t="n">
        <v>51</v>
      </c>
      <c r="X12" s="82" t="n">
        <f aca="false">SUM(U12:W12)</f>
        <v>2115</v>
      </c>
    </row>
    <row r="13" customFormat="false" ht="12.75" hidden="false" customHeight="false" outlineLevel="0" collapsed="false">
      <c r="A13" s="75" t="s">
        <v>145</v>
      </c>
      <c r="B13" s="75" t="s">
        <v>146</v>
      </c>
      <c r="C13" s="79" t="s">
        <v>147</v>
      </c>
      <c r="D13" s="80" t="s">
        <v>148</v>
      </c>
      <c r="E13" s="80" t="s">
        <v>149</v>
      </c>
      <c r="F13" s="80" t="n">
        <v>845</v>
      </c>
      <c r="G13" s="80" t="s">
        <v>161</v>
      </c>
      <c r="H13" s="81" t="n">
        <v>2161</v>
      </c>
      <c r="I13" s="81" t="n">
        <v>14</v>
      </c>
      <c r="J13" s="81" t="n">
        <v>6</v>
      </c>
      <c r="K13" s="81" t="n">
        <v>233</v>
      </c>
      <c r="L13" s="81" t="n">
        <v>7</v>
      </c>
      <c r="M13" s="81" t="n">
        <v>9</v>
      </c>
      <c r="N13" s="81" t="n">
        <v>1207</v>
      </c>
      <c r="O13" s="81" t="n">
        <v>7</v>
      </c>
      <c r="P13" s="81" t="n">
        <v>5</v>
      </c>
      <c r="Q13" s="81" t="n">
        <v>12</v>
      </c>
      <c r="R13" s="81" t="n">
        <v>2</v>
      </c>
      <c r="S13" s="81" t="n">
        <v>5</v>
      </c>
      <c r="T13" s="81" t="n">
        <v>8</v>
      </c>
      <c r="U13" s="81" t="n">
        <f aca="false">SUM(I13:T13)</f>
        <v>1515</v>
      </c>
      <c r="V13" s="81" t="n">
        <v>48</v>
      </c>
      <c r="W13" s="81" t="n">
        <v>17</v>
      </c>
      <c r="X13" s="82" t="n">
        <f aca="false">SUM(U13:W13)</f>
        <v>1580</v>
      </c>
    </row>
    <row r="14" customFormat="false" ht="12.75" hidden="false" customHeight="false" outlineLevel="0" collapsed="false">
      <c r="A14" s="75" t="s">
        <v>145</v>
      </c>
      <c r="B14" s="75" t="s">
        <v>146</v>
      </c>
      <c r="C14" s="79" t="s">
        <v>147</v>
      </c>
      <c r="D14" s="80" t="s">
        <v>148</v>
      </c>
      <c r="E14" s="80" t="s">
        <v>149</v>
      </c>
      <c r="F14" s="80" t="n">
        <v>849</v>
      </c>
      <c r="G14" s="80" t="s">
        <v>162</v>
      </c>
      <c r="H14" s="81" t="n">
        <v>2038</v>
      </c>
      <c r="I14" s="81" t="n">
        <v>7</v>
      </c>
      <c r="J14" s="81" t="n">
        <v>6</v>
      </c>
      <c r="K14" s="81" t="n">
        <v>180</v>
      </c>
      <c r="L14" s="81" t="n">
        <v>7</v>
      </c>
      <c r="M14" s="81" t="n">
        <v>9</v>
      </c>
      <c r="N14" s="81" t="n">
        <v>1204</v>
      </c>
      <c r="O14" s="81" t="n">
        <v>7</v>
      </c>
      <c r="P14" s="81" t="n">
        <v>7</v>
      </c>
      <c r="Q14" s="81" t="n">
        <v>5</v>
      </c>
      <c r="R14" s="81" t="n">
        <v>3</v>
      </c>
      <c r="S14" s="81" t="n">
        <v>8</v>
      </c>
      <c r="T14" s="81" t="n">
        <v>9</v>
      </c>
      <c r="U14" s="81" t="n">
        <f aca="false">SUM(I14:T14)</f>
        <v>1452</v>
      </c>
      <c r="V14" s="81" t="n">
        <v>39</v>
      </c>
      <c r="W14" s="81" t="n">
        <v>57</v>
      </c>
      <c r="X14" s="82" t="n">
        <f aca="false">SUM(U14:W14)</f>
        <v>1548</v>
      </c>
    </row>
    <row r="15" customFormat="false" ht="12.75" hidden="false" customHeight="false" outlineLevel="0" collapsed="false">
      <c r="A15" s="75" t="s">
        <v>145</v>
      </c>
      <c r="B15" s="75" t="s">
        <v>146</v>
      </c>
      <c r="C15" s="79" t="s">
        <v>147</v>
      </c>
      <c r="D15" s="80" t="s">
        <v>148</v>
      </c>
      <c r="E15" s="80" t="s">
        <v>149</v>
      </c>
      <c r="F15" s="80" t="n">
        <v>855</v>
      </c>
      <c r="G15" s="80" t="s">
        <v>163</v>
      </c>
      <c r="H15" s="81" t="n">
        <v>1693</v>
      </c>
      <c r="I15" s="81" t="n">
        <v>7</v>
      </c>
      <c r="J15" s="81" t="n">
        <v>4</v>
      </c>
      <c r="K15" s="81" t="n">
        <v>168</v>
      </c>
      <c r="L15" s="81" t="n">
        <v>4</v>
      </c>
      <c r="M15" s="81" t="n">
        <v>5</v>
      </c>
      <c r="N15" s="81" t="n">
        <v>1010</v>
      </c>
      <c r="O15" s="81" t="n">
        <v>4</v>
      </c>
      <c r="P15" s="81" t="n">
        <v>7</v>
      </c>
      <c r="Q15" s="81" t="n">
        <v>4</v>
      </c>
      <c r="R15" s="81" t="n">
        <v>0</v>
      </c>
      <c r="S15" s="81" t="n">
        <v>4</v>
      </c>
      <c r="T15" s="81" t="n">
        <v>4</v>
      </c>
      <c r="U15" s="81" t="n">
        <f aca="false">SUM(I15:T15)</f>
        <v>1221</v>
      </c>
      <c r="V15" s="81" t="n">
        <v>22</v>
      </c>
      <c r="W15" s="81" t="n">
        <v>32</v>
      </c>
      <c r="X15" s="82" t="n">
        <f aca="false">SUM(U15:W15)</f>
        <v>1275</v>
      </c>
    </row>
    <row r="16" customFormat="false" ht="12.75" hidden="false" customHeight="false" outlineLevel="0" collapsed="false">
      <c r="A16" s="75" t="s">
        <v>145</v>
      </c>
      <c r="B16" s="75" t="s">
        <v>146</v>
      </c>
      <c r="C16" s="79" t="s">
        <v>147</v>
      </c>
      <c r="D16" s="80" t="s">
        <v>148</v>
      </c>
      <c r="E16" s="80" t="s">
        <v>149</v>
      </c>
      <c r="F16" s="80" t="n">
        <v>859</v>
      </c>
      <c r="G16" s="80" t="s">
        <v>164</v>
      </c>
      <c r="H16" s="81" t="n">
        <v>3416</v>
      </c>
      <c r="I16" s="81" t="n">
        <v>8</v>
      </c>
      <c r="J16" s="81" t="n">
        <v>5</v>
      </c>
      <c r="K16" s="81" t="n">
        <v>317</v>
      </c>
      <c r="L16" s="81" t="n">
        <v>22</v>
      </c>
      <c r="M16" s="81" t="n">
        <v>11</v>
      </c>
      <c r="N16" s="81" t="n">
        <v>1937</v>
      </c>
      <c r="O16" s="81" t="n">
        <v>7</v>
      </c>
      <c r="P16" s="81" t="n">
        <v>10</v>
      </c>
      <c r="Q16" s="81" t="n">
        <v>9</v>
      </c>
      <c r="R16" s="81" t="n">
        <v>2</v>
      </c>
      <c r="S16" s="81" t="n">
        <v>4</v>
      </c>
      <c r="T16" s="81" t="n">
        <v>4</v>
      </c>
      <c r="U16" s="81" t="n">
        <f aca="false">SUM(I16:T16)</f>
        <v>2336</v>
      </c>
      <c r="V16" s="81" t="n">
        <v>41</v>
      </c>
      <c r="W16" s="81" t="n">
        <v>69</v>
      </c>
      <c r="X16" s="82" t="n">
        <f aca="false">SUM(U16:W16)</f>
        <v>2446</v>
      </c>
    </row>
    <row r="17" customFormat="false" ht="12.75" hidden="false" customHeight="false" outlineLevel="0" collapsed="false">
      <c r="A17" s="75" t="s">
        <v>145</v>
      </c>
      <c r="B17" s="75" t="s">
        <v>146</v>
      </c>
      <c r="C17" s="79" t="s">
        <v>147</v>
      </c>
      <c r="D17" s="80" t="s">
        <v>148</v>
      </c>
      <c r="E17" s="80" t="s">
        <v>149</v>
      </c>
      <c r="F17" s="80" t="n">
        <v>861</v>
      </c>
      <c r="G17" s="80" t="s">
        <v>165</v>
      </c>
      <c r="H17" s="81" t="n">
        <v>4187</v>
      </c>
      <c r="I17" s="81" t="n">
        <v>19</v>
      </c>
      <c r="J17" s="81" t="n">
        <v>5</v>
      </c>
      <c r="K17" s="81" t="n">
        <v>350</v>
      </c>
      <c r="L17" s="81" t="n">
        <v>21</v>
      </c>
      <c r="M17" s="81" t="n">
        <v>8</v>
      </c>
      <c r="N17" s="81" t="n">
        <v>2592</v>
      </c>
      <c r="O17" s="81" t="n">
        <v>10</v>
      </c>
      <c r="P17" s="81" t="n">
        <v>20</v>
      </c>
      <c r="Q17" s="81" t="n">
        <v>14</v>
      </c>
      <c r="R17" s="81" t="n">
        <v>3</v>
      </c>
      <c r="S17" s="81" t="n">
        <v>13</v>
      </c>
      <c r="T17" s="81" t="n">
        <v>14</v>
      </c>
      <c r="U17" s="81" t="n">
        <f aca="false">SUM(I17:T17)</f>
        <v>3069</v>
      </c>
      <c r="V17" s="81" t="n">
        <v>69</v>
      </c>
      <c r="W17" s="81" t="n">
        <v>67</v>
      </c>
      <c r="X17" s="82" t="n">
        <f aca="false">SUM(U17:W17)</f>
        <v>3205</v>
      </c>
    </row>
    <row r="18" customFormat="false" ht="12.75" hidden="false" customHeight="false" outlineLevel="0" collapsed="false">
      <c r="A18" s="75" t="s">
        <v>145</v>
      </c>
      <c r="B18" s="75" t="s">
        <v>146</v>
      </c>
      <c r="C18" s="79" t="s">
        <v>147</v>
      </c>
      <c r="D18" s="80" t="s">
        <v>148</v>
      </c>
      <c r="E18" s="80" t="s">
        <v>149</v>
      </c>
      <c r="F18" s="80" t="n">
        <v>865</v>
      </c>
      <c r="G18" s="80" t="s">
        <v>166</v>
      </c>
      <c r="H18" s="81" t="n">
        <v>2652</v>
      </c>
      <c r="I18" s="81" t="n">
        <v>9</v>
      </c>
      <c r="J18" s="81" t="n">
        <v>4</v>
      </c>
      <c r="K18" s="81" t="n">
        <v>231</v>
      </c>
      <c r="L18" s="81" t="n">
        <v>10</v>
      </c>
      <c r="M18" s="81" t="n">
        <v>10</v>
      </c>
      <c r="N18" s="81" t="n">
        <v>1637</v>
      </c>
      <c r="O18" s="81" t="n">
        <v>6</v>
      </c>
      <c r="P18" s="81" t="n">
        <v>10</v>
      </c>
      <c r="Q18" s="81" t="n">
        <v>13</v>
      </c>
      <c r="R18" s="81" t="n">
        <v>1</v>
      </c>
      <c r="S18" s="81" t="n">
        <v>3</v>
      </c>
      <c r="T18" s="81" t="n">
        <v>4</v>
      </c>
      <c r="U18" s="81" t="n">
        <f aca="false">SUM(I18:T18)</f>
        <v>1938</v>
      </c>
      <c r="V18" s="81" t="n">
        <v>34</v>
      </c>
      <c r="W18" s="81" t="n">
        <v>41</v>
      </c>
      <c r="X18" s="82" t="n">
        <f aca="false">SUM(U18:W18)</f>
        <v>2013</v>
      </c>
    </row>
    <row r="19" customFormat="false" ht="12.75" hidden="false" customHeight="false" outlineLevel="0" collapsed="false">
      <c r="A19" s="75" t="s">
        <v>145</v>
      </c>
      <c r="B19" s="75" t="s">
        <v>146</v>
      </c>
      <c r="C19" s="79" t="s">
        <v>147</v>
      </c>
      <c r="D19" s="80" t="s">
        <v>148</v>
      </c>
      <c r="E19" s="80" t="s">
        <v>149</v>
      </c>
      <c r="F19" s="80" t="n">
        <v>869</v>
      </c>
      <c r="G19" s="80" t="s">
        <v>167</v>
      </c>
      <c r="H19" s="81" t="n">
        <v>6183</v>
      </c>
      <c r="I19" s="81" t="n">
        <v>16</v>
      </c>
      <c r="J19" s="81" t="n">
        <v>13</v>
      </c>
      <c r="K19" s="81" t="n">
        <v>460</v>
      </c>
      <c r="L19" s="81" t="n">
        <v>23</v>
      </c>
      <c r="M19" s="81" t="n">
        <v>14</v>
      </c>
      <c r="N19" s="81" t="n">
        <v>3709</v>
      </c>
      <c r="O19" s="81" t="n">
        <v>33</v>
      </c>
      <c r="P19" s="81" t="n">
        <v>9</v>
      </c>
      <c r="Q19" s="81" t="n">
        <v>18</v>
      </c>
      <c r="R19" s="81" t="n">
        <v>6</v>
      </c>
      <c r="S19" s="81" t="n">
        <v>9</v>
      </c>
      <c r="T19" s="81" t="n">
        <v>13</v>
      </c>
      <c r="U19" s="81" t="n">
        <f aca="false">SUM(I19:T19)</f>
        <v>4323</v>
      </c>
      <c r="V19" s="81" t="n">
        <v>108</v>
      </c>
      <c r="W19" s="81" t="n">
        <v>205</v>
      </c>
      <c r="X19" s="82" t="n">
        <f aca="false">SUM(U19:W19)</f>
        <v>4636</v>
      </c>
    </row>
    <row r="20" customFormat="false" ht="12.75" hidden="false" customHeight="false" outlineLevel="0" collapsed="false">
      <c r="A20" s="75" t="s">
        <v>145</v>
      </c>
      <c r="B20" s="75" t="s">
        <v>146</v>
      </c>
      <c r="C20" s="79" t="s">
        <v>147</v>
      </c>
      <c r="D20" s="80" t="s">
        <v>148</v>
      </c>
      <c r="E20" s="80" t="s">
        <v>149</v>
      </c>
      <c r="F20" s="80" t="n">
        <v>873</v>
      </c>
      <c r="G20" s="80" t="s">
        <v>168</v>
      </c>
      <c r="H20" s="81" t="n">
        <v>1637</v>
      </c>
      <c r="I20" s="81" t="n">
        <v>2</v>
      </c>
      <c r="J20" s="81" t="n">
        <v>7</v>
      </c>
      <c r="K20" s="81" t="n">
        <v>155</v>
      </c>
      <c r="L20" s="81" t="n">
        <v>10</v>
      </c>
      <c r="M20" s="81" t="n">
        <v>4</v>
      </c>
      <c r="N20" s="81" t="n">
        <v>934</v>
      </c>
      <c r="O20" s="81" t="n">
        <v>6</v>
      </c>
      <c r="P20" s="81" t="n">
        <v>1</v>
      </c>
      <c r="Q20" s="81" t="n">
        <v>6</v>
      </c>
      <c r="R20" s="81" t="n">
        <v>1</v>
      </c>
      <c r="S20" s="81" t="n">
        <v>3</v>
      </c>
      <c r="T20" s="81" t="n">
        <v>3</v>
      </c>
      <c r="U20" s="81" t="n">
        <f aca="false">SUM(I20:T20)</f>
        <v>1132</v>
      </c>
      <c r="V20" s="81" t="n">
        <v>23</v>
      </c>
      <c r="W20" s="81" t="n">
        <v>37</v>
      </c>
      <c r="X20" s="82" t="n">
        <f aca="false">SUM(U20:W20)</f>
        <v>1192</v>
      </c>
    </row>
    <row r="21" customFormat="false" ht="12.75" hidden="false" customHeight="false" outlineLevel="0" collapsed="false">
      <c r="A21" s="75" t="s">
        <v>145</v>
      </c>
      <c r="B21" s="75" t="s">
        <v>146</v>
      </c>
      <c r="C21" s="79" t="s">
        <v>147</v>
      </c>
      <c r="D21" s="80" t="s">
        <v>148</v>
      </c>
      <c r="E21" s="80" t="s">
        <v>149</v>
      </c>
      <c r="F21" s="80" t="n">
        <v>875</v>
      </c>
      <c r="G21" s="80" t="s">
        <v>169</v>
      </c>
      <c r="H21" s="81" t="n">
        <v>2671</v>
      </c>
      <c r="I21" s="81" t="n">
        <v>12</v>
      </c>
      <c r="J21" s="81" t="n">
        <v>6</v>
      </c>
      <c r="K21" s="81" t="n">
        <v>179</v>
      </c>
      <c r="L21" s="81" t="n">
        <v>80</v>
      </c>
      <c r="M21" s="81" t="n">
        <v>5</v>
      </c>
      <c r="N21" s="81" t="n">
        <v>1676</v>
      </c>
      <c r="O21" s="81" t="n">
        <v>14</v>
      </c>
      <c r="P21" s="81" t="n">
        <v>6</v>
      </c>
      <c r="Q21" s="81" t="n">
        <v>13</v>
      </c>
      <c r="R21" s="81" t="n">
        <v>1</v>
      </c>
      <c r="S21" s="81" t="n">
        <v>4</v>
      </c>
      <c r="T21" s="81" t="n">
        <v>3</v>
      </c>
      <c r="U21" s="81" t="n">
        <f aca="false">SUM(I21:T21)</f>
        <v>1999</v>
      </c>
      <c r="V21" s="81" t="n">
        <v>31</v>
      </c>
      <c r="W21" s="81" t="n">
        <v>38</v>
      </c>
      <c r="X21" s="82" t="n">
        <f aca="false">SUM(U21:W21)</f>
        <v>2068</v>
      </c>
    </row>
    <row r="22" customFormat="false" ht="12.75" hidden="false" customHeight="false" outlineLevel="0" collapsed="false">
      <c r="A22" s="75" t="s">
        <v>145</v>
      </c>
      <c r="B22" s="75" t="s">
        <v>146</v>
      </c>
      <c r="C22" s="79" t="s">
        <v>147</v>
      </c>
      <c r="D22" s="80" t="s">
        <v>148</v>
      </c>
      <c r="E22" s="80" t="s">
        <v>149</v>
      </c>
      <c r="F22" s="80" t="n">
        <v>880</v>
      </c>
      <c r="G22" s="80" t="s">
        <v>170</v>
      </c>
      <c r="H22" s="81" t="n">
        <v>6264</v>
      </c>
      <c r="I22" s="81" t="n">
        <v>23</v>
      </c>
      <c r="J22" s="81" t="n">
        <v>12</v>
      </c>
      <c r="K22" s="81" t="n">
        <v>413</v>
      </c>
      <c r="L22" s="81" t="n">
        <v>48</v>
      </c>
      <c r="M22" s="81" t="n">
        <v>16</v>
      </c>
      <c r="N22" s="81" t="n">
        <v>3551</v>
      </c>
      <c r="O22" s="81" t="n">
        <v>40</v>
      </c>
      <c r="P22" s="81" t="n">
        <v>16</v>
      </c>
      <c r="Q22" s="81" t="n">
        <v>22</v>
      </c>
      <c r="R22" s="81" t="n">
        <v>6</v>
      </c>
      <c r="S22" s="81" t="n">
        <v>10</v>
      </c>
      <c r="T22" s="81" t="n">
        <v>16</v>
      </c>
      <c r="U22" s="81" t="n">
        <f aca="false">SUM(I22:T22)</f>
        <v>4173</v>
      </c>
      <c r="V22" s="81" t="n">
        <v>95</v>
      </c>
      <c r="W22" s="81" t="n">
        <v>129</v>
      </c>
      <c r="X22" s="82" t="n">
        <f aca="false">SUM(U22:W22)</f>
        <v>4397</v>
      </c>
    </row>
    <row r="23" customFormat="false" ht="12.75" hidden="false" customHeight="false" outlineLevel="0" collapsed="false">
      <c r="A23" s="75" t="s">
        <v>145</v>
      </c>
      <c r="B23" s="75" t="s">
        <v>146</v>
      </c>
      <c r="C23" s="79" t="s">
        <v>147</v>
      </c>
      <c r="D23" s="80" t="s">
        <v>148</v>
      </c>
      <c r="E23" s="80" t="s">
        <v>149</v>
      </c>
      <c r="F23" s="80" t="n">
        <v>891</v>
      </c>
      <c r="G23" s="80" t="s">
        <v>171</v>
      </c>
      <c r="H23" s="81" t="n">
        <v>4575</v>
      </c>
      <c r="I23" s="81" t="n">
        <v>21</v>
      </c>
      <c r="J23" s="81" t="n">
        <v>9</v>
      </c>
      <c r="K23" s="81" t="n">
        <v>317</v>
      </c>
      <c r="L23" s="81" t="n">
        <v>13</v>
      </c>
      <c r="M23" s="81" t="n">
        <v>6</v>
      </c>
      <c r="N23" s="81" t="n">
        <v>2794</v>
      </c>
      <c r="O23" s="81" t="n">
        <v>23</v>
      </c>
      <c r="P23" s="81" t="n">
        <v>11</v>
      </c>
      <c r="Q23" s="81" t="n">
        <v>18</v>
      </c>
      <c r="R23" s="81" t="n">
        <v>4</v>
      </c>
      <c r="S23" s="81" t="n">
        <v>9</v>
      </c>
      <c r="T23" s="81" t="n">
        <v>12</v>
      </c>
      <c r="U23" s="81" t="n">
        <f aca="false">SUM(I23:T23)</f>
        <v>3237</v>
      </c>
      <c r="V23" s="81" t="n">
        <v>66</v>
      </c>
      <c r="W23" s="81" t="n">
        <v>86</v>
      </c>
      <c r="X23" s="82" t="n">
        <f aca="false">SUM(U23:W23)</f>
        <v>3389</v>
      </c>
    </row>
    <row r="24" customFormat="false" ht="12.75" hidden="false" customHeight="false" outlineLevel="0" collapsed="false">
      <c r="A24" s="75" t="s">
        <v>145</v>
      </c>
      <c r="B24" s="75" t="s">
        <v>146</v>
      </c>
      <c r="C24" s="79" t="s">
        <v>147</v>
      </c>
      <c r="D24" s="80" t="s">
        <v>148</v>
      </c>
      <c r="E24" s="80" t="s">
        <v>149</v>
      </c>
      <c r="F24" s="80" t="n">
        <v>895</v>
      </c>
      <c r="G24" s="80" t="s">
        <v>172</v>
      </c>
      <c r="H24" s="81" t="n">
        <v>3705</v>
      </c>
      <c r="I24" s="81" t="n">
        <v>9</v>
      </c>
      <c r="J24" s="81" t="n">
        <v>5</v>
      </c>
      <c r="K24" s="81" t="n">
        <v>272</v>
      </c>
      <c r="L24" s="81" t="n">
        <v>16</v>
      </c>
      <c r="M24" s="81" t="n">
        <v>15</v>
      </c>
      <c r="N24" s="81" t="n">
        <v>2309</v>
      </c>
      <c r="O24" s="81" t="n">
        <v>23</v>
      </c>
      <c r="P24" s="81" t="n">
        <v>6</v>
      </c>
      <c r="Q24" s="81" t="n">
        <v>17</v>
      </c>
      <c r="R24" s="81" t="n">
        <v>3</v>
      </c>
      <c r="S24" s="81" t="n">
        <v>9</v>
      </c>
      <c r="T24" s="81" t="n">
        <v>15</v>
      </c>
      <c r="U24" s="81" t="n">
        <f aca="false">SUM(I24:T24)</f>
        <v>2699</v>
      </c>
      <c r="V24" s="81" t="n">
        <v>55</v>
      </c>
      <c r="W24" s="81" t="n">
        <v>81</v>
      </c>
      <c r="X24" s="82" t="n">
        <f aca="false">SUM(U24:W24)</f>
        <v>2835</v>
      </c>
    </row>
    <row r="25" customFormat="false" ht="12.75" hidden="false" customHeight="false" outlineLevel="0" collapsed="false">
      <c r="A25" s="75" t="s">
        <v>145</v>
      </c>
      <c r="B25" s="75" t="s">
        <v>146</v>
      </c>
      <c r="C25" s="79" t="s">
        <v>147</v>
      </c>
      <c r="D25" s="80" t="s">
        <v>148</v>
      </c>
      <c r="E25" s="80" t="s">
        <v>149</v>
      </c>
      <c r="F25" s="80" t="n">
        <v>900</v>
      </c>
      <c r="G25" s="80" t="s">
        <v>173</v>
      </c>
      <c r="H25" s="81" t="n">
        <v>3769</v>
      </c>
      <c r="I25" s="81" t="n">
        <v>11</v>
      </c>
      <c r="J25" s="81" t="n">
        <v>6</v>
      </c>
      <c r="K25" s="81" t="n">
        <v>320</v>
      </c>
      <c r="L25" s="81" t="n">
        <v>24</v>
      </c>
      <c r="M25" s="81" t="n">
        <v>11</v>
      </c>
      <c r="N25" s="81" t="n">
        <v>1939</v>
      </c>
      <c r="O25" s="81" t="n">
        <v>25</v>
      </c>
      <c r="P25" s="81" t="n">
        <v>7</v>
      </c>
      <c r="Q25" s="81" t="n">
        <v>15</v>
      </c>
      <c r="R25" s="81" t="n">
        <v>4</v>
      </c>
      <c r="S25" s="81" t="n">
        <v>8</v>
      </c>
      <c r="T25" s="81" t="n">
        <v>16</v>
      </c>
      <c r="U25" s="81" t="n">
        <f aca="false">SUM(I25:T25)</f>
        <v>2386</v>
      </c>
      <c r="V25" s="81" t="n">
        <v>41</v>
      </c>
      <c r="W25" s="81" t="n">
        <v>60</v>
      </c>
      <c r="X25" s="82" t="n">
        <f aca="false">SUM(U25:W25)</f>
        <v>2487</v>
      </c>
    </row>
    <row r="26" customFormat="false" ht="12.75" hidden="false" customHeight="false" outlineLevel="0" collapsed="false">
      <c r="A26" s="75" t="s">
        <v>145</v>
      </c>
      <c r="B26" s="75" t="s">
        <v>146</v>
      </c>
      <c r="C26" s="79" t="s">
        <v>147</v>
      </c>
      <c r="D26" s="80" t="s">
        <v>148</v>
      </c>
      <c r="E26" s="80" t="s">
        <v>149</v>
      </c>
      <c r="F26" s="80" t="n">
        <v>905</v>
      </c>
      <c r="G26" s="80" t="s">
        <v>174</v>
      </c>
      <c r="H26" s="81" t="n">
        <v>4919</v>
      </c>
      <c r="I26" s="81" t="n">
        <v>20</v>
      </c>
      <c r="J26" s="81" t="n">
        <v>9</v>
      </c>
      <c r="K26" s="81" t="n">
        <v>323</v>
      </c>
      <c r="L26" s="81" t="n">
        <v>14</v>
      </c>
      <c r="M26" s="81" t="n">
        <v>13</v>
      </c>
      <c r="N26" s="81" t="n">
        <v>3183</v>
      </c>
      <c r="O26" s="81" t="n">
        <v>12</v>
      </c>
      <c r="P26" s="81" t="n">
        <v>11</v>
      </c>
      <c r="Q26" s="81" t="n">
        <v>13</v>
      </c>
      <c r="R26" s="81" t="n">
        <v>3</v>
      </c>
      <c r="S26" s="81" t="n">
        <v>9</v>
      </c>
      <c r="T26" s="81" t="n">
        <v>11</v>
      </c>
      <c r="U26" s="81" t="n">
        <f aca="false">SUM(I26:T26)</f>
        <v>3621</v>
      </c>
      <c r="V26" s="81" t="n">
        <v>61</v>
      </c>
      <c r="W26" s="81" t="n">
        <v>90</v>
      </c>
      <c r="X26" s="82" t="n">
        <f aca="false">SUM(U26:W26)</f>
        <v>3772</v>
      </c>
    </row>
    <row r="27" customFormat="false" ht="12.75" hidden="false" customHeight="false" outlineLevel="0" collapsed="false">
      <c r="A27" s="75" t="s">
        <v>145</v>
      </c>
      <c r="B27" s="75" t="s">
        <v>146</v>
      </c>
      <c r="C27" s="79" t="s">
        <v>147</v>
      </c>
      <c r="D27" s="80" t="s">
        <v>148</v>
      </c>
      <c r="E27" s="80" t="s">
        <v>149</v>
      </c>
      <c r="F27" s="80" t="n">
        <v>2909</v>
      </c>
      <c r="G27" s="80" t="s">
        <v>175</v>
      </c>
      <c r="H27" s="81" t="n">
        <v>5074</v>
      </c>
      <c r="I27" s="81" t="n">
        <v>21</v>
      </c>
      <c r="J27" s="81" t="n">
        <v>20</v>
      </c>
      <c r="K27" s="81" t="n">
        <v>483</v>
      </c>
      <c r="L27" s="81" t="n">
        <v>31</v>
      </c>
      <c r="M27" s="81" t="n">
        <v>20</v>
      </c>
      <c r="N27" s="81" t="n">
        <v>2873</v>
      </c>
      <c r="O27" s="81" t="n">
        <v>20</v>
      </c>
      <c r="P27" s="81" t="n">
        <v>12</v>
      </c>
      <c r="Q27" s="81" t="n">
        <v>23</v>
      </c>
      <c r="R27" s="81" t="n">
        <v>4</v>
      </c>
      <c r="S27" s="81" t="n">
        <v>10</v>
      </c>
      <c r="T27" s="81" t="n">
        <v>20</v>
      </c>
      <c r="U27" s="81" t="n">
        <f aca="false">SUM(I27:T27)</f>
        <v>3537</v>
      </c>
      <c r="V27" s="81" t="n">
        <v>98</v>
      </c>
      <c r="W27" s="81" t="n">
        <v>93</v>
      </c>
      <c r="X27" s="82" t="n">
        <f aca="false">SUM(U27:W27)</f>
        <v>3728</v>
      </c>
    </row>
    <row r="28" customFormat="false" ht="12.75" hidden="false" customHeight="false" outlineLevel="0" collapsed="false">
      <c r="A28" s="75" t="s">
        <v>145</v>
      </c>
      <c r="B28" s="75" t="s">
        <v>146</v>
      </c>
      <c r="C28" s="79" t="s">
        <v>147</v>
      </c>
      <c r="D28" s="80" t="s">
        <v>148</v>
      </c>
      <c r="E28" s="80" t="s">
        <v>149</v>
      </c>
      <c r="F28" s="80" t="n">
        <v>2910</v>
      </c>
      <c r="G28" s="80" t="s">
        <v>176</v>
      </c>
      <c r="H28" s="81" t="n">
        <v>3988</v>
      </c>
      <c r="I28" s="81" t="n">
        <v>11</v>
      </c>
      <c r="J28" s="81" t="n">
        <v>10</v>
      </c>
      <c r="K28" s="81" t="n">
        <v>321</v>
      </c>
      <c r="L28" s="81" t="n">
        <v>17</v>
      </c>
      <c r="M28" s="81" t="n">
        <v>15</v>
      </c>
      <c r="N28" s="81" t="n">
        <v>2328</v>
      </c>
      <c r="O28" s="81" t="n">
        <v>15</v>
      </c>
      <c r="P28" s="81" t="n">
        <v>8</v>
      </c>
      <c r="Q28" s="81" t="n">
        <v>21</v>
      </c>
      <c r="R28" s="81" t="n">
        <v>1</v>
      </c>
      <c r="S28" s="81" t="n">
        <v>4</v>
      </c>
      <c r="T28" s="81" t="n">
        <v>20</v>
      </c>
      <c r="U28" s="81" t="n">
        <f aca="false">SUM(I28:T28)</f>
        <v>2771</v>
      </c>
      <c r="V28" s="81" t="n">
        <v>71</v>
      </c>
      <c r="W28" s="81" t="n">
        <v>130</v>
      </c>
      <c r="X28" s="82" t="n">
        <f aca="false">SUM(U28:W28)</f>
        <v>2972</v>
      </c>
    </row>
    <row r="29" customFormat="false" ht="12.75" hidden="false" customHeight="false" outlineLevel="0" collapsed="false">
      <c r="A29" s="75" t="s">
        <v>145</v>
      </c>
      <c r="B29" s="75" t="s">
        <v>146</v>
      </c>
      <c r="C29" s="79" t="s">
        <v>147</v>
      </c>
      <c r="D29" s="80" t="s">
        <v>148</v>
      </c>
      <c r="E29" s="80" t="s">
        <v>149</v>
      </c>
      <c r="F29" s="80" t="n">
        <v>2911</v>
      </c>
      <c r="G29" s="80" t="s">
        <v>177</v>
      </c>
      <c r="H29" s="81" t="n">
        <v>4357</v>
      </c>
      <c r="I29" s="81" t="n">
        <v>12</v>
      </c>
      <c r="J29" s="81" t="n">
        <v>9</v>
      </c>
      <c r="K29" s="81" t="n">
        <v>369</v>
      </c>
      <c r="L29" s="81" t="n">
        <v>12</v>
      </c>
      <c r="M29" s="81" t="n">
        <v>13</v>
      </c>
      <c r="N29" s="81" t="n">
        <v>2768</v>
      </c>
      <c r="O29" s="81" t="n">
        <v>7</v>
      </c>
      <c r="P29" s="81" t="n">
        <v>3</v>
      </c>
      <c r="Q29" s="81" t="n">
        <v>13</v>
      </c>
      <c r="R29" s="81" t="n">
        <v>7</v>
      </c>
      <c r="S29" s="81" t="n">
        <v>6</v>
      </c>
      <c r="T29" s="81" t="n">
        <v>14</v>
      </c>
      <c r="U29" s="81" t="n">
        <f aca="false">SUM(I29:T29)</f>
        <v>3233</v>
      </c>
      <c r="V29" s="81" t="n">
        <v>56</v>
      </c>
      <c r="W29" s="81" t="n">
        <v>91</v>
      </c>
      <c r="X29" s="82" t="n">
        <f aca="false">SUM(U29:W29)</f>
        <v>3380</v>
      </c>
    </row>
    <row r="30" customFormat="false" ht="12.75" hidden="false" customHeight="false" outlineLevel="0" collapsed="false">
      <c r="A30" s="75" t="s">
        <v>145</v>
      </c>
      <c r="B30" s="75" t="s">
        <v>146</v>
      </c>
      <c r="C30" s="83" t="s">
        <v>147</v>
      </c>
      <c r="D30" s="84" t="s">
        <v>148</v>
      </c>
      <c r="E30" s="84" t="s">
        <v>149</v>
      </c>
      <c r="F30" s="84" t="n">
        <v>2912</v>
      </c>
      <c r="G30" s="84" t="s">
        <v>178</v>
      </c>
      <c r="H30" s="85" t="n">
        <v>4703</v>
      </c>
      <c r="I30" s="85" t="n">
        <v>16</v>
      </c>
      <c r="J30" s="85" t="n">
        <v>2</v>
      </c>
      <c r="K30" s="85" t="n">
        <v>529</v>
      </c>
      <c r="L30" s="85" t="n">
        <v>17</v>
      </c>
      <c r="M30" s="85" t="n">
        <v>16</v>
      </c>
      <c r="N30" s="85" t="n">
        <v>2963</v>
      </c>
      <c r="O30" s="85" t="n">
        <v>9</v>
      </c>
      <c r="P30" s="85" t="n">
        <v>7</v>
      </c>
      <c r="Q30" s="85" t="n">
        <v>7</v>
      </c>
      <c r="R30" s="85" t="n">
        <v>3</v>
      </c>
      <c r="S30" s="85" t="n">
        <v>5</v>
      </c>
      <c r="T30" s="85" t="n">
        <v>29</v>
      </c>
      <c r="U30" s="85" t="n">
        <f aca="false">SUM(I30:T30)</f>
        <v>3603</v>
      </c>
      <c r="V30" s="85" t="n">
        <v>45</v>
      </c>
      <c r="W30" s="85" t="n">
        <v>54</v>
      </c>
      <c r="X30" s="86" t="n">
        <f aca="false">SUM(U30:W30)</f>
        <v>3702</v>
      </c>
    </row>
    <row r="31" customFormat="false" ht="12.75" hidden="false" customHeight="false" outlineLevel="0" collapsed="false">
      <c r="C31" s="87" t="s">
        <v>30</v>
      </c>
      <c r="D31" s="88"/>
      <c r="E31" s="88"/>
      <c r="F31" s="88"/>
      <c r="G31" s="88"/>
      <c r="H31" s="89" t="n">
        <f aca="false">SUM(H2:H30)</f>
        <v>98902</v>
      </c>
      <c r="I31" s="89" t="n">
        <f aca="false">SUM(I2:I30)</f>
        <v>336</v>
      </c>
      <c r="J31" s="89" t="n">
        <f aca="false">SUM(J2:J30)</f>
        <v>217</v>
      </c>
      <c r="K31" s="89" t="n">
        <f aca="false">SUM(K2:K30)</f>
        <v>7981</v>
      </c>
      <c r="L31" s="89" t="n">
        <f aca="false">SUM(L2:L30)</f>
        <v>543</v>
      </c>
      <c r="M31" s="89" t="n">
        <f aca="false">SUM(M2:M30)</f>
        <v>288</v>
      </c>
      <c r="N31" s="89" t="n">
        <f aca="false">SUM(N2:N30)</f>
        <v>59322</v>
      </c>
      <c r="O31" s="89" t="n">
        <f aca="false">SUM(O2:O30)</f>
        <v>354</v>
      </c>
      <c r="P31" s="89" t="n">
        <f aca="false">SUM(P2:P30)</f>
        <v>222</v>
      </c>
      <c r="Q31" s="89" t="n">
        <f aca="false">SUM(Q2:Q30)</f>
        <v>373</v>
      </c>
      <c r="R31" s="89" t="n">
        <f aca="false">SUM(R2:R30)</f>
        <v>81</v>
      </c>
      <c r="S31" s="89" t="n">
        <f aca="false">SUM(S2:S30)</f>
        <v>194</v>
      </c>
      <c r="T31" s="89" t="n">
        <f aca="false">SUM(T2:T30)</f>
        <v>311</v>
      </c>
      <c r="U31" s="89" t="n">
        <f aca="false">SUM(U2:U30)</f>
        <v>70222</v>
      </c>
      <c r="V31" s="89" t="n">
        <f aca="false">SUM(V2:V30)</f>
        <v>1537</v>
      </c>
      <c r="W31" s="89" t="n">
        <f aca="false">SUM(W2:W30)</f>
        <v>1928</v>
      </c>
      <c r="X31" s="90" t="n">
        <f aca="false">SUM(X2:X30)</f>
        <v>73687</v>
      </c>
    </row>
  </sheetData>
  <printOptions headings="false" gridLines="false" gridLinesSet="true" horizontalCentered="true" verticalCentered="false"/>
  <pageMargins left="0.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Urbano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6:22:15Z</dcterms:created>
  <dc:creator>Arthur Wadsworth</dc:creator>
  <dc:description/>
  <dc:language>en-US</dc:language>
  <cp:lastModifiedBy>Gama09</cp:lastModifiedBy>
  <cp:lastPrinted>2002-06-12T17:22:59Z</cp:lastPrinted>
  <dcterms:modified xsi:type="dcterms:W3CDTF">2015-03-13T10:26:02Z</dcterms:modified>
  <cp:revision>0</cp:revision>
  <dc:subject/>
  <dc:title>L11 Maputo Cidade</dc:title>
</cp:coreProperties>
</file>