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PROVÍNCIA DE MAPUTO" sheetId="1" state="visible" r:id="rId2"/>
    <sheet name="Boane" sheetId="2" state="visible" r:id="rId3"/>
    <sheet name="Cidade da Matola" sheetId="3" state="visible" r:id="rId4"/>
    <sheet name="Magude" sheetId="4" state="visible" r:id="rId5"/>
    <sheet name="Manhica" sheetId="5" state="visible" r:id="rId6"/>
    <sheet name="Marracuene" sheetId="6" state="visible" r:id="rId7"/>
    <sheet name="Matutuine" sheetId="7" state="visible" r:id="rId8"/>
    <sheet name="Moamba" sheetId="8" state="visible" r:id="rId9"/>
    <sheet name="Namaacha" sheetId="9" state="visible" r:id="rId10"/>
  </sheets>
  <definedNames>
    <definedName function="false" hidden="false" name="DistTemp2" vbProcedure="false">'Cidade da Matola'!$A$1:$V$54</definedName>
    <definedName function="false" hidden="false" localSheetId="0" name="DistTemp2" vbProcedure="false">'PROVÍNCIA DE MAPUTO'!$A$1:$S$9</definedName>
    <definedName function="false" hidden="false" localSheetId="1" name="DistTemp2" vbProcedure="false">Boane!$A$1:$V$18</definedName>
    <definedName function="false" hidden="false" localSheetId="3" name="DistTemp2" vbProcedure="false">Magude!$A$1:$V$36</definedName>
    <definedName function="false" hidden="false" localSheetId="4" name="DistTemp2" vbProcedure="false">Manhica!$A$1:$V$30</definedName>
    <definedName function="false" hidden="false" localSheetId="5" name="DistTemp2" vbProcedure="false">Marracuene!$A$1:$V$14</definedName>
    <definedName function="false" hidden="false" localSheetId="6" name="DistTemp2" vbProcedure="false">Matutuine!$A$1:$V$43</definedName>
    <definedName function="false" hidden="false" localSheetId="7" name="DistTemp2" vbProcedure="false">Moamba!$A$1:$V$25</definedName>
    <definedName function="false" hidden="false" localSheetId="8" name="DistTemp2" vbProcedure="false">Namaacha!$A$1:$V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" uniqueCount="420">
  <si>
    <t xml:space="preserve">CodigoDistrito</t>
  </si>
  <si>
    <t xml:space="preserve">CodigoPosto</t>
  </si>
  <si>
    <t xml:space="preserve">Distritos</t>
  </si>
  <si>
    <t xml:space="preserve">CodigoLocalidade</t>
  </si>
  <si>
    <t xml:space="preserve">Eleitores</t>
  </si>
  <si>
    <t xml:space="preserve">PT</t>
  </si>
  <si>
    <t xml:space="preserve">SOL</t>
  </si>
  <si>
    <t xml:space="preserve">RENAMO     UE</t>
  </si>
  <si>
    <t xml:space="preserve">UD</t>
  </si>
  <si>
    <t xml:space="preserve">UMO</t>
  </si>
  <si>
    <t xml:space="preserve">FRELIMO</t>
  </si>
  <si>
    <t xml:space="preserve">PANAOC</t>
  </si>
  <si>
    <t xml:space="preserve">PPLM</t>
  </si>
  <si>
    <t xml:space="preserve">PASOMO</t>
  </si>
  <si>
    <t xml:space="preserve">PALMO</t>
  </si>
  <si>
    <t xml:space="preserve">Votos Válidos</t>
  </si>
  <si>
    <t xml:space="preserve">Votos Nulos</t>
  </si>
  <si>
    <t xml:space="preserve">Votos Brancos</t>
  </si>
  <si>
    <t xml:space="preserve">Votos na Urna</t>
  </si>
  <si>
    <t xml:space="preserve">1002</t>
  </si>
  <si>
    <t xml:space="preserve">100201</t>
  </si>
  <si>
    <t xml:space="preserve">Boane</t>
  </si>
  <si>
    <t xml:space="preserve">10020101</t>
  </si>
  <si>
    <t xml:space="preserve">Cidade da Matola</t>
  </si>
  <si>
    <t xml:space="preserve">10020102</t>
  </si>
  <si>
    <t xml:space="preserve">Magude</t>
  </si>
  <si>
    <t xml:space="preserve">Manhiça</t>
  </si>
  <si>
    <t xml:space="preserve">Marracuene</t>
  </si>
  <si>
    <t xml:space="preserve">10020103</t>
  </si>
  <si>
    <t xml:space="preserve">Matutuíne</t>
  </si>
  <si>
    <t xml:space="preserve">Moamba</t>
  </si>
  <si>
    <t xml:space="preserve">Namaacha</t>
  </si>
  <si>
    <t xml:space="preserve">TOTAIS</t>
  </si>
  <si>
    <t xml:space="preserve">Posto Administrativo</t>
  </si>
  <si>
    <t xml:space="preserve">Localidade</t>
  </si>
  <si>
    <t xml:space="preserve">CodigoLocal</t>
  </si>
  <si>
    <t xml:space="preserve">Local de Votação</t>
  </si>
  <si>
    <t xml:space="preserve">BOANE-SEDE</t>
  </si>
  <si>
    <t xml:space="preserve">VILA-SEDE</t>
  </si>
  <si>
    <t xml:space="preserve">EP1 BOANE SEDE</t>
  </si>
  <si>
    <t xml:space="preserve">SEDE</t>
  </si>
  <si>
    <t xml:space="preserve">EP1 MABANJA</t>
  </si>
  <si>
    <t xml:space="preserve">EP1 UMPALA</t>
  </si>
  <si>
    <t xml:space="preserve">EP2 MASSACA-1</t>
  </si>
  <si>
    <t xml:space="preserve">ED.MONDLANE</t>
  </si>
  <si>
    <t xml:space="preserve">EP1 MAHANHANE</t>
  </si>
  <si>
    <t xml:space="preserve">EP1 -TCHONISSA</t>
  </si>
  <si>
    <t xml:space="preserve">EP1 CAMPOANE</t>
  </si>
  <si>
    <t xml:space="preserve">EP1 3 DE FEVEREIRO</t>
  </si>
  <si>
    <t xml:space="preserve">EP1-7 DE ABRIL</t>
  </si>
  <si>
    <t xml:space="preserve">EP1 25 DE JUNHO</t>
  </si>
  <si>
    <t xml:space="preserve">EP1 SALDANHA</t>
  </si>
  <si>
    <t xml:space="preserve">EP1 MAHUBO-20</t>
  </si>
  <si>
    <t xml:space="preserve">EP1 MAHUBO-14</t>
  </si>
  <si>
    <t xml:space="preserve">EP1 - ANTIGOS COMB.</t>
  </si>
  <si>
    <t xml:space="preserve">100202</t>
  </si>
  <si>
    <t xml:space="preserve">MATOLA-RIO</t>
  </si>
  <si>
    <t xml:space="preserve">10020201</t>
  </si>
  <si>
    <t xml:space="preserve">MATOLA-RIO SEDE</t>
  </si>
  <si>
    <t xml:space="preserve">EP1 DJUBA</t>
  </si>
  <si>
    <t xml:space="preserve">EP1-MULOTANA</t>
  </si>
  <si>
    <t xml:space="preserve">CERAMICA</t>
  </si>
  <si>
    <t xml:space="preserve">1001</t>
  </si>
  <si>
    <t xml:space="preserve">100101</t>
  </si>
  <si>
    <t xml:space="preserve">MATOLA-SEDE</t>
  </si>
  <si>
    <t xml:space="preserve">10010101</t>
  </si>
  <si>
    <t xml:space="preserve">ESCOLA DE PESCAS</t>
  </si>
  <si>
    <t xml:space="preserve">EP1 30 DE JANEIRO</t>
  </si>
  <si>
    <t xml:space="preserve">EP1 TREVO</t>
  </si>
  <si>
    <t xml:space="preserve">EP1 LINGAMO</t>
  </si>
  <si>
    <t xml:space="preserve">ZONA DE MERCADO SANTOS</t>
  </si>
  <si>
    <t xml:space="preserve">EP1 BAGAMOIO</t>
  </si>
  <si>
    <t xml:space="preserve">EP1-MATOLA "C"</t>
  </si>
  <si>
    <t xml:space="preserve">C.F.Q.A.E.A.</t>
  </si>
  <si>
    <t xml:space="preserve">EP1 MATOLA "D"</t>
  </si>
  <si>
    <t xml:space="preserve">EP1 NGUNGUNHANE</t>
  </si>
  <si>
    <t xml:space="preserve">EP1 UNIDADE "H"</t>
  </si>
  <si>
    <t xml:space="preserve">EP1 MATOLA "J"</t>
  </si>
  <si>
    <t xml:space="preserve">EP1 MUSSUMBULUKO</t>
  </si>
  <si>
    <t xml:space="preserve">EP1 MALHAPSENE</t>
  </si>
  <si>
    <t xml:space="preserve">EP1 SIKWAMA</t>
  </si>
  <si>
    <t xml:space="preserve">BAIRRO LOPES</t>
  </si>
  <si>
    <t xml:space="preserve">EP1 TUNDURO</t>
  </si>
  <si>
    <t xml:space="preserve">4 DE OUTUBRO</t>
  </si>
  <si>
    <t xml:space="preserve">EP1 LIBERDADE</t>
  </si>
  <si>
    <t xml:space="preserve">C.F.P.M.O.P.H.</t>
  </si>
  <si>
    <t xml:space="preserve">EP1 LIQUELEVA</t>
  </si>
  <si>
    <t xml:space="preserve">100102</t>
  </si>
  <si>
    <t xml:space="preserve">MACHAVA</t>
  </si>
  <si>
    <t xml:space="preserve">10010201</t>
  </si>
  <si>
    <t xml:space="preserve">I.M.A.P.MACHAVA</t>
  </si>
  <si>
    <t xml:space="preserve">EP1 MACHAVA SEDE</t>
  </si>
  <si>
    <t xml:space="preserve">EP2 MACHAVA -SEDE</t>
  </si>
  <si>
    <t xml:space="preserve">EP1 BEDENE</t>
  </si>
  <si>
    <t xml:space="preserve">EP1 PATRICE LUMUMBA</t>
  </si>
  <si>
    <t xml:space="preserve">EP1 BUNHICA</t>
  </si>
  <si>
    <t xml:space="preserve">EP1 SINGSTELA</t>
  </si>
  <si>
    <t xml:space="preserve">EP1 SAO DAMASO</t>
  </si>
  <si>
    <t xml:space="preserve">EP1 TSALALA</t>
  </si>
  <si>
    <t xml:space="preserve">EP1 MACHAVA KM 15</t>
  </si>
  <si>
    <t xml:space="preserve">EP1 MATOLA-GARE</t>
  </si>
  <si>
    <t xml:space="preserve">EP1 MUTCHISSO</t>
  </si>
  <si>
    <t xml:space="preserve">EP1 MATLEMELE</t>
  </si>
  <si>
    <t xml:space="preserve">EP1 KHOBE</t>
  </si>
  <si>
    <t xml:space="preserve">KHOBE CMC</t>
  </si>
  <si>
    <t xml:space="preserve">EP1 MATOLA GARE KM 25</t>
  </si>
  <si>
    <t xml:space="preserve">EP1 MACHAVA "A"</t>
  </si>
  <si>
    <t xml:space="preserve">100103</t>
  </si>
  <si>
    <t xml:space="preserve">INFULENE</t>
  </si>
  <si>
    <t xml:space="preserve">10010301</t>
  </si>
  <si>
    <t xml:space="preserve">EP1  19 DE OUTUBRO</t>
  </si>
  <si>
    <t xml:space="preserve">EP1 ED. MONDLANE</t>
  </si>
  <si>
    <t xml:space="preserve">EP1 T-3</t>
  </si>
  <si>
    <t xml:space="preserve">VALE DO INFULENE</t>
  </si>
  <si>
    <t xml:space="preserve">VALE ZONA VERDE</t>
  </si>
  <si>
    <t xml:space="preserve">EP1 BENFICA NOVA</t>
  </si>
  <si>
    <t xml:space="preserve">EP1 SAMORA MACHEL</t>
  </si>
  <si>
    <t xml:space="preserve">EP1 NDLAVELA</t>
  </si>
  <si>
    <t xml:space="preserve">EP1 KONGOLOTI</t>
  </si>
  <si>
    <t xml:space="preserve">EP1 1º DE MAIO</t>
  </si>
  <si>
    <t xml:space="preserve">MUHALAZE</t>
  </si>
  <si>
    <t xml:space="preserve">EP1 INTAKA</t>
  </si>
  <si>
    <t xml:space="preserve">EP1 BOQUICO</t>
  </si>
  <si>
    <t xml:space="preserve">EP1 MALI</t>
  </si>
  <si>
    <t xml:space="preserve">MUCATINE</t>
  </si>
  <si>
    <t xml:space="preserve">1003</t>
  </si>
  <si>
    <t xml:space="preserve">100301</t>
  </si>
  <si>
    <t xml:space="preserve">MAGUDE-SEDE</t>
  </si>
  <si>
    <t xml:space="preserve">10030101</t>
  </si>
  <si>
    <t xml:space="preserve">VILA DE MAGUDE</t>
  </si>
  <si>
    <t xml:space="preserve">EP1 VILA</t>
  </si>
  <si>
    <t xml:space="preserve">ESCOLA SECUNDARIA DE MAGUDE</t>
  </si>
  <si>
    <t xml:space="preserve">EP1 MATCHABE</t>
  </si>
  <si>
    <t xml:space="preserve">EP1 TIMANGUENE</t>
  </si>
  <si>
    <t xml:space="preserve">EP1 FACAZISSA</t>
  </si>
  <si>
    <t xml:space="preserve">10030102</t>
  </si>
  <si>
    <t xml:space="preserve">MAGUIGUANE</t>
  </si>
  <si>
    <t xml:space="preserve">EP1 HUNGUCHA</t>
  </si>
  <si>
    <t xml:space="preserve">EP1 MAGUIGUANE</t>
  </si>
  <si>
    <t xml:space="preserve">EP1 MOVANE</t>
  </si>
  <si>
    <t xml:space="preserve">BANHELE</t>
  </si>
  <si>
    <t xml:space="preserve">10030103</t>
  </si>
  <si>
    <t xml:space="preserve">CHICHUCO</t>
  </si>
  <si>
    <t xml:space="preserve">CHICHACHANDUCO</t>
  </si>
  <si>
    <t xml:space="preserve">COLO</t>
  </si>
  <si>
    <t xml:space="preserve">10030104</t>
  </si>
  <si>
    <t xml:space="preserve">MOINE</t>
  </si>
  <si>
    <t xml:space="preserve">EP1 MOINE</t>
  </si>
  <si>
    <t xml:space="preserve">10030106</t>
  </si>
  <si>
    <t xml:space="preserve">INHONGANE</t>
  </si>
  <si>
    <t xml:space="preserve">EP1 INHONGANE</t>
  </si>
  <si>
    <t xml:space="preserve">100302</t>
  </si>
  <si>
    <t xml:space="preserve">MAPULANGUENE</t>
  </si>
  <si>
    <t xml:space="preserve">10030201</t>
  </si>
  <si>
    <t xml:space="preserve">MAPULANGUENE-SEDE</t>
  </si>
  <si>
    <t xml:space="preserve">EP1 MAPULANGUENE</t>
  </si>
  <si>
    <t xml:space="preserve">HONWANA</t>
  </si>
  <si>
    <t xml:space="preserve">KAPTIN</t>
  </si>
  <si>
    <t xml:space="preserve">CRIONE</t>
  </si>
  <si>
    <t xml:space="preserve">MATSANDZANE</t>
  </si>
  <si>
    <t xml:space="preserve">100303</t>
  </si>
  <si>
    <t xml:space="preserve">MAHEL</t>
  </si>
  <si>
    <t xml:space="preserve">10030301</t>
  </si>
  <si>
    <t xml:space="preserve">MAHEL-SEDE</t>
  </si>
  <si>
    <t xml:space="preserve">CHICOSSANA</t>
  </si>
  <si>
    <t xml:space="preserve">EP1 MAHEL</t>
  </si>
  <si>
    <t xml:space="preserve">EP1 CHAVANGUANA</t>
  </si>
  <si>
    <t xml:space="preserve">CHICUTSO</t>
  </si>
  <si>
    <t xml:space="preserve">100304</t>
  </si>
  <si>
    <t xml:space="preserve">PANJANE</t>
  </si>
  <si>
    <t xml:space="preserve">10030401</t>
  </si>
  <si>
    <t xml:space="preserve">PANJANE-SEDE</t>
  </si>
  <si>
    <t xml:space="preserve">EP1 PANJANE</t>
  </si>
  <si>
    <t xml:space="preserve">CHIVONGUENE ED. MONDLANE</t>
  </si>
  <si>
    <t xml:space="preserve">MAFUFIUINE</t>
  </si>
  <si>
    <t xml:space="preserve">EP1 NHIVANE</t>
  </si>
  <si>
    <t xml:space="preserve">CHIACANA</t>
  </si>
  <si>
    <t xml:space="preserve">MUNJIJE</t>
  </si>
  <si>
    <t xml:space="preserve">MUCOMBO</t>
  </si>
  <si>
    <t xml:space="preserve">100305</t>
  </si>
  <si>
    <t xml:space="preserve">MOTAZE</t>
  </si>
  <si>
    <t xml:space="preserve">10030501</t>
  </si>
  <si>
    <t xml:space="preserve">MOTAZE-SEDE</t>
  </si>
  <si>
    <t xml:space="preserve">EP1 MOTAZE</t>
  </si>
  <si>
    <t xml:space="preserve">WAUBJANA</t>
  </si>
  <si>
    <t xml:space="preserve">MAGANDLANE</t>
  </si>
  <si>
    <t xml:space="preserve">MARRULE</t>
  </si>
  <si>
    <t xml:space="preserve">PONTIA</t>
  </si>
  <si>
    <t xml:space="preserve">1004</t>
  </si>
  <si>
    <t xml:space="preserve">100401</t>
  </si>
  <si>
    <t xml:space="preserve">10040101</t>
  </si>
  <si>
    <t xml:space="preserve">VILA DE MANHICA</t>
  </si>
  <si>
    <t xml:space="preserve"> EP1 MANHICA</t>
  </si>
  <si>
    <t xml:space="preserve">NHAMBI</t>
  </si>
  <si>
    <t xml:space="preserve">CHIBUCUTSO</t>
  </si>
  <si>
    <t xml:space="preserve">MITILLENE</t>
  </si>
  <si>
    <t xml:space="preserve">CHINGUANINE</t>
  </si>
  <si>
    <t xml:space="preserve">10040102</t>
  </si>
  <si>
    <t xml:space="preserve">MACIANA</t>
  </si>
  <si>
    <t xml:space="preserve">EP1 MACIANA</t>
  </si>
  <si>
    <t xml:space="preserve">100402</t>
  </si>
  <si>
    <t xml:space="preserve">CALANGA</t>
  </si>
  <si>
    <t xml:space="preserve">10040201</t>
  </si>
  <si>
    <t xml:space="preserve">CHEGUA</t>
  </si>
  <si>
    <t xml:space="preserve">EP1 CHICHONGUE</t>
  </si>
  <si>
    <t xml:space="preserve">MAHUMANE</t>
  </si>
  <si>
    <t xml:space="preserve">BASSANE</t>
  </si>
  <si>
    <t xml:space="preserve">EP1 CHEGUA</t>
  </si>
  <si>
    <t xml:space="preserve">CALANGA SEDE</t>
  </si>
  <si>
    <t xml:space="preserve">10040202</t>
  </si>
  <si>
    <t xml:space="preserve">LAGOA PATHE</t>
  </si>
  <si>
    <t xml:space="preserve">MATLOMBE</t>
  </si>
  <si>
    <t xml:space="preserve">ALAMANA</t>
  </si>
  <si>
    <t xml:space="preserve">EP1 ILHA JOSINA MACHEL</t>
  </si>
  <si>
    <t xml:space="preserve">100403</t>
  </si>
  <si>
    <t xml:space="preserve">ILHA J.MACHEL</t>
  </si>
  <si>
    <t xml:space="preserve">10040301</t>
  </si>
  <si>
    <t xml:space="preserve">MAGUIGUANA</t>
  </si>
  <si>
    <t xml:space="preserve">EP1 CUTANA</t>
  </si>
  <si>
    <t xml:space="preserve">100404</t>
  </si>
  <si>
    <t xml:space="preserve">MALUANA</t>
  </si>
  <si>
    <t xml:space="preserve">10040401</t>
  </si>
  <si>
    <t xml:space="preserve">MUNGUINE</t>
  </si>
  <si>
    <t xml:space="preserve">EP1 MALUANA</t>
  </si>
  <si>
    <t xml:space="preserve">MAKANDZENE</t>
  </si>
  <si>
    <t xml:space="preserve">TAVIRA</t>
  </si>
  <si>
    <t xml:space="preserve">EP2 MUNGUINE</t>
  </si>
  <si>
    <t xml:space="preserve">100405</t>
  </si>
  <si>
    <t xml:space="preserve">XINAVANE</t>
  </si>
  <si>
    <t xml:space="preserve">10040501</t>
  </si>
  <si>
    <t xml:space="preserve">XINAVANE-SEDE</t>
  </si>
  <si>
    <t xml:space="preserve">EP2 XINAVANE</t>
  </si>
  <si>
    <t xml:space="preserve">10040502</t>
  </si>
  <si>
    <t xml:space="preserve">VILA DE XINAVANE</t>
  </si>
  <si>
    <t xml:space="preserve">EP1 MACHAMBUTANA</t>
  </si>
  <si>
    <t xml:space="preserve">BUNA</t>
  </si>
  <si>
    <t xml:space="preserve">100406</t>
  </si>
  <si>
    <t xml:space="preserve">3 DE FEVEREIRO</t>
  </si>
  <si>
    <t xml:space="preserve">10040503</t>
  </si>
  <si>
    <t xml:space="preserve">NWAMATIBJANA</t>
  </si>
  <si>
    <t xml:space="preserve">TANINGA</t>
  </si>
  <si>
    <t xml:space="preserve">EP1 MIRRONA</t>
  </si>
  <si>
    <t xml:space="preserve">MANCHIANA</t>
  </si>
  <si>
    <t xml:space="preserve">10040601</t>
  </si>
  <si>
    <t xml:space="preserve">3 DE FEVEREIRO-SEDE</t>
  </si>
  <si>
    <t xml:space="preserve">1005</t>
  </si>
  <si>
    <t xml:space="preserve">100501</t>
  </si>
  <si>
    <t xml:space="preserve">10050101</t>
  </si>
  <si>
    <t xml:space="preserve">VILA DE MARRACUENE</t>
  </si>
  <si>
    <t xml:space="preserve">CLUBE  MARRACUENE</t>
  </si>
  <si>
    <t xml:space="preserve">10050102</t>
  </si>
  <si>
    <t xml:space="preserve">MARRACUENE-SEDE</t>
  </si>
  <si>
    <t xml:space="preserve">HOBJANA</t>
  </si>
  <si>
    <t xml:space="preserve">MUNTANHANE</t>
  </si>
  <si>
    <t xml:space="preserve">SULPESCA</t>
  </si>
  <si>
    <t xml:space="preserve">EP1 MACANETA</t>
  </si>
  <si>
    <t xml:space="preserve">10050103</t>
  </si>
  <si>
    <t xml:space="preserve">MICHAFUTENE</t>
  </si>
  <si>
    <t xml:space="preserve">EP1 HABEL JAFAR</t>
  </si>
  <si>
    <t xml:space="preserve">10050104</t>
  </si>
  <si>
    <t xml:space="preserve">NHONGONHANE</t>
  </si>
  <si>
    <t xml:space="preserve">E.MONDLANE</t>
  </si>
  <si>
    <t xml:space="preserve">EP2 BOBOLE</t>
  </si>
  <si>
    <t xml:space="preserve">EP1 MATALANA</t>
  </si>
  <si>
    <t xml:space="preserve">100502</t>
  </si>
  <si>
    <t xml:space="preserve">MACHUBO</t>
  </si>
  <si>
    <t xml:space="preserve">10050201</t>
  </si>
  <si>
    <t xml:space="preserve">EP1 7 ABRIL</t>
  </si>
  <si>
    <t xml:space="preserve">EP1 MACHUBO</t>
  </si>
  <si>
    <t xml:space="preserve">EP1 MUCIZE</t>
  </si>
  <si>
    <t xml:space="preserve">1006</t>
  </si>
  <si>
    <t xml:space="preserve">100601</t>
  </si>
  <si>
    <t xml:space="preserve">SEDE BELA-VISTA</t>
  </si>
  <si>
    <t xml:space="preserve">10060101</t>
  </si>
  <si>
    <t xml:space="preserve">VILA BELA-VISTA</t>
  </si>
  <si>
    <t xml:space="preserve">EP2 BELA-VISTA</t>
  </si>
  <si>
    <t xml:space="preserve">TSOLOMBANE</t>
  </si>
  <si>
    <t xml:space="preserve">EP1 MADJUBA</t>
  </si>
  <si>
    <t xml:space="preserve">EP1 MABILIBILO</t>
  </si>
  <si>
    <t xml:space="preserve">10060102</t>
  </si>
  <si>
    <t xml:space="preserve">TINONGANINE</t>
  </si>
  <si>
    <t xml:space="preserve">CAPEZULO</t>
  </si>
  <si>
    <t xml:space="preserve">PEDREIRA</t>
  </si>
  <si>
    <t xml:space="preserve">EP1 TINONGANINE</t>
  </si>
  <si>
    <t xml:space="preserve">EP1 NGUENHA</t>
  </si>
  <si>
    <t xml:space="preserve">MASSOANE</t>
  </si>
  <si>
    <t xml:space="preserve">EP1 DJABULA</t>
  </si>
  <si>
    <t xml:space="preserve">10060103</t>
  </si>
  <si>
    <t xml:space="preserve">SALAMANGA</t>
  </si>
  <si>
    <t xml:space="preserve"> EP1 SALAMANGA</t>
  </si>
  <si>
    <t xml:space="preserve">CHIA</t>
  </si>
  <si>
    <t xml:space="preserve">EP1 MAJAJANE</t>
  </si>
  <si>
    <t xml:space="preserve">HACHO</t>
  </si>
  <si>
    <t xml:space="preserve">LIHUNDO</t>
  </si>
  <si>
    <t xml:space="preserve">10060104</t>
  </si>
  <si>
    <t xml:space="preserve">NHONGANE</t>
  </si>
  <si>
    <t xml:space="preserve">EP1 HINDANE</t>
  </si>
  <si>
    <t xml:space="preserve">100602</t>
  </si>
  <si>
    <t xml:space="preserve">CATUANE</t>
  </si>
  <si>
    <t xml:space="preserve">10060201</t>
  </si>
  <si>
    <t xml:space="preserve">MUNGAZINE</t>
  </si>
  <si>
    <t xml:space="preserve">MUVUCUZA</t>
  </si>
  <si>
    <t xml:space="preserve">EP1 MUNGAZINE</t>
  </si>
  <si>
    <t xml:space="preserve">FILIPE</t>
  </si>
  <si>
    <t xml:space="preserve">EP1 DJABISSA</t>
  </si>
  <si>
    <t xml:space="preserve">CUACHE</t>
  </si>
  <si>
    <t xml:space="preserve">EP1 NZIME</t>
  </si>
  <si>
    <t xml:space="preserve">EP1 KUFA</t>
  </si>
  <si>
    <t xml:space="preserve">MADUVULA</t>
  </si>
  <si>
    <t xml:space="preserve">VUMINDAVA</t>
  </si>
  <si>
    <t xml:space="preserve">EP1 MANHANGANE</t>
  </si>
  <si>
    <t xml:space="preserve">10060202</t>
  </si>
  <si>
    <t xml:space="preserve">CATUANE-SEDE</t>
  </si>
  <si>
    <t xml:space="preserve">EP1 CATUANE</t>
  </si>
  <si>
    <t xml:space="preserve">EP1 CHUCHA</t>
  </si>
  <si>
    <t xml:space="preserve">SIPHISSISSE</t>
  </si>
  <si>
    <t xml:space="preserve">VOCOVOCO</t>
  </si>
  <si>
    <t xml:space="preserve">EP1 MAHAU</t>
  </si>
  <si>
    <t xml:space="preserve">100603</t>
  </si>
  <si>
    <t xml:space="preserve">MACHANGULO</t>
  </si>
  <si>
    <t xml:space="preserve">10060301</t>
  </si>
  <si>
    <t xml:space="preserve">MABULUCO</t>
  </si>
  <si>
    <t xml:space="preserve">INCASSANE</t>
  </si>
  <si>
    <t xml:space="preserve">SANTA MARIA</t>
  </si>
  <si>
    <t xml:space="preserve">NGOMENI</t>
  </si>
  <si>
    <t xml:space="preserve">10060302</t>
  </si>
  <si>
    <t xml:space="preserve">NDELANE</t>
  </si>
  <si>
    <t xml:space="preserve">EP1 NDELANE</t>
  </si>
  <si>
    <t xml:space="preserve">100604</t>
  </si>
  <si>
    <t xml:space="preserve">ZITUNDO</t>
  </si>
  <si>
    <t xml:space="preserve">10060401</t>
  </si>
  <si>
    <t xml:space="preserve">ZITUNDO-SEDE</t>
  </si>
  <si>
    <t xml:space="preserve">EP1 ZITUNDO</t>
  </si>
  <si>
    <t xml:space="preserve">PHUZA II</t>
  </si>
  <si>
    <t xml:space="preserve">EP1 PONTA D'OURO</t>
  </si>
  <si>
    <t xml:space="preserve">EP1 MUSSONGUE</t>
  </si>
  <si>
    <t xml:space="preserve">HUCO</t>
  </si>
  <si>
    <t xml:space="preserve">EP1 GUEVEZA</t>
  </si>
  <si>
    <t xml:space="preserve">GALA</t>
  </si>
  <si>
    <t xml:space="preserve">1007</t>
  </si>
  <si>
    <t xml:space="preserve">100701</t>
  </si>
  <si>
    <t xml:space="preserve">MOAMBA-SEDE</t>
  </si>
  <si>
    <t xml:space="preserve">10070101</t>
  </si>
  <si>
    <t xml:space="preserve">VILA DE MOAMBA</t>
  </si>
  <si>
    <t xml:space="preserve"> EP1 MOAMBA</t>
  </si>
  <si>
    <t xml:space="preserve">BLOCO I</t>
  </si>
  <si>
    <t xml:space="preserve">SECONGENE</t>
  </si>
  <si>
    <t xml:space="preserve">100702</t>
  </si>
  <si>
    <t xml:space="preserve">PESSENE</t>
  </si>
  <si>
    <t xml:space="preserve">10070201</t>
  </si>
  <si>
    <t xml:space="preserve">PESSENE-SEDE</t>
  </si>
  <si>
    <t xml:space="preserve">EP1 PESSENE</t>
  </si>
  <si>
    <t xml:space="preserve">DAMO</t>
  </si>
  <si>
    <t xml:space="preserve">EP1 CHIVONDZUANINE</t>
  </si>
  <si>
    <t xml:space="preserve">TENGA ESTACAO</t>
  </si>
  <si>
    <t xml:space="preserve">EP1 MARRILANE</t>
  </si>
  <si>
    <t xml:space="preserve">10070202</t>
  </si>
  <si>
    <t xml:space="preserve">MAHULANE</t>
  </si>
  <si>
    <t xml:space="preserve">EP1 MAHULANE</t>
  </si>
  <si>
    <t xml:space="preserve">100703</t>
  </si>
  <si>
    <t xml:space="preserve">RESSANO</t>
  </si>
  <si>
    <t xml:space="preserve">10070301</t>
  </si>
  <si>
    <t xml:space="preserve">VILADE R.GARCIA</t>
  </si>
  <si>
    <t xml:space="preserve">VUNDICA</t>
  </si>
  <si>
    <t xml:space="preserve"> EP1 R.GARCIA</t>
  </si>
  <si>
    <t xml:space="preserve">CHANCULO ESTACAO</t>
  </si>
  <si>
    <t xml:space="preserve">MOVENE</t>
  </si>
  <si>
    <t xml:space="preserve">100704</t>
  </si>
  <si>
    <t xml:space="preserve">SABIE</t>
  </si>
  <si>
    <t xml:space="preserve">10070401</t>
  </si>
  <si>
    <t xml:space="preserve">SABIE-SEDE</t>
  </si>
  <si>
    <t xml:space="preserve">EP1 SABIE</t>
  </si>
  <si>
    <t xml:space="preserve">GOANE</t>
  </si>
  <si>
    <t xml:space="preserve">10070402</t>
  </si>
  <si>
    <t xml:space="preserve">MATUNGANHANE</t>
  </si>
  <si>
    <t xml:space="preserve">EP1 INCOMANINE</t>
  </si>
  <si>
    <t xml:space="preserve">BONDOIO-LOJA</t>
  </si>
  <si>
    <t xml:space="preserve">MAMUGOLAMBI</t>
  </si>
  <si>
    <t xml:space="preserve">CHINHANGUANINE</t>
  </si>
  <si>
    <t xml:space="preserve">CORRUMANE AC.</t>
  </si>
  <si>
    <t xml:space="preserve">DINDIZA</t>
  </si>
  <si>
    <t xml:space="preserve">MAVUNGUANE</t>
  </si>
  <si>
    <t xml:space="preserve">MUKAKAZE</t>
  </si>
  <si>
    <t xml:space="preserve">EP1 LIGONGOLO</t>
  </si>
  <si>
    <t xml:space="preserve">1008</t>
  </si>
  <si>
    <t xml:space="preserve">100801</t>
  </si>
  <si>
    <t xml:space="preserve">NAMAACHA</t>
  </si>
  <si>
    <t xml:space="preserve">10080101</t>
  </si>
  <si>
    <t xml:space="preserve">VILA DE NAMAACHA</t>
  </si>
  <si>
    <t xml:space="preserve">C.F.P.P.-VILA</t>
  </si>
  <si>
    <t xml:space="preserve">MACUACUA</t>
  </si>
  <si>
    <t xml:space="preserve">100802</t>
  </si>
  <si>
    <t xml:space="preserve">NAM.SEDE</t>
  </si>
  <si>
    <t xml:space="preserve">10080201</t>
  </si>
  <si>
    <t xml:space="preserve">IMPAPUTO</t>
  </si>
  <si>
    <t xml:space="preserve">EP1 IMPAPUTO</t>
  </si>
  <si>
    <t xml:space="preserve">10080202</t>
  </si>
  <si>
    <t xml:space="preserve">MAFUIANE</t>
  </si>
  <si>
    <t xml:space="preserve">EP1 MAFUIANE</t>
  </si>
  <si>
    <t xml:space="preserve">EP1 CULULA</t>
  </si>
  <si>
    <t xml:space="preserve">10080203</t>
  </si>
  <si>
    <t xml:space="preserve">MATSEQUENHA</t>
  </si>
  <si>
    <t xml:space="preserve">100803</t>
  </si>
  <si>
    <t xml:space="preserve">CHANGALANE</t>
  </si>
  <si>
    <t xml:space="preserve">10080301</t>
  </si>
  <si>
    <t xml:space="preserve">MAHELENE</t>
  </si>
  <si>
    <t xml:space="preserve">EP2 MAHELENE</t>
  </si>
  <si>
    <t xml:space="preserve">10080302</t>
  </si>
  <si>
    <t xml:space="preserve">MICHANGULANE</t>
  </si>
  <si>
    <t xml:space="preserve">EP1 CHANGALANE</t>
  </si>
  <si>
    <t xml:space="preserve">10080303</t>
  </si>
  <si>
    <t xml:space="preserve">GOBA-ESTACAO</t>
  </si>
  <si>
    <t xml:space="preserve">10080304</t>
  </si>
  <si>
    <t xml:space="preserve">EP1 MICHANGULANE</t>
  </si>
  <si>
    <t xml:space="preserve">MAFAVUCA II</t>
  </si>
  <si>
    <t xml:space="preserve">10080305</t>
  </si>
  <si>
    <t xml:space="preserve">CHANGALANE-SEDE</t>
  </si>
  <si>
    <t xml:space="preserve">PORTO HENRIQUE</t>
  </si>
  <si>
    <t xml:space="preserve">MAZIMUNHAMA</t>
  </si>
  <si>
    <t xml:space="preserve">DIMBINDUA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FF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0"/>
      <name val="MS Sans Serif"/>
      <family val="0"/>
    </font>
    <font>
      <b val="true"/>
      <sz val="10"/>
      <color rgb="FF000000"/>
      <name val="Franklin Gothic Medium Cond"/>
      <family val="2"/>
    </font>
  </fonts>
  <fills count="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medium"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medium"/>
      <top style="thin">
        <color rgb="FFFFFFFF"/>
      </top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1001 Cidade da Matola" xfId="20"/>
    <cellStyle name="Normal_L1002 Boane" xfId="21"/>
    <cellStyle name="Normal_L1003 Magude" xfId="22"/>
    <cellStyle name="Normal_L1004 Manhica" xfId="23"/>
    <cellStyle name="Normal_L1005 Marracuene" xfId="24"/>
    <cellStyle name="Normal_L1006 Matutuine" xfId="25"/>
    <cellStyle name="Normal_L1007 Moamba" xfId="26"/>
    <cellStyle name="Normal_L1008 Namaacha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12.85"/>
    <col collapsed="false" customWidth="true" hidden="true" outlineLevel="0" max="4" min="4" style="1" width="9.06"/>
    <col collapsed="false" customWidth="false" hidden="false" outlineLevel="0" max="5" min="5" style="1" width="9.13"/>
    <col collapsed="false" customWidth="true" hidden="false" outlineLevel="0" max="6" min="6" style="1" width="7.56"/>
    <col collapsed="false" customWidth="true" hidden="false" outlineLevel="0" max="7" min="7" style="1" width="7.85"/>
    <col collapsed="false" customWidth="true" hidden="false" outlineLevel="0" max="8" min="8" style="1" width="8.27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true" hidden="false" outlineLevel="0" max="11" min="11" style="1" width="8.41"/>
    <col collapsed="false" customWidth="true" hidden="false" outlineLevel="0" max="13" min="12" style="1" width="7.99"/>
    <col collapsed="false" customWidth="true" hidden="false" outlineLevel="0" max="14" min="14" style="1" width="7.7"/>
    <col collapsed="false" customWidth="true" hidden="false" outlineLevel="0" max="15" min="15" style="1" width="8.13"/>
    <col collapsed="false" customWidth="true" hidden="false" outlineLevel="0" max="16" min="16" style="1" width="8.27"/>
    <col collapsed="false" customWidth="true" hidden="false" outlineLevel="0" max="17" min="17" style="1" width="7.7"/>
    <col collapsed="false" customWidth="true" hidden="false" outlineLevel="0" max="18" min="18" style="1" width="7.85"/>
    <col collapsed="false" customWidth="true" hidden="false" outlineLevel="0" max="19" min="19" style="1" width="8.85"/>
    <col collapsed="false" customWidth="false" hidden="false" outlineLevel="0" max="257" min="20" style="1" width="9.13"/>
  </cols>
  <sheetData>
    <row r="1" customFormat="false" ht="42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4" t="s">
        <v>18</v>
      </c>
    </row>
    <row r="2" customFormat="false" ht="12.75" hidden="false" customHeight="false" outlineLevel="0" collapsed="false">
      <c r="A2" s="1" t="s">
        <v>19</v>
      </c>
      <c r="B2" s="1" t="s">
        <v>20</v>
      </c>
      <c r="C2" s="5" t="s">
        <v>21</v>
      </c>
      <c r="D2" s="6" t="s">
        <v>22</v>
      </c>
      <c r="E2" s="7" t="n">
        <f aca="false">SUM(Boane!H19)</f>
        <v>28137</v>
      </c>
      <c r="F2" s="7" t="n">
        <f aca="false">SUM(Boane!I19)</f>
        <v>173</v>
      </c>
      <c r="G2" s="7" t="n">
        <f aca="false">SUM(Boane!J19)</f>
        <v>97</v>
      </c>
      <c r="H2" s="7" t="n">
        <f aca="false">SUM(Boane!K19)</f>
        <v>1816</v>
      </c>
      <c r="I2" s="7" t="n">
        <f aca="false">SUM(Boane!L19)</f>
        <v>197</v>
      </c>
      <c r="J2" s="7" t="n">
        <f aca="false">SUM(Boane!M19)</f>
        <v>187</v>
      </c>
      <c r="K2" s="7" t="n">
        <f aca="false">SUM(Boane!N19)</f>
        <v>16401</v>
      </c>
      <c r="L2" s="7" t="n">
        <f aca="false">SUM(Boane!O19)</f>
        <v>192</v>
      </c>
      <c r="M2" s="7" t="n">
        <f aca="false">SUM(Boane!P19)</f>
        <v>69</v>
      </c>
      <c r="N2" s="7" t="n">
        <f aca="false">SUM(Boane!Q19)</f>
        <v>111</v>
      </c>
      <c r="O2" s="7" t="n">
        <f aca="false">SUM(Boane!R19)</f>
        <v>299</v>
      </c>
      <c r="P2" s="7" t="n">
        <f aca="false">SUM(Boane!S19)</f>
        <v>19542</v>
      </c>
      <c r="Q2" s="7" t="n">
        <f aca="false">SUM(Boane!T19)</f>
        <v>777</v>
      </c>
      <c r="R2" s="7" t="n">
        <f aca="false">SUM(Boane!U19)</f>
        <v>1236</v>
      </c>
      <c r="S2" s="8" t="n">
        <f aca="false">SUM(Boane!V19)</f>
        <v>21555</v>
      </c>
    </row>
    <row r="3" customFormat="false" ht="12.75" hidden="false" customHeight="false" outlineLevel="0" collapsed="false">
      <c r="A3" s="1" t="s">
        <v>19</v>
      </c>
      <c r="B3" s="1" t="s">
        <v>20</v>
      </c>
      <c r="C3" s="5" t="s">
        <v>23</v>
      </c>
      <c r="D3" s="6" t="s">
        <v>24</v>
      </c>
      <c r="E3" s="7" t="n">
        <f aca="false">SUM('Cidade da Matola'!H55)</f>
        <v>193733</v>
      </c>
      <c r="F3" s="7" t="n">
        <f aca="false">SUM('Cidade da Matola'!I55)</f>
        <v>712</v>
      </c>
      <c r="G3" s="7" t="n">
        <f aca="false">SUM('Cidade da Matola'!J55)</f>
        <v>486</v>
      </c>
      <c r="H3" s="7" t="n">
        <f aca="false">SUM('Cidade da Matola'!K55)</f>
        <v>16027</v>
      </c>
      <c r="I3" s="7" t="n">
        <f aca="false">SUM('Cidade da Matola'!L55)</f>
        <v>938</v>
      </c>
      <c r="J3" s="7" t="n">
        <f aca="false">SUM('Cidade da Matola'!M55)</f>
        <v>834</v>
      </c>
      <c r="K3" s="7" t="n">
        <f aca="false">SUM('Cidade da Matola'!N55)</f>
        <v>112868</v>
      </c>
      <c r="L3" s="7" t="n">
        <f aca="false">SUM('Cidade da Matola'!O55)</f>
        <v>822</v>
      </c>
      <c r="M3" s="7" t="n">
        <f aca="false">SUM('Cidade da Matola'!P55)</f>
        <v>246</v>
      </c>
      <c r="N3" s="7" t="n">
        <f aca="false">SUM('Cidade da Matola'!Q55)</f>
        <v>527</v>
      </c>
      <c r="O3" s="7" t="n">
        <f aca="false">SUM('Cidade da Matola'!R55)</f>
        <v>1009</v>
      </c>
      <c r="P3" s="7" t="n">
        <f aca="false">SUM('Cidade da Matola'!S55)</f>
        <v>134469</v>
      </c>
      <c r="Q3" s="7" t="n">
        <f aca="false">SUM('Cidade da Matola'!T55)</f>
        <v>2866</v>
      </c>
      <c r="R3" s="7" t="n">
        <f aca="false">SUM('Cidade da Matola'!U55)</f>
        <v>4089</v>
      </c>
      <c r="S3" s="8" t="n">
        <f aca="false">SUM('Cidade da Matola'!V55)</f>
        <v>141424</v>
      </c>
    </row>
    <row r="4" customFormat="false" ht="12.75" hidden="false" customHeight="false" outlineLevel="0" collapsed="false">
      <c r="A4" s="1" t="s">
        <v>19</v>
      </c>
      <c r="B4" s="1" t="s">
        <v>20</v>
      </c>
      <c r="C4" s="5" t="s">
        <v>25</v>
      </c>
      <c r="D4" s="6" t="s">
        <v>24</v>
      </c>
      <c r="E4" s="7" t="n">
        <f aca="false">SUM(Magude!H37)</f>
        <v>19998</v>
      </c>
      <c r="F4" s="7" t="n">
        <f aca="false">SUM(Magude!I37)</f>
        <v>200</v>
      </c>
      <c r="G4" s="7" t="n">
        <f aca="false">SUM(Magude!J37)</f>
        <v>83</v>
      </c>
      <c r="H4" s="7" t="n">
        <f aca="false">SUM(Magude!K37)</f>
        <v>690</v>
      </c>
      <c r="I4" s="7" t="n">
        <f aca="false">SUM(Magude!L37)</f>
        <v>90</v>
      </c>
      <c r="J4" s="7" t="n">
        <f aca="false">SUM(Magude!M37)</f>
        <v>136</v>
      </c>
      <c r="K4" s="7" t="n">
        <f aca="false">SUM(Magude!N37)</f>
        <v>13033</v>
      </c>
      <c r="L4" s="7" t="n">
        <f aca="false">SUM(Magude!O37)</f>
        <v>183</v>
      </c>
      <c r="M4" s="7" t="n">
        <f aca="false">SUM(Magude!P37)</f>
        <v>73</v>
      </c>
      <c r="N4" s="7" t="n">
        <f aca="false">SUM(Magude!Q37)</f>
        <v>104</v>
      </c>
      <c r="O4" s="7" t="n">
        <f aca="false">SUM(Magude!R37)</f>
        <v>416</v>
      </c>
      <c r="P4" s="7" t="n">
        <f aca="false">SUM(Magude!S37)</f>
        <v>15008</v>
      </c>
      <c r="Q4" s="7" t="n">
        <f aca="false">SUM(Magude!T37)</f>
        <v>619</v>
      </c>
      <c r="R4" s="7" t="n">
        <f aca="false">SUM(Magude!U37)</f>
        <v>1190</v>
      </c>
      <c r="S4" s="8" t="n">
        <f aca="false">SUM(Magude!V37)</f>
        <v>16817</v>
      </c>
    </row>
    <row r="5" customFormat="false" ht="12.75" hidden="false" customHeight="false" outlineLevel="0" collapsed="false">
      <c r="A5" s="1" t="s">
        <v>19</v>
      </c>
      <c r="B5" s="1" t="s">
        <v>20</v>
      </c>
      <c r="C5" s="5" t="s">
        <v>26</v>
      </c>
      <c r="D5" s="6" t="s">
        <v>24</v>
      </c>
      <c r="E5" s="7" t="n">
        <f aca="false">SUM(Manhica!H31)</f>
        <v>59849</v>
      </c>
      <c r="F5" s="7" t="n">
        <f aca="false">SUM(Manhica!I31)</f>
        <v>379</v>
      </c>
      <c r="G5" s="7" t="n">
        <f aca="false">SUM(Manhica!J31)</f>
        <v>254</v>
      </c>
      <c r="H5" s="7" t="n">
        <f aca="false">SUM(Manhica!K31)</f>
        <v>1823</v>
      </c>
      <c r="I5" s="7" t="n">
        <f aca="false">SUM(Manhica!L31)</f>
        <v>344</v>
      </c>
      <c r="J5" s="7" t="n">
        <f aca="false">SUM(Manhica!M31)</f>
        <v>347</v>
      </c>
      <c r="K5" s="7" t="n">
        <f aca="false">SUM(Manhica!N31)</f>
        <v>35994</v>
      </c>
      <c r="L5" s="7" t="n">
        <f aca="false">SUM(Manhica!O31)</f>
        <v>533</v>
      </c>
      <c r="M5" s="7" t="n">
        <f aca="false">SUM(Manhica!P31)</f>
        <v>161</v>
      </c>
      <c r="N5" s="7" t="n">
        <f aca="false">SUM(Manhica!Q31)</f>
        <v>299</v>
      </c>
      <c r="O5" s="7" t="n">
        <f aca="false">SUM(Manhica!R31)</f>
        <v>984</v>
      </c>
      <c r="P5" s="7" t="n">
        <f aca="false">SUM(Manhica!S31)</f>
        <v>41118</v>
      </c>
      <c r="Q5" s="7" t="n">
        <f aca="false">SUM(Manhica!T31)</f>
        <v>1950</v>
      </c>
      <c r="R5" s="7" t="n">
        <f aca="false">SUM(Manhica!U31)</f>
        <v>3329</v>
      </c>
      <c r="S5" s="8" t="n">
        <f aca="false">SUM(Manhica!V31)</f>
        <v>46397</v>
      </c>
    </row>
    <row r="6" customFormat="false" ht="12.75" hidden="false" customHeight="false" outlineLevel="0" collapsed="false">
      <c r="A6" s="1" t="s">
        <v>19</v>
      </c>
      <c r="B6" s="1" t="s">
        <v>20</v>
      </c>
      <c r="C6" s="5" t="s">
        <v>27</v>
      </c>
      <c r="D6" s="6" t="s">
        <v>28</v>
      </c>
      <c r="E6" s="7" t="n">
        <f aca="false">SUM(Marracuene!H15)</f>
        <v>17811</v>
      </c>
      <c r="F6" s="7" t="n">
        <f aca="false">SUM(Marracuene!I15)</f>
        <v>123</v>
      </c>
      <c r="G6" s="7" t="n">
        <f aca="false">SUM(Marracuene!J15)</f>
        <v>76</v>
      </c>
      <c r="H6" s="7" t="n">
        <f aca="false">SUM(Marracuene!K15)</f>
        <v>800</v>
      </c>
      <c r="I6" s="7" t="n">
        <f aca="false">SUM(Marracuene!L15)</f>
        <v>97</v>
      </c>
      <c r="J6" s="7" t="n">
        <f aca="false">SUM(Marracuene!M15)</f>
        <v>101</v>
      </c>
      <c r="K6" s="7" t="n">
        <f aca="false">SUM(Marracuene!N15)</f>
        <v>11151</v>
      </c>
      <c r="L6" s="7" t="n">
        <f aca="false">SUM(Marracuene!O15)</f>
        <v>105</v>
      </c>
      <c r="M6" s="7" t="n">
        <f aca="false">SUM(Marracuene!P15)</f>
        <v>42</v>
      </c>
      <c r="N6" s="7" t="n">
        <f aca="false">SUM(Marracuene!Q15)</f>
        <v>75</v>
      </c>
      <c r="O6" s="7" t="n">
        <f aca="false">SUM(Marracuene!R15)</f>
        <v>193</v>
      </c>
      <c r="P6" s="7" t="n">
        <f aca="false">SUM(Marracuene!S15)</f>
        <v>12763</v>
      </c>
      <c r="Q6" s="7" t="n">
        <f aca="false">SUM(Marracuene!T15)</f>
        <v>517</v>
      </c>
      <c r="R6" s="7" t="n">
        <f aca="false">SUM(Marracuene!U15)</f>
        <v>652</v>
      </c>
      <c r="S6" s="8" t="n">
        <f aca="false">SUM(Marracuene!V15)</f>
        <v>13932</v>
      </c>
    </row>
    <row r="7" customFormat="false" ht="12.75" hidden="false" customHeight="false" outlineLevel="0" collapsed="false">
      <c r="A7" s="1" t="s">
        <v>19</v>
      </c>
      <c r="B7" s="1" t="s">
        <v>20</v>
      </c>
      <c r="C7" s="5" t="s">
        <v>29</v>
      </c>
      <c r="D7" s="6" t="s">
        <v>28</v>
      </c>
      <c r="E7" s="7" t="n">
        <f aca="false">SUM(Matutuine!H44)</f>
        <v>14225</v>
      </c>
      <c r="F7" s="7" t="n">
        <f aca="false">SUM(Matutuine!I44)</f>
        <v>119</v>
      </c>
      <c r="G7" s="7" t="n">
        <f aca="false">SUM(Matutuine!J44)</f>
        <v>60</v>
      </c>
      <c r="H7" s="7" t="n">
        <f aca="false">SUM(Matutuine!K44)</f>
        <v>1324</v>
      </c>
      <c r="I7" s="7" t="n">
        <f aca="false">SUM(Matutuine!L44)</f>
        <v>71</v>
      </c>
      <c r="J7" s="7" t="n">
        <f aca="false">SUM(Matutuine!M44)</f>
        <v>52</v>
      </c>
      <c r="K7" s="7" t="n">
        <f aca="false">SUM(Matutuine!N44)</f>
        <v>7104</v>
      </c>
      <c r="L7" s="7" t="n">
        <f aca="false">SUM(Matutuine!O44)</f>
        <v>68</v>
      </c>
      <c r="M7" s="7" t="n">
        <f aca="false">SUM(Matutuine!P44)</f>
        <v>35</v>
      </c>
      <c r="N7" s="7" t="n">
        <f aca="false">SUM(Matutuine!Q44)</f>
        <v>78</v>
      </c>
      <c r="O7" s="7" t="n">
        <f aca="false">SUM(Matutuine!R44)</f>
        <v>205</v>
      </c>
      <c r="P7" s="7" t="n">
        <f aca="false">SUM(Matutuine!S44)</f>
        <v>9116</v>
      </c>
      <c r="Q7" s="7" t="n">
        <f aca="false">SUM(Matutuine!T44)</f>
        <v>286</v>
      </c>
      <c r="R7" s="7" t="n">
        <f aca="false">SUM(Matutuine!U44)</f>
        <v>439</v>
      </c>
      <c r="S7" s="8" t="n">
        <f aca="false">SUM(Matutuine!V44)</f>
        <v>9841</v>
      </c>
    </row>
    <row r="8" customFormat="false" ht="12.75" hidden="false" customHeight="false" outlineLevel="0" collapsed="false">
      <c r="A8" s="1" t="s">
        <v>19</v>
      </c>
      <c r="B8" s="1" t="s">
        <v>20</v>
      </c>
      <c r="C8" s="5" t="s">
        <v>30</v>
      </c>
      <c r="D8" s="6" t="s">
        <v>28</v>
      </c>
      <c r="E8" s="7" t="n">
        <f aca="false">SUM(Moamba!H26)</f>
        <v>19686</v>
      </c>
      <c r="F8" s="7" t="n">
        <f aca="false">SUM(Moamba!I26)</f>
        <v>144</v>
      </c>
      <c r="G8" s="7" t="n">
        <f aca="false">SUM(Moamba!J26)</f>
        <v>77</v>
      </c>
      <c r="H8" s="7" t="n">
        <f aca="false">SUM(Moamba!K26)</f>
        <v>1041</v>
      </c>
      <c r="I8" s="7" t="n">
        <f aca="false">SUM(Moamba!L26)</f>
        <v>79</v>
      </c>
      <c r="J8" s="7" t="n">
        <f aca="false">SUM(Moamba!M26)</f>
        <v>122</v>
      </c>
      <c r="K8" s="7" t="n">
        <f aca="false">SUM(Moamba!N26)</f>
        <v>11655</v>
      </c>
      <c r="L8" s="7" t="n">
        <f aca="false">SUM(Moamba!O26)</f>
        <v>125</v>
      </c>
      <c r="M8" s="7" t="n">
        <f aca="false">SUM(Moamba!P26)</f>
        <v>59</v>
      </c>
      <c r="N8" s="7" t="n">
        <f aca="false">SUM(Moamba!Q26)</f>
        <v>103</v>
      </c>
      <c r="O8" s="7" t="n">
        <f aca="false">SUM(Moamba!R26)</f>
        <v>264</v>
      </c>
      <c r="P8" s="7" t="n">
        <f aca="false">SUM(Moamba!S26)</f>
        <v>13669</v>
      </c>
      <c r="Q8" s="7" t="n">
        <f aca="false">SUM(Moamba!T26)</f>
        <v>484</v>
      </c>
      <c r="R8" s="7" t="n">
        <f aca="false">SUM(Moamba!U26)</f>
        <v>894</v>
      </c>
      <c r="S8" s="8" t="n">
        <f aca="false">SUM(Moamba!V26)</f>
        <v>15047</v>
      </c>
    </row>
    <row r="9" customFormat="false" ht="12.75" hidden="false" customHeight="false" outlineLevel="0" collapsed="false">
      <c r="A9" s="1" t="s">
        <v>19</v>
      </c>
      <c r="B9" s="1" t="s">
        <v>20</v>
      </c>
      <c r="C9" s="5" t="s">
        <v>31</v>
      </c>
      <c r="D9" s="6" t="s">
        <v>28</v>
      </c>
      <c r="E9" s="7" t="n">
        <f aca="false">SUM(Namaacha!H16)</f>
        <v>15795</v>
      </c>
      <c r="F9" s="7" t="n">
        <f aca="false">SUM(Namaacha!I16)</f>
        <v>56</v>
      </c>
      <c r="G9" s="7" t="n">
        <f aca="false">SUM(Namaacha!J16)</f>
        <v>37</v>
      </c>
      <c r="H9" s="7" t="n">
        <f aca="false">SUM(Namaacha!K16)</f>
        <v>891</v>
      </c>
      <c r="I9" s="7" t="n">
        <f aca="false">SUM(Namaacha!L16)</f>
        <v>54</v>
      </c>
      <c r="J9" s="7" t="n">
        <f aca="false">SUM(Namaacha!M16)</f>
        <v>72</v>
      </c>
      <c r="K9" s="7" t="n">
        <f aca="false">SUM(Namaacha!N16)</f>
        <v>8240</v>
      </c>
      <c r="L9" s="7" t="n">
        <f aca="false">SUM(Namaacha!O16)</f>
        <v>79</v>
      </c>
      <c r="M9" s="7" t="n">
        <f aca="false">SUM(Namaacha!P16)</f>
        <v>29</v>
      </c>
      <c r="N9" s="7" t="n">
        <f aca="false">SUM(Namaacha!Q16)</f>
        <v>41</v>
      </c>
      <c r="O9" s="7" t="n">
        <f aca="false">SUM(Namaacha!R16)</f>
        <v>124</v>
      </c>
      <c r="P9" s="7" t="n">
        <f aca="false">SUM(Namaacha!S16)</f>
        <v>9623</v>
      </c>
      <c r="Q9" s="7" t="n">
        <f aca="false">SUM(Namaacha!T16)</f>
        <v>325</v>
      </c>
      <c r="R9" s="7" t="n">
        <f aca="false">SUM(Namaacha!U16)</f>
        <v>610</v>
      </c>
      <c r="S9" s="8" t="n">
        <f aca="false">SUM(Namaacha!V16)</f>
        <v>10558</v>
      </c>
    </row>
    <row r="10" customFormat="false" ht="12.75" hidden="false" customHeight="false" outlineLevel="0" collapsed="false">
      <c r="A10" s="9"/>
      <c r="B10" s="10"/>
      <c r="C10" s="11" t="s">
        <v>32</v>
      </c>
      <c r="D10" s="12"/>
      <c r="E10" s="13" t="n">
        <f aca="false">SUM(E2:E9)</f>
        <v>369234</v>
      </c>
      <c r="F10" s="13" t="n">
        <f aca="false">SUM(F2:F9)</f>
        <v>1906</v>
      </c>
      <c r="G10" s="13" t="n">
        <f aca="false">SUM(G2:G9)</f>
        <v>1170</v>
      </c>
      <c r="H10" s="13" t="n">
        <f aca="false">SUM(H2:H9)</f>
        <v>24412</v>
      </c>
      <c r="I10" s="13" t="n">
        <f aca="false">SUM(I2:I9)</f>
        <v>1870</v>
      </c>
      <c r="J10" s="13" t="n">
        <f aca="false">SUM(J2:J9)</f>
        <v>1851</v>
      </c>
      <c r="K10" s="13" t="n">
        <f aca="false">SUM(K2:K9)</f>
        <v>216446</v>
      </c>
      <c r="L10" s="13" t="n">
        <f aca="false">SUM(L2:L9)</f>
        <v>2107</v>
      </c>
      <c r="M10" s="13" t="n">
        <f aca="false">SUM(M2:M9)</f>
        <v>714</v>
      </c>
      <c r="N10" s="13" t="n">
        <f aca="false">SUM(N2:N9)</f>
        <v>1338</v>
      </c>
      <c r="O10" s="13" t="n">
        <f aca="false">SUM(O2:O9)</f>
        <v>3494</v>
      </c>
      <c r="P10" s="13" t="n">
        <f aca="false">SUM(P2:P9)</f>
        <v>255308</v>
      </c>
      <c r="Q10" s="13" t="n">
        <f aca="false">SUM(Q2:Q9)</f>
        <v>7824</v>
      </c>
      <c r="R10" s="13" t="n">
        <f aca="false">SUM(R2:R9)</f>
        <v>12439</v>
      </c>
      <c r="S10" s="14" t="n">
        <f aca="false">SUM(S2:S9)</f>
        <v>275571</v>
      </c>
    </row>
  </sheetData>
  <printOptions headings="false" gridLines="false" gridLinesSet="true" horizontalCentered="true" verticalCentered="false"/>
  <pageMargins left="0.2" right="0.20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os Resultados da Província de Maputo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12.85"/>
    <col collapsed="false" customWidth="true" hidden="true" outlineLevel="0" max="4" min="4" style="1" width="9.06"/>
    <col collapsed="false" customWidth="true" hidden="false" outlineLevel="0" max="5" min="5" style="1" width="14.27"/>
    <col collapsed="false" customWidth="true" hidden="true" outlineLevel="0" max="6" min="6" style="1" width="9.06"/>
    <col collapsed="false" customWidth="true" hidden="false" outlineLevel="0" max="7" min="7" style="1" width="16.7"/>
    <col collapsed="false" customWidth="true" hidden="false" outlineLevel="0" max="8" min="8" style="1" width="8.27"/>
    <col collapsed="false" customWidth="true" hidden="false" outlineLevel="0" max="9" min="9" style="1" width="7.56"/>
    <col collapsed="false" customWidth="true" hidden="false" outlineLevel="0" max="10" min="10" style="1" width="7.85"/>
    <col collapsed="false" customWidth="true" hidden="false" outlineLevel="0" max="11" min="11" style="1" width="8.27"/>
    <col collapsed="false" customWidth="true" hidden="false" outlineLevel="0" max="12" min="12" style="1" width="7.7"/>
    <col collapsed="false" customWidth="true" hidden="false" outlineLevel="0" max="13" min="13" style="1" width="7.56"/>
    <col collapsed="false" customWidth="true" hidden="false" outlineLevel="0" max="14" min="14" style="1" width="8.41"/>
    <col collapsed="false" customWidth="true" hidden="false" outlineLevel="0" max="16" min="15" style="1" width="7.99"/>
    <col collapsed="false" customWidth="true" hidden="false" outlineLevel="0" max="17" min="17" style="1" width="7.7"/>
    <col collapsed="false" customWidth="true" hidden="false" outlineLevel="0" max="18" min="18" style="1" width="8.13"/>
    <col collapsed="false" customWidth="true" hidden="false" outlineLevel="0" max="19" min="19" style="1" width="8.27"/>
    <col collapsed="false" customWidth="true" hidden="false" outlineLevel="0" max="20" min="20" style="1" width="7.7"/>
    <col collapsed="false" customWidth="true" hidden="false" outlineLevel="0" max="22" min="21" style="1" width="7.85"/>
    <col collapsed="false" customWidth="false" hidden="false" outlineLevel="0" max="257" min="23" style="1" width="9.13"/>
  </cols>
  <sheetData>
    <row r="1" customFormat="false" ht="42" hidden="false" customHeight="true" outlineLevel="0" collapsed="false">
      <c r="A1" s="1" t="s">
        <v>0</v>
      </c>
      <c r="B1" s="1" t="s">
        <v>1</v>
      </c>
      <c r="C1" s="2" t="s">
        <v>33</v>
      </c>
      <c r="D1" s="3" t="s">
        <v>3</v>
      </c>
      <c r="E1" s="3" t="s">
        <v>34</v>
      </c>
      <c r="F1" s="3" t="s">
        <v>35</v>
      </c>
      <c r="G1" s="3" t="s">
        <v>36</v>
      </c>
      <c r="H1" s="3" t="s">
        <v>4</v>
      </c>
      <c r="I1" s="3" t="s">
        <v>5</v>
      </c>
      <c r="J1" s="3" t="s">
        <v>6</v>
      </c>
      <c r="K1" s="3" t="s">
        <v>7</v>
      </c>
      <c r="L1" s="3" t="s">
        <v>8</v>
      </c>
      <c r="M1" s="3" t="s">
        <v>9</v>
      </c>
      <c r="N1" s="3" t="s">
        <v>10</v>
      </c>
      <c r="O1" s="3" t="s">
        <v>11</v>
      </c>
      <c r="P1" s="3" t="s">
        <v>12</v>
      </c>
      <c r="Q1" s="3" t="s">
        <v>13</v>
      </c>
      <c r="R1" s="3" t="s">
        <v>14</v>
      </c>
      <c r="S1" s="3" t="s">
        <v>15</v>
      </c>
      <c r="T1" s="3" t="s">
        <v>16</v>
      </c>
      <c r="U1" s="3" t="s">
        <v>17</v>
      </c>
      <c r="V1" s="4" t="s">
        <v>18</v>
      </c>
    </row>
    <row r="2" customFormat="false" ht="12.75" hidden="false" customHeight="false" outlineLevel="0" collapsed="false">
      <c r="A2" s="1" t="s">
        <v>19</v>
      </c>
      <c r="B2" s="1" t="s">
        <v>20</v>
      </c>
      <c r="C2" s="5" t="s">
        <v>37</v>
      </c>
      <c r="D2" s="6" t="s">
        <v>22</v>
      </c>
      <c r="E2" s="6" t="s">
        <v>38</v>
      </c>
      <c r="F2" s="6" t="n">
        <v>54</v>
      </c>
      <c r="G2" s="6" t="s">
        <v>39</v>
      </c>
      <c r="H2" s="7" t="n">
        <v>8449</v>
      </c>
      <c r="I2" s="7" t="n">
        <v>45</v>
      </c>
      <c r="J2" s="7" t="n">
        <v>19</v>
      </c>
      <c r="K2" s="7" t="n">
        <v>932</v>
      </c>
      <c r="L2" s="7" t="n">
        <v>69</v>
      </c>
      <c r="M2" s="7" t="n">
        <v>69</v>
      </c>
      <c r="N2" s="7" t="n">
        <v>5544</v>
      </c>
      <c r="O2" s="7" t="n">
        <v>38</v>
      </c>
      <c r="P2" s="7" t="n">
        <v>19</v>
      </c>
      <c r="Q2" s="7" t="n">
        <v>16</v>
      </c>
      <c r="R2" s="7" t="n">
        <v>48</v>
      </c>
      <c r="S2" s="7" t="n">
        <f aca="false">SUM(I2:R2)</f>
        <v>6799</v>
      </c>
      <c r="T2" s="7" t="n">
        <v>192</v>
      </c>
      <c r="U2" s="7" t="n">
        <v>341</v>
      </c>
      <c r="V2" s="8" t="n">
        <f aca="false">SUM(S2:U2)</f>
        <v>7332</v>
      </c>
    </row>
    <row r="3" customFormat="false" ht="12.75" hidden="false" customHeight="false" outlineLevel="0" collapsed="false">
      <c r="A3" s="1" t="s">
        <v>19</v>
      </c>
      <c r="B3" s="1" t="s">
        <v>20</v>
      </c>
      <c r="C3" s="5" t="s">
        <v>37</v>
      </c>
      <c r="D3" s="6" t="s">
        <v>24</v>
      </c>
      <c r="E3" s="6" t="s">
        <v>40</v>
      </c>
      <c r="F3" s="6" t="n">
        <v>55</v>
      </c>
      <c r="G3" s="6" t="s">
        <v>41</v>
      </c>
      <c r="H3" s="7" t="n">
        <v>1000</v>
      </c>
      <c r="I3" s="7" t="n">
        <v>7</v>
      </c>
      <c r="J3" s="7" t="n">
        <v>7</v>
      </c>
      <c r="K3" s="7" t="n">
        <v>14</v>
      </c>
      <c r="L3" s="7" t="n">
        <v>1</v>
      </c>
      <c r="M3" s="7" t="n">
        <v>2</v>
      </c>
      <c r="N3" s="7" t="n">
        <v>626</v>
      </c>
      <c r="O3" s="7" t="n">
        <v>5</v>
      </c>
      <c r="P3" s="7" t="n">
        <v>1</v>
      </c>
      <c r="Q3" s="7" t="n">
        <v>7</v>
      </c>
      <c r="R3" s="7" t="n">
        <v>16</v>
      </c>
      <c r="S3" s="7" t="n">
        <f aca="false">SUM(I3:R3)</f>
        <v>686</v>
      </c>
      <c r="T3" s="7" t="n">
        <v>21</v>
      </c>
      <c r="U3" s="7" t="n">
        <v>38</v>
      </c>
      <c r="V3" s="8" t="n">
        <f aca="false">SUM(S3:U3)</f>
        <v>745</v>
      </c>
    </row>
    <row r="4" customFormat="false" ht="12.75" hidden="false" customHeight="false" outlineLevel="0" collapsed="false">
      <c r="A4" s="1" t="s">
        <v>19</v>
      </c>
      <c r="B4" s="1" t="s">
        <v>20</v>
      </c>
      <c r="C4" s="5" t="s">
        <v>37</v>
      </c>
      <c r="D4" s="6" t="s">
        <v>24</v>
      </c>
      <c r="E4" s="6" t="s">
        <v>40</v>
      </c>
      <c r="F4" s="6" t="n">
        <v>56</v>
      </c>
      <c r="G4" s="6" t="s">
        <v>42</v>
      </c>
      <c r="H4" s="7" t="n">
        <v>1000</v>
      </c>
      <c r="I4" s="7" t="n">
        <v>9</v>
      </c>
      <c r="J4" s="7" t="n">
        <v>2</v>
      </c>
      <c r="K4" s="7" t="n">
        <v>38</v>
      </c>
      <c r="L4" s="7" t="n">
        <v>1</v>
      </c>
      <c r="M4" s="7" t="n">
        <v>5</v>
      </c>
      <c r="N4" s="7" t="n">
        <v>491</v>
      </c>
      <c r="O4" s="7" t="n">
        <v>4</v>
      </c>
      <c r="P4" s="7" t="n">
        <v>2</v>
      </c>
      <c r="Q4" s="7" t="n">
        <v>0</v>
      </c>
      <c r="R4" s="7" t="n">
        <v>7</v>
      </c>
      <c r="S4" s="7" t="n">
        <f aca="false">SUM(I4:R4)</f>
        <v>559</v>
      </c>
      <c r="T4" s="7" t="n">
        <v>17</v>
      </c>
      <c r="U4" s="7" t="n">
        <v>58</v>
      </c>
      <c r="V4" s="8" t="n">
        <f aca="false">SUM(S4:U4)</f>
        <v>634</v>
      </c>
    </row>
    <row r="5" customFormat="false" ht="12.75" hidden="false" customHeight="false" outlineLevel="0" collapsed="false">
      <c r="A5" s="1" t="s">
        <v>19</v>
      </c>
      <c r="B5" s="1" t="s">
        <v>20</v>
      </c>
      <c r="C5" s="5" t="s">
        <v>37</v>
      </c>
      <c r="D5" s="6" t="s">
        <v>24</v>
      </c>
      <c r="E5" s="6" t="s">
        <v>40</v>
      </c>
      <c r="F5" s="6" t="n">
        <v>57</v>
      </c>
      <c r="G5" s="6" t="s">
        <v>43</v>
      </c>
      <c r="H5" s="7" t="n">
        <v>2050</v>
      </c>
      <c r="I5" s="7" t="n">
        <v>23</v>
      </c>
      <c r="J5" s="7" t="n">
        <v>8</v>
      </c>
      <c r="K5" s="7" t="n">
        <v>115</v>
      </c>
      <c r="L5" s="7" t="n">
        <v>19</v>
      </c>
      <c r="M5" s="7" t="n">
        <v>15</v>
      </c>
      <c r="N5" s="7" t="n">
        <v>1642</v>
      </c>
      <c r="O5" s="7" t="n">
        <v>29</v>
      </c>
      <c r="P5" s="7" t="n">
        <v>7</v>
      </c>
      <c r="Q5" s="7" t="n">
        <v>11</v>
      </c>
      <c r="R5" s="7" t="n">
        <v>30</v>
      </c>
      <c r="S5" s="7" t="n">
        <f aca="false">SUM(I5:R5)</f>
        <v>1899</v>
      </c>
      <c r="T5" s="7" t="n">
        <v>36</v>
      </c>
      <c r="U5" s="7" t="n">
        <v>76</v>
      </c>
      <c r="V5" s="8" t="n">
        <f aca="false">SUM(S5:U5)</f>
        <v>2011</v>
      </c>
    </row>
    <row r="6" customFormat="false" ht="12.75" hidden="false" customHeight="false" outlineLevel="0" collapsed="false">
      <c r="A6" s="1" t="s">
        <v>19</v>
      </c>
      <c r="B6" s="1" t="s">
        <v>20</v>
      </c>
      <c r="C6" s="5" t="s">
        <v>37</v>
      </c>
      <c r="D6" s="6" t="s">
        <v>28</v>
      </c>
      <c r="E6" s="6" t="s">
        <v>44</v>
      </c>
      <c r="F6" s="6" t="n">
        <v>58</v>
      </c>
      <c r="G6" s="6" t="s">
        <v>45</v>
      </c>
      <c r="H6" s="7" t="n">
        <v>1000</v>
      </c>
      <c r="I6" s="7" t="n">
        <v>2</v>
      </c>
      <c r="J6" s="7" t="n">
        <v>5</v>
      </c>
      <c r="K6" s="7" t="n">
        <v>9</v>
      </c>
      <c r="L6" s="7" t="n">
        <v>5</v>
      </c>
      <c r="M6" s="7" t="n">
        <v>3</v>
      </c>
      <c r="N6" s="7" t="n">
        <v>631</v>
      </c>
      <c r="O6" s="7" t="n">
        <v>8</v>
      </c>
      <c r="P6" s="7" t="n">
        <v>0</v>
      </c>
      <c r="Q6" s="7" t="n">
        <v>5</v>
      </c>
      <c r="R6" s="7" t="n">
        <v>16</v>
      </c>
      <c r="S6" s="7" t="n">
        <f aca="false">SUM(I6:R6)</f>
        <v>684</v>
      </c>
      <c r="T6" s="7" t="n">
        <v>23</v>
      </c>
      <c r="U6" s="7" t="n">
        <v>63</v>
      </c>
      <c r="V6" s="8" t="n">
        <f aca="false">SUM(S6:U6)</f>
        <v>770</v>
      </c>
    </row>
    <row r="7" customFormat="false" ht="12.75" hidden="false" customHeight="false" outlineLevel="0" collapsed="false">
      <c r="A7" s="1" t="s">
        <v>19</v>
      </c>
      <c r="B7" s="1" t="s">
        <v>20</v>
      </c>
      <c r="C7" s="5" t="s">
        <v>37</v>
      </c>
      <c r="D7" s="6" t="s">
        <v>28</v>
      </c>
      <c r="E7" s="6" t="s">
        <v>44</v>
      </c>
      <c r="F7" s="6" t="n">
        <v>59</v>
      </c>
      <c r="G7" s="6" t="s">
        <v>46</v>
      </c>
      <c r="H7" s="7" t="n">
        <v>1000</v>
      </c>
      <c r="I7" s="7" t="n">
        <v>7</v>
      </c>
      <c r="J7" s="7" t="n">
        <v>6</v>
      </c>
      <c r="K7" s="7" t="n">
        <v>53</v>
      </c>
      <c r="L7" s="7" t="n">
        <v>15</v>
      </c>
      <c r="M7" s="7" t="n">
        <v>11</v>
      </c>
      <c r="N7" s="7" t="n">
        <v>515</v>
      </c>
      <c r="O7" s="7" t="n">
        <v>10</v>
      </c>
      <c r="P7" s="7" t="n">
        <v>4</v>
      </c>
      <c r="Q7" s="7" t="n">
        <v>6</v>
      </c>
      <c r="R7" s="7" t="n">
        <v>17</v>
      </c>
      <c r="S7" s="7" t="n">
        <f aca="false">SUM(I7:R7)</f>
        <v>644</v>
      </c>
      <c r="T7" s="7" t="n">
        <v>48</v>
      </c>
      <c r="U7" s="7" t="n">
        <v>46</v>
      </c>
      <c r="V7" s="8" t="n">
        <f aca="false">SUM(S7:U7)</f>
        <v>738</v>
      </c>
    </row>
    <row r="8" customFormat="false" ht="12.75" hidden="false" customHeight="false" outlineLevel="0" collapsed="false">
      <c r="A8" s="1" t="s">
        <v>19</v>
      </c>
      <c r="B8" s="1" t="s">
        <v>20</v>
      </c>
      <c r="C8" s="5" t="s">
        <v>37</v>
      </c>
      <c r="D8" s="6" t="s">
        <v>28</v>
      </c>
      <c r="E8" s="6" t="s">
        <v>44</v>
      </c>
      <c r="F8" s="6" t="n">
        <v>60</v>
      </c>
      <c r="G8" s="6" t="s">
        <v>47</v>
      </c>
      <c r="H8" s="7" t="n">
        <v>999</v>
      </c>
      <c r="I8" s="7" t="n">
        <v>7</v>
      </c>
      <c r="J8" s="7" t="n">
        <v>5</v>
      </c>
      <c r="K8" s="7" t="n">
        <v>43</v>
      </c>
      <c r="L8" s="7" t="n">
        <v>7</v>
      </c>
      <c r="M8" s="7" t="n">
        <v>6</v>
      </c>
      <c r="N8" s="7" t="n">
        <v>665</v>
      </c>
      <c r="O8" s="7" t="n">
        <v>10</v>
      </c>
      <c r="P8" s="7" t="n">
        <v>5</v>
      </c>
      <c r="Q8" s="7" t="n">
        <v>7</v>
      </c>
      <c r="R8" s="7" t="n">
        <v>9</v>
      </c>
      <c r="S8" s="7" t="n">
        <f aca="false">SUM(I8:R8)</f>
        <v>764</v>
      </c>
      <c r="T8" s="7" t="n">
        <v>56</v>
      </c>
      <c r="U8" s="7" t="n">
        <v>74</v>
      </c>
      <c r="V8" s="8" t="n">
        <f aca="false">SUM(S8:U8)</f>
        <v>894</v>
      </c>
    </row>
    <row r="9" customFormat="false" ht="12.75" hidden="false" customHeight="false" outlineLevel="0" collapsed="false">
      <c r="A9" s="1" t="s">
        <v>19</v>
      </c>
      <c r="B9" s="1" t="s">
        <v>20</v>
      </c>
      <c r="C9" s="5" t="s">
        <v>37</v>
      </c>
      <c r="D9" s="6" t="s">
        <v>28</v>
      </c>
      <c r="E9" s="6" t="s">
        <v>44</v>
      </c>
      <c r="F9" s="6" t="n">
        <v>61</v>
      </c>
      <c r="G9" s="6" t="s">
        <v>48</v>
      </c>
      <c r="H9" s="7" t="n">
        <v>1000</v>
      </c>
      <c r="I9" s="7" t="n">
        <v>1</v>
      </c>
      <c r="J9" s="7" t="n">
        <v>6</v>
      </c>
      <c r="K9" s="7" t="n">
        <v>17</v>
      </c>
      <c r="L9" s="7" t="n">
        <v>0</v>
      </c>
      <c r="M9" s="7" t="n">
        <v>4</v>
      </c>
      <c r="N9" s="7" t="n">
        <v>581</v>
      </c>
      <c r="O9" s="7" t="n">
        <v>4</v>
      </c>
      <c r="P9" s="7" t="n">
        <v>1</v>
      </c>
      <c r="Q9" s="7" t="n">
        <v>2</v>
      </c>
      <c r="R9" s="7" t="n">
        <v>11</v>
      </c>
      <c r="S9" s="7" t="n">
        <f aca="false">SUM(I9:R9)</f>
        <v>627</v>
      </c>
      <c r="T9" s="7" t="n">
        <v>20</v>
      </c>
      <c r="U9" s="7" t="n">
        <v>21</v>
      </c>
      <c r="V9" s="8" t="n">
        <f aca="false">SUM(S9:U9)</f>
        <v>668</v>
      </c>
    </row>
    <row r="10" customFormat="false" ht="12.75" hidden="false" customHeight="false" outlineLevel="0" collapsed="false">
      <c r="A10" s="1" t="s">
        <v>19</v>
      </c>
      <c r="B10" s="1" t="s">
        <v>20</v>
      </c>
      <c r="C10" s="5" t="s">
        <v>37</v>
      </c>
      <c r="D10" s="6" t="s">
        <v>28</v>
      </c>
      <c r="E10" s="6" t="s">
        <v>44</v>
      </c>
      <c r="F10" s="6" t="n">
        <v>62</v>
      </c>
      <c r="G10" s="6" t="s">
        <v>49</v>
      </c>
      <c r="H10" s="7" t="n">
        <v>1778</v>
      </c>
      <c r="I10" s="7" t="n">
        <v>0</v>
      </c>
      <c r="J10" s="7" t="n">
        <v>0</v>
      </c>
      <c r="K10" s="7" t="n">
        <v>4</v>
      </c>
      <c r="L10" s="7" t="n">
        <v>2</v>
      </c>
      <c r="M10" s="7" t="n">
        <v>0</v>
      </c>
      <c r="N10" s="7" t="n">
        <v>77</v>
      </c>
      <c r="O10" s="7" t="n">
        <v>0</v>
      </c>
      <c r="P10" s="7" t="n">
        <v>0</v>
      </c>
      <c r="Q10" s="7" t="n">
        <v>0</v>
      </c>
      <c r="R10" s="7" t="n">
        <v>3</v>
      </c>
      <c r="S10" s="7" t="n">
        <f aca="false">SUM(I10:R10)</f>
        <v>86</v>
      </c>
      <c r="T10" s="7" t="n">
        <v>5</v>
      </c>
      <c r="U10" s="7" t="n">
        <v>12</v>
      </c>
      <c r="V10" s="8" t="n">
        <f aca="false">SUM(S10:U10)</f>
        <v>103</v>
      </c>
    </row>
    <row r="11" customFormat="false" ht="12.75" hidden="false" customHeight="false" outlineLevel="0" collapsed="false">
      <c r="A11" s="1" t="s">
        <v>19</v>
      </c>
      <c r="B11" s="1" t="s">
        <v>20</v>
      </c>
      <c r="C11" s="5" t="s">
        <v>37</v>
      </c>
      <c r="D11" s="6" t="s">
        <v>28</v>
      </c>
      <c r="E11" s="6" t="s">
        <v>44</v>
      </c>
      <c r="F11" s="6" t="n">
        <v>63</v>
      </c>
      <c r="G11" s="6" t="s">
        <v>5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  <c r="S11" s="7" t="n">
        <f aca="false">SUM(I11:R11)</f>
        <v>0</v>
      </c>
      <c r="T11" s="7" t="n">
        <v>0</v>
      </c>
      <c r="U11" s="7" t="n">
        <v>0</v>
      </c>
      <c r="V11" s="8" t="n">
        <f aca="false">SUM(S11:U11)</f>
        <v>0</v>
      </c>
    </row>
    <row r="12" customFormat="false" ht="12.75" hidden="false" customHeight="false" outlineLevel="0" collapsed="false">
      <c r="A12" s="1" t="s">
        <v>19</v>
      </c>
      <c r="B12" s="1" t="s">
        <v>20</v>
      </c>
      <c r="C12" s="5" t="s">
        <v>37</v>
      </c>
      <c r="D12" s="6" t="s">
        <v>28</v>
      </c>
      <c r="E12" s="6" t="s">
        <v>44</v>
      </c>
      <c r="F12" s="6" t="n">
        <v>64</v>
      </c>
      <c r="G12" s="6" t="s">
        <v>51</v>
      </c>
      <c r="H12" s="7" t="n">
        <v>0</v>
      </c>
      <c r="I12" s="7" t="n">
        <v>2</v>
      </c>
      <c r="J12" s="7" t="n">
        <v>0</v>
      </c>
      <c r="K12" s="7" t="n">
        <v>34</v>
      </c>
      <c r="L12" s="7" t="n">
        <v>6</v>
      </c>
      <c r="M12" s="7" t="n">
        <v>1</v>
      </c>
      <c r="N12" s="7" t="n">
        <v>55</v>
      </c>
      <c r="O12" s="7" t="n">
        <v>0</v>
      </c>
      <c r="P12" s="7" t="n">
        <v>1</v>
      </c>
      <c r="Q12" s="7" t="n">
        <v>5</v>
      </c>
      <c r="R12" s="7" t="n">
        <v>4</v>
      </c>
      <c r="S12" s="7" t="n">
        <f aca="false">SUM(I12:R12)</f>
        <v>108</v>
      </c>
      <c r="T12" s="7" t="n">
        <v>7</v>
      </c>
      <c r="U12" s="7" t="n">
        <v>7</v>
      </c>
      <c r="V12" s="8" t="n">
        <f aca="false">SUM(S12:U12)</f>
        <v>122</v>
      </c>
    </row>
    <row r="13" customFormat="false" ht="12.75" hidden="false" customHeight="false" outlineLevel="0" collapsed="false">
      <c r="A13" s="1" t="s">
        <v>19</v>
      </c>
      <c r="B13" s="1" t="s">
        <v>20</v>
      </c>
      <c r="C13" s="5" t="s">
        <v>37</v>
      </c>
      <c r="D13" s="6" t="s">
        <v>28</v>
      </c>
      <c r="E13" s="6" t="s">
        <v>44</v>
      </c>
      <c r="F13" s="6" t="n">
        <v>65</v>
      </c>
      <c r="G13" s="6" t="s">
        <v>52</v>
      </c>
      <c r="H13" s="7" t="n">
        <v>0</v>
      </c>
      <c r="I13" s="7" t="n">
        <v>5</v>
      </c>
      <c r="J13" s="7" t="n">
        <v>1</v>
      </c>
      <c r="K13" s="7" t="n">
        <v>52</v>
      </c>
      <c r="L13" s="7" t="n">
        <v>3</v>
      </c>
      <c r="M13" s="7" t="n">
        <v>3</v>
      </c>
      <c r="N13" s="7" t="n">
        <v>244</v>
      </c>
      <c r="O13" s="7" t="n">
        <v>8</v>
      </c>
      <c r="P13" s="7" t="n">
        <v>0</v>
      </c>
      <c r="Q13" s="7" t="n">
        <v>3</v>
      </c>
      <c r="R13" s="7" t="n">
        <v>10</v>
      </c>
      <c r="S13" s="7" t="n">
        <f aca="false">SUM(I13:R13)</f>
        <v>329</v>
      </c>
      <c r="T13" s="7" t="n">
        <v>13</v>
      </c>
      <c r="U13" s="7" t="n">
        <v>10</v>
      </c>
      <c r="V13" s="8" t="n">
        <f aca="false">SUM(S13:U13)</f>
        <v>352</v>
      </c>
    </row>
    <row r="14" customFormat="false" ht="12.75" hidden="false" customHeight="false" outlineLevel="0" collapsed="false">
      <c r="A14" s="1" t="s">
        <v>19</v>
      </c>
      <c r="B14" s="1" t="s">
        <v>20</v>
      </c>
      <c r="C14" s="5" t="s">
        <v>37</v>
      </c>
      <c r="D14" s="6" t="s">
        <v>28</v>
      </c>
      <c r="E14" s="6" t="s">
        <v>44</v>
      </c>
      <c r="F14" s="6" t="n">
        <v>66</v>
      </c>
      <c r="G14" s="6" t="s">
        <v>53</v>
      </c>
      <c r="H14" s="7" t="n">
        <v>2000</v>
      </c>
      <c r="I14" s="7" t="n">
        <v>21</v>
      </c>
      <c r="J14" s="7" t="n">
        <v>8</v>
      </c>
      <c r="K14" s="7" t="n">
        <v>109</v>
      </c>
      <c r="L14" s="7" t="n">
        <v>11</v>
      </c>
      <c r="M14" s="7" t="n">
        <v>22</v>
      </c>
      <c r="N14" s="7" t="n">
        <v>1229</v>
      </c>
      <c r="O14" s="7" t="n">
        <v>20</v>
      </c>
      <c r="P14" s="7" t="n">
        <v>7</v>
      </c>
      <c r="Q14" s="7" t="n">
        <v>15</v>
      </c>
      <c r="R14" s="7" t="n">
        <v>35</v>
      </c>
      <c r="S14" s="7" t="n">
        <f aca="false">SUM(I14:R14)</f>
        <v>1477</v>
      </c>
      <c r="T14" s="7" t="n">
        <v>58</v>
      </c>
      <c r="U14" s="7" t="n">
        <v>126</v>
      </c>
      <c r="V14" s="8" t="n">
        <f aca="false">SUM(S14:U14)</f>
        <v>1661</v>
      </c>
    </row>
    <row r="15" customFormat="false" ht="12.75" hidden="false" customHeight="false" outlineLevel="0" collapsed="false">
      <c r="A15" s="1" t="s">
        <v>19</v>
      </c>
      <c r="B15" s="1" t="s">
        <v>20</v>
      </c>
      <c r="C15" s="5" t="s">
        <v>37</v>
      </c>
      <c r="D15" s="6" t="s">
        <v>28</v>
      </c>
      <c r="E15" s="6" t="s">
        <v>44</v>
      </c>
      <c r="F15" s="6" t="n">
        <v>67</v>
      </c>
      <c r="G15" s="6" t="s">
        <v>54</v>
      </c>
      <c r="H15" s="7" t="n">
        <v>1510</v>
      </c>
      <c r="I15" s="7" t="n">
        <v>5</v>
      </c>
      <c r="J15" s="7" t="n">
        <v>4</v>
      </c>
      <c r="K15" s="7" t="n">
        <v>37</v>
      </c>
      <c r="L15" s="7" t="n">
        <v>8</v>
      </c>
      <c r="M15" s="7" t="n">
        <v>2</v>
      </c>
      <c r="N15" s="7" t="n">
        <v>730</v>
      </c>
      <c r="O15" s="7" t="n">
        <v>6</v>
      </c>
      <c r="P15" s="7" t="n">
        <v>2</v>
      </c>
      <c r="Q15" s="7" t="n">
        <v>3</v>
      </c>
      <c r="R15" s="7" t="n">
        <v>10</v>
      </c>
      <c r="S15" s="7" t="n">
        <f aca="false">SUM(I15:R15)</f>
        <v>807</v>
      </c>
      <c r="T15" s="7" t="n">
        <v>58</v>
      </c>
      <c r="U15" s="7" t="n">
        <v>48</v>
      </c>
      <c r="V15" s="8" t="n">
        <f aca="false">SUM(S15:U15)</f>
        <v>913</v>
      </c>
    </row>
    <row r="16" customFormat="false" ht="12.75" hidden="false" customHeight="false" outlineLevel="0" collapsed="false">
      <c r="A16" s="1" t="s">
        <v>19</v>
      </c>
      <c r="B16" s="1" t="s">
        <v>55</v>
      </c>
      <c r="C16" s="5" t="s">
        <v>56</v>
      </c>
      <c r="D16" s="6" t="s">
        <v>57</v>
      </c>
      <c r="E16" s="6" t="s">
        <v>58</v>
      </c>
      <c r="F16" s="6" t="n">
        <v>68</v>
      </c>
      <c r="G16" s="6" t="s">
        <v>59</v>
      </c>
      <c r="H16" s="7" t="n">
        <v>2562</v>
      </c>
      <c r="I16" s="7" t="n">
        <v>8</v>
      </c>
      <c r="J16" s="7" t="n">
        <v>14</v>
      </c>
      <c r="K16" s="7" t="n">
        <v>74</v>
      </c>
      <c r="L16" s="7" t="n">
        <v>18</v>
      </c>
      <c r="M16" s="7" t="n">
        <v>12</v>
      </c>
      <c r="N16" s="7" t="n">
        <v>887</v>
      </c>
      <c r="O16" s="7" t="n">
        <v>13</v>
      </c>
      <c r="P16" s="7" t="n">
        <v>7</v>
      </c>
      <c r="Q16" s="7" t="n">
        <v>11</v>
      </c>
      <c r="R16" s="7" t="n">
        <v>32</v>
      </c>
      <c r="S16" s="7" t="n">
        <f aca="false">SUM(I16:R16)</f>
        <v>1076</v>
      </c>
      <c r="T16" s="7" t="n">
        <v>53</v>
      </c>
      <c r="U16" s="7" t="n">
        <v>109</v>
      </c>
      <c r="V16" s="8" t="n">
        <f aca="false">SUM(S16:U16)</f>
        <v>1238</v>
      </c>
    </row>
    <row r="17" customFormat="false" ht="12.75" hidden="false" customHeight="false" outlineLevel="0" collapsed="false">
      <c r="A17" s="1" t="s">
        <v>19</v>
      </c>
      <c r="B17" s="1" t="s">
        <v>55</v>
      </c>
      <c r="C17" s="5" t="s">
        <v>56</v>
      </c>
      <c r="D17" s="6" t="s">
        <v>57</v>
      </c>
      <c r="E17" s="6" t="s">
        <v>58</v>
      </c>
      <c r="F17" s="6" t="n">
        <v>69</v>
      </c>
      <c r="G17" s="6" t="s">
        <v>60</v>
      </c>
      <c r="H17" s="7" t="n">
        <v>0</v>
      </c>
      <c r="I17" s="7" t="n">
        <v>5</v>
      </c>
      <c r="J17" s="7" t="n">
        <v>3</v>
      </c>
      <c r="K17" s="7" t="n">
        <v>28</v>
      </c>
      <c r="L17" s="7" t="n">
        <v>8</v>
      </c>
      <c r="M17" s="7" t="n">
        <v>4</v>
      </c>
      <c r="N17" s="7" t="n">
        <v>310</v>
      </c>
      <c r="O17" s="7" t="n">
        <v>8</v>
      </c>
      <c r="P17" s="7" t="n">
        <v>1</v>
      </c>
      <c r="Q17" s="7" t="n">
        <v>5</v>
      </c>
      <c r="R17" s="7" t="n">
        <v>8</v>
      </c>
      <c r="S17" s="7" t="n">
        <f aca="false">SUM(I17:R17)</f>
        <v>380</v>
      </c>
      <c r="T17" s="7" t="n">
        <v>48</v>
      </c>
      <c r="U17" s="7" t="n">
        <v>51</v>
      </c>
      <c r="V17" s="8" t="n">
        <f aca="false">SUM(S17:U17)</f>
        <v>479</v>
      </c>
    </row>
    <row r="18" customFormat="false" ht="12.75" hidden="false" customHeight="false" outlineLevel="0" collapsed="false">
      <c r="A18" s="1" t="s">
        <v>19</v>
      </c>
      <c r="B18" s="1" t="s">
        <v>55</v>
      </c>
      <c r="C18" s="15" t="s">
        <v>56</v>
      </c>
      <c r="D18" s="16" t="s">
        <v>57</v>
      </c>
      <c r="E18" s="16" t="s">
        <v>58</v>
      </c>
      <c r="F18" s="16" t="n">
        <v>227</v>
      </c>
      <c r="G18" s="16" t="s">
        <v>61</v>
      </c>
      <c r="H18" s="17" t="n">
        <v>3789</v>
      </c>
      <c r="I18" s="17" t="n">
        <v>26</v>
      </c>
      <c r="J18" s="17" t="n">
        <v>9</v>
      </c>
      <c r="K18" s="17" t="n">
        <v>257</v>
      </c>
      <c r="L18" s="17" t="n">
        <v>24</v>
      </c>
      <c r="M18" s="17" t="n">
        <v>28</v>
      </c>
      <c r="N18" s="17" t="n">
        <v>2174</v>
      </c>
      <c r="O18" s="17" t="n">
        <v>29</v>
      </c>
      <c r="P18" s="17" t="n">
        <v>12</v>
      </c>
      <c r="Q18" s="17" t="n">
        <v>15</v>
      </c>
      <c r="R18" s="17" t="n">
        <v>43</v>
      </c>
      <c r="S18" s="17" t="n">
        <f aca="false">SUM(I18:R18)</f>
        <v>2617</v>
      </c>
      <c r="T18" s="17" t="n">
        <v>122</v>
      </c>
      <c r="U18" s="17" t="n">
        <v>156</v>
      </c>
      <c r="V18" s="18" t="n">
        <f aca="false">SUM(S18:U18)</f>
        <v>2895</v>
      </c>
    </row>
    <row r="19" customFormat="false" ht="12.75" hidden="false" customHeight="false" outlineLevel="0" collapsed="false">
      <c r="A19" s="9"/>
      <c r="B19" s="10"/>
      <c r="C19" s="11" t="s">
        <v>32</v>
      </c>
      <c r="D19" s="12"/>
      <c r="E19" s="12"/>
      <c r="F19" s="12"/>
      <c r="G19" s="12"/>
      <c r="H19" s="13" t="n">
        <f aca="false">SUM(H2:H18)</f>
        <v>28137</v>
      </c>
      <c r="I19" s="13" t="n">
        <f aca="false">SUM(I2:I18)</f>
        <v>173</v>
      </c>
      <c r="J19" s="13" t="n">
        <f aca="false">SUM(J2:J18)</f>
        <v>97</v>
      </c>
      <c r="K19" s="13" t="n">
        <f aca="false">SUM(K2:K18)</f>
        <v>1816</v>
      </c>
      <c r="L19" s="13" t="n">
        <f aca="false">SUM(L2:L18)</f>
        <v>197</v>
      </c>
      <c r="M19" s="13" t="n">
        <f aca="false">SUM(M2:M18)</f>
        <v>187</v>
      </c>
      <c r="N19" s="13" t="n">
        <f aca="false">SUM(N2:N18)</f>
        <v>16401</v>
      </c>
      <c r="O19" s="13" t="n">
        <f aca="false">SUM(O2:O18)</f>
        <v>192</v>
      </c>
      <c r="P19" s="13" t="n">
        <f aca="false">SUM(P2:P18)</f>
        <v>69</v>
      </c>
      <c r="Q19" s="13" t="n">
        <f aca="false">SUM(Q2:Q18)</f>
        <v>111</v>
      </c>
      <c r="R19" s="13" t="n">
        <f aca="false">SUM(R2:R18)</f>
        <v>299</v>
      </c>
      <c r="S19" s="13" t="n">
        <f aca="false">SUM(S2:S18)</f>
        <v>19542</v>
      </c>
      <c r="T19" s="13" t="n">
        <f aca="false">SUM(T2:T18)</f>
        <v>777</v>
      </c>
      <c r="U19" s="13" t="n">
        <f aca="false">SUM(U2:U18)</f>
        <v>1236</v>
      </c>
      <c r="V19" s="14" t="n">
        <f aca="false">SUM(V2:V18)</f>
        <v>21555</v>
      </c>
    </row>
  </sheetData>
  <printOptions headings="false" gridLines="false" gridLinesSet="true" horizontalCentered="true" verticalCentered="false"/>
  <pageMargins left="0.2" right="0.20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os Resultados do Distrito de Boan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false" showOutlineSymbols="true" defaultGridColor="true" view="normal" topLeftCell="H23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19" width="9.06"/>
    <col collapsed="false" customWidth="true" hidden="false" outlineLevel="0" max="3" min="3" style="19" width="13.27"/>
    <col collapsed="false" customWidth="true" hidden="true" outlineLevel="0" max="4" min="4" style="19" width="9.06"/>
    <col collapsed="false" customWidth="true" hidden="false" outlineLevel="0" max="5" min="5" style="19" width="11.7"/>
    <col collapsed="false" customWidth="true" hidden="true" outlineLevel="0" max="6" min="6" style="19" width="9.06"/>
    <col collapsed="false" customWidth="true" hidden="false" outlineLevel="0" max="7" min="7" style="19" width="20.41"/>
    <col collapsed="false" customWidth="false" hidden="false" outlineLevel="0" max="18" min="8" style="19" width="9.13"/>
    <col collapsed="false" customWidth="true" hidden="false" outlineLevel="0" max="19" min="19" style="19" width="8.56"/>
    <col collapsed="false" customWidth="true" hidden="false" outlineLevel="0" max="20" min="20" style="19" width="7.27"/>
    <col collapsed="false" customWidth="false" hidden="false" outlineLevel="0" max="21" min="21" style="19" width="9.13"/>
    <col collapsed="false" customWidth="true" hidden="false" outlineLevel="0" max="22" min="22" style="19" width="9.27"/>
    <col collapsed="false" customWidth="false" hidden="false" outlineLevel="0" max="257" min="23" style="19" width="9.13"/>
  </cols>
  <sheetData>
    <row r="1" customFormat="false" ht="42" hidden="false" customHeight="true" outlineLevel="0" collapsed="false">
      <c r="A1" s="19" t="s">
        <v>0</v>
      </c>
      <c r="B1" s="19" t="s">
        <v>1</v>
      </c>
      <c r="C1" s="20" t="s">
        <v>33</v>
      </c>
      <c r="D1" s="21" t="s">
        <v>3</v>
      </c>
      <c r="E1" s="21" t="s">
        <v>34</v>
      </c>
      <c r="F1" s="21" t="s">
        <v>35</v>
      </c>
      <c r="G1" s="21" t="s">
        <v>36</v>
      </c>
      <c r="H1" s="21" t="s">
        <v>4</v>
      </c>
      <c r="I1" s="21" t="s">
        <v>5</v>
      </c>
      <c r="J1" s="21" t="s">
        <v>6</v>
      </c>
      <c r="K1" s="21" t="s">
        <v>7</v>
      </c>
      <c r="L1" s="21" t="s">
        <v>8</v>
      </c>
      <c r="M1" s="21" t="s">
        <v>9</v>
      </c>
      <c r="N1" s="21" t="s">
        <v>10</v>
      </c>
      <c r="O1" s="21" t="s">
        <v>11</v>
      </c>
      <c r="P1" s="21" t="s">
        <v>12</v>
      </c>
      <c r="Q1" s="21" t="s">
        <v>13</v>
      </c>
      <c r="R1" s="21" t="s">
        <v>14</v>
      </c>
      <c r="S1" s="21" t="s">
        <v>15</v>
      </c>
      <c r="T1" s="21" t="s">
        <v>16</v>
      </c>
      <c r="U1" s="21" t="s">
        <v>17</v>
      </c>
      <c r="V1" s="22" t="s">
        <v>18</v>
      </c>
    </row>
    <row r="2" customFormat="false" ht="12.75" hidden="false" customHeight="false" outlineLevel="0" collapsed="false">
      <c r="A2" s="19" t="s">
        <v>62</v>
      </c>
      <c r="B2" s="19" t="s">
        <v>63</v>
      </c>
      <c r="C2" s="23" t="s">
        <v>64</v>
      </c>
      <c r="D2" s="24" t="s">
        <v>65</v>
      </c>
      <c r="E2" s="24" t="s">
        <v>64</v>
      </c>
      <c r="F2" s="24" t="n">
        <v>1</v>
      </c>
      <c r="G2" s="24" t="s">
        <v>66</v>
      </c>
      <c r="H2" s="25" t="n">
        <v>3000</v>
      </c>
      <c r="I2" s="25" t="n">
        <v>6</v>
      </c>
      <c r="J2" s="25" t="n">
        <v>6</v>
      </c>
      <c r="K2" s="25" t="n">
        <v>313</v>
      </c>
      <c r="L2" s="25" t="n">
        <v>18</v>
      </c>
      <c r="M2" s="25" t="n">
        <v>7</v>
      </c>
      <c r="N2" s="25" t="n">
        <v>1665</v>
      </c>
      <c r="O2" s="25" t="n">
        <v>14</v>
      </c>
      <c r="P2" s="25" t="n">
        <v>3</v>
      </c>
      <c r="Q2" s="25" t="n">
        <v>7</v>
      </c>
      <c r="R2" s="25" t="n">
        <v>12</v>
      </c>
      <c r="S2" s="25" t="n">
        <f aca="false">SUM(I2:R2)</f>
        <v>2051</v>
      </c>
      <c r="T2" s="25" t="n">
        <v>59</v>
      </c>
      <c r="U2" s="25" t="n">
        <v>73</v>
      </c>
      <c r="V2" s="26" t="n">
        <f aca="false">SUM(S2:U2)</f>
        <v>2183</v>
      </c>
    </row>
    <row r="3" customFormat="false" ht="12.75" hidden="false" customHeight="false" outlineLevel="0" collapsed="false">
      <c r="A3" s="19" t="s">
        <v>62</v>
      </c>
      <c r="B3" s="19" t="s">
        <v>63</v>
      </c>
      <c r="C3" s="23" t="s">
        <v>64</v>
      </c>
      <c r="D3" s="24" t="s">
        <v>65</v>
      </c>
      <c r="E3" s="24" t="s">
        <v>64</v>
      </c>
      <c r="F3" s="24" t="n">
        <v>2</v>
      </c>
      <c r="G3" s="24" t="s">
        <v>67</v>
      </c>
      <c r="H3" s="25" t="n">
        <v>5555</v>
      </c>
      <c r="I3" s="25" t="n">
        <v>23</v>
      </c>
      <c r="J3" s="25" t="n">
        <v>6</v>
      </c>
      <c r="K3" s="25" t="n">
        <v>644</v>
      </c>
      <c r="L3" s="25" t="n">
        <v>47</v>
      </c>
      <c r="M3" s="25" t="n">
        <v>16</v>
      </c>
      <c r="N3" s="25" t="n">
        <v>3219</v>
      </c>
      <c r="O3" s="25" t="n">
        <v>16</v>
      </c>
      <c r="P3" s="25" t="n">
        <v>4</v>
      </c>
      <c r="Q3" s="25" t="n">
        <v>6</v>
      </c>
      <c r="R3" s="25" t="n">
        <v>22</v>
      </c>
      <c r="S3" s="25" t="n">
        <f aca="false">SUM(I3:R3)</f>
        <v>4003</v>
      </c>
      <c r="T3" s="25" t="n">
        <v>65</v>
      </c>
      <c r="U3" s="25" t="n">
        <v>173</v>
      </c>
      <c r="V3" s="26" t="n">
        <f aca="false">SUM(S3:U3)</f>
        <v>4241</v>
      </c>
    </row>
    <row r="4" customFormat="false" ht="12.75" hidden="false" customHeight="false" outlineLevel="0" collapsed="false">
      <c r="A4" s="19" t="s">
        <v>62</v>
      </c>
      <c r="B4" s="19" t="s">
        <v>63</v>
      </c>
      <c r="C4" s="23" t="s">
        <v>64</v>
      </c>
      <c r="D4" s="24" t="s">
        <v>65</v>
      </c>
      <c r="E4" s="24" t="s">
        <v>64</v>
      </c>
      <c r="F4" s="24" t="n">
        <v>3</v>
      </c>
      <c r="G4" s="24" t="s">
        <v>68</v>
      </c>
      <c r="H4" s="25" t="n">
        <v>6694</v>
      </c>
      <c r="I4" s="25" t="n">
        <v>19</v>
      </c>
      <c r="J4" s="25" t="n">
        <v>26</v>
      </c>
      <c r="K4" s="25" t="n">
        <v>493</v>
      </c>
      <c r="L4" s="25" t="n">
        <v>25</v>
      </c>
      <c r="M4" s="25" t="n">
        <v>27</v>
      </c>
      <c r="N4" s="25" t="n">
        <v>4139</v>
      </c>
      <c r="O4" s="25" t="n">
        <v>29</v>
      </c>
      <c r="P4" s="25" t="n">
        <v>3</v>
      </c>
      <c r="Q4" s="25" t="n">
        <v>20</v>
      </c>
      <c r="R4" s="25" t="n">
        <v>26</v>
      </c>
      <c r="S4" s="25" t="n">
        <f aca="false">SUM(I4:R4)</f>
        <v>4807</v>
      </c>
      <c r="T4" s="25" t="n">
        <v>109</v>
      </c>
      <c r="U4" s="25" t="n">
        <v>101</v>
      </c>
      <c r="V4" s="26" t="n">
        <f aca="false">SUM(S4:U4)</f>
        <v>5017</v>
      </c>
    </row>
    <row r="5" customFormat="false" ht="12.75" hidden="false" customHeight="false" outlineLevel="0" collapsed="false">
      <c r="A5" s="19" t="s">
        <v>62</v>
      </c>
      <c r="B5" s="19" t="s">
        <v>63</v>
      </c>
      <c r="C5" s="23" t="s">
        <v>64</v>
      </c>
      <c r="D5" s="24" t="s">
        <v>65</v>
      </c>
      <c r="E5" s="24" t="s">
        <v>64</v>
      </c>
      <c r="F5" s="24" t="n">
        <v>4</v>
      </c>
      <c r="G5" s="24" t="s">
        <v>69</v>
      </c>
      <c r="H5" s="25" t="n">
        <v>2934</v>
      </c>
      <c r="I5" s="25" t="n">
        <v>11</v>
      </c>
      <c r="J5" s="25" t="n">
        <v>8</v>
      </c>
      <c r="K5" s="25" t="n">
        <v>290</v>
      </c>
      <c r="L5" s="25" t="n">
        <v>7</v>
      </c>
      <c r="M5" s="25" t="n">
        <v>13</v>
      </c>
      <c r="N5" s="25" t="n">
        <v>1671</v>
      </c>
      <c r="O5" s="25" t="n">
        <v>14</v>
      </c>
      <c r="P5" s="25" t="n">
        <v>4</v>
      </c>
      <c r="Q5" s="25" t="n">
        <v>9</v>
      </c>
      <c r="R5" s="25" t="n">
        <v>18</v>
      </c>
      <c r="S5" s="25" t="n">
        <f aca="false">SUM(I5:R5)</f>
        <v>2045</v>
      </c>
      <c r="T5" s="25" t="n">
        <v>58</v>
      </c>
      <c r="U5" s="25" t="n">
        <v>69</v>
      </c>
      <c r="V5" s="26" t="n">
        <f aca="false">SUM(S5:U5)</f>
        <v>2172</v>
      </c>
    </row>
    <row r="6" customFormat="false" ht="12.75" hidden="false" customHeight="false" outlineLevel="0" collapsed="false">
      <c r="A6" s="19" t="s">
        <v>62</v>
      </c>
      <c r="B6" s="19" t="s">
        <v>63</v>
      </c>
      <c r="C6" s="23" t="s">
        <v>64</v>
      </c>
      <c r="D6" s="24" t="s">
        <v>65</v>
      </c>
      <c r="E6" s="24" t="s">
        <v>64</v>
      </c>
      <c r="F6" s="24" t="n">
        <v>5</v>
      </c>
      <c r="G6" s="24" t="s">
        <v>70</v>
      </c>
      <c r="H6" s="25" t="n">
        <v>8728</v>
      </c>
      <c r="I6" s="25" t="n">
        <v>26</v>
      </c>
      <c r="J6" s="25" t="n">
        <v>14</v>
      </c>
      <c r="K6" s="25" t="n">
        <v>889</v>
      </c>
      <c r="L6" s="25" t="n">
        <v>35</v>
      </c>
      <c r="M6" s="25" t="n">
        <v>50</v>
      </c>
      <c r="N6" s="25" t="n">
        <v>4834</v>
      </c>
      <c r="O6" s="25" t="n">
        <v>32</v>
      </c>
      <c r="P6" s="25" t="n">
        <v>9</v>
      </c>
      <c r="Q6" s="25" t="n">
        <v>26</v>
      </c>
      <c r="R6" s="25" t="n">
        <v>41</v>
      </c>
      <c r="S6" s="25" t="n">
        <f aca="false">SUM(I6:R6)</f>
        <v>5956</v>
      </c>
      <c r="T6" s="25" t="n">
        <v>131</v>
      </c>
      <c r="U6" s="25" t="n">
        <v>205</v>
      </c>
      <c r="V6" s="26" t="n">
        <f aca="false">SUM(S6:U6)</f>
        <v>6292</v>
      </c>
    </row>
    <row r="7" customFormat="false" ht="12.75" hidden="false" customHeight="false" outlineLevel="0" collapsed="false">
      <c r="A7" s="19" t="s">
        <v>62</v>
      </c>
      <c r="B7" s="19" t="s">
        <v>63</v>
      </c>
      <c r="C7" s="23" t="s">
        <v>64</v>
      </c>
      <c r="D7" s="24" t="s">
        <v>65</v>
      </c>
      <c r="E7" s="24" t="s">
        <v>64</v>
      </c>
      <c r="F7" s="24" t="n">
        <v>6</v>
      </c>
      <c r="G7" s="24" t="s">
        <v>71</v>
      </c>
      <c r="H7" s="25" t="n">
        <v>4502</v>
      </c>
      <c r="I7" s="25" t="n">
        <v>12</v>
      </c>
      <c r="J7" s="25" t="n">
        <v>12</v>
      </c>
      <c r="K7" s="25" t="n">
        <v>464</v>
      </c>
      <c r="L7" s="25" t="n">
        <v>39</v>
      </c>
      <c r="M7" s="25" t="n">
        <v>12</v>
      </c>
      <c r="N7" s="25" t="n">
        <v>2645</v>
      </c>
      <c r="O7" s="25" t="n">
        <v>14</v>
      </c>
      <c r="P7" s="25" t="n">
        <v>4</v>
      </c>
      <c r="Q7" s="25" t="n">
        <v>9</v>
      </c>
      <c r="R7" s="25" t="n">
        <v>25</v>
      </c>
      <c r="S7" s="25" t="n">
        <f aca="false">SUM(I7:R7)</f>
        <v>3236</v>
      </c>
      <c r="T7" s="25" t="n">
        <v>36</v>
      </c>
      <c r="U7" s="25" t="n">
        <v>68</v>
      </c>
      <c r="V7" s="26" t="n">
        <f aca="false">SUM(S7:U7)</f>
        <v>3340</v>
      </c>
    </row>
    <row r="8" customFormat="false" ht="12.75" hidden="false" customHeight="false" outlineLevel="0" collapsed="false">
      <c r="A8" s="19" t="s">
        <v>62</v>
      </c>
      <c r="B8" s="19" t="s">
        <v>63</v>
      </c>
      <c r="C8" s="23" t="s">
        <v>64</v>
      </c>
      <c r="D8" s="24" t="s">
        <v>65</v>
      </c>
      <c r="E8" s="24" t="s">
        <v>64</v>
      </c>
      <c r="F8" s="24" t="n">
        <v>7</v>
      </c>
      <c r="G8" s="24" t="s">
        <v>72</v>
      </c>
      <c r="H8" s="25" t="n">
        <v>5224</v>
      </c>
      <c r="I8" s="25" t="n">
        <v>5</v>
      </c>
      <c r="J8" s="25" t="n">
        <v>9</v>
      </c>
      <c r="K8" s="25" t="n">
        <v>357</v>
      </c>
      <c r="L8" s="25" t="n">
        <v>25</v>
      </c>
      <c r="M8" s="25" t="n">
        <v>27</v>
      </c>
      <c r="N8" s="25" t="n">
        <v>3401</v>
      </c>
      <c r="O8" s="25" t="n">
        <v>10</v>
      </c>
      <c r="P8" s="25" t="n">
        <v>5</v>
      </c>
      <c r="Q8" s="25" t="n">
        <v>9</v>
      </c>
      <c r="R8" s="25" t="n">
        <v>21</v>
      </c>
      <c r="S8" s="25" t="n">
        <f aca="false">SUM(I8:R8)</f>
        <v>3869</v>
      </c>
      <c r="T8" s="25" t="n">
        <v>95</v>
      </c>
      <c r="U8" s="25" t="n">
        <v>104</v>
      </c>
      <c r="V8" s="26" t="n">
        <f aca="false">SUM(S8:U8)</f>
        <v>4068</v>
      </c>
    </row>
    <row r="9" customFormat="false" ht="12.75" hidden="false" customHeight="false" outlineLevel="0" collapsed="false">
      <c r="A9" s="19" t="s">
        <v>62</v>
      </c>
      <c r="B9" s="19" t="s">
        <v>63</v>
      </c>
      <c r="C9" s="23" t="s">
        <v>64</v>
      </c>
      <c r="D9" s="24" t="s">
        <v>65</v>
      </c>
      <c r="E9" s="24" t="s">
        <v>64</v>
      </c>
      <c r="F9" s="24" t="n">
        <v>8</v>
      </c>
      <c r="G9" s="24" t="s">
        <v>73</v>
      </c>
      <c r="H9" s="25" t="n">
        <v>2566</v>
      </c>
      <c r="I9" s="25" t="n">
        <v>6</v>
      </c>
      <c r="J9" s="25" t="n">
        <v>4</v>
      </c>
      <c r="K9" s="25" t="n">
        <v>293</v>
      </c>
      <c r="L9" s="25" t="n">
        <v>13</v>
      </c>
      <c r="M9" s="25" t="n">
        <v>12</v>
      </c>
      <c r="N9" s="25" t="n">
        <v>1528</v>
      </c>
      <c r="O9" s="25" t="n">
        <v>10</v>
      </c>
      <c r="P9" s="25" t="n">
        <v>3</v>
      </c>
      <c r="Q9" s="25" t="n">
        <v>2</v>
      </c>
      <c r="R9" s="25" t="n">
        <v>4</v>
      </c>
      <c r="S9" s="25" t="n">
        <f aca="false">SUM(I9:R9)</f>
        <v>1875</v>
      </c>
      <c r="T9" s="25" t="n">
        <v>37</v>
      </c>
      <c r="U9" s="25" t="n">
        <v>35</v>
      </c>
      <c r="V9" s="26" t="n">
        <f aca="false">SUM(S9:U9)</f>
        <v>1947</v>
      </c>
    </row>
    <row r="10" customFormat="false" ht="12.75" hidden="false" customHeight="false" outlineLevel="0" collapsed="false">
      <c r="A10" s="19" t="s">
        <v>62</v>
      </c>
      <c r="B10" s="19" t="s">
        <v>63</v>
      </c>
      <c r="C10" s="23" t="s">
        <v>64</v>
      </c>
      <c r="D10" s="24" t="s">
        <v>65</v>
      </c>
      <c r="E10" s="24" t="s">
        <v>64</v>
      </c>
      <c r="F10" s="24" t="n">
        <v>9</v>
      </c>
      <c r="G10" s="24" t="s">
        <v>74</v>
      </c>
      <c r="H10" s="25" t="n">
        <v>4388</v>
      </c>
      <c r="I10" s="25" t="n">
        <v>7</v>
      </c>
      <c r="J10" s="25" t="n">
        <v>5</v>
      </c>
      <c r="K10" s="25" t="n">
        <v>409</v>
      </c>
      <c r="L10" s="25" t="n">
        <v>14</v>
      </c>
      <c r="M10" s="25" t="n">
        <v>14</v>
      </c>
      <c r="N10" s="25" t="n">
        <v>2630</v>
      </c>
      <c r="O10" s="25" t="n">
        <v>13</v>
      </c>
      <c r="P10" s="25" t="n">
        <v>5</v>
      </c>
      <c r="Q10" s="25" t="n">
        <v>8</v>
      </c>
      <c r="R10" s="25" t="n">
        <v>22</v>
      </c>
      <c r="S10" s="25" t="n">
        <f aca="false">SUM(I10:R10)</f>
        <v>3127</v>
      </c>
      <c r="T10" s="25" t="n">
        <v>51</v>
      </c>
      <c r="U10" s="25" t="n">
        <v>85</v>
      </c>
      <c r="V10" s="26" t="n">
        <f aca="false">SUM(S10:U10)</f>
        <v>3263</v>
      </c>
    </row>
    <row r="11" customFormat="false" ht="12.75" hidden="false" customHeight="false" outlineLevel="0" collapsed="false">
      <c r="A11" s="19" t="s">
        <v>62</v>
      </c>
      <c r="B11" s="19" t="s">
        <v>63</v>
      </c>
      <c r="C11" s="23" t="s">
        <v>64</v>
      </c>
      <c r="D11" s="24" t="s">
        <v>65</v>
      </c>
      <c r="E11" s="24" t="s">
        <v>64</v>
      </c>
      <c r="F11" s="24" t="n">
        <v>10</v>
      </c>
      <c r="G11" s="24" t="s">
        <v>75</v>
      </c>
      <c r="H11" s="25" t="n">
        <v>7527</v>
      </c>
      <c r="I11" s="25" t="n">
        <v>9</v>
      </c>
      <c r="J11" s="25" t="n">
        <v>15</v>
      </c>
      <c r="K11" s="25" t="n">
        <v>573</v>
      </c>
      <c r="L11" s="25" t="n">
        <v>22</v>
      </c>
      <c r="M11" s="25" t="n">
        <v>29</v>
      </c>
      <c r="N11" s="25" t="n">
        <v>3423</v>
      </c>
      <c r="O11" s="25" t="n">
        <v>19</v>
      </c>
      <c r="P11" s="25" t="n">
        <v>5</v>
      </c>
      <c r="Q11" s="25" t="n">
        <v>20</v>
      </c>
      <c r="R11" s="25" t="n">
        <v>18</v>
      </c>
      <c r="S11" s="25" t="n">
        <f aca="false">SUM(I11:R11)</f>
        <v>4133</v>
      </c>
      <c r="T11" s="25" t="n">
        <v>60</v>
      </c>
      <c r="U11" s="25" t="n">
        <v>82</v>
      </c>
      <c r="V11" s="26" t="n">
        <f aca="false">SUM(S11:U11)</f>
        <v>4275</v>
      </c>
    </row>
    <row r="12" customFormat="false" ht="12.75" hidden="false" customHeight="false" outlineLevel="0" collapsed="false">
      <c r="A12" s="19" t="s">
        <v>62</v>
      </c>
      <c r="B12" s="19" t="s">
        <v>63</v>
      </c>
      <c r="C12" s="23" t="s">
        <v>64</v>
      </c>
      <c r="D12" s="24" t="s">
        <v>65</v>
      </c>
      <c r="E12" s="24" t="s">
        <v>64</v>
      </c>
      <c r="F12" s="24" t="n">
        <v>11</v>
      </c>
      <c r="G12" s="24" t="s">
        <v>76</v>
      </c>
      <c r="H12" s="25" t="n">
        <v>6078</v>
      </c>
      <c r="I12" s="25" t="n">
        <v>25</v>
      </c>
      <c r="J12" s="25" t="n">
        <v>12</v>
      </c>
      <c r="K12" s="25" t="n">
        <v>406</v>
      </c>
      <c r="L12" s="25" t="n">
        <v>20</v>
      </c>
      <c r="M12" s="25" t="n">
        <v>24</v>
      </c>
      <c r="N12" s="25" t="n">
        <v>3812</v>
      </c>
      <c r="O12" s="25" t="n">
        <v>25</v>
      </c>
      <c r="P12" s="25" t="n">
        <v>8</v>
      </c>
      <c r="Q12" s="25" t="n">
        <v>19</v>
      </c>
      <c r="R12" s="25" t="n">
        <v>37</v>
      </c>
      <c r="S12" s="25" t="n">
        <f aca="false">SUM(I12:R12)</f>
        <v>4388</v>
      </c>
      <c r="T12" s="25" t="n">
        <v>91</v>
      </c>
      <c r="U12" s="25" t="n">
        <v>156</v>
      </c>
      <c r="V12" s="26" t="n">
        <f aca="false">SUM(S12:U12)</f>
        <v>4635</v>
      </c>
    </row>
    <row r="13" customFormat="false" ht="12.75" hidden="false" customHeight="false" outlineLevel="0" collapsed="false">
      <c r="A13" s="19" t="s">
        <v>62</v>
      </c>
      <c r="B13" s="19" t="s">
        <v>63</v>
      </c>
      <c r="C13" s="23" t="s">
        <v>64</v>
      </c>
      <c r="D13" s="24" t="s">
        <v>65</v>
      </c>
      <c r="E13" s="24" t="s">
        <v>64</v>
      </c>
      <c r="F13" s="24" t="n">
        <v>12</v>
      </c>
      <c r="G13" s="24" t="s">
        <v>77</v>
      </c>
      <c r="H13" s="25" t="n">
        <v>2379</v>
      </c>
      <c r="I13" s="25" t="n">
        <v>10</v>
      </c>
      <c r="J13" s="25" t="n">
        <v>5</v>
      </c>
      <c r="K13" s="25" t="n">
        <v>195</v>
      </c>
      <c r="L13" s="25" t="n">
        <v>15</v>
      </c>
      <c r="M13" s="25" t="n">
        <v>9</v>
      </c>
      <c r="N13" s="25" t="n">
        <v>1465</v>
      </c>
      <c r="O13" s="25" t="n">
        <v>8</v>
      </c>
      <c r="P13" s="25" t="n">
        <v>3</v>
      </c>
      <c r="Q13" s="25" t="n">
        <v>7</v>
      </c>
      <c r="R13" s="25" t="n">
        <v>19</v>
      </c>
      <c r="S13" s="25" t="n">
        <f aca="false">SUM(I13:R13)</f>
        <v>1736</v>
      </c>
      <c r="T13" s="25" t="n">
        <v>37</v>
      </c>
      <c r="U13" s="25" t="n">
        <v>38</v>
      </c>
      <c r="V13" s="26" t="n">
        <f aca="false">SUM(S13:U13)</f>
        <v>1811</v>
      </c>
    </row>
    <row r="14" customFormat="false" ht="12.75" hidden="false" customHeight="false" outlineLevel="0" collapsed="false">
      <c r="A14" s="19" t="s">
        <v>62</v>
      </c>
      <c r="B14" s="19" t="s">
        <v>63</v>
      </c>
      <c r="C14" s="23" t="s">
        <v>64</v>
      </c>
      <c r="D14" s="24" t="s">
        <v>65</v>
      </c>
      <c r="E14" s="24" t="s">
        <v>64</v>
      </c>
      <c r="F14" s="24" t="n">
        <v>13</v>
      </c>
      <c r="G14" s="24" t="s">
        <v>78</v>
      </c>
      <c r="H14" s="25" t="n">
        <v>1899</v>
      </c>
      <c r="I14" s="25" t="n">
        <v>7</v>
      </c>
      <c r="J14" s="25" t="n">
        <v>2</v>
      </c>
      <c r="K14" s="25" t="n">
        <v>153</v>
      </c>
      <c r="L14" s="25" t="n">
        <v>6</v>
      </c>
      <c r="M14" s="25" t="n">
        <v>9</v>
      </c>
      <c r="N14" s="25" t="n">
        <v>1126</v>
      </c>
      <c r="O14" s="25" t="n">
        <v>10</v>
      </c>
      <c r="P14" s="25" t="n">
        <v>8</v>
      </c>
      <c r="Q14" s="25" t="n">
        <v>5</v>
      </c>
      <c r="R14" s="25" t="n">
        <v>10</v>
      </c>
      <c r="S14" s="25" t="n">
        <f aca="false">SUM(I14:R14)</f>
        <v>1336</v>
      </c>
      <c r="T14" s="25" t="n">
        <v>31</v>
      </c>
      <c r="U14" s="25" t="n">
        <v>37</v>
      </c>
      <c r="V14" s="26" t="n">
        <f aca="false">SUM(S14:U14)</f>
        <v>1404</v>
      </c>
    </row>
    <row r="15" customFormat="false" ht="12.75" hidden="false" customHeight="false" outlineLevel="0" collapsed="false">
      <c r="A15" s="19" t="s">
        <v>62</v>
      </c>
      <c r="B15" s="19" t="s">
        <v>63</v>
      </c>
      <c r="C15" s="23" t="s">
        <v>64</v>
      </c>
      <c r="D15" s="24" t="s">
        <v>65</v>
      </c>
      <c r="E15" s="24" t="s">
        <v>64</v>
      </c>
      <c r="F15" s="24" t="n">
        <v>14</v>
      </c>
      <c r="G15" s="24" t="s">
        <v>79</v>
      </c>
      <c r="H15" s="25" t="n">
        <v>869</v>
      </c>
      <c r="I15" s="25" t="n">
        <v>3</v>
      </c>
      <c r="J15" s="25" t="n">
        <v>10</v>
      </c>
      <c r="K15" s="25" t="n">
        <v>71</v>
      </c>
      <c r="L15" s="25" t="n">
        <v>6</v>
      </c>
      <c r="M15" s="25" t="n">
        <v>3</v>
      </c>
      <c r="N15" s="25" t="n">
        <v>512</v>
      </c>
      <c r="O15" s="25" t="n">
        <v>4</v>
      </c>
      <c r="P15" s="25" t="n">
        <v>3</v>
      </c>
      <c r="Q15" s="25" t="n">
        <v>3</v>
      </c>
      <c r="R15" s="25" t="n">
        <v>13</v>
      </c>
      <c r="S15" s="25" t="n">
        <f aca="false">SUM(I15:R15)</f>
        <v>628</v>
      </c>
      <c r="T15" s="25" t="n">
        <v>16</v>
      </c>
      <c r="U15" s="25" t="n">
        <v>33</v>
      </c>
      <c r="V15" s="26" t="n">
        <f aca="false">SUM(S15:U15)</f>
        <v>677</v>
      </c>
    </row>
    <row r="16" customFormat="false" ht="12.75" hidden="false" customHeight="false" outlineLevel="0" collapsed="false">
      <c r="A16" s="19" t="s">
        <v>62</v>
      </c>
      <c r="B16" s="19" t="s">
        <v>63</v>
      </c>
      <c r="C16" s="23" t="s">
        <v>64</v>
      </c>
      <c r="D16" s="24" t="s">
        <v>65</v>
      </c>
      <c r="E16" s="24" t="s">
        <v>64</v>
      </c>
      <c r="F16" s="24" t="n">
        <v>15</v>
      </c>
      <c r="G16" s="24" t="s">
        <v>80</v>
      </c>
      <c r="H16" s="25" t="n">
        <v>816</v>
      </c>
      <c r="I16" s="25" t="n">
        <v>6</v>
      </c>
      <c r="J16" s="25" t="n">
        <v>0</v>
      </c>
      <c r="K16" s="25" t="n">
        <v>69</v>
      </c>
      <c r="L16" s="25" t="n">
        <v>1</v>
      </c>
      <c r="M16" s="25" t="n">
        <v>5</v>
      </c>
      <c r="N16" s="25" t="n">
        <v>480</v>
      </c>
      <c r="O16" s="25" t="n">
        <v>4</v>
      </c>
      <c r="P16" s="25" t="n">
        <v>2</v>
      </c>
      <c r="Q16" s="25" t="n">
        <v>1</v>
      </c>
      <c r="R16" s="25" t="n">
        <v>5</v>
      </c>
      <c r="S16" s="25" t="n">
        <f aca="false">SUM(I16:R16)</f>
        <v>573</v>
      </c>
      <c r="T16" s="25" t="n">
        <v>20</v>
      </c>
      <c r="U16" s="25" t="n">
        <v>35</v>
      </c>
      <c r="V16" s="26" t="n">
        <f aca="false">SUM(S16:U16)</f>
        <v>628</v>
      </c>
    </row>
    <row r="17" customFormat="false" ht="12.75" hidden="false" customHeight="false" outlineLevel="0" collapsed="false">
      <c r="A17" s="19" t="s">
        <v>62</v>
      </c>
      <c r="B17" s="19" t="s">
        <v>63</v>
      </c>
      <c r="C17" s="23" t="s">
        <v>64</v>
      </c>
      <c r="D17" s="24" t="s">
        <v>65</v>
      </c>
      <c r="E17" s="24" t="s">
        <v>64</v>
      </c>
      <c r="F17" s="24" t="n">
        <v>16</v>
      </c>
      <c r="G17" s="24" t="s">
        <v>81</v>
      </c>
      <c r="H17" s="25" t="n">
        <v>2709</v>
      </c>
      <c r="I17" s="25" t="n">
        <v>6</v>
      </c>
      <c r="J17" s="25" t="n">
        <v>8</v>
      </c>
      <c r="K17" s="25" t="n">
        <v>264</v>
      </c>
      <c r="L17" s="25" t="n">
        <v>12</v>
      </c>
      <c r="M17" s="25" t="n">
        <v>12</v>
      </c>
      <c r="N17" s="25" t="n">
        <v>1500</v>
      </c>
      <c r="O17" s="25" t="n">
        <v>9</v>
      </c>
      <c r="P17" s="25" t="n">
        <v>1</v>
      </c>
      <c r="Q17" s="25" t="n">
        <v>2</v>
      </c>
      <c r="R17" s="25" t="n">
        <v>9</v>
      </c>
      <c r="S17" s="25" t="n">
        <f aca="false">SUM(I17:R17)</f>
        <v>1823</v>
      </c>
      <c r="T17" s="25" t="n">
        <v>36</v>
      </c>
      <c r="U17" s="25" t="n">
        <v>80</v>
      </c>
      <c r="V17" s="26" t="n">
        <f aca="false">SUM(S17:U17)</f>
        <v>1939</v>
      </c>
    </row>
    <row r="18" customFormat="false" ht="12.75" hidden="false" customHeight="false" outlineLevel="0" collapsed="false">
      <c r="A18" s="19" t="s">
        <v>62</v>
      </c>
      <c r="B18" s="19" t="s">
        <v>63</v>
      </c>
      <c r="C18" s="23" t="s">
        <v>64</v>
      </c>
      <c r="D18" s="24" t="s">
        <v>65</v>
      </c>
      <c r="E18" s="24" t="s">
        <v>64</v>
      </c>
      <c r="F18" s="24" t="n">
        <v>17</v>
      </c>
      <c r="G18" s="24" t="s">
        <v>82</v>
      </c>
      <c r="H18" s="25" t="n">
        <v>5763</v>
      </c>
      <c r="I18" s="25" t="n">
        <v>13</v>
      </c>
      <c r="J18" s="25" t="n">
        <v>8</v>
      </c>
      <c r="K18" s="25" t="n">
        <v>493</v>
      </c>
      <c r="L18" s="25" t="n">
        <v>19</v>
      </c>
      <c r="M18" s="25" t="n">
        <v>37</v>
      </c>
      <c r="N18" s="25" t="n">
        <v>3102</v>
      </c>
      <c r="O18" s="25" t="n">
        <v>12</v>
      </c>
      <c r="P18" s="25" t="n">
        <v>2</v>
      </c>
      <c r="Q18" s="25" t="n">
        <v>12</v>
      </c>
      <c r="R18" s="25" t="n">
        <v>13</v>
      </c>
      <c r="S18" s="25" t="n">
        <f aca="false">SUM(I18:R18)</f>
        <v>3711</v>
      </c>
      <c r="T18" s="25" t="n">
        <v>47</v>
      </c>
      <c r="U18" s="25" t="n">
        <v>94</v>
      </c>
      <c r="V18" s="26" t="n">
        <f aca="false">SUM(S18:U18)</f>
        <v>3852</v>
      </c>
    </row>
    <row r="19" customFormat="false" ht="12.75" hidden="false" customHeight="false" outlineLevel="0" collapsed="false">
      <c r="A19" s="19" t="s">
        <v>62</v>
      </c>
      <c r="B19" s="19" t="s">
        <v>63</v>
      </c>
      <c r="C19" s="23" t="s">
        <v>64</v>
      </c>
      <c r="D19" s="24" t="s">
        <v>65</v>
      </c>
      <c r="E19" s="24" t="s">
        <v>64</v>
      </c>
      <c r="F19" s="24" t="n">
        <v>18</v>
      </c>
      <c r="G19" s="24" t="s">
        <v>83</v>
      </c>
      <c r="H19" s="25" t="n">
        <v>2879</v>
      </c>
      <c r="I19" s="25" t="n">
        <v>6</v>
      </c>
      <c r="J19" s="25" t="n">
        <v>6</v>
      </c>
      <c r="K19" s="25" t="n">
        <v>210</v>
      </c>
      <c r="L19" s="25" t="n">
        <v>10</v>
      </c>
      <c r="M19" s="25" t="n">
        <v>12</v>
      </c>
      <c r="N19" s="25" t="n">
        <v>1668</v>
      </c>
      <c r="O19" s="25" t="n">
        <v>7</v>
      </c>
      <c r="P19" s="25" t="n">
        <v>4</v>
      </c>
      <c r="Q19" s="25" t="n">
        <v>3</v>
      </c>
      <c r="R19" s="25" t="n">
        <v>7</v>
      </c>
      <c r="S19" s="25" t="n">
        <f aca="false">SUM(I19:R19)</f>
        <v>1933</v>
      </c>
      <c r="T19" s="25" t="n">
        <v>40</v>
      </c>
      <c r="U19" s="25" t="n">
        <v>46</v>
      </c>
      <c r="V19" s="26" t="n">
        <f aca="false">SUM(S19:U19)</f>
        <v>2019</v>
      </c>
    </row>
    <row r="20" customFormat="false" ht="12.75" hidden="false" customHeight="false" outlineLevel="0" collapsed="false">
      <c r="A20" s="19" t="s">
        <v>62</v>
      </c>
      <c r="B20" s="19" t="s">
        <v>63</v>
      </c>
      <c r="C20" s="23" t="s">
        <v>64</v>
      </c>
      <c r="D20" s="24" t="s">
        <v>65</v>
      </c>
      <c r="E20" s="24" t="s">
        <v>64</v>
      </c>
      <c r="F20" s="24" t="n">
        <v>19</v>
      </c>
      <c r="G20" s="24" t="s">
        <v>84</v>
      </c>
      <c r="H20" s="25" t="n">
        <v>7796</v>
      </c>
      <c r="I20" s="25" t="n">
        <v>14</v>
      </c>
      <c r="J20" s="25" t="n">
        <v>11</v>
      </c>
      <c r="K20" s="25" t="n">
        <v>821</v>
      </c>
      <c r="L20" s="25" t="n">
        <v>41</v>
      </c>
      <c r="M20" s="25" t="n">
        <v>34</v>
      </c>
      <c r="N20" s="25" t="n">
        <v>4711</v>
      </c>
      <c r="O20" s="25" t="n">
        <v>24</v>
      </c>
      <c r="P20" s="25" t="n">
        <v>5</v>
      </c>
      <c r="Q20" s="25" t="n">
        <v>10</v>
      </c>
      <c r="R20" s="25" t="n">
        <v>20</v>
      </c>
      <c r="S20" s="25" t="n">
        <f aca="false">SUM(I20:R20)</f>
        <v>5691</v>
      </c>
      <c r="T20" s="25" t="n">
        <v>70</v>
      </c>
      <c r="U20" s="25" t="n">
        <v>163</v>
      </c>
      <c r="V20" s="26" t="n">
        <f aca="false">SUM(S20:U20)</f>
        <v>5924</v>
      </c>
    </row>
    <row r="21" customFormat="false" ht="12.75" hidden="false" customHeight="false" outlineLevel="0" collapsed="false">
      <c r="A21" s="19" t="s">
        <v>62</v>
      </c>
      <c r="B21" s="19" t="s">
        <v>63</v>
      </c>
      <c r="C21" s="23" t="s">
        <v>64</v>
      </c>
      <c r="D21" s="24" t="s">
        <v>65</v>
      </c>
      <c r="E21" s="24" t="s">
        <v>64</v>
      </c>
      <c r="F21" s="24" t="n">
        <v>20</v>
      </c>
      <c r="G21" s="24" t="s">
        <v>85</v>
      </c>
      <c r="H21" s="25" t="n">
        <v>3325</v>
      </c>
      <c r="I21" s="25" t="n">
        <v>9</v>
      </c>
      <c r="J21" s="25" t="n">
        <v>5</v>
      </c>
      <c r="K21" s="25" t="n">
        <v>303</v>
      </c>
      <c r="L21" s="25" t="n">
        <v>20</v>
      </c>
      <c r="M21" s="25" t="n">
        <v>19</v>
      </c>
      <c r="N21" s="25" t="n">
        <v>2019</v>
      </c>
      <c r="O21" s="25" t="n">
        <v>11</v>
      </c>
      <c r="P21" s="25" t="n">
        <v>2</v>
      </c>
      <c r="Q21" s="25" t="n">
        <v>4</v>
      </c>
      <c r="R21" s="25" t="n">
        <v>7</v>
      </c>
      <c r="S21" s="25" t="n">
        <f aca="false">SUM(I21:R21)</f>
        <v>2399</v>
      </c>
      <c r="T21" s="25" t="n">
        <v>30</v>
      </c>
      <c r="U21" s="25" t="n">
        <v>46</v>
      </c>
      <c r="V21" s="26" t="n">
        <f aca="false">SUM(S21:U21)</f>
        <v>2475</v>
      </c>
    </row>
    <row r="22" customFormat="false" ht="12.75" hidden="false" customHeight="false" outlineLevel="0" collapsed="false">
      <c r="A22" s="19" t="s">
        <v>62</v>
      </c>
      <c r="B22" s="19" t="s">
        <v>63</v>
      </c>
      <c r="C22" s="23" t="s">
        <v>64</v>
      </c>
      <c r="D22" s="24" t="s">
        <v>65</v>
      </c>
      <c r="E22" s="24" t="s">
        <v>64</v>
      </c>
      <c r="F22" s="24" t="n">
        <v>21</v>
      </c>
      <c r="G22" s="24" t="s">
        <v>86</v>
      </c>
      <c r="H22" s="25" t="n">
        <v>4620</v>
      </c>
      <c r="I22" s="25" t="n">
        <v>8</v>
      </c>
      <c r="J22" s="25" t="n">
        <v>11</v>
      </c>
      <c r="K22" s="25" t="n">
        <v>368</v>
      </c>
      <c r="L22" s="25" t="n">
        <v>26</v>
      </c>
      <c r="M22" s="25" t="n">
        <v>36</v>
      </c>
      <c r="N22" s="25" t="n">
        <v>2729</v>
      </c>
      <c r="O22" s="25" t="n">
        <v>23</v>
      </c>
      <c r="P22" s="25" t="n">
        <v>7</v>
      </c>
      <c r="Q22" s="25" t="n">
        <v>6</v>
      </c>
      <c r="R22" s="25" t="n">
        <v>20</v>
      </c>
      <c r="S22" s="25" t="n">
        <f aca="false">SUM(I22:R22)</f>
        <v>3234</v>
      </c>
      <c r="T22" s="25" t="n">
        <v>71</v>
      </c>
      <c r="U22" s="25" t="n">
        <v>142</v>
      </c>
      <c r="V22" s="26" t="n">
        <f aca="false">SUM(S22:U22)</f>
        <v>3447</v>
      </c>
    </row>
    <row r="23" customFormat="false" ht="12.75" hidden="false" customHeight="false" outlineLevel="0" collapsed="false">
      <c r="A23" s="19" t="s">
        <v>62</v>
      </c>
      <c r="B23" s="19" t="s">
        <v>87</v>
      </c>
      <c r="C23" s="23" t="s">
        <v>88</v>
      </c>
      <c r="D23" s="24" t="s">
        <v>89</v>
      </c>
      <c r="E23" s="24" t="s">
        <v>88</v>
      </c>
      <c r="F23" s="24" t="n">
        <v>22</v>
      </c>
      <c r="G23" s="24" t="s">
        <v>90</v>
      </c>
      <c r="H23" s="25" t="n">
        <v>4395</v>
      </c>
      <c r="I23" s="25" t="n">
        <v>23</v>
      </c>
      <c r="J23" s="25" t="n">
        <v>14</v>
      </c>
      <c r="K23" s="25" t="n">
        <v>431</v>
      </c>
      <c r="L23" s="25" t="n">
        <v>24</v>
      </c>
      <c r="M23" s="25" t="n">
        <v>13</v>
      </c>
      <c r="N23" s="25" t="n">
        <v>2502</v>
      </c>
      <c r="O23" s="25" t="n">
        <v>13</v>
      </c>
      <c r="P23" s="25" t="n">
        <v>4</v>
      </c>
      <c r="Q23" s="25" t="n">
        <v>10</v>
      </c>
      <c r="R23" s="25" t="n">
        <v>23</v>
      </c>
      <c r="S23" s="25" t="n">
        <f aca="false">SUM(I23:R23)</f>
        <v>3057</v>
      </c>
      <c r="T23" s="25" t="n">
        <v>68</v>
      </c>
      <c r="U23" s="25" t="n">
        <v>98</v>
      </c>
      <c r="V23" s="26" t="n">
        <f aca="false">SUM(S23:U23)</f>
        <v>3223</v>
      </c>
    </row>
    <row r="24" customFormat="false" ht="12.75" hidden="false" customHeight="false" outlineLevel="0" collapsed="false">
      <c r="A24" s="19" t="s">
        <v>62</v>
      </c>
      <c r="B24" s="19" t="s">
        <v>87</v>
      </c>
      <c r="C24" s="23" t="s">
        <v>88</v>
      </c>
      <c r="D24" s="24" t="s">
        <v>89</v>
      </c>
      <c r="E24" s="24" t="s">
        <v>88</v>
      </c>
      <c r="F24" s="24" t="n">
        <v>23</v>
      </c>
      <c r="G24" s="24" t="s">
        <v>91</v>
      </c>
      <c r="H24" s="25" t="n">
        <v>3612</v>
      </c>
      <c r="I24" s="25" t="n">
        <v>10</v>
      </c>
      <c r="J24" s="25" t="n">
        <v>14</v>
      </c>
      <c r="K24" s="25" t="n">
        <v>384</v>
      </c>
      <c r="L24" s="25" t="n">
        <v>18</v>
      </c>
      <c r="M24" s="25" t="n">
        <v>18</v>
      </c>
      <c r="N24" s="25" t="n">
        <v>1908</v>
      </c>
      <c r="O24" s="25" t="n">
        <v>10</v>
      </c>
      <c r="P24" s="25" t="n">
        <v>0</v>
      </c>
      <c r="Q24" s="25" t="n">
        <v>4</v>
      </c>
      <c r="R24" s="25" t="n">
        <v>19</v>
      </c>
      <c r="S24" s="25" t="n">
        <f aca="false">SUM(I24:R24)</f>
        <v>2385</v>
      </c>
      <c r="T24" s="25" t="n">
        <v>35</v>
      </c>
      <c r="U24" s="25" t="n">
        <v>112</v>
      </c>
      <c r="V24" s="26" t="n">
        <f aca="false">SUM(S24:U24)</f>
        <v>2532</v>
      </c>
    </row>
    <row r="25" customFormat="false" ht="12.75" hidden="false" customHeight="false" outlineLevel="0" collapsed="false">
      <c r="A25" s="19" t="s">
        <v>62</v>
      </c>
      <c r="B25" s="19" t="s">
        <v>87</v>
      </c>
      <c r="C25" s="23" t="s">
        <v>88</v>
      </c>
      <c r="D25" s="24" t="s">
        <v>89</v>
      </c>
      <c r="E25" s="24" t="s">
        <v>88</v>
      </c>
      <c r="F25" s="24" t="n">
        <v>24</v>
      </c>
      <c r="G25" s="24" t="s">
        <v>92</v>
      </c>
      <c r="H25" s="25" t="n">
        <v>3510</v>
      </c>
      <c r="I25" s="25" t="n">
        <v>15</v>
      </c>
      <c r="J25" s="25" t="n">
        <v>7</v>
      </c>
      <c r="K25" s="25" t="n">
        <v>351</v>
      </c>
      <c r="L25" s="25" t="n">
        <v>13</v>
      </c>
      <c r="M25" s="25" t="n">
        <v>10</v>
      </c>
      <c r="N25" s="25" t="n">
        <v>1983</v>
      </c>
      <c r="O25" s="25" t="n">
        <v>3</v>
      </c>
      <c r="P25" s="25" t="n">
        <v>5</v>
      </c>
      <c r="Q25" s="25" t="n">
        <v>8</v>
      </c>
      <c r="R25" s="25" t="n">
        <v>15</v>
      </c>
      <c r="S25" s="25" t="n">
        <f aca="false">SUM(I25:R25)</f>
        <v>2410</v>
      </c>
      <c r="T25" s="25" t="n">
        <v>45</v>
      </c>
      <c r="U25" s="25" t="n">
        <v>64</v>
      </c>
      <c r="V25" s="26" t="n">
        <f aca="false">SUM(S25:U25)</f>
        <v>2519</v>
      </c>
    </row>
    <row r="26" customFormat="false" ht="12.75" hidden="false" customHeight="false" outlineLevel="0" collapsed="false">
      <c r="A26" s="19" t="s">
        <v>62</v>
      </c>
      <c r="B26" s="19" t="s">
        <v>87</v>
      </c>
      <c r="C26" s="23" t="s">
        <v>88</v>
      </c>
      <c r="D26" s="24" t="s">
        <v>89</v>
      </c>
      <c r="E26" s="24" t="s">
        <v>88</v>
      </c>
      <c r="F26" s="24" t="n">
        <v>25</v>
      </c>
      <c r="G26" s="24" t="s">
        <v>93</v>
      </c>
      <c r="H26" s="25" t="n">
        <v>3890</v>
      </c>
      <c r="I26" s="25" t="n">
        <v>23</v>
      </c>
      <c r="J26" s="25" t="n">
        <v>13</v>
      </c>
      <c r="K26" s="25" t="n">
        <v>345</v>
      </c>
      <c r="L26" s="25" t="n">
        <v>20</v>
      </c>
      <c r="M26" s="25" t="n">
        <v>20</v>
      </c>
      <c r="N26" s="25" t="n">
        <v>2274</v>
      </c>
      <c r="O26" s="25" t="n">
        <v>22</v>
      </c>
      <c r="P26" s="25" t="n">
        <v>5</v>
      </c>
      <c r="Q26" s="25" t="n">
        <v>23</v>
      </c>
      <c r="R26" s="25" t="n">
        <v>18</v>
      </c>
      <c r="S26" s="25" t="n">
        <f aca="false">SUM(I26:R26)</f>
        <v>2763</v>
      </c>
      <c r="T26" s="25" t="n">
        <v>88</v>
      </c>
      <c r="U26" s="25" t="n">
        <v>75</v>
      </c>
      <c r="V26" s="26" t="n">
        <f aca="false">SUM(S26:U26)</f>
        <v>2926</v>
      </c>
    </row>
    <row r="27" customFormat="false" ht="12.75" hidden="false" customHeight="false" outlineLevel="0" collapsed="false">
      <c r="A27" s="19" t="s">
        <v>62</v>
      </c>
      <c r="B27" s="19" t="s">
        <v>87</v>
      </c>
      <c r="C27" s="23" t="s">
        <v>88</v>
      </c>
      <c r="D27" s="24" t="s">
        <v>89</v>
      </c>
      <c r="E27" s="24" t="s">
        <v>88</v>
      </c>
      <c r="F27" s="24" t="n">
        <v>26</v>
      </c>
      <c r="G27" s="24" t="s">
        <v>94</v>
      </c>
      <c r="H27" s="25" t="n">
        <v>10774</v>
      </c>
      <c r="I27" s="25" t="n">
        <v>38</v>
      </c>
      <c r="J27" s="25" t="n">
        <v>16</v>
      </c>
      <c r="K27" s="25" t="n">
        <v>882</v>
      </c>
      <c r="L27" s="25" t="n">
        <v>56</v>
      </c>
      <c r="M27" s="25" t="n">
        <v>30</v>
      </c>
      <c r="N27" s="25" t="n">
        <v>6620</v>
      </c>
      <c r="O27" s="25" t="n">
        <v>50</v>
      </c>
      <c r="P27" s="25" t="n">
        <v>15</v>
      </c>
      <c r="Q27" s="25" t="n">
        <v>23</v>
      </c>
      <c r="R27" s="25" t="n">
        <v>29</v>
      </c>
      <c r="S27" s="25" t="n">
        <f aca="false">SUM(I27:R27)</f>
        <v>7759</v>
      </c>
      <c r="T27" s="25" t="n">
        <v>120</v>
      </c>
      <c r="U27" s="25" t="n">
        <v>202</v>
      </c>
      <c r="V27" s="26" t="n">
        <f aca="false">SUM(S27:U27)</f>
        <v>8081</v>
      </c>
    </row>
    <row r="28" customFormat="false" ht="12.75" hidden="false" customHeight="false" outlineLevel="0" collapsed="false">
      <c r="A28" s="19" t="s">
        <v>62</v>
      </c>
      <c r="B28" s="19" t="s">
        <v>87</v>
      </c>
      <c r="C28" s="23" t="s">
        <v>88</v>
      </c>
      <c r="D28" s="24" t="s">
        <v>89</v>
      </c>
      <c r="E28" s="24" t="s">
        <v>88</v>
      </c>
      <c r="F28" s="24" t="n">
        <v>27</v>
      </c>
      <c r="G28" s="24" t="s">
        <v>95</v>
      </c>
      <c r="H28" s="25" t="n">
        <v>2675</v>
      </c>
      <c r="I28" s="25" t="n">
        <v>9</v>
      </c>
      <c r="J28" s="25" t="n">
        <v>8</v>
      </c>
      <c r="K28" s="25" t="n">
        <v>176</v>
      </c>
      <c r="L28" s="25" t="n">
        <v>13</v>
      </c>
      <c r="M28" s="25" t="n">
        <v>9</v>
      </c>
      <c r="N28" s="25" t="n">
        <v>1629</v>
      </c>
      <c r="O28" s="25" t="n">
        <v>15</v>
      </c>
      <c r="P28" s="25" t="n">
        <v>5</v>
      </c>
      <c r="Q28" s="25" t="n">
        <v>4</v>
      </c>
      <c r="R28" s="25" t="n">
        <v>11</v>
      </c>
      <c r="S28" s="25" t="n">
        <f aca="false">SUM(I28:R28)</f>
        <v>1879</v>
      </c>
      <c r="T28" s="25" t="n">
        <v>37</v>
      </c>
      <c r="U28" s="25" t="n">
        <v>45</v>
      </c>
      <c r="V28" s="26" t="n">
        <f aca="false">SUM(S28:U28)</f>
        <v>1961</v>
      </c>
    </row>
    <row r="29" customFormat="false" ht="12.75" hidden="false" customHeight="false" outlineLevel="0" collapsed="false">
      <c r="A29" s="19" t="s">
        <v>62</v>
      </c>
      <c r="B29" s="19" t="s">
        <v>87</v>
      </c>
      <c r="C29" s="23" t="s">
        <v>88</v>
      </c>
      <c r="D29" s="24" t="s">
        <v>89</v>
      </c>
      <c r="E29" s="24" t="s">
        <v>88</v>
      </c>
      <c r="F29" s="24" t="n">
        <v>28</v>
      </c>
      <c r="G29" s="24" t="s">
        <v>96</v>
      </c>
      <c r="H29" s="25" t="n">
        <v>1481</v>
      </c>
      <c r="I29" s="25" t="n">
        <v>14</v>
      </c>
      <c r="J29" s="25" t="n">
        <v>6</v>
      </c>
      <c r="K29" s="25" t="n">
        <v>88</v>
      </c>
      <c r="L29" s="25" t="n">
        <v>5</v>
      </c>
      <c r="M29" s="25" t="n">
        <v>8</v>
      </c>
      <c r="N29" s="25" t="n">
        <v>935</v>
      </c>
      <c r="O29" s="25" t="n">
        <v>7</v>
      </c>
      <c r="P29" s="25" t="n">
        <v>3</v>
      </c>
      <c r="Q29" s="25" t="n">
        <v>1</v>
      </c>
      <c r="R29" s="25" t="n">
        <v>11</v>
      </c>
      <c r="S29" s="25" t="n">
        <f aca="false">SUM(I29:R29)</f>
        <v>1078</v>
      </c>
      <c r="T29" s="25" t="n">
        <v>18</v>
      </c>
      <c r="U29" s="25" t="n">
        <v>37</v>
      </c>
      <c r="V29" s="26" t="n">
        <f aca="false">SUM(S29:U29)</f>
        <v>1133</v>
      </c>
    </row>
    <row r="30" customFormat="false" ht="12.75" hidden="false" customHeight="false" outlineLevel="0" collapsed="false">
      <c r="A30" s="19" t="s">
        <v>62</v>
      </c>
      <c r="B30" s="19" t="s">
        <v>87</v>
      </c>
      <c r="C30" s="23" t="s">
        <v>88</v>
      </c>
      <c r="D30" s="24" t="s">
        <v>89</v>
      </c>
      <c r="E30" s="24" t="s">
        <v>88</v>
      </c>
      <c r="F30" s="24" t="n">
        <v>29</v>
      </c>
      <c r="G30" s="24" t="s">
        <v>97</v>
      </c>
      <c r="H30" s="25" t="n">
        <v>3372</v>
      </c>
      <c r="I30" s="25" t="n">
        <v>24</v>
      </c>
      <c r="J30" s="25" t="n">
        <v>17</v>
      </c>
      <c r="K30" s="25" t="n">
        <v>188</v>
      </c>
      <c r="L30" s="25" t="n">
        <v>13</v>
      </c>
      <c r="M30" s="25" t="n">
        <v>15</v>
      </c>
      <c r="N30" s="25" t="n">
        <v>1910</v>
      </c>
      <c r="O30" s="25" t="n">
        <v>19</v>
      </c>
      <c r="P30" s="25" t="n">
        <v>11</v>
      </c>
      <c r="Q30" s="25" t="n">
        <v>23</v>
      </c>
      <c r="R30" s="25" t="n">
        <v>25</v>
      </c>
      <c r="S30" s="25" t="n">
        <f aca="false">SUM(I30:R30)</f>
        <v>2245</v>
      </c>
      <c r="T30" s="25" t="n">
        <v>72</v>
      </c>
      <c r="U30" s="25" t="n">
        <v>116</v>
      </c>
      <c r="V30" s="26" t="n">
        <f aca="false">SUM(S30:U30)</f>
        <v>2433</v>
      </c>
    </row>
    <row r="31" customFormat="false" ht="12.75" hidden="false" customHeight="false" outlineLevel="0" collapsed="false">
      <c r="A31" s="19" t="s">
        <v>62</v>
      </c>
      <c r="B31" s="19" t="s">
        <v>87</v>
      </c>
      <c r="C31" s="23" t="s">
        <v>88</v>
      </c>
      <c r="D31" s="24" t="s">
        <v>89</v>
      </c>
      <c r="E31" s="24" t="s">
        <v>88</v>
      </c>
      <c r="F31" s="24" t="n">
        <v>30</v>
      </c>
      <c r="G31" s="24" t="s">
        <v>98</v>
      </c>
      <c r="H31" s="25" t="n">
        <v>3538</v>
      </c>
      <c r="I31" s="25" t="n">
        <v>11</v>
      </c>
      <c r="J31" s="25" t="n">
        <v>16</v>
      </c>
      <c r="K31" s="25" t="n">
        <v>255</v>
      </c>
      <c r="L31" s="25" t="n">
        <v>22</v>
      </c>
      <c r="M31" s="25" t="n">
        <v>25</v>
      </c>
      <c r="N31" s="25" t="n">
        <v>2061</v>
      </c>
      <c r="O31" s="25" t="n">
        <v>16</v>
      </c>
      <c r="P31" s="25" t="n">
        <v>7</v>
      </c>
      <c r="Q31" s="25" t="n">
        <v>13</v>
      </c>
      <c r="R31" s="25" t="n">
        <v>33</v>
      </c>
      <c r="S31" s="25" t="n">
        <f aca="false">SUM(I31:R31)</f>
        <v>2459</v>
      </c>
      <c r="T31" s="25" t="n">
        <v>72</v>
      </c>
      <c r="U31" s="25" t="n">
        <v>98</v>
      </c>
      <c r="V31" s="26" t="n">
        <f aca="false">SUM(S31:U31)</f>
        <v>2629</v>
      </c>
    </row>
    <row r="32" customFormat="false" ht="12.75" hidden="false" customHeight="false" outlineLevel="0" collapsed="false">
      <c r="A32" s="19" t="s">
        <v>62</v>
      </c>
      <c r="B32" s="19" t="s">
        <v>87</v>
      </c>
      <c r="C32" s="23" t="s">
        <v>88</v>
      </c>
      <c r="D32" s="24" t="s">
        <v>89</v>
      </c>
      <c r="E32" s="24" t="s">
        <v>88</v>
      </c>
      <c r="F32" s="24" t="n">
        <v>31</v>
      </c>
      <c r="G32" s="24" t="s">
        <v>99</v>
      </c>
      <c r="H32" s="25" t="n">
        <v>2925</v>
      </c>
      <c r="I32" s="25" t="n">
        <v>14</v>
      </c>
      <c r="J32" s="25" t="n">
        <v>15</v>
      </c>
      <c r="K32" s="25" t="n">
        <v>166</v>
      </c>
      <c r="L32" s="25" t="n">
        <v>17</v>
      </c>
      <c r="M32" s="25" t="n">
        <v>16</v>
      </c>
      <c r="N32" s="25" t="n">
        <v>1716</v>
      </c>
      <c r="O32" s="25" t="n">
        <v>16</v>
      </c>
      <c r="P32" s="25" t="n">
        <v>2</v>
      </c>
      <c r="Q32" s="25" t="n">
        <v>18</v>
      </c>
      <c r="R32" s="25" t="n">
        <v>61</v>
      </c>
      <c r="S32" s="25" t="n">
        <f aca="false">SUM(I32:R32)</f>
        <v>2041</v>
      </c>
      <c r="T32" s="25" t="n">
        <v>63</v>
      </c>
      <c r="U32" s="25" t="n">
        <v>54</v>
      </c>
      <c r="V32" s="26" t="n">
        <f aca="false">SUM(S32:U32)</f>
        <v>2158</v>
      </c>
    </row>
    <row r="33" customFormat="false" ht="12.75" hidden="false" customHeight="false" outlineLevel="0" collapsed="false">
      <c r="A33" s="19" t="s">
        <v>62</v>
      </c>
      <c r="B33" s="19" t="s">
        <v>87</v>
      </c>
      <c r="C33" s="23" t="s">
        <v>88</v>
      </c>
      <c r="D33" s="24" t="s">
        <v>89</v>
      </c>
      <c r="E33" s="24" t="s">
        <v>88</v>
      </c>
      <c r="F33" s="24" t="n">
        <v>32</v>
      </c>
      <c r="G33" s="24" t="s">
        <v>100</v>
      </c>
      <c r="H33" s="25" t="n">
        <v>2299</v>
      </c>
      <c r="I33" s="25" t="n">
        <v>20</v>
      </c>
      <c r="J33" s="25" t="n">
        <v>8</v>
      </c>
      <c r="K33" s="25" t="n">
        <v>165</v>
      </c>
      <c r="L33" s="25" t="n">
        <v>16</v>
      </c>
      <c r="M33" s="25" t="n">
        <v>19</v>
      </c>
      <c r="N33" s="25" t="n">
        <v>1345</v>
      </c>
      <c r="O33" s="25" t="n">
        <v>16</v>
      </c>
      <c r="P33" s="25" t="n">
        <v>8</v>
      </c>
      <c r="Q33" s="25" t="n">
        <v>15</v>
      </c>
      <c r="R33" s="25" t="n">
        <v>43</v>
      </c>
      <c r="S33" s="25" t="n">
        <f aca="false">SUM(I33:R33)</f>
        <v>1655</v>
      </c>
      <c r="T33" s="25" t="n">
        <v>74</v>
      </c>
      <c r="U33" s="25" t="n">
        <v>61</v>
      </c>
      <c r="V33" s="26" t="n">
        <f aca="false">SUM(S33:U33)</f>
        <v>1790</v>
      </c>
    </row>
    <row r="34" customFormat="false" ht="12.75" hidden="false" customHeight="false" outlineLevel="0" collapsed="false">
      <c r="A34" s="19" t="s">
        <v>62</v>
      </c>
      <c r="B34" s="19" t="s">
        <v>87</v>
      </c>
      <c r="C34" s="23" t="s">
        <v>88</v>
      </c>
      <c r="D34" s="24" t="s">
        <v>89</v>
      </c>
      <c r="E34" s="24" t="s">
        <v>88</v>
      </c>
      <c r="F34" s="24" t="n">
        <v>33</v>
      </c>
      <c r="G34" s="24" t="s">
        <v>101</v>
      </c>
      <c r="H34" s="25" t="n">
        <v>678</v>
      </c>
      <c r="I34" s="25" t="n">
        <v>9</v>
      </c>
      <c r="J34" s="25" t="n">
        <v>7</v>
      </c>
      <c r="K34" s="25" t="n">
        <v>92</v>
      </c>
      <c r="L34" s="25" t="n">
        <v>8</v>
      </c>
      <c r="M34" s="25" t="n">
        <v>9</v>
      </c>
      <c r="N34" s="25" t="n">
        <v>381</v>
      </c>
      <c r="O34" s="25" t="n">
        <v>7</v>
      </c>
      <c r="P34" s="25" t="n">
        <v>2</v>
      </c>
      <c r="Q34" s="25" t="n">
        <v>9</v>
      </c>
      <c r="R34" s="25" t="n">
        <v>13</v>
      </c>
      <c r="S34" s="25" t="n">
        <f aca="false">SUM(I34:R34)</f>
        <v>537</v>
      </c>
      <c r="T34" s="25" t="n">
        <v>26</v>
      </c>
      <c r="U34" s="25" t="n">
        <v>21</v>
      </c>
      <c r="V34" s="26" t="n">
        <f aca="false">SUM(S34:U34)</f>
        <v>584</v>
      </c>
    </row>
    <row r="35" customFormat="false" ht="12.75" hidden="false" customHeight="false" outlineLevel="0" collapsed="false">
      <c r="A35" s="19" t="s">
        <v>62</v>
      </c>
      <c r="B35" s="19" t="s">
        <v>87</v>
      </c>
      <c r="C35" s="23" t="s">
        <v>88</v>
      </c>
      <c r="D35" s="24" t="s">
        <v>89</v>
      </c>
      <c r="E35" s="24" t="s">
        <v>88</v>
      </c>
      <c r="F35" s="24" t="n">
        <v>34</v>
      </c>
      <c r="G35" s="24" t="s">
        <v>102</v>
      </c>
      <c r="H35" s="25" t="n">
        <v>366</v>
      </c>
      <c r="I35" s="25" t="n">
        <v>5</v>
      </c>
      <c r="J35" s="25" t="n">
        <v>3</v>
      </c>
      <c r="K35" s="25" t="n">
        <v>22</v>
      </c>
      <c r="L35" s="25" t="n">
        <v>4</v>
      </c>
      <c r="M35" s="25" t="n">
        <v>5</v>
      </c>
      <c r="N35" s="25" t="n">
        <v>239</v>
      </c>
      <c r="O35" s="25" t="n">
        <v>2</v>
      </c>
      <c r="P35" s="25" t="n">
        <v>1</v>
      </c>
      <c r="Q35" s="25" t="n">
        <v>4</v>
      </c>
      <c r="R35" s="25" t="n">
        <v>8</v>
      </c>
      <c r="S35" s="25" t="n">
        <f aca="false">SUM(I35:R35)</f>
        <v>293</v>
      </c>
      <c r="T35" s="25" t="n">
        <v>9</v>
      </c>
      <c r="U35" s="25" t="n">
        <v>4</v>
      </c>
      <c r="V35" s="26" t="n">
        <f aca="false">SUM(S35:U35)</f>
        <v>306</v>
      </c>
    </row>
    <row r="36" customFormat="false" ht="12.75" hidden="false" customHeight="false" outlineLevel="0" collapsed="false">
      <c r="A36" s="19" t="s">
        <v>62</v>
      </c>
      <c r="B36" s="19" t="s">
        <v>87</v>
      </c>
      <c r="C36" s="23" t="s">
        <v>88</v>
      </c>
      <c r="D36" s="24" t="s">
        <v>89</v>
      </c>
      <c r="E36" s="24" t="s">
        <v>88</v>
      </c>
      <c r="F36" s="24" t="n">
        <v>35</v>
      </c>
      <c r="G36" s="24" t="s">
        <v>103</v>
      </c>
      <c r="H36" s="25" t="n">
        <v>717</v>
      </c>
      <c r="I36" s="25" t="n">
        <v>6</v>
      </c>
      <c r="J36" s="25" t="n">
        <v>6</v>
      </c>
      <c r="K36" s="25" t="n">
        <v>33</v>
      </c>
      <c r="L36" s="25" t="n">
        <v>3</v>
      </c>
      <c r="M36" s="25" t="n">
        <v>7</v>
      </c>
      <c r="N36" s="25" t="n">
        <v>443</v>
      </c>
      <c r="O36" s="25" t="n">
        <v>4</v>
      </c>
      <c r="P36" s="25" t="n">
        <v>2</v>
      </c>
      <c r="Q36" s="25" t="n">
        <v>9</v>
      </c>
      <c r="R36" s="25" t="n">
        <v>22</v>
      </c>
      <c r="S36" s="25" t="n">
        <f aca="false">SUM(I36:R36)</f>
        <v>535</v>
      </c>
      <c r="T36" s="25" t="n">
        <v>14</v>
      </c>
      <c r="U36" s="25" t="n">
        <v>21</v>
      </c>
      <c r="V36" s="26" t="n">
        <f aca="false">SUM(S36:U36)</f>
        <v>570</v>
      </c>
    </row>
    <row r="37" customFormat="false" ht="12.75" hidden="false" customHeight="false" outlineLevel="0" collapsed="false">
      <c r="A37" s="19" t="s">
        <v>62</v>
      </c>
      <c r="B37" s="19" t="s">
        <v>87</v>
      </c>
      <c r="C37" s="23" t="s">
        <v>88</v>
      </c>
      <c r="D37" s="24" t="s">
        <v>89</v>
      </c>
      <c r="E37" s="24" t="s">
        <v>88</v>
      </c>
      <c r="F37" s="24" t="n">
        <v>36</v>
      </c>
      <c r="G37" s="24" t="s">
        <v>104</v>
      </c>
      <c r="H37" s="25" t="n">
        <v>413</v>
      </c>
      <c r="I37" s="25" t="n">
        <v>3</v>
      </c>
      <c r="J37" s="25" t="n">
        <v>0</v>
      </c>
      <c r="K37" s="25" t="n">
        <v>19</v>
      </c>
      <c r="L37" s="25" t="n">
        <v>0</v>
      </c>
      <c r="M37" s="25" t="n">
        <v>2</v>
      </c>
      <c r="N37" s="25" t="n">
        <v>228</v>
      </c>
      <c r="O37" s="25" t="n">
        <v>4</v>
      </c>
      <c r="P37" s="25" t="n">
        <v>1</v>
      </c>
      <c r="Q37" s="25" t="n">
        <v>2</v>
      </c>
      <c r="R37" s="25" t="n">
        <v>4</v>
      </c>
      <c r="S37" s="25" t="n">
        <f aca="false">SUM(I37:R37)</f>
        <v>263</v>
      </c>
      <c r="T37" s="25" t="n">
        <v>4</v>
      </c>
      <c r="U37" s="25" t="n">
        <v>8</v>
      </c>
      <c r="V37" s="26" t="n">
        <f aca="false">SUM(S37:U37)</f>
        <v>275</v>
      </c>
    </row>
    <row r="38" customFormat="false" ht="12.75" hidden="false" customHeight="false" outlineLevel="0" collapsed="false">
      <c r="A38" s="19" t="s">
        <v>62</v>
      </c>
      <c r="B38" s="19" t="s">
        <v>87</v>
      </c>
      <c r="C38" s="23" t="s">
        <v>88</v>
      </c>
      <c r="D38" s="24" t="s">
        <v>89</v>
      </c>
      <c r="E38" s="24" t="s">
        <v>88</v>
      </c>
      <c r="F38" s="24" t="n">
        <v>37</v>
      </c>
      <c r="G38" s="24" t="s">
        <v>105</v>
      </c>
      <c r="H38" s="25" t="n">
        <v>747</v>
      </c>
      <c r="I38" s="25" t="n">
        <v>9</v>
      </c>
      <c r="J38" s="25" t="n">
        <v>4</v>
      </c>
      <c r="K38" s="25" t="n">
        <v>28</v>
      </c>
      <c r="L38" s="25" t="n">
        <v>6</v>
      </c>
      <c r="M38" s="25" t="n">
        <v>8</v>
      </c>
      <c r="N38" s="25" t="n">
        <v>466</v>
      </c>
      <c r="O38" s="25" t="n">
        <v>9</v>
      </c>
      <c r="P38" s="25" t="n">
        <v>5</v>
      </c>
      <c r="Q38" s="25" t="n">
        <v>5</v>
      </c>
      <c r="R38" s="25" t="n">
        <v>23</v>
      </c>
      <c r="S38" s="25" t="n">
        <f aca="false">SUM(I38:R38)</f>
        <v>563</v>
      </c>
      <c r="T38" s="25" t="n">
        <v>21</v>
      </c>
      <c r="U38" s="25" t="n">
        <v>34</v>
      </c>
      <c r="V38" s="26" t="n">
        <f aca="false">SUM(S38:U38)</f>
        <v>618</v>
      </c>
    </row>
    <row r="39" customFormat="false" ht="12.75" hidden="false" customHeight="false" outlineLevel="0" collapsed="false">
      <c r="A39" s="19" t="s">
        <v>62</v>
      </c>
      <c r="B39" s="19" t="s">
        <v>87</v>
      </c>
      <c r="C39" s="23" t="s">
        <v>88</v>
      </c>
      <c r="D39" s="24" t="s">
        <v>89</v>
      </c>
      <c r="E39" s="24" t="s">
        <v>88</v>
      </c>
      <c r="F39" s="24" t="n">
        <v>38</v>
      </c>
      <c r="G39" s="24" t="s">
        <v>106</v>
      </c>
      <c r="H39" s="25" t="n">
        <v>5859</v>
      </c>
      <c r="I39" s="25" t="n">
        <v>26</v>
      </c>
      <c r="J39" s="25" t="n">
        <v>20</v>
      </c>
      <c r="K39" s="25" t="n">
        <v>562</v>
      </c>
      <c r="L39" s="25" t="n">
        <v>25</v>
      </c>
      <c r="M39" s="25" t="n">
        <v>24</v>
      </c>
      <c r="N39" s="25" t="n">
        <v>3606</v>
      </c>
      <c r="O39" s="25" t="n">
        <v>14</v>
      </c>
      <c r="P39" s="25" t="n">
        <v>9</v>
      </c>
      <c r="Q39" s="25" t="n">
        <v>17</v>
      </c>
      <c r="R39" s="25" t="n">
        <v>11</v>
      </c>
      <c r="S39" s="25" t="n">
        <f aca="false">SUM(I39:R39)</f>
        <v>4314</v>
      </c>
      <c r="T39" s="25" t="n">
        <v>78</v>
      </c>
      <c r="U39" s="25" t="n">
        <v>87</v>
      </c>
      <c r="V39" s="26" t="n">
        <f aca="false">SUM(S39:U39)</f>
        <v>4479</v>
      </c>
    </row>
    <row r="40" customFormat="false" ht="12.75" hidden="false" customHeight="false" outlineLevel="0" collapsed="false">
      <c r="A40" s="19" t="s">
        <v>62</v>
      </c>
      <c r="B40" s="19" t="s">
        <v>107</v>
      </c>
      <c r="C40" s="23" t="s">
        <v>108</v>
      </c>
      <c r="D40" s="24" t="s">
        <v>109</v>
      </c>
      <c r="E40" s="24" t="s">
        <v>108</v>
      </c>
      <c r="F40" s="24" t="n">
        <v>39</v>
      </c>
      <c r="G40" s="24" t="s">
        <v>110</v>
      </c>
      <c r="H40" s="25" t="n">
        <v>3965</v>
      </c>
      <c r="I40" s="25" t="n">
        <v>11</v>
      </c>
      <c r="J40" s="25" t="n">
        <v>8</v>
      </c>
      <c r="K40" s="25" t="n">
        <v>275</v>
      </c>
      <c r="L40" s="25" t="n">
        <v>14</v>
      </c>
      <c r="M40" s="25" t="n">
        <v>10</v>
      </c>
      <c r="N40" s="25" t="n">
        <v>1870</v>
      </c>
      <c r="O40" s="25" t="n">
        <v>12</v>
      </c>
      <c r="P40" s="25" t="n">
        <v>3</v>
      </c>
      <c r="Q40" s="25" t="n">
        <v>7</v>
      </c>
      <c r="R40" s="25" t="n">
        <v>6</v>
      </c>
      <c r="S40" s="25" t="n">
        <f aca="false">SUM(I40:R40)</f>
        <v>2216</v>
      </c>
      <c r="T40" s="25" t="n">
        <v>31</v>
      </c>
      <c r="U40" s="25" t="n">
        <v>97</v>
      </c>
      <c r="V40" s="26" t="n">
        <f aca="false">SUM(S40:U40)</f>
        <v>2344</v>
      </c>
    </row>
    <row r="41" customFormat="false" ht="12.75" hidden="false" customHeight="false" outlineLevel="0" collapsed="false">
      <c r="A41" s="19" t="s">
        <v>62</v>
      </c>
      <c r="B41" s="19" t="s">
        <v>107</v>
      </c>
      <c r="C41" s="23" t="s">
        <v>108</v>
      </c>
      <c r="D41" s="24" t="s">
        <v>109</v>
      </c>
      <c r="E41" s="24" t="s">
        <v>108</v>
      </c>
      <c r="F41" s="24" t="n">
        <v>40</v>
      </c>
      <c r="G41" s="24" t="s">
        <v>111</v>
      </c>
      <c r="H41" s="25" t="n">
        <v>7614</v>
      </c>
      <c r="I41" s="25" t="n">
        <v>30</v>
      </c>
      <c r="J41" s="25" t="n">
        <v>23</v>
      </c>
      <c r="K41" s="25" t="n">
        <v>689</v>
      </c>
      <c r="L41" s="25" t="n">
        <v>35</v>
      </c>
      <c r="M41" s="25" t="n">
        <v>26</v>
      </c>
      <c r="N41" s="25" t="n">
        <v>4579</v>
      </c>
      <c r="O41" s="25" t="n">
        <v>33</v>
      </c>
      <c r="P41" s="25" t="n">
        <v>10</v>
      </c>
      <c r="Q41" s="25" t="n">
        <v>14</v>
      </c>
      <c r="R41" s="25" t="n">
        <v>25</v>
      </c>
      <c r="S41" s="25" t="n">
        <f aca="false">SUM(I41:R41)</f>
        <v>5464</v>
      </c>
      <c r="T41" s="25" t="n">
        <v>112</v>
      </c>
      <c r="U41" s="25" t="n">
        <v>150</v>
      </c>
      <c r="V41" s="26" t="n">
        <f aca="false">SUM(S41:U41)</f>
        <v>5726</v>
      </c>
    </row>
    <row r="42" customFormat="false" ht="12.75" hidden="false" customHeight="false" outlineLevel="0" collapsed="false">
      <c r="A42" s="19" t="s">
        <v>62</v>
      </c>
      <c r="B42" s="19" t="s">
        <v>107</v>
      </c>
      <c r="C42" s="23" t="s">
        <v>108</v>
      </c>
      <c r="D42" s="24" t="s">
        <v>109</v>
      </c>
      <c r="E42" s="24" t="s">
        <v>108</v>
      </c>
      <c r="F42" s="24" t="n">
        <v>41</v>
      </c>
      <c r="G42" s="24" t="s">
        <v>112</v>
      </c>
      <c r="H42" s="25" t="n">
        <v>13690</v>
      </c>
      <c r="I42" s="25" t="n">
        <v>37</v>
      </c>
      <c r="J42" s="25" t="n">
        <v>26</v>
      </c>
      <c r="K42" s="25" t="n">
        <v>989</v>
      </c>
      <c r="L42" s="25" t="n">
        <v>59</v>
      </c>
      <c r="M42" s="25" t="n">
        <v>33</v>
      </c>
      <c r="N42" s="25" t="n">
        <v>7652</v>
      </c>
      <c r="O42" s="25" t="n">
        <v>38</v>
      </c>
      <c r="P42" s="25" t="n">
        <v>14</v>
      </c>
      <c r="Q42" s="25" t="n">
        <v>41</v>
      </c>
      <c r="R42" s="25" t="n">
        <v>39</v>
      </c>
      <c r="S42" s="25" t="n">
        <f aca="false">SUM(I42:R42)</f>
        <v>8928</v>
      </c>
      <c r="T42" s="25" t="n">
        <v>222</v>
      </c>
      <c r="U42" s="25" t="n">
        <v>189</v>
      </c>
      <c r="V42" s="26" t="n">
        <f aca="false">SUM(S42:U42)</f>
        <v>9339</v>
      </c>
    </row>
    <row r="43" customFormat="false" ht="12.75" hidden="false" customHeight="false" outlineLevel="0" collapsed="false">
      <c r="A43" s="19" t="s">
        <v>62</v>
      </c>
      <c r="B43" s="19" t="s">
        <v>107</v>
      </c>
      <c r="C43" s="23" t="s">
        <v>108</v>
      </c>
      <c r="D43" s="24" t="s">
        <v>109</v>
      </c>
      <c r="E43" s="24" t="s">
        <v>108</v>
      </c>
      <c r="F43" s="24" t="n">
        <v>42</v>
      </c>
      <c r="G43" s="24" t="s">
        <v>113</v>
      </c>
      <c r="H43" s="25" t="n">
        <v>5582</v>
      </c>
      <c r="I43" s="25" t="n">
        <v>22</v>
      </c>
      <c r="J43" s="25" t="n">
        <v>5</v>
      </c>
      <c r="K43" s="25" t="n">
        <v>471</v>
      </c>
      <c r="L43" s="25" t="n">
        <v>28</v>
      </c>
      <c r="M43" s="25" t="n">
        <v>22</v>
      </c>
      <c r="N43" s="25" t="n">
        <v>3172</v>
      </c>
      <c r="O43" s="25" t="n">
        <v>20</v>
      </c>
      <c r="P43" s="25" t="n">
        <v>7</v>
      </c>
      <c r="Q43" s="25" t="n">
        <v>22</v>
      </c>
      <c r="R43" s="25" t="n">
        <v>19</v>
      </c>
      <c r="S43" s="25" t="n">
        <f aca="false">SUM(I43:R43)</f>
        <v>3788</v>
      </c>
      <c r="T43" s="25" t="n">
        <v>93</v>
      </c>
      <c r="U43" s="25" t="n">
        <v>110</v>
      </c>
      <c r="V43" s="26" t="n">
        <f aca="false">SUM(S43:U43)</f>
        <v>3991</v>
      </c>
    </row>
    <row r="44" customFormat="false" ht="12.75" hidden="false" customHeight="false" outlineLevel="0" collapsed="false">
      <c r="A44" s="19" t="s">
        <v>62</v>
      </c>
      <c r="B44" s="19" t="s">
        <v>107</v>
      </c>
      <c r="C44" s="23" t="s">
        <v>108</v>
      </c>
      <c r="D44" s="24" t="s">
        <v>109</v>
      </c>
      <c r="E44" s="24" t="s">
        <v>108</v>
      </c>
      <c r="F44" s="24" t="n">
        <v>43</v>
      </c>
      <c r="G44" s="24" t="s">
        <v>114</v>
      </c>
      <c r="H44" s="25" t="n">
        <v>5762</v>
      </c>
      <c r="I44" s="25" t="n">
        <v>21</v>
      </c>
      <c r="J44" s="25" t="n">
        <v>13</v>
      </c>
      <c r="K44" s="25" t="n">
        <v>410</v>
      </c>
      <c r="L44" s="25" t="n">
        <v>30</v>
      </c>
      <c r="M44" s="25" t="n">
        <v>17</v>
      </c>
      <c r="N44" s="25" t="n">
        <v>3530</v>
      </c>
      <c r="O44" s="25" t="n">
        <v>54</v>
      </c>
      <c r="P44" s="25" t="n">
        <v>4</v>
      </c>
      <c r="Q44" s="25" t="n">
        <v>15</v>
      </c>
      <c r="R44" s="25" t="n">
        <v>20</v>
      </c>
      <c r="S44" s="25" t="n">
        <f aca="false">SUM(I44:R44)</f>
        <v>4114</v>
      </c>
      <c r="T44" s="25" t="n">
        <v>74</v>
      </c>
      <c r="U44" s="25" t="n">
        <v>77</v>
      </c>
      <c r="V44" s="26" t="n">
        <f aca="false">SUM(S44:U44)</f>
        <v>4265</v>
      </c>
    </row>
    <row r="45" customFormat="false" ht="12.75" hidden="false" customHeight="false" outlineLevel="0" collapsed="false">
      <c r="A45" s="19" t="s">
        <v>62</v>
      </c>
      <c r="B45" s="19" t="s">
        <v>107</v>
      </c>
      <c r="C45" s="23" t="s">
        <v>108</v>
      </c>
      <c r="D45" s="24" t="s">
        <v>109</v>
      </c>
      <c r="E45" s="24" t="s">
        <v>108</v>
      </c>
      <c r="F45" s="24" t="n">
        <v>44</v>
      </c>
      <c r="G45" s="24" t="s">
        <v>115</v>
      </c>
      <c r="H45" s="25" t="n">
        <v>4579</v>
      </c>
      <c r="I45" s="25" t="n">
        <v>18</v>
      </c>
      <c r="J45" s="25" t="n">
        <v>6</v>
      </c>
      <c r="K45" s="25" t="n">
        <v>313</v>
      </c>
      <c r="L45" s="25" t="n">
        <v>20</v>
      </c>
      <c r="M45" s="25" t="n">
        <v>13</v>
      </c>
      <c r="N45" s="25" t="n">
        <v>2839</v>
      </c>
      <c r="O45" s="25" t="n">
        <v>33</v>
      </c>
      <c r="P45" s="25" t="n">
        <v>7</v>
      </c>
      <c r="Q45" s="25" t="n">
        <v>13</v>
      </c>
      <c r="R45" s="25" t="n">
        <v>12</v>
      </c>
      <c r="S45" s="25" t="n">
        <f aca="false">SUM(I45:R45)</f>
        <v>3274</v>
      </c>
      <c r="T45" s="25" t="n">
        <v>50</v>
      </c>
      <c r="U45" s="25" t="n">
        <v>77</v>
      </c>
      <c r="V45" s="26" t="n">
        <f aca="false">SUM(S45:U45)</f>
        <v>3401</v>
      </c>
    </row>
    <row r="46" customFormat="false" ht="12.75" hidden="false" customHeight="false" outlineLevel="0" collapsed="false">
      <c r="A46" s="19" t="s">
        <v>62</v>
      </c>
      <c r="B46" s="19" t="s">
        <v>107</v>
      </c>
      <c r="C46" s="23" t="s">
        <v>108</v>
      </c>
      <c r="D46" s="24" t="s">
        <v>109</v>
      </c>
      <c r="E46" s="24" t="s">
        <v>108</v>
      </c>
      <c r="F46" s="24" t="n">
        <v>45</v>
      </c>
      <c r="G46" s="24" t="s">
        <v>116</v>
      </c>
      <c r="H46" s="25" t="n">
        <v>493</v>
      </c>
      <c r="I46" s="25" t="n">
        <v>4</v>
      </c>
      <c r="J46" s="25" t="n">
        <v>6</v>
      </c>
      <c r="K46" s="25" t="n">
        <v>20</v>
      </c>
      <c r="L46" s="25" t="n">
        <v>15</v>
      </c>
      <c r="M46" s="25" t="n">
        <v>5</v>
      </c>
      <c r="N46" s="25" t="n">
        <v>268</v>
      </c>
      <c r="O46" s="25" t="n">
        <v>6</v>
      </c>
      <c r="P46" s="25" t="n">
        <v>3</v>
      </c>
      <c r="Q46" s="25" t="n">
        <v>2</v>
      </c>
      <c r="R46" s="25" t="n">
        <v>6</v>
      </c>
      <c r="S46" s="25" t="n">
        <f aca="false">SUM(I46:R46)</f>
        <v>335</v>
      </c>
      <c r="T46" s="25" t="n">
        <v>19</v>
      </c>
      <c r="U46" s="25" t="n">
        <v>20</v>
      </c>
      <c r="V46" s="26" t="n">
        <f aca="false">SUM(S46:U46)</f>
        <v>374</v>
      </c>
    </row>
    <row r="47" customFormat="false" ht="12.75" hidden="false" customHeight="false" outlineLevel="0" collapsed="false">
      <c r="A47" s="19" t="s">
        <v>62</v>
      </c>
      <c r="B47" s="19" t="s">
        <v>107</v>
      </c>
      <c r="C47" s="23" t="s">
        <v>108</v>
      </c>
      <c r="D47" s="24" t="s">
        <v>109</v>
      </c>
      <c r="E47" s="24" t="s">
        <v>108</v>
      </c>
      <c r="F47" s="24" t="n">
        <v>46</v>
      </c>
      <c r="G47" s="24" t="s">
        <v>117</v>
      </c>
      <c r="H47" s="25" t="n">
        <v>3779</v>
      </c>
      <c r="I47" s="25" t="n">
        <v>20</v>
      </c>
      <c r="J47" s="25" t="n">
        <v>10</v>
      </c>
      <c r="K47" s="25" t="n">
        <v>229</v>
      </c>
      <c r="L47" s="25" t="n">
        <v>17</v>
      </c>
      <c r="M47" s="25" t="n">
        <v>14</v>
      </c>
      <c r="N47" s="25" t="n">
        <v>2305</v>
      </c>
      <c r="O47" s="25" t="n">
        <v>25</v>
      </c>
      <c r="P47" s="25" t="n">
        <v>5</v>
      </c>
      <c r="Q47" s="25" t="n">
        <v>9</v>
      </c>
      <c r="R47" s="25" t="n">
        <v>34</v>
      </c>
      <c r="S47" s="25" t="n">
        <f aca="false">SUM(I47:R47)</f>
        <v>2668</v>
      </c>
      <c r="T47" s="25" t="n">
        <v>72</v>
      </c>
      <c r="U47" s="25" t="n">
        <v>77</v>
      </c>
      <c r="V47" s="26" t="n">
        <f aca="false">SUM(S47:U47)</f>
        <v>2817</v>
      </c>
    </row>
    <row r="48" customFormat="false" ht="12.75" hidden="false" customHeight="false" outlineLevel="0" collapsed="false">
      <c r="A48" s="19" t="s">
        <v>62</v>
      </c>
      <c r="B48" s="19" t="s">
        <v>107</v>
      </c>
      <c r="C48" s="23" t="s">
        <v>108</v>
      </c>
      <c r="D48" s="24" t="s">
        <v>109</v>
      </c>
      <c r="E48" s="24" t="s">
        <v>108</v>
      </c>
      <c r="F48" s="24" t="n">
        <v>47</v>
      </c>
      <c r="G48" s="24" t="s">
        <v>118</v>
      </c>
      <c r="H48" s="25" t="n">
        <v>2074</v>
      </c>
      <c r="I48" s="25" t="n">
        <v>14</v>
      </c>
      <c r="J48" s="25" t="n">
        <v>3</v>
      </c>
      <c r="K48" s="25" t="n">
        <v>111</v>
      </c>
      <c r="L48" s="25" t="n">
        <v>11</v>
      </c>
      <c r="M48" s="25" t="n">
        <v>13</v>
      </c>
      <c r="N48" s="25" t="n">
        <v>1279</v>
      </c>
      <c r="O48" s="25" t="n">
        <v>13</v>
      </c>
      <c r="P48" s="25" t="n">
        <v>2</v>
      </c>
      <c r="Q48" s="25" t="n">
        <v>6</v>
      </c>
      <c r="R48" s="25" t="n">
        <v>19</v>
      </c>
      <c r="S48" s="25" t="n">
        <f aca="false">SUM(I48:R48)</f>
        <v>1471</v>
      </c>
      <c r="T48" s="25" t="n">
        <v>40</v>
      </c>
      <c r="U48" s="25" t="n">
        <v>42</v>
      </c>
      <c r="V48" s="26" t="n">
        <f aca="false">SUM(S48:U48)</f>
        <v>1553</v>
      </c>
    </row>
    <row r="49" customFormat="false" ht="12.75" hidden="false" customHeight="false" outlineLevel="0" collapsed="false">
      <c r="A49" s="19" t="s">
        <v>62</v>
      </c>
      <c r="B49" s="19" t="s">
        <v>107</v>
      </c>
      <c r="C49" s="23" t="s">
        <v>108</v>
      </c>
      <c r="D49" s="24" t="s">
        <v>109</v>
      </c>
      <c r="E49" s="24" t="s">
        <v>108</v>
      </c>
      <c r="F49" s="24" t="n">
        <v>48</v>
      </c>
      <c r="G49" s="24" t="s">
        <v>119</v>
      </c>
      <c r="H49" s="25" t="n">
        <v>615</v>
      </c>
      <c r="I49" s="25" t="n">
        <v>9</v>
      </c>
      <c r="J49" s="25" t="n">
        <v>6</v>
      </c>
      <c r="K49" s="25" t="n">
        <v>20</v>
      </c>
      <c r="L49" s="25" t="n">
        <v>3</v>
      </c>
      <c r="M49" s="25" t="n">
        <v>1</v>
      </c>
      <c r="N49" s="25" t="n">
        <v>386</v>
      </c>
      <c r="O49" s="25" t="n">
        <v>6</v>
      </c>
      <c r="P49" s="25" t="n">
        <v>2</v>
      </c>
      <c r="Q49" s="25" t="n">
        <v>2</v>
      </c>
      <c r="R49" s="25" t="n">
        <v>14</v>
      </c>
      <c r="S49" s="25" t="n">
        <f aca="false">SUM(I49:R49)</f>
        <v>449</v>
      </c>
      <c r="T49" s="25" t="n">
        <v>22</v>
      </c>
      <c r="U49" s="25" t="n">
        <v>27</v>
      </c>
      <c r="V49" s="26" t="n">
        <f aca="false">SUM(S49:U49)</f>
        <v>498</v>
      </c>
    </row>
    <row r="50" customFormat="false" ht="12.75" hidden="false" customHeight="false" outlineLevel="0" collapsed="false">
      <c r="A50" s="19" t="s">
        <v>62</v>
      </c>
      <c r="B50" s="19" t="s">
        <v>107</v>
      </c>
      <c r="C50" s="23" t="s">
        <v>108</v>
      </c>
      <c r="D50" s="24" t="s">
        <v>109</v>
      </c>
      <c r="E50" s="24" t="s">
        <v>108</v>
      </c>
      <c r="F50" s="24" t="n">
        <v>49</v>
      </c>
      <c r="G50" s="24" t="s">
        <v>120</v>
      </c>
      <c r="H50" s="25" t="n">
        <v>846</v>
      </c>
      <c r="I50" s="25" t="n">
        <v>9</v>
      </c>
      <c r="J50" s="25" t="n">
        <v>3</v>
      </c>
      <c r="K50" s="25" t="n">
        <v>45</v>
      </c>
      <c r="L50" s="25" t="n">
        <v>3</v>
      </c>
      <c r="M50" s="25" t="n">
        <v>3</v>
      </c>
      <c r="N50" s="25" t="n">
        <v>595</v>
      </c>
      <c r="O50" s="25" t="n">
        <v>10</v>
      </c>
      <c r="P50" s="25" t="n">
        <v>2</v>
      </c>
      <c r="Q50" s="25" t="n">
        <v>3</v>
      </c>
      <c r="R50" s="25" t="n">
        <v>11</v>
      </c>
      <c r="S50" s="25" t="n">
        <f aca="false">SUM(I50:R50)</f>
        <v>684</v>
      </c>
      <c r="T50" s="25" t="n">
        <v>14</v>
      </c>
      <c r="U50" s="25" t="n">
        <v>55</v>
      </c>
      <c r="V50" s="26" t="n">
        <f aca="false">SUM(S50:U50)</f>
        <v>753</v>
      </c>
    </row>
    <row r="51" customFormat="false" ht="12.75" hidden="false" customHeight="false" outlineLevel="0" collapsed="false">
      <c r="A51" s="19" t="s">
        <v>62</v>
      </c>
      <c r="B51" s="19" t="s">
        <v>107</v>
      </c>
      <c r="C51" s="23" t="s">
        <v>108</v>
      </c>
      <c r="D51" s="24" t="s">
        <v>109</v>
      </c>
      <c r="E51" s="24" t="s">
        <v>108</v>
      </c>
      <c r="F51" s="24" t="n">
        <v>50</v>
      </c>
      <c r="G51" s="24" t="s">
        <v>121</v>
      </c>
      <c r="H51" s="25" t="n">
        <v>1277</v>
      </c>
      <c r="I51" s="25" t="n">
        <v>11</v>
      </c>
      <c r="J51" s="25" t="n">
        <v>9</v>
      </c>
      <c r="K51" s="25" t="n">
        <v>65</v>
      </c>
      <c r="L51" s="25" t="n">
        <v>8</v>
      </c>
      <c r="M51" s="25" t="n">
        <v>12</v>
      </c>
      <c r="N51" s="25" t="n">
        <v>808</v>
      </c>
      <c r="O51" s="25" t="n">
        <v>12</v>
      </c>
      <c r="P51" s="25" t="n">
        <v>3</v>
      </c>
      <c r="Q51" s="25" t="n">
        <v>10</v>
      </c>
      <c r="R51" s="25" t="n">
        <v>24</v>
      </c>
      <c r="S51" s="25" t="n">
        <f aca="false">SUM(I51:R51)</f>
        <v>962</v>
      </c>
      <c r="T51" s="25" t="n">
        <v>37</v>
      </c>
      <c r="U51" s="25" t="n">
        <v>57</v>
      </c>
      <c r="V51" s="26" t="n">
        <f aca="false">SUM(S51:U51)</f>
        <v>1056</v>
      </c>
    </row>
    <row r="52" customFormat="false" ht="12.75" hidden="false" customHeight="false" outlineLevel="0" collapsed="false">
      <c r="A52" s="19" t="s">
        <v>62</v>
      </c>
      <c r="B52" s="19" t="s">
        <v>107</v>
      </c>
      <c r="C52" s="23" t="s">
        <v>108</v>
      </c>
      <c r="D52" s="24" t="s">
        <v>109</v>
      </c>
      <c r="E52" s="24" t="s">
        <v>108</v>
      </c>
      <c r="F52" s="24" t="n">
        <v>51</v>
      </c>
      <c r="G52" s="24" t="s">
        <v>122</v>
      </c>
      <c r="H52" s="25" t="n">
        <v>1000</v>
      </c>
      <c r="I52" s="25" t="n">
        <v>5</v>
      </c>
      <c r="J52" s="25" t="n">
        <v>5</v>
      </c>
      <c r="K52" s="25" t="n">
        <v>74</v>
      </c>
      <c r="L52" s="25" t="n">
        <v>7</v>
      </c>
      <c r="M52" s="25" t="n">
        <v>13</v>
      </c>
      <c r="N52" s="25" t="n">
        <v>508</v>
      </c>
      <c r="O52" s="25" t="n">
        <v>13</v>
      </c>
      <c r="P52" s="25" t="n">
        <v>5</v>
      </c>
      <c r="Q52" s="25" t="n">
        <v>4</v>
      </c>
      <c r="R52" s="25" t="n">
        <v>14</v>
      </c>
      <c r="S52" s="25" t="n">
        <f aca="false">SUM(I52:R52)</f>
        <v>648</v>
      </c>
      <c r="T52" s="25" t="n">
        <v>26</v>
      </c>
      <c r="U52" s="25" t="n">
        <v>67</v>
      </c>
      <c r="V52" s="26" t="n">
        <f aca="false">SUM(S52:U52)</f>
        <v>741</v>
      </c>
    </row>
    <row r="53" customFormat="false" ht="12.75" hidden="false" customHeight="false" outlineLevel="0" collapsed="false">
      <c r="A53" s="19" t="s">
        <v>62</v>
      </c>
      <c r="B53" s="19" t="s">
        <v>107</v>
      </c>
      <c r="C53" s="23" t="s">
        <v>108</v>
      </c>
      <c r="D53" s="24" t="s">
        <v>109</v>
      </c>
      <c r="E53" s="24" t="s">
        <v>108</v>
      </c>
      <c r="F53" s="24" t="n">
        <v>52</v>
      </c>
      <c r="G53" s="24" t="s">
        <v>123</v>
      </c>
      <c r="H53" s="25" t="n">
        <v>365</v>
      </c>
      <c r="I53" s="25" t="n">
        <v>2</v>
      </c>
      <c r="J53" s="25" t="n">
        <v>1</v>
      </c>
      <c r="K53" s="25" t="n">
        <v>20</v>
      </c>
      <c r="L53" s="25" t="n">
        <v>1</v>
      </c>
      <c r="M53" s="25" t="n">
        <v>3</v>
      </c>
      <c r="N53" s="25" t="n">
        <v>246</v>
      </c>
      <c r="O53" s="25" t="n">
        <v>4</v>
      </c>
      <c r="P53" s="25" t="n">
        <v>0</v>
      </c>
      <c r="Q53" s="25" t="n">
        <v>2</v>
      </c>
      <c r="R53" s="25" t="n">
        <v>8</v>
      </c>
      <c r="S53" s="25" t="n">
        <f aca="false">SUM(I53:R53)</f>
        <v>287</v>
      </c>
      <c r="T53" s="25" t="n">
        <v>7</v>
      </c>
      <c r="U53" s="25" t="n">
        <v>7</v>
      </c>
      <c r="V53" s="26" t="n">
        <f aca="false">SUM(S53:U53)</f>
        <v>301</v>
      </c>
    </row>
    <row r="54" customFormat="false" ht="12.75" hidden="false" customHeight="false" outlineLevel="0" collapsed="false">
      <c r="A54" s="19" t="s">
        <v>62</v>
      </c>
      <c r="B54" s="19" t="s">
        <v>107</v>
      </c>
      <c r="C54" s="27" t="s">
        <v>108</v>
      </c>
      <c r="D54" s="28" t="s">
        <v>109</v>
      </c>
      <c r="E54" s="28" t="s">
        <v>108</v>
      </c>
      <c r="F54" s="28" t="n">
        <v>53</v>
      </c>
      <c r="G54" s="28" t="s">
        <v>124</v>
      </c>
      <c r="H54" s="29" t="n">
        <v>590</v>
      </c>
      <c r="I54" s="29" t="n">
        <v>9</v>
      </c>
      <c r="J54" s="29" t="n">
        <v>5</v>
      </c>
      <c r="K54" s="29" t="n">
        <v>31</v>
      </c>
      <c r="L54" s="29" t="n">
        <v>3</v>
      </c>
      <c r="M54" s="29" t="n">
        <v>4</v>
      </c>
      <c r="N54" s="29" t="n">
        <v>306</v>
      </c>
      <c r="O54" s="29" t="n">
        <v>8</v>
      </c>
      <c r="P54" s="29" t="n">
        <v>4</v>
      </c>
      <c r="Q54" s="29" t="n">
        <v>1</v>
      </c>
      <c r="R54" s="29" t="n">
        <v>20</v>
      </c>
      <c r="S54" s="29" t="n">
        <f aca="false">SUM(I54:R54)</f>
        <v>391</v>
      </c>
      <c r="T54" s="29" t="n">
        <v>13</v>
      </c>
      <c r="U54" s="29" t="n">
        <v>35</v>
      </c>
      <c r="V54" s="30" t="n">
        <f aca="false">SUM(S54:U54)</f>
        <v>439</v>
      </c>
    </row>
    <row r="55" customFormat="false" ht="12.75" hidden="false" customHeight="false" outlineLevel="0" collapsed="false">
      <c r="A55" s="31"/>
      <c r="B55" s="32"/>
      <c r="C55" s="33" t="s">
        <v>32</v>
      </c>
      <c r="D55" s="34"/>
      <c r="E55" s="34"/>
      <c r="F55" s="34"/>
      <c r="G55" s="34"/>
      <c r="H55" s="35" t="n">
        <f aca="false">SUM(H2:H54)</f>
        <v>193733</v>
      </c>
      <c r="I55" s="35" t="n">
        <f aca="false">SUM(I2:I54)</f>
        <v>712</v>
      </c>
      <c r="J55" s="35" t="n">
        <f aca="false">SUM(J2:J54)</f>
        <v>486</v>
      </c>
      <c r="K55" s="35" t="n">
        <f aca="false">SUM(K2:K54)</f>
        <v>16027</v>
      </c>
      <c r="L55" s="35" t="n">
        <f aca="false">SUM(L2:L54)</f>
        <v>938</v>
      </c>
      <c r="M55" s="35" t="n">
        <f aca="false">SUM(M2:M54)</f>
        <v>834</v>
      </c>
      <c r="N55" s="35" t="n">
        <f aca="false">SUM(N2:N54)</f>
        <v>112868</v>
      </c>
      <c r="O55" s="35" t="n">
        <f aca="false">SUM(O2:O54)</f>
        <v>822</v>
      </c>
      <c r="P55" s="35" t="n">
        <f aca="false">SUM(P2:P54)</f>
        <v>246</v>
      </c>
      <c r="Q55" s="35" t="n">
        <f aca="false">SUM(Q2:Q54)</f>
        <v>527</v>
      </c>
      <c r="R55" s="35" t="n">
        <f aca="false">SUM(R2:R54)</f>
        <v>1009</v>
      </c>
      <c r="S55" s="35" t="n">
        <f aca="false">SUM(S2:S54)</f>
        <v>134469</v>
      </c>
      <c r="T55" s="35" t="n">
        <f aca="false">SUM(T2:T54)</f>
        <v>2866</v>
      </c>
      <c r="U55" s="35" t="n">
        <f aca="false">SUM(U2:U54)</f>
        <v>4089</v>
      </c>
      <c r="V55" s="36" t="n">
        <f aca="false">SUM(V2:V54)</f>
        <v>141424</v>
      </c>
    </row>
  </sheetData>
  <printOptions headings="false" gridLines="false" gridLinesSet="true" horizontalCentered="true" verticalCentered="false"/>
  <pageMargins left="0.2" right="0.209722222222222" top="0.559722222222222" bottom="0.259722222222222" header="0.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os Resultados do Distrito Cidade da Matol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V37" activeCellId="0" sqref="V37"/>
    </sheetView>
  </sheetViews>
  <sheetFormatPr defaultColWidth="9.12890625" defaultRowHeight="12.75" zeroHeight="false" outlineLevelRow="0" outlineLevelCol="0"/>
  <cols>
    <col collapsed="false" customWidth="true" hidden="true" outlineLevel="0" max="2" min="1" style="37" width="9.06"/>
    <col collapsed="false" customWidth="true" hidden="false" outlineLevel="0" max="3" min="3" style="37" width="13.13"/>
    <col collapsed="false" customWidth="true" hidden="true" outlineLevel="0" max="4" min="4" style="37" width="9.06"/>
    <col collapsed="false" customWidth="true" hidden="false" outlineLevel="0" max="5" min="5" style="37" width="17.56"/>
    <col collapsed="false" customWidth="true" hidden="true" outlineLevel="0" max="6" min="6" style="37" width="9.06"/>
    <col collapsed="false" customWidth="true" hidden="false" outlineLevel="0" max="7" min="7" style="37" width="22.56"/>
    <col collapsed="false" customWidth="false" hidden="false" outlineLevel="0" max="18" min="8" style="37" width="9.13"/>
    <col collapsed="false" customWidth="true" hidden="false" outlineLevel="0" max="19" min="19" style="37" width="8.41"/>
    <col collapsed="false" customWidth="true" hidden="false" outlineLevel="0" max="20" min="20" style="37" width="6.56"/>
    <col collapsed="false" customWidth="true" hidden="false" outlineLevel="0" max="21" min="21" style="37" width="7.7"/>
    <col collapsed="false" customWidth="true" hidden="false" outlineLevel="0" max="22" min="22" style="37" width="8.99"/>
    <col collapsed="false" customWidth="false" hidden="false" outlineLevel="0" max="257" min="23" style="37" width="9.13"/>
  </cols>
  <sheetData>
    <row r="1" customFormat="false" ht="42" hidden="false" customHeight="true" outlineLevel="0" collapsed="false">
      <c r="A1" s="37" t="s">
        <v>0</v>
      </c>
      <c r="B1" s="37" t="s">
        <v>1</v>
      </c>
      <c r="C1" s="38" t="s">
        <v>33</v>
      </c>
      <c r="D1" s="39" t="s">
        <v>3</v>
      </c>
      <c r="E1" s="39" t="s">
        <v>34</v>
      </c>
      <c r="F1" s="39" t="s">
        <v>35</v>
      </c>
      <c r="G1" s="39" t="s">
        <v>36</v>
      </c>
      <c r="H1" s="39" t="s">
        <v>4</v>
      </c>
      <c r="I1" s="39" t="s">
        <v>5</v>
      </c>
      <c r="J1" s="39" t="s">
        <v>6</v>
      </c>
      <c r="K1" s="39" t="s">
        <v>7</v>
      </c>
      <c r="L1" s="39" t="s">
        <v>8</v>
      </c>
      <c r="M1" s="39" t="s">
        <v>9</v>
      </c>
      <c r="N1" s="39" t="s">
        <v>10</v>
      </c>
      <c r="O1" s="39" t="s">
        <v>11</v>
      </c>
      <c r="P1" s="39" t="s">
        <v>12</v>
      </c>
      <c r="Q1" s="39" t="s">
        <v>13</v>
      </c>
      <c r="R1" s="39" t="s">
        <v>14</v>
      </c>
      <c r="S1" s="39" t="s">
        <v>15</v>
      </c>
      <c r="T1" s="39" t="s">
        <v>16</v>
      </c>
      <c r="U1" s="39" t="s">
        <v>17</v>
      </c>
      <c r="V1" s="40" t="s">
        <v>18</v>
      </c>
    </row>
    <row r="2" customFormat="false" ht="12.75" hidden="false" customHeight="false" outlineLevel="0" collapsed="false">
      <c r="A2" s="37" t="s">
        <v>125</v>
      </c>
      <c r="B2" s="37" t="s">
        <v>126</v>
      </c>
      <c r="C2" s="41" t="s">
        <v>127</v>
      </c>
      <c r="D2" s="42" t="s">
        <v>128</v>
      </c>
      <c r="E2" s="42" t="s">
        <v>129</v>
      </c>
      <c r="F2" s="42" t="n">
        <v>70</v>
      </c>
      <c r="G2" s="42" t="s">
        <v>130</v>
      </c>
      <c r="H2" s="43" t="n">
        <v>2953</v>
      </c>
      <c r="I2" s="43" t="n">
        <v>17</v>
      </c>
      <c r="J2" s="43" t="n">
        <v>4</v>
      </c>
      <c r="K2" s="43" t="n">
        <v>135</v>
      </c>
      <c r="L2" s="43" t="n">
        <v>6</v>
      </c>
      <c r="M2" s="43" t="n">
        <v>13</v>
      </c>
      <c r="N2" s="43" t="n">
        <v>1892</v>
      </c>
      <c r="O2" s="43" t="n">
        <v>20</v>
      </c>
      <c r="P2" s="43" t="n">
        <v>8</v>
      </c>
      <c r="Q2" s="43" t="n">
        <v>9</v>
      </c>
      <c r="R2" s="43" t="n">
        <v>41</v>
      </c>
      <c r="S2" s="43" t="n">
        <f aca="false">SUM(I2:R2)</f>
        <v>2145</v>
      </c>
      <c r="T2" s="43" t="n">
        <v>76</v>
      </c>
      <c r="U2" s="43" t="n">
        <v>179</v>
      </c>
      <c r="V2" s="44" t="n">
        <f aca="false">SUM(S2:U2)</f>
        <v>2400</v>
      </c>
    </row>
    <row r="3" customFormat="false" ht="12.75" hidden="false" customHeight="false" outlineLevel="0" collapsed="false">
      <c r="A3" s="37" t="s">
        <v>125</v>
      </c>
      <c r="B3" s="37" t="s">
        <v>126</v>
      </c>
      <c r="C3" s="41" t="s">
        <v>127</v>
      </c>
      <c r="D3" s="42" t="s">
        <v>128</v>
      </c>
      <c r="E3" s="42" t="s">
        <v>129</v>
      </c>
      <c r="F3" s="42" t="n">
        <v>71</v>
      </c>
      <c r="G3" s="42" t="s">
        <v>131</v>
      </c>
      <c r="H3" s="43" t="n">
        <v>2584</v>
      </c>
      <c r="I3" s="43" t="n">
        <v>24</v>
      </c>
      <c r="J3" s="43" t="n">
        <v>6</v>
      </c>
      <c r="K3" s="43" t="n">
        <v>79</v>
      </c>
      <c r="L3" s="43" t="n">
        <v>11</v>
      </c>
      <c r="M3" s="43" t="n">
        <v>14</v>
      </c>
      <c r="N3" s="43" t="n">
        <v>1692</v>
      </c>
      <c r="O3" s="43" t="n">
        <v>16</v>
      </c>
      <c r="P3" s="43" t="n">
        <v>5</v>
      </c>
      <c r="Q3" s="43" t="n">
        <v>12</v>
      </c>
      <c r="R3" s="43" t="n">
        <v>35</v>
      </c>
      <c r="S3" s="43" t="n">
        <f aca="false">SUM(I3:R3)</f>
        <v>1894</v>
      </c>
      <c r="T3" s="43" t="n">
        <v>94</v>
      </c>
      <c r="U3" s="43" t="n">
        <v>158</v>
      </c>
      <c r="V3" s="44" t="n">
        <f aca="false">SUM(S3:U3)</f>
        <v>2146</v>
      </c>
    </row>
    <row r="4" customFormat="false" ht="12.75" hidden="false" customHeight="false" outlineLevel="0" collapsed="false">
      <c r="A4" s="37" t="s">
        <v>125</v>
      </c>
      <c r="B4" s="37" t="s">
        <v>126</v>
      </c>
      <c r="C4" s="41" t="s">
        <v>127</v>
      </c>
      <c r="D4" s="42" t="s">
        <v>128</v>
      </c>
      <c r="E4" s="42" t="s">
        <v>129</v>
      </c>
      <c r="F4" s="42" t="n">
        <v>72</v>
      </c>
      <c r="G4" s="42" t="s">
        <v>132</v>
      </c>
      <c r="H4" s="43" t="n">
        <v>1621</v>
      </c>
      <c r="I4" s="43" t="n">
        <v>11</v>
      </c>
      <c r="J4" s="43" t="n">
        <v>2</v>
      </c>
      <c r="K4" s="43" t="n">
        <v>34</v>
      </c>
      <c r="L4" s="43" t="n">
        <v>4</v>
      </c>
      <c r="M4" s="43" t="n">
        <v>9</v>
      </c>
      <c r="N4" s="43" t="n">
        <v>695</v>
      </c>
      <c r="O4" s="43" t="n">
        <v>10</v>
      </c>
      <c r="P4" s="43" t="n">
        <v>3</v>
      </c>
      <c r="Q4" s="43" t="n">
        <v>2</v>
      </c>
      <c r="R4" s="43" t="n">
        <v>25</v>
      </c>
      <c r="S4" s="43" t="n">
        <f aca="false">SUM(I4:R4)</f>
        <v>795</v>
      </c>
      <c r="T4" s="43" t="n">
        <v>31</v>
      </c>
      <c r="U4" s="43" t="n">
        <v>43</v>
      </c>
      <c r="V4" s="44" t="n">
        <f aca="false">SUM(S4:U4)</f>
        <v>869</v>
      </c>
    </row>
    <row r="5" customFormat="false" ht="12.75" hidden="false" customHeight="false" outlineLevel="0" collapsed="false">
      <c r="A5" s="37" t="s">
        <v>125</v>
      </c>
      <c r="B5" s="37" t="s">
        <v>126</v>
      </c>
      <c r="C5" s="41" t="s">
        <v>127</v>
      </c>
      <c r="D5" s="42" t="s">
        <v>128</v>
      </c>
      <c r="E5" s="42" t="s">
        <v>129</v>
      </c>
      <c r="F5" s="42" t="n">
        <v>80</v>
      </c>
      <c r="G5" s="42" t="s">
        <v>133</v>
      </c>
      <c r="H5" s="43" t="n">
        <v>1323</v>
      </c>
      <c r="I5" s="43" t="n">
        <v>17</v>
      </c>
      <c r="J5" s="43" t="n">
        <v>6</v>
      </c>
      <c r="K5" s="43" t="n">
        <v>28</v>
      </c>
      <c r="L5" s="43" t="n">
        <v>8</v>
      </c>
      <c r="M5" s="43" t="n">
        <v>14</v>
      </c>
      <c r="N5" s="43" t="n">
        <v>898</v>
      </c>
      <c r="O5" s="43" t="n">
        <v>16</v>
      </c>
      <c r="P5" s="43" t="n">
        <v>2</v>
      </c>
      <c r="Q5" s="43" t="n">
        <v>10</v>
      </c>
      <c r="R5" s="43" t="n">
        <v>30</v>
      </c>
      <c r="S5" s="43" t="n">
        <f aca="false">SUM(I5:R5)</f>
        <v>1029</v>
      </c>
      <c r="T5" s="43" t="n">
        <v>33</v>
      </c>
      <c r="U5" s="43" t="n">
        <v>103</v>
      </c>
      <c r="V5" s="44" t="n">
        <f aca="false">SUM(S5:U5)</f>
        <v>1165</v>
      </c>
    </row>
    <row r="6" customFormat="false" ht="12.75" hidden="false" customHeight="false" outlineLevel="0" collapsed="false">
      <c r="A6" s="37" t="s">
        <v>125</v>
      </c>
      <c r="B6" s="37" t="s">
        <v>126</v>
      </c>
      <c r="C6" s="41" t="s">
        <v>127</v>
      </c>
      <c r="D6" s="42" t="s">
        <v>128</v>
      </c>
      <c r="E6" s="42" t="s">
        <v>129</v>
      </c>
      <c r="F6" s="42" t="n">
        <v>83</v>
      </c>
      <c r="G6" s="42" t="s">
        <v>134</v>
      </c>
      <c r="H6" s="43" t="n">
        <v>992</v>
      </c>
      <c r="I6" s="43" t="n">
        <v>3</v>
      </c>
      <c r="J6" s="43" t="n">
        <v>2</v>
      </c>
      <c r="K6" s="43" t="n">
        <v>24</v>
      </c>
      <c r="L6" s="43" t="n">
        <v>4</v>
      </c>
      <c r="M6" s="43" t="n">
        <v>7</v>
      </c>
      <c r="N6" s="43" t="n">
        <v>743</v>
      </c>
      <c r="O6" s="43" t="n">
        <v>7</v>
      </c>
      <c r="P6" s="43" t="n">
        <v>1</v>
      </c>
      <c r="Q6" s="43" t="n">
        <v>4</v>
      </c>
      <c r="R6" s="43" t="n">
        <v>13</v>
      </c>
      <c r="S6" s="43" t="n">
        <f aca="false">SUM(I6:R6)</f>
        <v>808</v>
      </c>
      <c r="T6" s="43" t="n">
        <v>29</v>
      </c>
      <c r="U6" s="43" t="n">
        <v>22</v>
      </c>
      <c r="V6" s="44" t="n">
        <f aca="false">SUM(S6:U6)</f>
        <v>859</v>
      </c>
    </row>
    <row r="7" customFormat="false" ht="12.75" hidden="false" customHeight="false" outlineLevel="0" collapsed="false">
      <c r="A7" s="37" t="s">
        <v>125</v>
      </c>
      <c r="B7" s="37" t="s">
        <v>126</v>
      </c>
      <c r="C7" s="41" t="s">
        <v>127</v>
      </c>
      <c r="D7" s="42" t="s">
        <v>135</v>
      </c>
      <c r="E7" s="42" t="s">
        <v>136</v>
      </c>
      <c r="F7" s="42" t="n">
        <v>73</v>
      </c>
      <c r="G7" s="42" t="s">
        <v>137</v>
      </c>
      <c r="H7" s="43" t="n">
        <v>0</v>
      </c>
      <c r="I7" s="43" t="n">
        <v>0</v>
      </c>
      <c r="J7" s="43" t="n">
        <v>0</v>
      </c>
      <c r="K7" s="43" t="n">
        <v>0</v>
      </c>
      <c r="L7" s="43" t="n">
        <v>0</v>
      </c>
      <c r="M7" s="43" t="n">
        <v>0</v>
      </c>
      <c r="N7" s="43" t="n">
        <v>0</v>
      </c>
      <c r="O7" s="43" t="n">
        <v>0</v>
      </c>
      <c r="P7" s="43" t="n">
        <v>0</v>
      </c>
      <c r="Q7" s="43" t="n">
        <v>0</v>
      </c>
      <c r="R7" s="43" t="n">
        <v>0</v>
      </c>
      <c r="S7" s="43" t="n">
        <f aca="false">SUM(I7:R7)</f>
        <v>0</v>
      </c>
      <c r="T7" s="43" t="n">
        <v>0</v>
      </c>
      <c r="U7" s="43" t="n">
        <v>0</v>
      </c>
      <c r="V7" s="44" t="n">
        <f aca="false">SUM(S7:U7)</f>
        <v>0</v>
      </c>
    </row>
    <row r="8" customFormat="false" ht="12.75" hidden="false" customHeight="false" outlineLevel="0" collapsed="false">
      <c r="A8" s="37" t="s">
        <v>125</v>
      </c>
      <c r="B8" s="37" t="s">
        <v>126</v>
      </c>
      <c r="C8" s="41" t="s">
        <v>127</v>
      </c>
      <c r="D8" s="42" t="s">
        <v>135</v>
      </c>
      <c r="E8" s="42" t="s">
        <v>136</v>
      </c>
      <c r="F8" s="42" t="n">
        <v>74</v>
      </c>
      <c r="G8" s="42" t="s">
        <v>138</v>
      </c>
      <c r="H8" s="43" t="n">
        <v>2144</v>
      </c>
      <c r="I8" s="43" t="n">
        <v>36</v>
      </c>
      <c r="J8" s="43" t="n">
        <v>9</v>
      </c>
      <c r="K8" s="43" t="n">
        <v>34</v>
      </c>
      <c r="L8" s="43" t="n">
        <v>10</v>
      </c>
      <c r="M8" s="43" t="n">
        <v>16</v>
      </c>
      <c r="N8" s="43" t="n">
        <v>1325</v>
      </c>
      <c r="O8" s="43" t="n">
        <v>23</v>
      </c>
      <c r="P8" s="43" t="n">
        <v>10</v>
      </c>
      <c r="Q8" s="43" t="n">
        <v>11</v>
      </c>
      <c r="R8" s="43" t="n">
        <v>46</v>
      </c>
      <c r="S8" s="43" t="n">
        <f aca="false">SUM(I8:R8)</f>
        <v>1520</v>
      </c>
      <c r="T8" s="43" t="n">
        <v>60</v>
      </c>
      <c r="U8" s="43" t="n">
        <v>138</v>
      </c>
      <c r="V8" s="44" t="n">
        <f aca="false">SUM(S8:U8)</f>
        <v>1718</v>
      </c>
    </row>
    <row r="9" customFormat="false" ht="12.75" hidden="false" customHeight="false" outlineLevel="0" collapsed="false">
      <c r="A9" s="37" t="s">
        <v>125</v>
      </c>
      <c r="B9" s="37" t="s">
        <v>126</v>
      </c>
      <c r="C9" s="41" t="s">
        <v>127</v>
      </c>
      <c r="D9" s="42" t="s">
        <v>135</v>
      </c>
      <c r="E9" s="42" t="s">
        <v>136</v>
      </c>
      <c r="F9" s="42" t="n">
        <v>75</v>
      </c>
      <c r="G9" s="42" t="s">
        <v>139</v>
      </c>
      <c r="H9" s="43" t="n">
        <v>1000</v>
      </c>
      <c r="I9" s="43" t="n">
        <v>7</v>
      </c>
      <c r="J9" s="43" t="n">
        <v>4</v>
      </c>
      <c r="K9" s="43" t="n">
        <v>8</v>
      </c>
      <c r="L9" s="43" t="n">
        <v>5</v>
      </c>
      <c r="M9" s="43" t="n">
        <v>2</v>
      </c>
      <c r="N9" s="43" t="n">
        <v>700</v>
      </c>
      <c r="O9" s="43" t="n">
        <v>6</v>
      </c>
      <c r="P9" s="43" t="n">
        <v>3</v>
      </c>
      <c r="Q9" s="43" t="n">
        <v>4</v>
      </c>
      <c r="R9" s="43" t="n">
        <v>15</v>
      </c>
      <c r="S9" s="43" t="n">
        <f aca="false">SUM(I9:R9)</f>
        <v>754</v>
      </c>
      <c r="T9" s="43" t="n">
        <v>5</v>
      </c>
      <c r="U9" s="43" t="n">
        <v>30</v>
      </c>
      <c r="V9" s="44" t="n">
        <f aca="false">SUM(S9:U9)</f>
        <v>789</v>
      </c>
    </row>
    <row r="10" customFormat="false" ht="12.75" hidden="false" customHeight="false" outlineLevel="0" collapsed="false">
      <c r="A10" s="37" t="s">
        <v>125</v>
      </c>
      <c r="B10" s="37" t="s">
        <v>126</v>
      </c>
      <c r="C10" s="41" t="s">
        <v>127</v>
      </c>
      <c r="D10" s="42" t="s">
        <v>135</v>
      </c>
      <c r="E10" s="42" t="s">
        <v>136</v>
      </c>
      <c r="F10" s="42" t="n">
        <v>76</v>
      </c>
      <c r="G10" s="42" t="s">
        <v>140</v>
      </c>
      <c r="H10" s="43" t="n">
        <v>0</v>
      </c>
      <c r="I10" s="43" t="n">
        <v>0</v>
      </c>
      <c r="J10" s="43" t="n">
        <v>1</v>
      </c>
      <c r="K10" s="43" t="n">
        <v>3</v>
      </c>
      <c r="L10" s="43" t="n">
        <v>0</v>
      </c>
      <c r="M10" s="43" t="n">
        <v>1</v>
      </c>
      <c r="N10" s="43" t="n">
        <v>51</v>
      </c>
      <c r="O10" s="43" t="n">
        <v>0</v>
      </c>
      <c r="P10" s="43" t="n">
        <v>0</v>
      </c>
      <c r="Q10" s="43" t="n">
        <v>1</v>
      </c>
      <c r="R10" s="43" t="n">
        <v>6</v>
      </c>
      <c r="S10" s="43" t="n">
        <f aca="false">SUM(I10:R10)</f>
        <v>63</v>
      </c>
      <c r="T10" s="43" t="n">
        <v>4</v>
      </c>
      <c r="U10" s="43" t="n">
        <v>8</v>
      </c>
      <c r="V10" s="44" t="n">
        <f aca="false">SUM(S10:U10)</f>
        <v>75</v>
      </c>
    </row>
    <row r="11" customFormat="false" ht="12.75" hidden="false" customHeight="false" outlineLevel="0" collapsed="false">
      <c r="A11" s="37" t="s">
        <v>125</v>
      </c>
      <c r="B11" s="37" t="s">
        <v>126</v>
      </c>
      <c r="C11" s="41" t="s">
        <v>127</v>
      </c>
      <c r="D11" s="42" t="s">
        <v>141</v>
      </c>
      <c r="E11" s="42" t="s">
        <v>142</v>
      </c>
      <c r="F11" s="42" t="n">
        <v>77</v>
      </c>
      <c r="G11" s="42" t="s">
        <v>142</v>
      </c>
      <c r="H11" s="43" t="n">
        <v>500</v>
      </c>
      <c r="I11" s="43" t="n">
        <v>9</v>
      </c>
      <c r="J11" s="43" t="n">
        <v>2</v>
      </c>
      <c r="K11" s="43" t="n">
        <v>10</v>
      </c>
      <c r="L11" s="43" t="n">
        <v>2</v>
      </c>
      <c r="M11" s="43" t="n">
        <v>1</v>
      </c>
      <c r="N11" s="43" t="n">
        <v>228</v>
      </c>
      <c r="O11" s="43" t="n">
        <v>5</v>
      </c>
      <c r="P11" s="43" t="n">
        <v>1</v>
      </c>
      <c r="Q11" s="43" t="n">
        <v>3</v>
      </c>
      <c r="R11" s="43" t="n">
        <v>16</v>
      </c>
      <c r="S11" s="43" t="n">
        <f aca="false">SUM(I11:R11)</f>
        <v>277</v>
      </c>
      <c r="T11" s="43" t="n">
        <v>14</v>
      </c>
      <c r="U11" s="43" t="n">
        <v>22</v>
      </c>
      <c r="V11" s="44" t="n">
        <f aca="false">SUM(S11:U11)</f>
        <v>313</v>
      </c>
    </row>
    <row r="12" customFormat="false" ht="12.75" hidden="false" customHeight="false" outlineLevel="0" collapsed="false">
      <c r="A12" s="37" t="s">
        <v>125</v>
      </c>
      <c r="B12" s="37" t="s">
        <v>126</v>
      </c>
      <c r="C12" s="41" t="s">
        <v>127</v>
      </c>
      <c r="D12" s="42" t="s">
        <v>141</v>
      </c>
      <c r="E12" s="42" t="s">
        <v>142</v>
      </c>
      <c r="F12" s="42" t="n">
        <v>78</v>
      </c>
      <c r="G12" s="42" t="s">
        <v>143</v>
      </c>
      <c r="H12" s="43" t="n">
        <v>0</v>
      </c>
      <c r="I12" s="43" t="n">
        <v>3</v>
      </c>
      <c r="J12" s="43" t="n">
        <v>1</v>
      </c>
      <c r="K12" s="43" t="n">
        <v>26</v>
      </c>
      <c r="L12" s="43" t="n">
        <v>3</v>
      </c>
      <c r="M12" s="43" t="n">
        <v>2</v>
      </c>
      <c r="N12" s="43" t="n">
        <v>354</v>
      </c>
      <c r="O12" s="43" t="n">
        <v>4</v>
      </c>
      <c r="P12" s="43" t="n">
        <v>3</v>
      </c>
      <c r="Q12" s="43" t="n">
        <v>3</v>
      </c>
      <c r="R12" s="43" t="n">
        <v>11</v>
      </c>
      <c r="S12" s="43" t="n">
        <f aca="false">SUM(I12:R12)</f>
        <v>410</v>
      </c>
      <c r="T12" s="43" t="n">
        <v>32</v>
      </c>
      <c r="U12" s="43" t="n">
        <v>121</v>
      </c>
      <c r="V12" s="44" t="n">
        <f aca="false">SUM(S12:U12)</f>
        <v>563</v>
      </c>
    </row>
    <row r="13" customFormat="false" ht="12.75" hidden="false" customHeight="false" outlineLevel="0" collapsed="false">
      <c r="A13" s="37" t="s">
        <v>125</v>
      </c>
      <c r="B13" s="37" t="s">
        <v>126</v>
      </c>
      <c r="C13" s="41" t="s">
        <v>127</v>
      </c>
      <c r="D13" s="42" t="s">
        <v>141</v>
      </c>
      <c r="E13" s="42" t="s">
        <v>142</v>
      </c>
      <c r="F13" s="42" t="n">
        <v>79</v>
      </c>
      <c r="G13" s="42" t="s">
        <v>144</v>
      </c>
      <c r="H13" s="43" t="n">
        <v>369</v>
      </c>
      <c r="I13" s="43" t="n">
        <v>5</v>
      </c>
      <c r="J13" s="43" t="n">
        <v>2</v>
      </c>
      <c r="K13" s="43" t="n">
        <v>14</v>
      </c>
      <c r="L13" s="43" t="n">
        <v>4</v>
      </c>
      <c r="M13" s="43" t="n">
        <v>3</v>
      </c>
      <c r="N13" s="43" t="n">
        <v>250</v>
      </c>
      <c r="O13" s="43" t="n">
        <v>1</v>
      </c>
      <c r="P13" s="43" t="n">
        <v>3</v>
      </c>
      <c r="Q13" s="43" t="n">
        <v>1</v>
      </c>
      <c r="R13" s="43" t="n">
        <v>8</v>
      </c>
      <c r="S13" s="43" t="n">
        <f aca="false">SUM(I13:R13)</f>
        <v>291</v>
      </c>
      <c r="T13" s="43" t="n">
        <v>14</v>
      </c>
      <c r="U13" s="43" t="n">
        <v>14</v>
      </c>
      <c r="V13" s="44" t="n">
        <f aca="false">SUM(S13:U13)</f>
        <v>319</v>
      </c>
    </row>
    <row r="14" customFormat="false" ht="12.75" hidden="false" customHeight="false" outlineLevel="0" collapsed="false">
      <c r="A14" s="37" t="s">
        <v>125</v>
      </c>
      <c r="B14" s="37" t="s">
        <v>126</v>
      </c>
      <c r="C14" s="41" t="s">
        <v>127</v>
      </c>
      <c r="D14" s="42" t="s">
        <v>145</v>
      </c>
      <c r="E14" s="42" t="s">
        <v>146</v>
      </c>
      <c r="F14" s="42" t="n">
        <v>81</v>
      </c>
      <c r="G14" s="42" t="s">
        <v>147</v>
      </c>
      <c r="H14" s="43" t="n">
        <v>690</v>
      </c>
      <c r="I14" s="43" t="n">
        <v>4</v>
      </c>
      <c r="J14" s="43" t="n">
        <v>4</v>
      </c>
      <c r="K14" s="43" t="n">
        <v>19</v>
      </c>
      <c r="L14" s="43" t="n">
        <v>2</v>
      </c>
      <c r="M14" s="43" t="n">
        <v>5</v>
      </c>
      <c r="N14" s="43" t="n">
        <v>491</v>
      </c>
      <c r="O14" s="43" t="n">
        <v>12</v>
      </c>
      <c r="P14" s="43" t="n">
        <v>0</v>
      </c>
      <c r="Q14" s="43" t="n">
        <v>1</v>
      </c>
      <c r="R14" s="43" t="n">
        <v>11</v>
      </c>
      <c r="S14" s="43" t="n">
        <f aca="false">SUM(I14:R14)</f>
        <v>549</v>
      </c>
      <c r="T14" s="43" t="n">
        <v>20</v>
      </c>
      <c r="U14" s="43" t="n">
        <v>20</v>
      </c>
      <c r="V14" s="44" t="n">
        <f aca="false">SUM(S14:U14)</f>
        <v>589</v>
      </c>
    </row>
    <row r="15" customFormat="false" ht="12.75" hidden="false" customHeight="false" outlineLevel="0" collapsed="false">
      <c r="A15" s="37" t="s">
        <v>125</v>
      </c>
      <c r="B15" s="37" t="s">
        <v>126</v>
      </c>
      <c r="C15" s="41" t="s">
        <v>127</v>
      </c>
      <c r="D15" s="42" t="s">
        <v>148</v>
      </c>
      <c r="E15" s="42" t="s">
        <v>149</v>
      </c>
      <c r="F15" s="42" t="n">
        <v>82</v>
      </c>
      <c r="G15" s="42" t="s">
        <v>150</v>
      </c>
      <c r="H15" s="43" t="n">
        <v>801</v>
      </c>
      <c r="I15" s="43" t="n">
        <v>8</v>
      </c>
      <c r="J15" s="43" t="n">
        <v>2</v>
      </c>
      <c r="K15" s="43" t="n">
        <v>11</v>
      </c>
      <c r="L15" s="43" t="n">
        <v>5</v>
      </c>
      <c r="M15" s="43" t="n">
        <v>7</v>
      </c>
      <c r="N15" s="43" t="n">
        <v>560</v>
      </c>
      <c r="O15" s="43" t="n">
        <v>7</v>
      </c>
      <c r="P15" s="43" t="n">
        <v>1</v>
      </c>
      <c r="Q15" s="43" t="n">
        <v>10</v>
      </c>
      <c r="R15" s="43" t="n">
        <v>23</v>
      </c>
      <c r="S15" s="43" t="n">
        <f aca="false">SUM(I15:R15)</f>
        <v>634</v>
      </c>
      <c r="T15" s="43" t="n">
        <v>30</v>
      </c>
      <c r="U15" s="43" t="n">
        <v>49</v>
      </c>
      <c r="V15" s="44" t="n">
        <f aca="false">SUM(S15:U15)</f>
        <v>713</v>
      </c>
    </row>
    <row r="16" customFormat="false" ht="12.75" hidden="false" customHeight="false" outlineLevel="0" collapsed="false">
      <c r="A16" s="37" t="s">
        <v>125</v>
      </c>
      <c r="B16" s="37" t="s">
        <v>151</v>
      </c>
      <c r="C16" s="41" t="s">
        <v>152</v>
      </c>
      <c r="D16" s="42" t="s">
        <v>153</v>
      </c>
      <c r="E16" s="42" t="s">
        <v>154</v>
      </c>
      <c r="F16" s="42" t="n">
        <v>84</v>
      </c>
      <c r="G16" s="42" t="s">
        <v>155</v>
      </c>
      <c r="H16" s="43" t="n">
        <v>427</v>
      </c>
      <c r="I16" s="43" t="n">
        <v>0</v>
      </c>
      <c r="J16" s="43" t="n">
        <v>2</v>
      </c>
      <c r="K16" s="43" t="n">
        <v>20</v>
      </c>
      <c r="L16" s="43" t="n">
        <v>0</v>
      </c>
      <c r="M16" s="43" t="n">
        <v>0</v>
      </c>
      <c r="N16" s="43" t="n">
        <v>171</v>
      </c>
      <c r="O16" s="43" t="n">
        <v>3</v>
      </c>
      <c r="P16" s="43" t="n">
        <v>3</v>
      </c>
      <c r="Q16" s="43" t="n">
        <v>0</v>
      </c>
      <c r="R16" s="43" t="n">
        <v>3</v>
      </c>
      <c r="S16" s="43" t="n">
        <f aca="false">SUM(I16:R16)</f>
        <v>202</v>
      </c>
      <c r="T16" s="43" t="n">
        <v>3</v>
      </c>
      <c r="U16" s="43" t="n">
        <v>4</v>
      </c>
      <c r="V16" s="44" t="n">
        <f aca="false">SUM(S16:U16)</f>
        <v>209</v>
      </c>
    </row>
    <row r="17" customFormat="false" ht="12.75" hidden="false" customHeight="false" outlineLevel="0" collapsed="false">
      <c r="A17" s="37" t="s">
        <v>125</v>
      </c>
      <c r="B17" s="37" t="s">
        <v>151</v>
      </c>
      <c r="C17" s="41" t="s">
        <v>152</v>
      </c>
      <c r="D17" s="42" t="s">
        <v>153</v>
      </c>
      <c r="E17" s="42" t="s">
        <v>154</v>
      </c>
      <c r="F17" s="42" t="n">
        <v>85</v>
      </c>
      <c r="G17" s="42" t="s">
        <v>156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0</v>
      </c>
      <c r="P17" s="43" t="n">
        <v>0</v>
      </c>
      <c r="Q17" s="43" t="n">
        <v>0</v>
      </c>
      <c r="R17" s="43" t="n">
        <v>0</v>
      </c>
      <c r="S17" s="43" t="n">
        <f aca="false">SUM(I17:R17)</f>
        <v>0</v>
      </c>
      <c r="T17" s="43" t="n">
        <v>0</v>
      </c>
      <c r="U17" s="43" t="n">
        <v>0</v>
      </c>
      <c r="V17" s="44" t="n">
        <f aca="false">SUM(S17:U17)</f>
        <v>0</v>
      </c>
    </row>
    <row r="18" customFormat="false" ht="12.75" hidden="false" customHeight="false" outlineLevel="0" collapsed="false">
      <c r="A18" s="37" t="s">
        <v>125</v>
      </c>
      <c r="B18" s="37" t="s">
        <v>151</v>
      </c>
      <c r="C18" s="41" t="s">
        <v>152</v>
      </c>
      <c r="D18" s="42" t="s">
        <v>153</v>
      </c>
      <c r="E18" s="42" t="s">
        <v>154</v>
      </c>
      <c r="F18" s="42" t="n">
        <v>86</v>
      </c>
      <c r="G18" s="42" t="s">
        <v>157</v>
      </c>
      <c r="H18" s="43" t="n">
        <v>0</v>
      </c>
      <c r="I18" s="43" t="n">
        <v>0</v>
      </c>
      <c r="J18" s="43" t="n">
        <v>0</v>
      </c>
      <c r="K18" s="43" t="n">
        <v>21</v>
      </c>
      <c r="L18" s="43" t="n">
        <v>0</v>
      </c>
      <c r="M18" s="43" t="n">
        <v>0</v>
      </c>
      <c r="N18" s="43" t="n">
        <v>18</v>
      </c>
      <c r="O18" s="43" t="n">
        <v>3</v>
      </c>
      <c r="P18" s="43" t="n">
        <v>1</v>
      </c>
      <c r="Q18" s="43" t="n">
        <v>0</v>
      </c>
      <c r="R18" s="43" t="n">
        <v>0</v>
      </c>
      <c r="S18" s="43" t="n">
        <f aca="false">SUM(I18:R18)</f>
        <v>43</v>
      </c>
      <c r="T18" s="43" t="n">
        <v>8</v>
      </c>
      <c r="U18" s="43" t="n">
        <v>2</v>
      </c>
      <c r="V18" s="44" t="n">
        <f aca="false">SUM(S18:U18)</f>
        <v>53</v>
      </c>
    </row>
    <row r="19" customFormat="false" ht="12.75" hidden="false" customHeight="false" outlineLevel="0" collapsed="false">
      <c r="A19" s="37" t="s">
        <v>125</v>
      </c>
      <c r="B19" s="37" t="s">
        <v>151</v>
      </c>
      <c r="C19" s="41" t="s">
        <v>152</v>
      </c>
      <c r="D19" s="42" t="s">
        <v>153</v>
      </c>
      <c r="E19" s="42" t="s">
        <v>154</v>
      </c>
      <c r="F19" s="42" t="n">
        <v>87</v>
      </c>
      <c r="G19" s="42" t="s">
        <v>158</v>
      </c>
      <c r="H19" s="43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 t="n">
        <v>0</v>
      </c>
      <c r="Q19" s="43" t="n">
        <v>0</v>
      </c>
      <c r="R19" s="43" t="n">
        <v>0</v>
      </c>
      <c r="S19" s="43" t="n">
        <f aca="false">SUM(I19:R19)</f>
        <v>0</v>
      </c>
      <c r="T19" s="43" t="n">
        <v>0</v>
      </c>
      <c r="U19" s="43" t="n">
        <v>0</v>
      </c>
      <c r="V19" s="44" t="n">
        <f aca="false">SUM(S19:U19)</f>
        <v>0</v>
      </c>
    </row>
    <row r="20" customFormat="false" ht="12.75" hidden="false" customHeight="false" outlineLevel="0" collapsed="false">
      <c r="A20" s="37" t="s">
        <v>125</v>
      </c>
      <c r="B20" s="37" t="s">
        <v>151</v>
      </c>
      <c r="C20" s="41" t="s">
        <v>152</v>
      </c>
      <c r="D20" s="42" t="s">
        <v>153</v>
      </c>
      <c r="E20" s="42" t="s">
        <v>154</v>
      </c>
      <c r="F20" s="42" t="n">
        <v>88</v>
      </c>
      <c r="G20" s="42" t="s">
        <v>159</v>
      </c>
      <c r="H20" s="43" t="n">
        <v>129</v>
      </c>
      <c r="I20" s="43" t="n">
        <v>0</v>
      </c>
      <c r="J20" s="43" t="n">
        <v>0</v>
      </c>
      <c r="K20" s="43" t="n">
        <v>3</v>
      </c>
      <c r="L20" s="43" t="n">
        <v>0</v>
      </c>
      <c r="M20" s="43" t="n">
        <v>2</v>
      </c>
      <c r="N20" s="43" t="n">
        <v>77</v>
      </c>
      <c r="O20" s="43" t="n">
        <v>2</v>
      </c>
      <c r="P20" s="43" t="n">
        <v>1</v>
      </c>
      <c r="Q20" s="43" t="n">
        <v>0</v>
      </c>
      <c r="R20" s="43" t="n">
        <v>1</v>
      </c>
      <c r="S20" s="43" t="n">
        <f aca="false">SUM(I20:R20)</f>
        <v>86</v>
      </c>
      <c r="T20" s="43" t="n">
        <v>1</v>
      </c>
      <c r="U20" s="43" t="n">
        <v>6</v>
      </c>
      <c r="V20" s="44" t="n">
        <f aca="false">SUM(S20:U20)</f>
        <v>93</v>
      </c>
    </row>
    <row r="21" customFormat="false" ht="12.75" hidden="false" customHeight="false" outlineLevel="0" collapsed="false">
      <c r="A21" s="37" t="s">
        <v>125</v>
      </c>
      <c r="B21" s="37" t="s">
        <v>160</v>
      </c>
      <c r="C21" s="41" t="s">
        <v>161</v>
      </c>
      <c r="D21" s="42" t="s">
        <v>162</v>
      </c>
      <c r="E21" s="42" t="s">
        <v>163</v>
      </c>
      <c r="F21" s="42" t="n">
        <v>89</v>
      </c>
      <c r="G21" s="42" t="s">
        <v>164</v>
      </c>
      <c r="H21" s="43" t="n">
        <v>0</v>
      </c>
      <c r="I21" s="43" t="n">
        <v>0</v>
      </c>
      <c r="J21" s="43" t="n">
        <v>0</v>
      </c>
      <c r="K21" s="43" t="n">
        <v>1</v>
      </c>
      <c r="L21" s="43" t="n">
        <v>1</v>
      </c>
      <c r="M21" s="43" t="n">
        <v>1</v>
      </c>
      <c r="N21" s="43" t="n">
        <v>17</v>
      </c>
      <c r="O21" s="43" t="n">
        <v>1</v>
      </c>
      <c r="P21" s="43" t="n">
        <v>3</v>
      </c>
      <c r="Q21" s="43" t="n">
        <v>0</v>
      </c>
      <c r="R21" s="43" t="n">
        <v>0</v>
      </c>
      <c r="S21" s="43" t="n">
        <f aca="false">SUM(I21:R21)</f>
        <v>24</v>
      </c>
      <c r="T21" s="43" t="n">
        <v>3</v>
      </c>
      <c r="U21" s="43" t="n">
        <v>2</v>
      </c>
      <c r="V21" s="44" t="n">
        <f aca="false">SUM(S21:U21)</f>
        <v>29</v>
      </c>
    </row>
    <row r="22" customFormat="false" ht="12.75" hidden="false" customHeight="false" outlineLevel="0" collapsed="false">
      <c r="A22" s="37" t="s">
        <v>125</v>
      </c>
      <c r="B22" s="37" t="s">
        <v>160</v>
      </c>
      <c r="C22" s="41" t="s">
        <v>161</v>
      </c>
      <c r="D22" s="42" t="s">
        <v>162</v>
      </c>
      <c r="E22" s="42" t="s">
        <v>163</v>
      </c>
      <c r="F22" s="42" t="n">
        <v>90</v>
      </c>
      <c r="G22" s="42" t="s">
        <v>165</v>
      </c>
      <c r="H22" s="43" t="n">
        <v>475</v>
      </c>
      <c r="I22" s="43" t="n">
        <v>4</v>
      </c>
      <c r="J22" s="43" t="n">
        <v>5</v>
      </c>
      <c r="K22" s="43" t="n">
        <v>29</v>
      </c>
      <c r="L22" s="43" t="n">
        <v>0</v>
      </c>
      <c r="M22" s="43" t="n">
        <v>1</v>
      </c>
      <c r="N22" s="43" t="n">
        <v>124</v>
      </c>
      <c r="O22" s="43" t="n">
        <v>1</v>
      </c>
      <c r="P22" s="43" t="n">
        <v>1</v>
      </c>
      <c r="Q22" s="43" t="n">
        <v>6</v>
      </c>
      <c r="R22" s="43" t="n">
        <v>3</v>
      </c>
      <c r="S22" s="43" t="n">
        <f aca="false">SUM(I22:R22)</f>
        <v>174</v>
      </c>
      <c r="T22" s="43" t="n">
        <v>7</v>
      </c>
      <c r="U22" s="43" t="n">
        <v>27</v>
      </c>
      <c r="V22" s="44" t="n">
        <f aca="false">SUM(S22:U22)</f>
        <v>208</v>
      </c>
    </row>
    <row r="23" customFormat="false" ht="12.75" hidden="false" customHeight="false" outlineLevel="0" collapsed="false">
      <c r="A23" s="37" t="s">
        <v>125</v>
      </c>
      <c r="B23" s="37" t="s">
        <v>160</v>
      </c>
      <c r="C23" s="41" t="s">
        <v>161</v>
      </c>
      <c r="D23" s="42" t="s">
        <v>162</v>
      </c>
      <c r="E23" s="42" t="s">
        <v>163</v>
      </c>
      <c r="F23" s="42" t="n">
        <v>91</v>
      </c>
      <c r="G23" s="42" t="s">
        <v>166</v>
      </c>
      <c r="H23" s="43" t="n">
        <v>0</v>
      </c>
      <c r="I23" s="43" t="n">
        <v>2</v>
      </c>
      <c r="J23" s="43" t="n">
        <v>0</v>
      </c>
      <c r="K23" s="43" t="n">
        <v>3</v>
      </c>
      <c r="L23" s="43" t="n">
        <v>1</v>
      </c>
      <c r="M23" s="43" t="n">
        <v>0</v>
      </c>
      <c r="N23" s="43" t="n">
        <v>158</v>
      </c>
      <c r="O23" s="43" t="n">
        <v>1</v>
      </c>
      <c r="P23" s="43" t="n">
        <v>0</v>
      </c>
      <c r="Q23" s="43" t="n">
        <v>1</v>
      </c>
      <c r="R23" s="43" t="n">
        <v>3</v>
      </c>
      <c r="S23" s="43" t="n">
        <f aca="false">SUM(I23:R23)</f>
        <v>169</v>
      </c>
      <c r="T23" s="43" t="n">
        <v>9</v>
      </c>
      <c r="U23" s="43" t="n">
        <v>28</v>
      </c>
      <c r="V23" s="44" t="n">
        <f aca="false">SUM(S23:U23)</f>
        <v>206</v>
      </c>
    </row>
    <row r="24" customFormat="false" ht="12.75" hidden="false" customHeight="false" outlineLevel="0" collapsed="false">
      <c r="A24" s="37" t="s">
        <v>125</v>
      </c>
      <c r="B24" s="37" t="s">
        <v>160</v>
      </c>
      <c r="C24" s="41" t="s">
        <v>161</v>
      </c>
      <c r="D24" s="42" t="s">
        <v>162</v>
      </c>
      <c r="E24" s="42" t="s">
        <v>163</v>
      </c>
      <c r="F24" s="42" t="n">
        <v>92</v>
      </c>
      <c r="G24" s="42" t="s">
        <v>167</v>
      </c>
      <c r="H24" s="43" t="n">
        <v>359</v>
      </c>
      <c r="I24" s="43" t="n">
        <v>11</v>
      </c>
      <c r="J24" s="43" t="n">
        <v>3</v>
      </c>
      <c r="K24" s="43" t="n">
        <v>10</v>
      </c>
      <c r="L24" s="43" t="n">
        <v>3</v>
      </c>
      <c r="M24" s="43" t="n">
        <v>4</v>
      </c>
      <c r="N24" s="43" t="n">
        <v>247</v>
      </c>
      <c r="O24" s="43" t="n">
        <v>9</v>
      </c>
      <c r="P24" s="43" t="n">
        <v>4</v>
      </c>
      <c r="Q24" s="43" t="n">
        <v>2</v>
      </c>
      <c r="R24" s="43" t="n">
        <v>11</v>
      </c>
      <c r="S24" s="43" t="n">
        <f aca="false">SUM(I24:R24)</f>
        <v>304</v>
      </c>
      <c r="T24" s="43" t="n">
        <v>18</v>
      </c>
      <c r="U24" s="43" t="n">
        <v>30</v>
      </c>
      <c r="V24" s="44" t="n">
        <f aca="false">SUM(S24:U24)</f>
        <v>352</v>
      </c>
    </row>
    <row r="25" customFormat="false" ht="12.75" hidden="false" customHeight="false" outlineLevel="0" collapsed="false">
      <c r="A25" s="37" t="s">
        <v>125</v>
      </c>
      <c r="B25" s="37" t="s">
        <v>168</v>
      </c>
      <c r="C25" s="41" t="s">
        <v>169</v>
      </c>
      <c r="D25" s="42" t="s">
        <v>170</v>
      </c>
      <c r="E25" s="42" t="s">
        <v>171</v>
      </c>
      <c r="F25" s="42" t="n">
        <v>93</v>
      </c>
      <c r="G25" s="42" t="s">
        <v>172</v>
      </c>
      <c r="H25" s="43" t="n">
        <v>280</v>
      </c>
      <c r="I25" s="43" t="n">
        <v>2</v>
      </c>
      <c r="J25" s="43" t="n">
        <v>1</v>
      </c>
      <c r="K25" s="43" t="n">
        <v>9</v>
      </c>
      <c r="L25" s="43" t="n">
        <v>0</v>
      </c>
      <c r="M25" s="43" t="n">
        <v>1</v>
      </c>
      <c r="N25" s="43" t="n">
        <v>194</v>
      </c>
      <c r="O25" s="43" t="n">
        <v>2</v>
      </c>
      <c r="P25" s="43" t="n">
        <v>0</v>
      </c>
      <c r="Q25" s="43" t="n">
        <v>4</v>
      </c>
      <c r="R25" s="43" t="n">
        <v>14</v>
      </c>
      <c r="S25" s="43" t="n">
        <f aca="false">SUM(I25:R25)</f>
        <v>227</v>
      </c>
      <c r="T25" s="43" t="n">
        <v>9</v>
      </c>
      <c r="U25" s="43" t="n">
        <v>23</v>
      </c>
      <c r="V25" s="44" t="n">
        <f aca="false">SUM(S25:U25)</f>
        <v>259</v>
      </c>
    </row>
    <row r="26" customFormat="false" ht="12.75" hidden="false" customHeight="false" outlineLevel="0" collapsed="false">
      <c r="A26" s="37" t="s">
        <v>125</v>
      </c>
      <c r="B26" s="37" t="s">
        <v>168</v>
      </c>
      <c r="C26" s="41" t="s">
        <v>169</v>
      </c>
      <c r="D26" s="42" t="s">
        <v>170</v>
      </c>
      <c r="E26" s="42" t="s">
        <v>171</v>
      </c>
      <c r="F26" s="42" t="n">
        <v>94</v>
      </c>
      <c r="G26" s="42" t="s">
        <v>173</v>
      </c>
      <c r="H26" s="43" t="n">
        <v>388</v>
      </c>
      <c r="I26" s="43" t="n">
        <v>1</v>
      </c>
      <c r="J26" s="43" t="n">
        <v>0</v>
      </c>
      <c r="K26" s="43" t="n">
        <v>2</v>
      </c>
      <c r="L26" s="43" t="n">
        <v>0</v>
      </c>
      <c r="M26" s="43" t="n">
        <v>0</v>
      </c>
      <c r="N26" s="43" t="n">
        <v>78</v>
      </c>
      <c r="O26" s="43" t="n">
        <v>1</v>
      </c>
      <c r="P26" s="43" t="n">
        <v>1</v>
      </c>
      <c r="Q26" s="43" t="n">
        <v>0</v>
      </c>
      <c r="R26" s="43" t="n">
        <v>1</v>
      </c>
      <c r="S26" s="43" t="n">
        <f aca="false">SUM(I26:R26)</f>
        <v>84</v>
      </c>
      <c r="T26" s="43" t="n">
        <v>2</v>
      </c>
      <c r="U26" s="43" t="n">
        <v>6</v>
      </c>
      <c r="V26" s="44" t="n">
        <f aca="false">SUM(S26:U26)</f>
        <v>92</v>
      </c>
    </row>
    <row r="27" customFormat="false" ht="12.75" hidden="false" customHeight="false" outlineLevel="0" collapsed="false">
      <c r="A27" s="37" t="s">
        <v>125</v>
      </c>
      <c r="B27" s="37" t="s">
        <v>168</v>
      </c>
      <c r="C27" s="41" t="s">
        <v>169</v>
      </c>
      <c r="D27" s="42" t="s">
        <v>170</v>
      </c>
      <c r="E27" s="42" t="s">
        <v>171</v>
      </c>
      <c r="F27" s="42" t="n">
        <v>95</v>
      </c>
      <c r="G27" s="42" t="s">
        <v>174</v>
      </c>
      <c r="H27" s="43" t="n">
        <v>0</v>
      </c>
      <c r="I27" s="43" t="n">
        <v>3</v>
      </c>
      <c r="J27" s="43" t="n">
        <v>3</v>
      </c>
      <c r="K27" s="43" t="n">
        <v>12</v>
      </c>
      <c r="L27" s="43" t="n">
        <v>3</v>
      </c>
      <c r="M27" s="43" t="n">
        <v>2</v>
      </c>
      <c r="N27" s="43" t="n">
        <v>189</v>
      </c>
      <c r="O27" s="43" t="n">
        <v>3</v>
      </c>
      <c r="P27" s="43" t="n">
        <v>3</v>
      </c>
      <c r="Q27" s="43" t="n">
        <v>2</v>
      </c>
      <c r="R27" s="43" t="n">
        <v>6</v>
      </c>
      <c r="S27" s="43" t="n">
        <f aca="false">SUM(I27:R27)</f>
        <v>226</v>
      </c>
      <c r="T27" s="43" t="n">
        <v>20</v>
      </c>
      <c r="U27" s="43" t="n">
        <v>14</v>
      </c>
      <c r="V27" s="44" t="n">
        <f aca="false">SUM(S27:U27)</f>
        <v>260</v>
      </c>
    </row>
    <row r="28" customFormat="false" ht="12.75" hidden="false" customHeight="false" outlineLevel="0" collapsed="false">
      <c r="A28" s="37" t="s">
        <v>125</v>
      </c>
      <c r="B28" s="37" t="s">
        <v>168</v>
      </c>
      <c r="C28" s="41" t="s">
        <v>169</v>
      </c>
      <c r="D28" s="42" t="s">
        <v>170</v>
      </c>
      <c r="E28" s="42" t="s">
        <v>171</v>
      </c>
      <c r="F28" s="42" t="n">
        <v>96</v>
      </c>
      <c r="G28" s="42" t="s">
        <v>175</v>
      </c>
      <c r="H28" s="43" t="n">
        <v>261</v>
      </c>
      <c r="I28" s="43" t="n">
        <v>0</v>
      </c>
      <c r="J28" s="43" t="n">
        <v>1</v>
      </c>
      <c r="K28" s="43" t="n">
        <v>2</v>
      </c>
      <c r="L28" s="43" t="n">
        <v>0</v>
      </c>
      <c r="M28" s="43" t="n">
        <v>6</v>
      </c>
      <c r="N28" s="43" t="n">
        <v>156</v>
      </c>
      <c r="O28" s="43" t="n">
        <v>0</v>
      </c>
      <c r="P28" s="43" t="n">
        <v>0</v>
      </c>
      <c r="Q28" s="43" t="n">
        <v>3</v>
      </c>
      <c r="R28" s="43" t="n">
        <v>2</v>
      </c>
      <c r="S28" s="43" t="n">
        <f aca="false">SUM(I28:R28)</f>
        <v>170</v>
      </c>
      <c r="T28" s="43" t="n">
        <v>6</v>
      </c>
      <c r="U28" s="43" t="n">
        <v>2</v>
      </c>
      <c r="V28" s="44" t="n">
        <f aca="false">SUM(S28:U28)</f>
        <v>178</v>
      </c>
    </row>
    <row r="29" customFormat="false" ht="12.75" hidden="false" customHeight="false" outlineLevel="0" collapsed="false">
      <c r="A29" s="37" t="s">
        <v>125</v>
      </c>
      <c r="B29" s="37" t="s">
        <v>168</v>
      </c>
      <c r="C29" s="41" t="s">
        <v>169</v>
      </c>
      <c r="D29" s="42" t="s">
        <v>170</v>
      </c>
      <c r="E29" s="42" t="s">
        <v>171</v>
      </c>
      <c r="F29" s="42" t="n">
        <v>97</v>
      </c>
      <c r="G29" s="42" t="s">
        <v>176</v>
      </c>
      <c r="H29" s="43" t="n">
        <v>0</v>
      </c>
      <c r="I29" s="43" t="n">
        <v>0</v>
      </c>
      <c r="J29" s="43" t="n">
        <v>0</v>
      </c>
      <c r="K29" s="43" t="n">
        <v>20</v>
      </c>
      <c r="L29" s="43" t="n">
        <v>0</v>
      </c>
      <c r="M29" s="43" t="n">
        <v>3</v>
      </c>
      <c r="N29" s="43" t="n">
        <v>9</v>
      </c>
      <c r="O29" s="43" t="n">
        <v>0</v>
      </c>
      <c r="P29" s="43" t="n">
        <v>1</v>
      </c>
      <c r="Q29" s="43" t="n">
        <v>1</v>
      </c>
      <c r="R29" s="43" t="n">
        <v>0</v>
      </c>
      <c r="S29" s="43" t="n">
        <f aca="false">SUM(I29:R29)</f>
        <v>34</v>
      </c>
      <c r="T29" s="43" t="n">
        <v>1</v>
      </c>
      <c r="U29" s="43" t="n">
        <v>5</v>
      </c>
      <c r="V29" s="44" t="n">
        <f aca="false">SUM(S29:U29)</f>
        <v>40</v>
      </c>
    </row>
    <row r="30" customFormat="false" ht="12.75" hidden="false" customHeight="false" outlineLevel="0" collapsed="false">
      <c r="A30" s="37" t="s">
        <v>125</v>
      </c>
      <c r="B30" s="37" t="s">
        <v>168</v>
      </c>
      <c r="C30" s="41" t="s">
        <v>169</v>
      </c>
      <c r="D30" s="42" t="s">
        <v>170</v>
      </c>
      <c r="E30" s="42" t="s">
        <v>171</v>
      </c>
      <c r="F30" s="42" t="n">
        <v>98</v>
      </c>
      <c r="G30" s="42" t="s">
        <v>177</v>
      </c>
      <c r="H30" s="43" t="n">
        <v>396</v>
      </c>
      <c r="I30" s="43" t="n">
        <v>1</v>
      </c>
      <c r="J30" s="43" t="n">
        <v>2</v>
      </c>
      <c r="K30" s="43" t="n">
        <v>4</v>
      </c>
      <c r="L30" s="43" t="n">
        <v>1</v>
      </c>
      <c r="M30" s="43" t="n">
        <v>0</v>
      </c>
      <c r="N30" s="43" t="n">
        <v>144</v>
      </c>
      <c r="O30" s="43" t="n">
        <v>1</v>
      </c>
      <c r="P30" s="43" t="n">
        <v>0</v>
      </c>
      <c r="Q30" s="43" t="n">
        <v>0</v>
      </c>
      <c r="R30" s="43" t="n">
        <v>3</v>
      </c>
      <c r="S30" s="43" t="n">
        <f aca="false">SUM(I30:R30)</f>
        <v>156</v>
      </c>
      <c r="T30" s="43" t="n">
        <v>6</v>
      </c>
      <c r="U30" s="43" t="n">
        <v>9</v>
      </c>
      <c r="V30" s="44" t="n">
        <f aca="false">SUM(S30:U30)</f>
        <v>171</v>
      </c>
    </row>
    <row r="31" customFormat="false" ht="12.75" hidden="false" customHeight="false" outlineLevel="0" collapsed="false">
      <c r="A31" s="37" t="s">
        <v>125</v>
      </c>
      <c r="B31" s="37" t="s">
        <v>168</v>
      </c>
      <c r="C31" s="41" t="s">
        <v>169</v>
      </c>
      <c r="D31" s="42" t="s">
        <v>170</v>
      </c>
      <c r="E31" s="42" t="s">
        <v>171</v>
      </c>
      <c r="F31" s="42" t="n">
        <v>99</v>
      </c>
      <c r="G31" s="42" t="s">
        <v>178</v>
      </c>
      <c r="H31" s="43" t="n">
        <v>0</v>
      </c>
      <c r="I31" s="43" t="n">
        <v>1</v>
      </c>
      <c r="J31" s="43" t="n">
        <v>0</v>
      </c>
      <c r="K31" s="43" t="n">
        <v>9</v>
      </c>
      <c r="L31" s="43" t="n">
        <v>0</v>
      </c>
      <c r="M31" s="43" t="n">
        <v>2</v>
      </c>
      <c r="N31" s="43" t="n">
        <v>155</v>
      </c>
      <c r="O31" s="43" t="n">
        <v>0</v>
      </c>
      <c r="P31" s="43" t="n">
        <v>1</v>
      </c>
      <c r="Q31" s="43" t="n">
        <v>0</v>
      </c>
      <c r="R31" s="43" t="n">
        <v>8</v>
      </c>
      <c r="S31" s="43" t="n">
        <f aca="false">SUM(I31:R31)</f>
        <v>176</v>
      </c>
      <c r="T31" s="43" t="n">
        <v>5</v>
      </c>
      <c r="U31" s="43" t="n">
        <v>4</v>
      </c>
      <c r="V31" s="44" t="n">
        <f aca="false">SUM(S31:U31)</f>
        <v>185</v>
      </c>
    </row>
    <row r="32" customFormat="false" ht="12.75" hidden="false" customHeight="false" outlineLevel="0" collapsed="false">
      <c r="A32" s="37" t="s">
        <v>125</v>
      </c>
      <c r="B32" s="37" t="s">
        <v>179</v>
      </c>
      <c r="C32" s="41" t="s">
        <v>180</v>
      </c>
      <c r="D32" s="42" t="s">
        <v>181</v>
      </c>
      <c r="E32" s="42" t="s">
        <v>182</v>
      </c>
      <c r="F32" s="42" t="n">
        <v>100</v>
      </c>
      <c r="G32" s="42" t="s">
        <v>183</v>
      </c>
      <c r="H32" s="43" t="n">
        <v>1000</v>
      </c>
      <c r="I32" s="43" t="n">
        <v>10</v>
      </c>
      <c r="J32" s="43" t="n">
        <v>9</v>
      </c>
      <c r="K32" s="43" t="n">
        <v>74</v>
      </c>
      <c r="L32" s="43" t="n">
        <v>9</v>
      </c>
      <c r="M32" s="43" t="n">
        <v>11</v>
      </c>
      <c r="N32" s="43" t="n">
        <v>627</v>
      </c>
      <c r="O32" s="43" t="n">
        <v>10</v>
      </c>
      <c r="P32" s="43" t="n">
        <v>3</v>
      </c>
      <c r="Q32" s="43" t="n">
        <v>9</v>
      </c>
      <c r="R32" s="43" t="n">
        <v>23</v>
      </c>
      <c r="S32" s="43" t="n">
        <f aca="false">SUM(I32:R32)</f>
        <v>785</v>
      </c>
      <c r="T32" s="43" t="n">
        <v>24</v>
      </c>
      <c r="U32" s="43" t="n">
        <v>32</v>
      </c>
      <c r="V32" s="44" t="n">
        <f aca="false">SUM(S32:U32)</f>
        <v>841</v>
      </c>
    </row>
    <row r="33" customFormat="false" ht="12.75" hidden="false" customHeight="false" outlineLevel="0" collapsed="false">
      <c r="A33" s="37" t="s">
        <v>125</v>
      </c>
      <c r="B33" s="37" t="s">
        <v>179</v>
      </c>
      <c r="C33" s="41" t="s">
        <v>180</v>
      </c>
      <c r="D33" s="42" t="s">
        <v>181</v>
      </c>
      <c r="E33" s="42" t="s">
        <v>182</v>
      </c>
      <c r="F33" s="42" t="n">
        <v>101</v>
      </c>
      <c r="G33" s="42" t="s">
        <v>184</v>
      </c>
      <c r="H33" s="43" t="n">
        <v>652</v>
      </c>
      <c r="I33" s="43" t="n">
        <v>7</v>
      </c>
      <c r="J33" s="43" t="n">
        <v>0</v>
      </c>
      <c r="K33" s="43" t="n">
        <v>17</v>
      </c>
      <c r="L33" s="43" t="n">
        <v>3</v>
      </c>
      <c r="M33" s="43" t="n">
        <v>3</v>
      </c>
      <c r="N33" s="43" t="n">
        <v>411</v>
      </c>
      <c r="O33" s="43" t="n">
        <v>9</v>
      </c>
      <c r="P33" s="43" t="n">
        <v>5</v>
      </c>
      <c r="Q33" s="43" t="n">
        <v>2</v>
      </c>
      <c r="R33" s="43" t="n">
        <v>25</v>
      </c>
      <c r="S33" s="43" t="n">
        <f aca="false">SUM(I33:R33)</f>
        <v>482</v>
      </c>
      <c r="T33" s="43" t="n">
        <v>32</v>
      </c>
      <c r="U33" s="43" t="n">
        <v>60</v>
      </c>
      <c r="V33" s="44" t="n">
        <f aca="false">SUM(S33:U33)</f>
        <v>574</v>
      </c>
    </row>
    <row r="34" customFormat="false" ht="12.75" hidden="false" customHeight="false" outlineLevel="0" collapsed="false">
      <c r="A34" s="37" t="s">
        <v>125</v>
      </c>
      <c r="B34" s="37" t="s">
        <v>179</v>
      </c>
      <c r="C34" s="41" t="s">
        <v>180</v>
      </c>
      <c r="D34" s="42" t="s">
        <v>181</v>
      </c>
      <c r="E34" s="42" t="s">
        <v>182</v>
      </c>
      <c r="F34" s="42" t="n">
        <v>102</v>
      </c>
      <c r="G34" s="42" t="s">
        <v>185</v>
      </c>
      <c r="H34" s="43" t="n">
        <v>208</v>
      </c>
      <c r="I34" s="43" t="n">
        <v>3</v>
      </c>
      <c r="J34" s="43" t="n">
        <v>3</v>
      </c>
      <c r="K34" s="43" t="n">
        <v>12</v>
      </c>
      <c r="L34" s="43" t="n">
        <v>5</v>
      </c>
      <c r="M34" s="43" t="n">
        <v>4</v>
      </c>
      <c r="N34" s="43" t="n">
        <v>115</v>
      </c>
      <c r="O34" s="43" t="n">
        <v>8</v>
      </c>
      <c r="P34" s="43" t="n">
        <v>3</v>
      </c>
      <c r="Q34" s="43" t="n">
        <v>1</v>
      </c>
      <c r="R34" s="43" t="n">
        <v>9</v>
      </c>
      <c r="S34" s="43" t="n">
        <f aca="false">SUM(I34:R34)</f>
        <v>163</v>
      </c>
      <c r="T34" s="43" t="n">
        <v>12</v>
      </c>
      <c r="U34" s="43" t="n">
        <v>15</v>
      </c>
      <c r="V34" s="44" t="n">
        <f aca="false">SUM(S34:U34)</f>
        <v>190</v>
      </c>
    </row>
    <row r="35" customFormat="false" ht="12.75" hidden="false" customHeight="false" outlineLevel="0" collapsed="false">
      <c r="A35" s="37" t="s">
        <v>125</v>
      </c>
      <c r="B35" s="37" t="s">
        <v>179</v>
      </c>
      <c r="C35" s="41" t="s">
        <v>180</v>
      </c>
      <c r="D35" s="42" t="s">
        <v>181</v>
      </c>
      <c r="E35" s="42" t="s">
        <v>182</v>
      </c>
      <c r="F35" s="42" t="n">
        <v>103</v>
      </c>
      <c r="G35" s="42" t="s">
        <v>186</v>
      </c>
      <c r="H35" s="43" t="n">
        <v>245</v>
      </c>
      <c r="I35" s="43" t="n">
        <v>7</v>
      </c>
      <c r="J35" s="43" t="n">
        <v>5</v>
      </c>
      <c r="K35" s="43" t="n">
        <v>16</v>
      </c>
      <c r="L35" s="43" t="n">
        <v>0</v>
      </c>
      <c r="M35" s="43" t="n">
        <v>0</v>
      </c>
      <c r="N35" s="43" t="n">
        <v>184</v>
      </c>
      <c r="O35" s="43" t="n">
        <v>1</v>
      </c>
      <c r="P35" s="43" t="n">
        <v>0</v>
      </c>
      <c r="Q35" s="43" t="n">
        <v>2</v>
      </c>
      <c r="R35" s="43" t="n">
        <v>12</v>
      </c>
      <c r="S35" s="43" t="n">
        <f aca="false">SUM(I35:R35)</f>
        <v>227</v>
      </c>
      <c r="T35" s="43" t="n">
        <v>5</v>
      </c>
      <c r="U35" s="43" t="n">
        <v>3</v>
      </c>
      <c r="V35" s="44" t="n">
        <f aca="false">SUM(S35:U35)</f>
        <v>235</v>
      </c>
    </row>
    <row r="36" customFormat="false" ht="12.75" hidden="false" customHeight="false" outlineLevel="0" collapsed="false">
      <c r="A36" s="37" t="s">
        <v>125</v>
      </c>
      <c r="B36" s="37" t="s">
        <v>179</v>
      </c>
      <c r="C36" s="45" t="s">
        <v>180</v>
      </c>
      <c r="D36" s="46" t="s">
        <v>181</v>
      </c>
      <c r="E36" s="46" t="s">
        <v>182</v>
      </c>
      <c r="F36" s="46" t="n">
        <v>104</v>
      </c>
      <c r="G36" s="46" t="s">
        <v>187</v>
      </c>
      <c r="H36" s="47" t="n">
        <v>201</v>
      </c>
      <c r="I36" s="47" t="n">
        <v>4</v>
      </c>
      <c r="J36" s="47" t="n">
        <v>4</v>
      </c>
      <c r="K36" s="47" t="n">
        <v>1</v>
      </c>
      <c r="L36" s="47" t="n">
        <v>0</v>
      </c>
      <c r="M36" s="47" t="n">
        <v>2</v>
      </c>
      <c r="N36" s="47" t="n">
        <v>80</v>
      </c>
      <c r="O36" s="47" t="n">
        <v>1</v>
      </c>
      <c r="P36" s="47" t="n">
        <v>3</v>
      </c>
      <c r="Q36" s="47" t="n">
        <v>0</v>
      </c>
      <c r="R36" s="47" t="n">
        <v>12</v>
      </c>
      <c r="S36" s="47" t="n">
        <f aca="false">SUM(I36:R36)</f>
        <v>107</v>
      </c>
      <c r="T36" s="47" t="n">
        <v>6</v>
      </c>
      <c r="U36" s="47" t="n">
        <v>11</v>
      </c>
      <c r="V36" s="48" t="n">
        <f aca="false">SUM(S36:U36)</f>
        <v>124</v>
      </c>
    </row>
    <row r="37" customFormat="false" ht="12.75" hidden="false" customHeight="false" outlineLevel="0" collapsed="false">
      <c r="A37" s="49"/>
      <c r="B37" s="50"/>
      <c r="C37" s="51" t="s">
        <v>32</v>
      </c>
      <c r="D37" s="52"/>
      <c r="E37" s="52"/>
      <c r="F37" s="52"/>
      <c r="G37" s="52"/>
      <c r="H37" s="53" t="n">
        <f aca="false">SUM(H2:H36)</f>
        <v>19998</v>
      </c>
      <c r="I37" s="53" t="n">
        <f aca="false">SUM(I2:I36)</f>
        <v>200</v>
      </c>
      <c r="J37" s="53" t="n">
        <f aca="false">SUM(J2:J36)</f>
        <v>83</v>
      </c>
      <c r="K37" s="53" t="n">
        <f aca="false">SUM(K2:K36)</f>
        <v>690</v>
      </c>
      <c r="L37" s="53" t="n">
        <f aca="false">SUM(L2:L36)</f>
        <v>90</v>
      </c>
      <c r="M37" s="53" t="n">
        <f aca="false">SUM(M2:M36)</f>
        <v>136</v>
      </c>
      <c r="N37" s="53" t="n">
        <f aca="false">SUM(N2:N36)</f>
        <v>13033</v>
      </c>
      <c r="O37" s="53" t="n">
        <f aca="false">SUM(O2:O36)</f>
        <v>183</v>
      </c>
      <c r="P37" s="53" t="n">
        <f aca="false">SUM(P2:P36)</f>
        <v>73</v>
      </c>
      <c r="Q37" s="53" t="n">
        <f aca="false">SUM(Q2:Q36)</f>
        <v>104</v>
      </c>
      <c r="R37" s="53" t="n">
        <f aca="false">SUM(R2:R36)</f>
        <v>416</v>
      </c>
      <c r="S37" s="53" t="n">
        <f aca="false">SUM(S2:S36)</f>
        <v>15008</v>
      </c>
      <c r="T37" s="53" t="n">
        <f aca="false">SUM(T2:T36)</f>
        <v>619</v>
      </c>
      <c r="U37" s="53" t="n">
        <f aca="false">SUM(U2:U36)</f>
        <v>1190</v>
      </c>
      <c r="V37" s="54" t="n">
        <f aca="false">SUM(V2:V36)</f>
        <v>16817</v>
      </c>
    </row>
  </sheetData>
  <printOptions headings="false" gridLines="false" gridLinesSet="true" horizontalCentered="true" verticalCentered="false"/>
  <pageMargins left="0.2" right="0.209722222222222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os Resultados do Distrito de Magude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55" width="9.06"/>
    <col collapsed="false" customWidth="true" hidden="false" outlineLevel="0" max="3" min="3" style="55" width="13.56"/>
    <col collapsed="false" customWidth="true" hidden="true" outlineLevel="0" max="4" min="4" style="55" width="9.06"/>
    <col collapsed="false" customWidth="true" hidden="false" outlineLevel="0" max="5" min="5" style="55" width="17.13"/>
    <col collapsed="false" customWidth="true" hidden="true" outlineLevel="0" max="6" min="6" style="55" width="1.7"/>
    <col collapsed="false" customWidth="true" hidden="false" outlineLevel="0" max="7" min="7" style="55" width="18.13"/>
    <col collapsed="false" customWidth="false" hidden="false" outlineLevel="0" max="18" min="8" style="55" width="9.13"/>
    <col collapsed="false" customWidth="true" hidden="false" outlineLevel="0" max="19" min="19" style="55" width="8.27"/>
    <col collapsed="false" customWidth="true" hidden="false" outlineLevel="0" max="20" min="20" style="55" width="7.42"/>
    <col collapsed="false" customWidth="true" hidden="false" outlineLevel="0" max="21" min="21" style="55" width="8.13"/>
    <col collapsed="false" customWidth="true" hidden="false" outlineLevel="0" max="22" min="22" style="55" width="8.85"/>
    <col collapsed="false" customWidth="false" hidden="false" outlineLevel="0" max="257" min="23" style="55" width="9.13"/>
  </cols>
  <sheetData>
    <row r="1" customFormat="false" ht="42" hidden="false" customHeight="true" outlineLevel="0" collapsed="false">
      <c r="A1" s="55" t="s">
        <v>0</v>
      </c>
      <c r="B1" s="55" t="s">
        <v>1</v>
      </c>
      <c r="C1" s="56" t="s">
        <v>33</v>
      </c>
      <c r="D1" s="57" t="s">
        <v>3</v>
      </c>
      <c r="E1" s="57" t="s">
        <v>34</v>
      </c>
      <c r="F1" s="57" t="s">
        <v>35</v>
      </c>
      <c r="G1" s="57" t="s">
        <v>36</v>
      </c>
      <c r="H1" s="57" t="s">
        <v>4</v>
      </c>
      <c r="I1" s="57" t="s">
        <v>5</v>
      </c>
      <c r="J1" s="57" t="s">
        <v>6</v>
      </c>
      <c r="K1" s="57" t="s">
        <v>7</v>
      </c>
      <c r="L1" s="57" t="s">
        <v>8</v>
      </c>
      <c r="M1" s="57" t="s">
        <v>9</v>
      </c>
      <c r="N1" s="57" t="s">
        <v>10</v>
      </c>
      <c r="O1" s="57" t="s">
        <v>11</v>
      </c>
      <c r="P1" s="57" t="s">
        <v>12</v>
      </c>
      <c r="Q1" s="57" t="s">
        <v>13</v>
      </c>
      <c r="R1" s="57" t="s">
        <v>14</v>
      </c>
      <c r="S1" s="57" t="s">
        <v>15</v>
      </c>
      <c r="T1" s="57" t="s">
        <v>16</v>
      </c>
      <c r="U1" s="57" t="s">
        <v>17</v>
      </c>
      <c r="V1" s="58" t="s">
        <v>18</v>
      </c>
    </row>
    <row r="2" customFormat="false" ht="12.75" hidden="false" customHeight="false" outlineLevel="0" collapsed="false">
      <c r="A2" s="55" t="s">
        <v>188</v>
      </c>
      <c r="B2" s="55" t="s">
        <v>189</v>
      </c>
      <c r="C2" s="59" t="s">
        <v>40</v>
      </c>
      <c r="D2" s="60" t="s">
        <v>190</v>
      </c>
      <c r="E2" s="60" t="s">
        <v>191</v>
      </c>
      <c r="F2" s="60" t="n">
        <v>105</v>
      </c>
      <c r="G2" s="60" t="s">
        <v>192</v>
      </c>
      <c r="H2" s="61" t="n">
        <v>8755</v>
      </c>
      <c r="I2" s="61" t="n">
        <v>30</v>
      </c>
      <c r="J2" s="61" t="n">
        <v>20</v>
      </c>
      <c r="K2" s="61" t="n">
        <v>306</v>
      </c>
      <c r="L2" s="61" t="n">
        <v>50</v>
      </c>
      <c r="M2" s="61" t="n">
        <v>38</v>
      </c>
      <c r="N2" s="61" t="n">
        <v>5792</v>
      </c>
      <c r="O2" s="61" t="n">
        <v>52</v>
      </c>
      <c r="P2" s="61" t="n">
        <v>15</v>
      </c>
      <c r="Q2" s="61" t="n">
        <v>31</v>
      </c>
      <c r="R2" s="61" t="n">
        <v>90</v>
      </c>
      <c r="S2" s="61" t="n">
        <f aca="false">SUM(I2:R2)</f>
        <v>6424</v>
      </c>
      <c r="T2" s="61" t="n">
        <v>218</v>
      </c>
      <c r="U2" s="61" t="n">
        <v>315</v>
      </c>
      <c r="V2" s="62" t="n">
        <f aca="false">SUM(S2:U2)</f>
        <v>6957</v>
      </c>
    </row>
    <row r="3" customFormat="false" ht="12.75" hidden="false" customHeight="false" outlineLevel="0" collapsed="false">
      <c r="A3" s="55" t="s">
        <v>188</v>
      </c>
      <c r="B3" s="55" t="s">
        <v>189</v>
      </c>
      <c r="C3" s="59" t="s">
        <v>40</v>
      </c>
      <c r="D3" s="60" t="s">
        <v>190</v>
      </c>
      <c r="E3" s="60" t="s">
        <v>191</v>
      </c>
      <c r="F3" s="60" t="n">
        <v>106</v>
      </c>
      <c r="G3" s="60" t="s">
        <v>193</v>
      </c>
      <c r="H3" s="61" t="n">
        <v>405</v>
      </c>
      <c r="I3" s="61" t="n">
        <v>3</v>
      </c>
      <c r="J3" s="61" t="n">
        <v>4</v>
      </c>
      <c r="K3" s="61" t="n">
        <v>46</v>
      </c>
      <c r="L3" s="61" t="n">
        <v>6</v>
      </c>
      <c r="M3" s="61" t="n">
        <v>2</v>
      </c>
      <c r="N3" s="61" t="n">
        <v>225</v>
      </c>
      <c r="O3" s="61" t="n">
        <v>5</v>
      </c>
      <c r="P3" s="61" t="n">
        <v>1</v>
      </c>
      <c r="Q3" s="61" t="n">
        <v>3</v>
      </c>
      <c r="R3" s="61" t="n">
        <v>9</v>
      </c>
      <c r="S3" s="61" t="n">
        <f aca="false">SUM(I3:R3)</f>
        <v>304</v>
      </c>
      <c r="T3" s="61" t="n">
        <v>10</v>
      </c>
      <c r="U3" s="61" t="n">
        <v>9</v>
      </c>
      <c r="V3" s="62" t="n">
        <f aca="false">SUM(S3:U3)</f>
        <v>323</v>
      </c>
    </row>
    <row r="4" customFormat="false" ht="12.75" hidden="false" customHeight="false" outlineLevel="0" collapsed="false">
      <c r="A4" s="55" t="s">
        <v>188</v>
      </c>
      <c r="B4" s="55" t="s">
        <v>189</v>
      </c>
      <c r="C4" s="59" t="s">
        <v>40</v>
      </c>
      <c r="D4" s="60" t="s">
        <v>190</v>
      </c>
      <c r="E4" s="60" t="s">
        <v>191</v>
      </c>
      <c r="F4" s="60" t="n">
        <v>107</v>
      </c>
      <c r="G4" s="60" t="s">
        <v>194</v>
      </c>
      <c r="H4" s="61" t="n">
        <v>725</v>
      </c>
      <c r="I4" s="61" t="n">
        <v>4</v>
      </c>
      <c r="J4" s="61" t="n">
        <v>2</v>
      </c>
      <c r="K4" s="61" t="n">
        <v>14</v>
      </c>
      <c r="L4" s="61" t="n">
        <v>6</v>
      </c>
      <c r="M4" s="61" t="n">
        <v>5</v>
      </c>
      <c r="N4" s="61" t="n">
        <v>440</v>
      </c>
      <c r="O4" s="61" t="n">
        <v>7</v>
      </c>
      <c r="P4" s="61" t="n">
        <v>3</v>
      </c>
      <c r="Q4" s="61" t="n">
        <v>2</v>
      </c>
      <c r="R4" s="61" t="n">
        <v>9</v>
      </c>
      <c r="S4" s="61" t="n">
        <f aca="false">SUM(I4:R4)</f>
        <v>492</v>
      </c>
      <c r="T4" s="61" t="n">
        <v>15</v>
      </c>
      <c r="U4" s="61" t="n">
        <v>88</v>
      </c>
      <c r="V4" s="62" t="n">
        <f aca="false">SUM(S4:U4)</f>
        <v>595</v>
      </c>
    </row>
    <row r="5" customFormat="false" ht="12.75" hidden="false" customHeight="false" outlineLevel="0" collapsed="false">
      <c r="A5" s="55" t="s">
        <v>188</v>
      </c>
      <c r="B5" s="55" t="s">
        <v>189</v>
      </c>
      <c r="C5" s="59" t="s">
        <v>40</v>
      </c>
      <c r="D5" s="60" t="s">
        <v>190</v>
      </c>
      <c r="E5" s="60" t="s">
        <v>191</v>
      </c>
      <c r="F5" s="60" t="n">
        <v>108</v>
      </c>
      <c r="G5" s="60" t="s">
        <v>195</v>
      </c>
      <c r="H5" s="61" t="n">
        <v>613</v>
      </c>
      <c r="I5" s="61" t="n">
        <v>7</v>
      </c>
      <c r="J5" s="61" t="n">
        <v>6</v>
      </c>
      <c r="K5" s="61" t="n">
        <v>41</v>
      </c>
      <c r="L5" s="61" t="n">
        <v>2</v>
      </c>
      <c r="M5" s="61" t="n">
        <v>1</v>
      </c>
      <c r="N5" s="61" t="n">
        <v>373</v>
      </c>
      <c r="O5" s="61" t="n">
        <v>6</v>
      </c>
      <c r="P5" s="61" t="n">
        <v>1</v>
      </c>
      <c r="Q5" s="61" t="n">
        <v>6</v>
      </c>
      <c r="R5" s="61" t="n">
        <v>20</v>
      </c>
      <c r="S5" s="61" t="n">
        <f aca="false">SUM(I5:R5)</f>
        <v>463</v>
      </c>
      <c r="T5" s="61" t="n">
        <v>13</v>
      </c>
      <c r="U5" s="61" t="n">
        <v>38</v>
      </c>
      <c r="V5" s="62" t="n">
        <f aca="false">SUM(S5:U5)</f>
        <v>514</v>
      </c>
    </row>
    <row r="6" customFormat="false" ht="12.75" hidden="false" customHeight="false" outlineLevel="0" collapsed="false">
      <c r="A6" s="55" t="s">
        <v>188</v>
      </c>
      <c r="B6" s="55" t="s">
        <v>189</v>
      </c>
      <c r="C6" s="59" t="s">
        <v>40</v>
      </c>
      <c r="D6" s="60" t="s">
        <v>190</v>
      </c>
      <c r="E6" s="60" t="s">
        <v>191</v>
      </c>
      <c r="F6" s="60" t="n">
        <v>109</v>
      </c>
      <c r="G6" s="60" t="s">
        <v>196</v>
      </c>
      <c r="H6" s="61" t="n">
        <v>103</v>
      </c>
      <c r="I6" s="61" t="n">
        <v>1</v>
      </c>
      <c r="J6" s="61" t="n">
        <v>2</v>
      </c>
      <c r="K6" s="61" t="n">
        <v>16</v>
      </c>
      <c r="L6" s="61" t="n">
        <v>0</v>
      </c>
      <c r="M6" s="61" t="n">
        <v>3</v>
      </c>
      <c r="N6" s="61" t="n">
        <v>50</v>
      </c>
      <c r="O6" s="61" t="n">
        <v>3</v>
      </c>
      <c r="P6" s="61" t="n">
        <v>0</v>
      </c>
      <c r="Q6" s="61" t="n">
        <v>0</v>
      </c>
      <c r="R6" s="61" t="n">
        <v>2</v>
      </c>
      <c r="S6" s="61" t="n">
        <f aca="false">SUM(I6:R6)</f>
        <v>77</v>
      </c>
      <c r="T6" s="61" t="n">
        <v>5</v>
      </c>
      <c r="U6" s="61" t="n">
        <v>9</v>
      </c>
      <c r="V6" s="62" t="n">
        <f aca="false">SUM(S6:U6)</f>
        <v>91</v>
      </c>
    </row>
    <row r="7" customFormat="false" ht="12.75" hidden="false" customHeight="false" outlineLevel="0" collapsed="false">
      <c r="A7" s="55" t="s">
        <v>188</v>
      </c>
      <c r="B7" s="55" t="s">
        <v>189</v>
      </c>
      <c r="C7" s="59" t="s">
        <v>40</v>
      </c>
      <c r="D7" s="60" t="s">
        <v>190</v>
      </c>
      <c r="E7" s="60" t="s">
        <v>191</v>
      </c>
      <c r="F7" s="60" t="n">
        <v>110</v>
      </c>
      <c r="G7" s="60" t="s">
        <v>133</v>
      </c>
      <c r="H7" s="61" t="n">
        <v>2065</v>
      </c>
      <c r="I7" s="61" t="n">
        <v>7</v>
      </c>
      <c r="J7" s="61" t="n">
        <v>6</v>
      </c>
      <c r="K7" s="61" t="n">
        <v>70</v>
      </c>
      <c r="L7" s="61" t="n">
        <v>13</v>
      </c>
      <c r="M7" s="61" t="n">
        <v>9</v>
      </c>
      <c r="N7" s="61" t="n">
        <v>1057</v>
      </c>
      <c r="O7" s="61" t="n">
        <v>15</v>
      </c>
      <c r="P7" s="61" t="n">
        <v>0</v>
      </c>
      <c r="Q7" s="61" t="n">
        <v>6</v>
      </c>
      <c r="R7" s="61" t="n">
        <v>35</v>
      </c>
      <c r="S7" s="61" t="n">
        <f aca="false">SUM(I7:R7)</f>
        <v>1218</v>
      </c>
      <c r="T7" s="61" t="n">
        <v>31</v>
      </c>
      <c r="U7" s="61" t="n">
        <v>119</v>
      </c>
      <c r="V7" s="62" t="n">
        <f aca="false">SUM(S7:U7)</f>
        <v>1368</v>
      </c>
    </row>
    <row r="8" customFormat="false" ht="12.75" hidden="false" customHeight="false" outlineLevel="0" collapsed="false">
      <c r="A8" s="55" t="s">
        <v>188</v>
      </c>
      <c r="B8" s="55" t="s">
        <v>189</v>
      </c>
      <c r="C8" s="59" t="s">
        <v>40</v>
      </c>
      <c r="D8" s="60" t="s">
        <v>197</v>
      </c>
      <c r="E8" s="60" t="s">
        <v>198</v>
      </c>
      <c r="F8" s="60" t="n">
        <v>111</v>
      </c>
      <c r="G8" s="60" t="s">
        <v>199</v>
      </c>
      <c r="H8" s="61" t="n">
        <v>6581</v>
      </c>
      <c r="I8" s="61" t="n">
        <v>39</v>
      </c>
      <c r="J8" s="61" t="n">
        <v>30</v>
      </c>
      <c r="K8" s="61" t="n">
        <v>139</v>
      </c>
      <c r="L8" s="61" t="n">
        <v>39</v>
      </c>
      <c r="M8" s="61" t="n">
        <v>34</v>
      </c>
      <c r="N8" s="61" t="n">
        <v>4335</v>
      </c>
      <c r="O8" s="61" t="n">
        <v>61</v>
      </c>
      <c r="P8" s="61" t="n">
        <v>19</v>
      </c>
      <c r="Q8" s="61" t="n">
        <v>25</v>
      </c>
      <c r="R8" s="61" t="n">
        <v>80</v>
      </c>
      <c r="S8" s="61" t="n">
        <f aca="false">SUM(I8:R8)</f>
        <v>4801</v>
      </c>
      <c r="T8" s="61" t="n">
        <v>224</v>
      </c>
      <c r="U8" s="61" t="n">
        <v>405</v>
      </c>
      <c r="V8" s="62" t="n">
        <f aca="false">SUM(S8:U8)</f>
        <v>5430</v>
      </c>
    </row>
    <row r="9" customFormat="false" ht="12.75" hidden="false" customHeight="false" outlineLevel="0" collapsed="false">
      <c r="A9" s="55" t="s">
        <v>188</v>
      </c>
      <c r="B9" s="55" t="s">
        <v>200</v>
      </c>
      <c r="C9" s="59" t="s">
        <v>201</v>
      </c>
      <c r="D9" s="60" t="s">
        <v>202</v>
      </c>
      <c r="E9" s="60" t="s">
        <v>203</v>
      </c>
      <c r="F9" s="60" t="n">
        <v>112</v>
      </c>
      <c r="G9" s="60" t="s">
        <v>204</v>
      </c>
      <c r="H9" s="61" t="n">
        <v>1802</v>
      </c>
      <c r="I9" s="61" t="n">
        <v>6</v>
      </c>
      <c r="J9" s="61" t="n">
        <v>2</v>
      </c>
      <c r="K9" s="61" t="n">
        <v>19</v>
      </c>
      <c r="L9" s="61" t="n">
        <v>1</v>
      </c>
      <c r="M9" s="61" t="n">
        <v>6</v>
      </c>
      <c r="N9" s="61" t="n">
        <v>267</v>
      </c>
      <c r="O9" s="61" t="n">
        <v>3</v>
      </c>
      <c r="P9" s="61" t="n">
        <v>2</v>
      </c>
      <c r="Q9" s="61" t="n">
        <v>4</v>
      </c>
      <c r="R9" s="61" t="n">
        <v>5</v>
      </c>
      <c r="S9" s="61" t="n">
        <f aca="false">SUM(I9:R9)</f>
        <v>315</v>
      </c>
      <c r="T9" s="61" t="n">
        <v>13</v>
      </c>
      <c r="U9" s="61" t="n">
        <v>45</v>
      </c>
      <c r="V9" s="62" t="n">
        <f aca="false">SUM(S9:U9)</f>
        <v>373</v>
      </c>
    </row>
    <row r="10" customFormat="false" ht="12.75" hidden="false" customHeight="false" outlineLevel="0" collapsed="false">
      <c r="A10" s="55" t="s">
        <v>188</v>
      </c>
      <c r="B10" s="55" t="s">
        <v>200</v>
      </c>
      <c r="C10" s="59" t="s">
        <v>201</v>
      </c>
      <c r="D10" s="60" t="s">
        <v>202</v>
      </c>
      <c r="E10" s="60" t="s">
        <v>203</v>
      </c>
      <c r="F10" s="60" t="n">
        <v>113</v>
      </c>
      <c r="G10" s="60" t="s">
        <v>205</v>
      </c>
      <c r="H10" s="61" t="n">
        <v>0</v>
      </c>
      <c r="I10" s="61" t="n">
        <v>2</v>
      </c>
      <c r="J10" s="61" t="n">
        <v>1</v>
      </c>
      <c r="K10" s="61" t="n">
        <v>4</v>
      </c>
      <c r="L10" s="61" t="n">
        <v>5</v>
      </c>
      <c r="M10" s="61" t="n">
        <v>0</v>
      </c>
      <c r="N10" s="61" t="n">
        <v>76</v>
      </c>
      <c r="O10" s="61" t="n">
        <v>2</v>
      </c>
      <c r="P10" s="61" t="n">
        <v>0</v>
      </c>
      <c r="Q10" s="61" t="n">
        <v>0</v>
      </c>
      <c r="R10" s="61" t="n">
        <v>2</v>
      </c>
      <c r="S10" s="61" t="n">
        <f aca="false">SUM(I10:R10)</f>
        <v>92</v>
      </c>
      <c r="T10" s="61" t="n">
        <v>0</v>
      </c>
      <c r="U10" s="61" t="n">
        <v>6</v>
      </c>
      <c r="V10" s="62" t="n">
        <f aca="false">SUM(S10:U10)</f>
        <v>98</v>
      </c>
    </row>
    <row r="11" customFormat="false" ht="12.75" hidden="false" customHeight="false" outlineLevel="0" collapsed="false">
      <c r="A11" s="55" t="s">
        <v>188</v>
      </c>
      <c r="B11" s="55" t="s">
        <v>200</v>
      </c>
      <c r="C11" s="59" t="s">
        <v>201</v>
      </c>
      <c r="D11" s="60" t="s">
        <v>202</v>
      </c>
      <c r="E11" s="60" t="s">
        <v>203</v>
      </c>
      <c r="F11" s="60" t="n">
        <v>114</v>
      </c>
      <c r="G11" s="60" t="s">
        <v>206</v>
      </c>
      <c r="H11" s="61" t="n">
        <v>0</v>
      </c>
      <c r="I11" s="61" t="n">
        <v>5</v>
      </c>
      <c r="J11" s="61" t="n">
        <v>4</v>
      </c>
      <c r="K11" s="61" t="n">
        <v>28</v>
      </c>
      <c r="L11" s="61" t="n">
        <v>5</v>
      </c>
      <c r="M11" s="61" t="n">
        <v>6</v>
      </c>
      <c r="N11" s="61" t="n">
        <v>643</v>
      </c>
      <c r="O11" s="61" t="n">
        <v>12</v>
      </c>
      <c r="P11" s="61" t="n">
        <v>6</v>
      </c>
      <c r="Q11" s="61" t="n">
        <v>9</v>
      </c>
      <c r="R11" s="61" t="n">
        <v>42</v>
      </c>
      <c r="S11" s="61" t="n">
        <f aca="false">SUM(I11:R11)</f>
        <v>760</v>
      </c>
      <c r="T11" s="61" t="n">
        <v>34</v>
      </c>
      <c r="U11" s="61" t="n">
        <v>87</v>
      </c>
      <c r="V11" s="62" t="n">
        <f aca="false">SUM(S11:U11)</f>
        <v>881</v>
      </c>
    </row>
    <row r="12" customFormat="false" ht="12.75" hidden="false" customHeight="false" outlineLevel="0" collapsed="false">
      <c r="A12" s="55" t="s">
        <v>188</v>
      </c>
      <c r="B12" s="55" t="s">
        <v>200</v>
      </c>
      <c r="C12" s="59" t="s">
        <v>201</v>
      </c>
      <c r="D12" s="60" t="s">
        <v>202</v>
      </c>
      <c r="E12" s="60" t="s">
        <v>203</v>
      </c>
      <c r="F12" s="60" t="n">
        <v>115</v>
      </c>
      <c r="G12" s="60" t="s">
        <v>207</v>
      </c>
      <c r="H12" s="61" t="n">
        <v>1095</v>
      </c>
      <c r="I12" s="61" t="n">
        <v>8</v>
      </c>
      <c r="J12" s="61" t="n">
        <v>6</v>
      </c>
      <c r="K12" s="61" t="n">
        <v>11</v>
      </c>
      <c r="L12" s="61" t="n">
        <v>4</v>
      </c>
      <c r="M12" s="61" t="n">
        <v>6</v>
      </c>
      <c r="N12" s="61" t="n">
        <v>747</v>
      </c>
      <c r="O12" s="61" t="n">
        <v>6</v>
      </c>
      <c r="P12" s="61" t="n">
        <v>4</v>
      </c>
      <c r="Q12" s="61" t="n">
        <v>7</v>
      </c>
      <c r="R12" s="61" t="n">
        <v>32</v>
      </c>
      <c r="S12" s="61" t="n">
        <f aca="false">SUM(I12:R12)</f>
        <v>831</v>
      </c>
      <c r="T12" s="61" t="n">
        <v>38</v>
      </c>
      <c r="U12" s="61" t="n">
        <v>45</v>
      </c>
      <c r="V12" s="62" t="n">
        <f aca="false">SUM(S12:U12)</f>
        <v>914</v>
      </c>
    </row>
    <row r="13" customFormat="false" ht="12.75" hidden="false" customHeight="false" outlineLevel="0" collapsed="false">
      <c r="A13" s="55" t="s">
        <v>188</v>
      </c>
      <c r="B13" s="55" t="s">
        <v>200</v>
      </c>
      <c r="C13" s="59" t="s">
        <v>201</v>
      </c>
      <c r="D13" s="60" t="s">
        <v>202</v>
      </c>
      <c r="E13" s="60" t="s">
        <v>203</v>
      </c>
      <c r="F13" s="60" t="n">
        <v>116</v>
      </c>
      <c r="G13" s="60" t="s">
        <v>208</v>
      </c>
      <c r="H13" s="61" t="n">
        <v>1148</v>
      </c>
      <c r="I13" s="61" t="n">
        <v>8</v>
      </c>
      <c r="J13" s="61" t="n">
        <v>5</v>
      </c>
      <c r="K13" s="61" t="n">
        <v>19</v>
      </c>
      <c r="L13" s="61" t="n">
        <v>1</v>
      </c>
      <c r="M13" s="61" t="n">
        <v>5</v>
      </c>
      <c r="N13" s="61" t="n">
        <v>793</v>
      </c>
      <c r="O13" s="61" t="n">
        <v>9</v>
      </c>
      <c r="P13" s="61" t="n">
        <v>5</v>
      </c>
      <c r="Q13" s="61" t="n">
        <v>7</v>
      </c>
      <c r="R13" s="61" t="n">
        <v>22</v>
      </c>
      <c r="S13" s="61" t="n">
        <f aca="false">SUM(I13:R13)</f>
        <v>874</v>
      </c>
      <c r="T13" s="61" t="n">
        <v>27</v>
      </c>
      <c r="U13" s="61" t="n">
        <v>39</v>
      </c>
      <c r="V13" s="62" t="n">
        <f aca="false">SUM(S13:U13)</f>
        <v>940</v>
      </c>
    </row>
    <row r="14" customFormat="false" ht="12.75" hidden="false" customHeight="false" outlineLevel="0" collapsed="false">
      <c r="A14" s="55" t="s">
        <v>188</v>
      </c>
      <c r="B14" s="55" t="s">
        <v>200</v>
      </c>
      <c r="C14" s="59" t="s">
        <v>201</v>
      </c>
      <c r="D14" s="60" t="s">
        <v>209</v>
      </c>
      <c r="E14" s="60" t="s">
        <v>210</v>
      </c>
      <c r="F14" s="60" t="n">
        <v>117</v>
      </c>
      <c r="G14" s="60" t="s">
        <v>210</v>
      </c>
      <c r="H14" s="61" t="n">
        <v>1514</v>
      </c>
      <c r="I14" s="61" t="n">
        <v>1</v>
      </c>
      <c r="J14" s="61" t="n">
        <v>0</v>
      </c>
      <c r="K14" s="61" t="n">
        <v>8</v>
      </c>
      <c r="L14" s="61" t="n">
        <v>2</v>
      </c>
      <c r="M14" s="61" t="n">
        <v>4</v>
      </c>
      <c r="N14" s="61" t="n">
        <v>220</v>
      </c>
      <c r="O14" s="61" t="n">
        <v>2</v>
      </c>
      <c r="P14" s="61" t="n">
        <v>2</v>
      </c>
      <c r="Q14" s="61" t="n">
        <v>2</v>
      </c>
      <c r="R14" s="61" t="n">
        <v>4</v>
      </c>
      <c r="S14" s="61" t="n">
        <f aca="false">SUM(I14:R14)</f>
        <v>245</v>
      </c>
      <c r="T14" s="61" t="n">
        <v>4</v>
      </c>
      <c r="U14" s="61" t="n">
        <v>4</v>
      </c>
      <c r="V14" s="62" t="n">
        <f aca="false">SUM(S14:U14)</f>
        <v>253</v>
      </c>
    </row>
    <row r="15" customFormat="false" ht="12.75" hidden="false" customHeight="false" outlineLevel="0" collapsed="false">
      <c r="A15" s="55" t="s">
        <v>188</v>
      </c>
      <c r="B15" s="55" t="s">
        <v>200</v>
      </c>
      <c r="C15" s="59" t="s">
        <v>201</v>
      </c>
      <c r="D15" s="60" t="s">
        <v>209</v>
      </c>
      <c r="E15" s="60" t="s">
        <v>210</v>
      </c>
      <c r="F15" s="60" t="n">
        <v>118</v>
      </c>
      <c r="G15" s="60" t="s">
        <v>211</v>
      </c>
      <c r="H15" s="61" t="n">
        <v>0</v>
      </c>
      <c r="I15" s="61" t="n">
        <v>3</v>
      </c>
      <c r="J15" s="61" t="n">
        <v>2</v>
      </c>
      <c r="K15" s="61" t="n">
        <v>3</v>
      </c>
      <c r="L15" s="61" t="n">
        <v>1</v>
      </c>
      <c r="M15" s="61" t="n">
        <v>2</v>
      </c>
      <c r="N15" s="61" t="n">
        <v>147</v>
      </c>
      <c r="O15" s="61" t="n">
        <v>4</v>
      </c>
      <c r="P15" s="61" t="n">
        <v>3</v>
      </c>
      <c r="Q15" s="61" t="n">
        <v>3</v>
      </c>
      <c r="R15" s="61" t="n">
        <v>7</v>
      </c>
      <c r="S15" s="61" t="n">
        <f aca="false">SUM(I15:R15)</f>
        <v>175</v>
      </c>
      <c r="T15" s="61" t="n">
        <v>12</v>
      </c>
      <c r="U15" s="61" t="n">
        <v>17</v>
      </c>
      <c r="V15" s="62" t="n">
        <f aca="false">SUM(S15:U15)</f>
        <v>204</v>
      </c>
    </row>
    <row r="16" customFormat="false" ht="12.75" hidden="false" customHeight="false" outlineLevel="0" collapsed="false">
      <c r="A16" s="55" t="s">
        <v>188</v>
      </c>
      <c r="B16" s="55" t="s">
        <v>200</v>
      </c>
      <c r="C16" s="59" t="s">
        <v>201</v>
      </c>
      <c r="D16" s="60" t="s">
        <v>209</v>
      </c>
      <c r="E16" s="60" t="s">
        <v>210</v>
      </c>
      <c r="F16" s="60" t="n">
        <v>119</v>
      </c>
      <c r="G16" s="60" t="s">
        <v>212</v>
      </c>
      <c r="H16" s="61" t="n">
        <v>0</v>
      </c>
      <c r="I16" s="61" t="n">
        <v>1</v>
      </c>
      <c r="J16" s="61" t="n">
        <v>3</v>
      </c>
      <c r="K16" s="61" t="n">
        <v>0</v>
      </c>
      <c r="L16" s="61" t="n">
        <v>1</v>
      </c>
      <c r="M16" s="61" t="n">
        <v>0</v>
      </c>
      <c r="N16" s="61" t="n">
        <v>128</v>
      </c>
      <c r="O16" s="61" t="n">
        <v>4</v>
      </c>
      <c r="P16" s="61" t="n">
        <v>4</v>
      </c>
      <c r="Q16" s="61" t="n">
        <v>7</v>
      </c>
      <c r="R16" s="61" t="n">
        <v>0</v>
      </c>
      <c r="S16" s="61" t="n">
        <f aca="false">SUM(I16:R16)</f>
        <v>148</v>
      </c>
      <c r="T16" s="61" t="n">
        <v>4</v>
      </c>
      <c r="U16" s="61" t="n">
        <v>8</v>
      </c>
      <c r="V16" s="62" t="n">
        <f aca="false">SUM(S16:U16)</f>
        <v>160</v>
      </c>
    </row>
    <row r="17" customFormat="false" ht="12.75" hidden="false" customHeight="false" outlineLevel="0" collapsed="false">
      <c r="A17" s="55" t="s">
        <v>188</v>
      </c>
      <c r="B17" s="55" t="s">
        <v>200</v>
      </c>
      <c r="C17" s="59" t="s">
        <v>201</v>
      </c>
      <c r="D17" s="60" t="s">
        <v>209</v>
      </c>
      <c r="E17" s="60" t="s">
        <v>210</v>
      </c>
      <c r="F17" s="60" t="n">
        <v>120</v>
      </c>
      <c r="G17" s="60" t="s">
        <v>213</v>
      </c>
      <c r="H17" s="61" t="n">
        <v>2372</v>
      </c>
      <c r="I17" s="61" t="n">
        <v>14</v>
      </c>
      <c r="J17" s="61" t="n">
        <v>6</v>
      </c>
      <c r="K17" s="61" t="n">
        <v>70</v>
      </c>
      <c r="L17" s="61" t="n">
        <v>24</v>
      </c>
      <c r="M17" s="61" t="n">
        <v>11</v>
      </c>
      <c r="N17" s="61" t="n">
        <v>1459</v>
      </c>
      <c r="O17" s="61" t="n">
        <v>23</v>
      </c>
      <c r="P17" s="61" t="n">
        <v>5</v>
      </c>
      <c r="Q17" s="61" t="n">
        <v>14</v>
      </c>
      <c r="R17" s="61" t="n">
        <v>57</v>
      </c>
      <c r="S17" s="61" t="n">
        <f aca="false">SUM(I17:R17)</f>
        <v>1683</v>
      </c>
      <c r="T17" s="61" t="n">
        <v>115</v>
      </c>
      <c r="U17" s="61" t="n">
        <v>149</v>
      </c>
      <c r="V17" s="62" t="n">
        <f aca="false">SUM(S17:U17)</f>
        <v>1947</v>
      </c>
    </row>
    <row r="18" customFormat="false" ht="12.75" hidden="false" customHeight="false" outlineLevel="0" collapsed="false">
      <c r="A18" s="55" t="s">
        <v>188</v>
      </c>
      <c r="B18" s="55" t="s">
        <v>214</v>
      </c>
      <c r="C18" s="59" t="s">
        <v>215</v>
      </c>
      <c r="D18" s="60" t="s">
        <v>216</v>
      </c>
      <c r="E18" s="60" t="s">
        <v>217</v>
      </c>
      <c r="F18" s="60" t="n">
        <v>121</v>
      </c>
      <c r="G18" s="60" t="s">
        <v>218</v>
      </c>
      <c r="H18" s="61" t="n">
        <v>1623</v>
      </c>
      <c r="I18" s="61" t="n">
        <v>23</v>
      </c>
      <c r="J18" s="61" t="n">
        <v>9</v>
      </c>
      <c r="K18" s="61" t="n">
        <v>24</v>
      </c>
      <c r="L18" s="61" t="n">
        <v>11</v>
      </c>
      <c r="M18" s="61" t="n">
        <v>22</v>
      </c>
      <c r="N18" s="61" t="n">
        <v>967</v>
      </c>
      <c r="O18" s="61" t="n">
        <v>24</v>
      </c>
      <c r="P18" s="61" t="n">
        <v>3</v>
      </c>
      <c r="Q18" s="61" t="n">
        <v>7</v>
      </c>
      <c r="R18" s="61" t="n">
        <v>49</v>
      </c>
      <c r="S18" s="61" t="n">
        <f aca="false">SUM(I18:R18)</f>
        <v>1139</v>
      </c>
      <c r="T18" s="61" t="n">
        <v>71</v>
      </c>
      <c r="U18" s="61" t="n">
        <v>87</v>
      </c>
      <c r="V18" s="62" t="n">
        <f aca="false">SUM(S18:U18)</f>
        <v>1297</v>
      </c>
    </row>
    <row r="19" customFormat="false" ht="12.75" hidden="false" customHeight="false" outlineLevel="0" collapsed="false">
      <c r="A19" s="55" t="s">
        <v>188</v>
      </c>
      <c r="B19" s="55" t="s">
        <v>219</v>
      </c>
      <c r="C19" s="59" t="s">
        <v>220</v>
      </c>
      <c r="D19" s="60" t="s">
        <v>221</v>
      </c>
      <c r="E19" s="60" t="s">
        <v>222</v>
      </c>
      <c r="F19" s="60" t="n">
        <v>122</v>
      </c>
      <c r="G19" s="60" t="s">
        <v>223</v>
      </c>
      <c r="H19" s="61" t="n">
        <v>1467</v>
      </c>
      <c r="I19" s="61" t="n">
        <v>13</v>
      </c>
      <c r="J19" s="61" t="n">
        <v>7</v>
      </c>
      <c r="K19" s="61" t="n">
        <v>37</v>
      </c>
      <c r="L19" s="61" t="n">
        <v>13</v>
      </c>
      <c r="M19" s="61" t="n">
        <v>8</v>
      </c>
      <c r="N19" s="61" t="n">
        <v>882</v>
      </c>
      <c r="O19" s="61" t="n">
        <v>13</v>
      </c>
      <c r="P19" s="61" t="n">
        <v>4</v>
      </c>
      <c r="Q19" s="61" t="n">
        <v>6</v>
      </c>
      <c r="R19" s="61" t="n">
        <v>16</v>
      </c>
      <c r="S19" s="61" t="n">
        <f aca="false">SUM(I19:R19)</f>
        <v>999</v>
      </c>
      <c r="T19" s="61" t="n">
        <v>55</v>
      </c>
      <c r="U19" s="61" t="n">
        <v>89</v>
      </c>
      <c r="V19" s="62" t="n">
        <f aca="false">SUM(S19:U19)</f>
        <v>1143</v>
      </c>
    </row>
    <row r="20" customFormat="false" ht="12.75" hidden="false" customHeight="false" outlineLevel="0" collapsed="false">
      <c r="A20" s="55" t="s">
        <v>188</v>
      </c>
      <c r="B20" s="55" t="s">
        <v>219</v>
      </c>
      <c r="C20" s="59" t="s">
        <v>220</v>
      </c>
      <c r="D20" s="60" t="s">
        <v>221</v>
      </c>
      <c r="E20" s="60" t="s">
        <v>222</v>
      </c>
      <c r="F20" s="60" t="n">
        <v>123</v>
      </c>
      <c r="G20" s="60" t="s">
        <v>224</v>
      </c>
      <c r="H20" s="61" t="n">
        <v>193</v>
      </c>
      <c r="I20" s="61" t="n">
        <v>0</v>
      </c>
      <c r="J20" s="61" t="n">
        <v>4</v>
      </c>
      <c r="K20" s="61" t="n">
        <v>14</v>
      </c>
      <c r="L20" s="61" t="n">
        <v>2</v>
      </c>
      <c r="M20" s="61" t="n">
        <v>3</v>
      </c>
      <c r="N20" s="61" t="n">
        <v>127</v>
      </c>
      <c r="O20" s="61" t="n">
        <v>3</v>
      </c>
      <c r="P20" s="61" t="n">
        <v>0</v>
      </c>
      <c r="Q20" s="61" t="n">
        <v>2</v>
      </c>
      <c r="R20" s="61" t="n">
        <v>2</v>
      </c>
      <c r="S20" s="61" t="n">
        <f aca="false">SUM(I20:R20)</f>
        <v>157</v>
      </c>
      <c r="T20" s="61" t="n">
        <v>5</v>
      </c>
      <c r="U20" s="61" t="n">
        <v>15</v>
      </c>
      <c r="V20" s="62" t="n">
        <f aca="false">SUM(S20:U20)</f>
        <v>177</v>
      </c>
    </row>
    <row r="21" customFormat="false" ht="12.75" hidden="false" customHeight="false" outlineLevel="0" collapsed="false">
      <c r="A21" s="55" t="s">
        <v>188</v>
      </c>
      <c r="B21" s="55" t="s">
        <v>219</v>
      </c>
      <c r="C21" s="59" t="s">
        <v>220</v>
      </c>
      <c r="D21" s="60" t="s">
        <v>221</v>
      </c>
      <c r="E21" s="60" t="s">
        <v>222</v>
      </c>
      <c r="F21" s="60" t="n">
        <v>124</v>
      </c>
      <c r="G21" s="60" t="s">
        <v>225</v>
      </c>
      <c r="H21" s="61" t="n">
        <v>1196</v>
      </c>
      <c r="I21" s="61" t="n">
        <v>12</v>
      </c>
      <c r="J21" s="61" t="n">
        <v>3</v>
      </c>
      <c r="K21" s="61" t="n">
        <v>23</v>
      </c>
      <c r="L21" s="61" t="n">
        <v>6</v>
      </c>
      <c r="M21" s="61" t="n">
        <v>4</v>
      </c>
      <c r="N21" s="61" t="n">
        <v>624</v>
      </c>
      <c r="O21" s="61" t="n">
        <v>13</v>
      </c>
      <c r="P21" s="61" t="n">
        <v>1</v>
      </c>
      <c r="Q21" s="61" t="n">
        <v>7</v>
      </c>
      <c r="R21" s="61" t="n">
        <v>20</v>
      </c>
      <c r="S21" s="61" t="n">
        <f aca="false">SUM(I21:R21)</f>
        <v>713</v>
      </c>
      <c r="T21" s="61" t="n">
        <v>47</v>
      </c>
      <c r="U21" s="61" t="n">
        <v>22</v>
      </c>
      <c r="V21" s="62" t="n">
        <f aca="false">SUM(S21:U21)</f>
        <v>782</v>
      </c>
    </row>
    <row r="22" customFormat="false" ht="12.75" hidden="false" customHeight="false" outlineLevel="0" collapsed="false">
      <c r="A22" s="55" t="s">
        <v>188</v>
      </c>
      <c r="B22" s="55" t="s">
        <v>219</v>
      </c>
      <c r="C22" s="59" t="s">
        <v>220</v>
      </c>
      <c r="D22" s="60" t="s">
        <v>221</v>
      </c>
      <c r="E22" s="60" t="s">
        <v>222</v>
      </c>
      <c r="F22" s="60" t="n">
        <v>125</v>
      </c>
      <c r="G22" s="60" t="s">
        <v>226</v>
      </c>
      <c r="H22" s="61" t="n">
        <v>3842</v>
      </c>
      <c r="I22" s="61" t="n">
        <v>35</v>
      </c>
      <c r="J22" s="61" t="n">
        <v>19</v>
      </c>
      <c r="K22" s="61" t="n">
        <v>228</v>
      </c>
      <c r="L22" s="61" t="n">
        <v>32</v>
      </c>
      <c r="M22" s="61" t="n">
        <v>22</v>
      </c>
      <c r="N22" s="61" t="n">
        <v>2097</v>
      </c>
      <c r="O22" s="61" t="n">
        <v>36</v>
      </c>
      <c r="P22" s="61" t="n">
        <v>11</v>
      </c>
      <c r="Q22" s="61" t="n">
        <v>19</v>
      </c>
      <c r="R22" s="61" t="n">
        <v>43</v>
      </c>
      <c r="S22" s="61" t="n">
        <f aca="false">SUM(I22:R22)</f>
        <v>2542</v>
      </c>
      <c r="T22" s="61" t="n">
        <v>116</v>
      </c>
      <c r="U22" s="61" t="n">
        <v>207</v>
      </c>
      <c r="V22" s="62" t="n">
        <f aca="false">SUM(S22:U22)</f>
        <v>2865</v>
      </c>
    </row>
    <row r="23" customFormat="false" ht="12.75" hidden="false" customHeight="false" outlineLevel="0" collapsed="false">
      <c r="A23" s="55" t="s">
        <v>188</v>
      </c>
      <c r="B23" s="55" t="s">
        <v>227</v>
      </c>
      <c r="C23" s="59" t="s">
        <v>228</v>
      </c>
      <c r="D23" s="60" t="s">
        <v>229</v>
      </c>
      <c r="E23" s="60" t="s">
        <v>230</v>
      </c>
      <c r="F23" s="60" t="n">
        <v>126</v>
      </c>
      <c r="G23" s="60" t="s">
        <v>231</v>
      </c>
      <c r="H23" s="61" t="n">
        <v>7974</v>
      </c>
      <c r="I23" s="61" t="n">
        <v>38</v>
      </c>
      <c r="J23" s="61" t="n">
        <v>26</v>
      </c>
      <c r="K23" s="61" t="n">
        <v>343</v>
      </c>
      <c r="L23" s="61" t="n">
        <v>56</v>
      </c>
      <c r="M23" s="61" t="n">
        <v>40</v>
      </c>
      <c r="N23" s="61" t="n">
        <v>4898</v>
      </c>
      <c r="O23" s="61" t="n">
        <v>59</v>
      </c>
      <c r="P23" s="61" t="n">
        <v>21</v>
      </c>
      <c r="Q23" s="61" t="n">
        <v>34</v>
      </c>
      <c r="R23" s="61" t="n">
        <v>134</v>
      </c>
      <c r="S23" s="61" t="n">
        <f aca="false">SUM(I23:R23)</f>
        <v>5649</v>
      </c>
      <c r="T23" s="61" t="n">
        <v>274</v>
      </c>
      <c r="U23" s="61" t="n">
        <v>484</v>
      </c>
      <c r="V23" s="62" t="n">
        <f aca="false">SUM(S23:U23)</f>
        <v>6407</v>
      </c>
    </row>
    <row r="24" customFormat="false" ht="12.75" hidden="false" customHeight="false" outlineLevel="0" collapsed="false">
      <c r="A24" s="55" t="s">
        <v>188</v>
      </c>
      <c r="B24" s="55" t="s">
        <v>227</v>
      </c>
      <c r="C24" s="59" t="s">
        <v>228</v>
      </c>
      <c r="D24" s="60" t="s">
        <v>232</v>
      </c>
      <c r="E24" s="60" t="s">
        <v>233</v>
      </c>
      <c r="F24" s="60" t="n">
        <v>127</v>
      </c>
      <c r="G24" s="60" t="s">
        <v>234</v>
      </c>
      <c r="H24" s="61" t="n">
        <v>500</v>
      </c>
      <c r="I24" s="61" t="n">
        <v>0</v>
      </c>
      <c r="J24" s="61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f aca="false">SUM(I24:R24)</f>
        <v>0</v>
      </c>
      <c r="T24" s="61" t="n">
        <v>0</v>
      </c>
      <c r="U24" s="61" t="n">
        <v>0</v>
      </c>
      <c r="V24" s="62" t="n">
        <f aca="false">SUM(S24:U24)</f>
        <v>0</v>
      </c>
    </row>
    <row r="25" customFormat="false" ht="12.75" hidden="false" customHeight="false" outlineLevel="0" collapsed="false">
      <c r="A25" s="55" t="s">
        <v>188</v>
      </c>
      <c r="B25" s="55" t="s">
        <v>227</v>
      </c>
      <c r="C25" s="59" t="s">
        <v>228</v>
      </c>
      <c r="D25" s="60" t="s">
        <v>232</v>
      </c>
      <c r="E25" s="60" t="s">
        <v>233</v>
      </c>
      <c r="F25" s="60" t="n">
        <v>128</v>
      </c>
      <c r="G25" s="60" t="s">
        <v>235</v>
      </c>
      <c r="H25" s="61" t="n">
        <v>1101</v>
      </c>
      <c r="I25" s="61" t="n">
        <v>15</v>
      </c>
      <c r="J25" s="61" t="n">
        <v>2</v>
      </c>
      <c r="K25" s="61" t="n">
        <v>33</v>
      </c>
      <c r="L25" s="61" t="n">
        <v>7</v>
      </c>
      <c r="M25" s="61" t="n">
        <v>13</v>
      </c>
      <c r="N25" s="61" t="n">
        <v>645</v>
      </c>
      <c r="O25" s="61" t="n">
        <v>19</v>
      </c>
      <c r="P25" s="61" t="n">
        <v>5</v>
      </c>
      <c r="Q25" s="61" t="n">
        <v>8</v>
      </c>
      <c r="R25" s="61" t="n">
        <v>33</v>
      </c>
      <c r="S25" s="61" t="n">
        <f aca="false">SUM(I25:R25)</f>
        <v>780</v>
      </c>
      <c r="T25" s="61" t="n">
        <v>57</v>
      </c>
      <c r="U25" s="61" t="n">
        <v>96</v>
      </c>
      <c r="V25" s="62" t="n">
        <f aca="false">SUM(S25:U25)</f>
        <v>933</v>
      </c>
    </row>
    <row r="26" customFormat="false" ht="12.75" hidden="false" customHeight="false" outlineLevel="0" collapsed="false">
      <c r="A26" s="55" t="s">
        <v>188</v>
      </c>
      <c r="B26" s="55" t="s">
        <v>236</v>
      </c>
      <c r="C26" s="59" t="s">
        <v>237</v>
      </c>
      <c r="D26" s="60" t="s">
        <v>238</v>
      </c>
      <c r="E26" s="60" t="s">
        <v>239</v>
      </c>
      <c r="F26" s="60" t="n">
        <v>130</v>
      </c>
      <c r="G26" s="60" t="s">
        <v>240</v>
      </c>
      <c r="H26" s="61" t="n">
        <v>2437</v>
      </c>
      <c r="I26" s="61" t="n">
        <v>21</v>
      </c>
      <c r="J26" s="61" t="n">
        <v>13</v>
      </c>
      <c r="K26" s="61" t="n">
        <v>62</v>
      </c>
      <c r="L26" s="61" t="n">
        <v>13</v>
      </c>
      <c r="M26" s="61" t="n">
        <v>29</v>
      </c>
      <c r="N26" s="61" t="n">
        <v>1320</v>
      </c>
      <c r="O26" s="61" t="n">
        <v>23</v>
      </c>
      <c r="P26" s="61" t="n">
        <v>11</v>
      </c>
      <c r="Q26" s="61" t="n">
        <v>16</v>
      </c>
      <c r="R26" s="61" t="n">
        <v>47</v>
      </c>
      <c r="S26" s="61" t="n">
        <f aca="false">SUM(I26:R26)</f>
        <v>1555</v>
      </c>
      <c r="T26" s="61" t="n">
        <v>95</v>
      </c>
      <c r="U26" s="61" t="n">
        <v>180</v>
      </c>
      <c r="V26" s="62" t="n">
        <f aca="false">SUM(S26:U26)</f>
        <v>1830</v>
      </c>
    </row>
    <row r="27" customFormat="false" ht="12.75" hidden="false" customHeight="false" outlineLevel="0" collapsed="false">
      <c r="A27" s="55" t="s">
        <v>188</v>
      </c>
      <c r="B27" s="55" t="s">
        <v>236</v>
      </c>
      <c r="C27" s="59" t="s">
        <v>237</v>
      </c>
      <c r="D27" s="60" t="s">
        <v>238</v>
      </c>
      <c r="E27" s="60" t="s">
        <v>239</v>
      </c>
      <c r="F27" s="60" t="n">
        <v>131</v>
      </c>
      <c r="G27" s="60" t="s">
        <v>239</v>
      </c>
      <c r="H27" s="61" t="n">
        <v>7182</v>
      </c>
      <c r="I27" s="61" t="n">
        <v>41</v>
      </c>
      <c r="J27" s="61" t="n">
        <v>48</v>
      </c>
      <c r="K27" s="61" t="n">
        <v>100</v>
      </c>
      <c r="L27" s="61" t="n">
        <v>25</v>
      </c>
      <c r="M27" s="61" t="n">
        <v>44</v>
      </c>
      <c r="N27" s="61" t="n">
        <v>4639</v>
      </c>
      <c r="O27" s="61" t="n">
        <v>73</v>
      </c>
      <c r="P27" s="61" t="n">
        <v>17</v>
      </c>
      <c r="Q27" s="61" t="n">
        <v>42</v>
      </c>
      <c r="R27" s="61" t="n">
        <v>121</v>
      </c>
      <c r="S27" s="61" t="n">
        <f aca="false">SUM(I27:R27)</f>
        <v>5150</v>
      </c>
      <c r="T27" s="61" t="n">
        <v>220</v>
      </c>
      <c r="U27" s="61" t="n">
        <v>445</v>
      </c>
      <c r="V27" s="62" t="n">
        <f aca="false">SUM(S27:U27)</f>
        <v>5815</v>
      </c>
    </row>
    <row r="28" customFormat="false" ht="12.75" hidden="false" customHeight="false" outlineLevel="0" collapsed="false">
      <c r="A28" s="55" t="s">
        <v>188</v>
      </c>
      <c r="B28" s="55" t="s">
        <v>236</v>
      </c>
      <c r="C28" s="59" t="s">
        <v>237</v>
      </c>
      <c r="D28" s="60" t="s">
        <v>238</v>
      </c>
      <c r="E28" s="60" t="s">
        <v>239</v>
      </c>
      <c r="F28" s="60" t="n">
        <v>132</v>
      </c>
      <c r="G28" s="60" t="s">
        <v>241</v>
      </c>
      <c r="H28" s="61" t="n">
        <v>227</v>
      </c>
      <c r="I28" s="61" t="n">
        <v>4</v>
      </c>
      <c r="J28" s="61" t="n">
        <v>1</v>
      </c>
      <c r="K28" s="61" t="n">
        <v>20</v>
      </c>
      <c r="L28" s="61" t="n">
        <v>3</v>
      </c>
      <c r="M28" s="61" t="n">
        <v>1</v>
      </c>
      <c r="N28" s="61" t="n">
        <v>125</v>
      </c>
      <c r="O28" s="61" t="n">
        <v>1</v>
      </c>
      <c r="P28" s="61" t="n">
        <v>1</v>
      </c>
      <c r="Q28" s="61" t="n">
        <v>1</v>
      </c>
      <c r="R28" s="61" t="n">
        <v>1</v>
      </c>
      <c r="S28" s="61" t="n">
        <f aca="false">SUM(I28:R28)</f>
        <v>158</v>
      </c>
      <c r="T28" s="61" t="n">
        <v>6</v>
      </c>
      <c r="U28" s="61" t="n">
        <v>13</v>
      </c>
      <c r="V28" s="62" t="n">
        <f aca="false">SUM(S28:U28)</f>
        <v>177</v>
      </c>
    </row>
    <row r="29" customFormat="false" ht="12.75" hidden="false" customHeight="false" outlineLevel="0" collapsed="false">
      <c r="A29" s="55" t="s">
        <v>188</v>
      </c>
      <c r="B29" s="55" t="s">
        <v>236</v>
      </c>
      <c r="C29" s="59" t="s">
        <v>237</v>
      </c>
      <c r="D29" s="60" t="s">
        <v>238</v>
      </c>
      <c r="E29" s="60" t="s">
        <v>239</v>
      </c>
      <c r="F29" s="60" t="n">
        <v>133</v>
      </c>
      <c r="G29" s="60" t="s">
        <v>242</v>
      </c>
      <c r="H29" s="61" t="n">
        <v>2137</v>
      </c>
      <c r="I29" s="61" t="n">
        <v>13</v>
      </c>
      <c r="J29" s="61" t="n">
        <v>12</v>
      </c>
      <c r="K29" s="61" t="n">
        <v>82</v>
      </c>
      <c r="L29" s="61" t="n">
        <v>8</v>
      </c>
      <c r="M29" s="61" t="n">
        <v>12</v>
      </c>
      <c r="N29" s="61" t="n">
        <v>1237</v>
      </c>
      <c r="O29" s="61" t="n">
        <v>21</v>
      </c>
      <c r="P29" s="61" t="n">
        <v>4</v>
      </c>
      <c r="Q29" s="61" t="n">
        <v>7</v>
      </c>
      <c r="R29" s="61" t="n">
        <v>42</v>
      </c>
      <c r="S29" s="61" t="n">
        <f aca="false">SUM(I29:R29)</f>
        <v>1438</v>
      </c>
      <c r="T29" s="61" t="n">
        <v>111</v>
      </c>
      <c r="U29" s="61" t="n">
        <v>157</v>
      </c>
      <c r="V29" s="62" t="n">
        <f aca="false">SUM(S29:U29)</f>
        <v>1706</v>
      </c>
    </row>
    <row r="30" customFormat="false" ht="12.75" hidden="false" customHeight="false" outlineLevel="0" collapsed="false">
      <c r="A30" s="55" t="s">
        <v>188</v>
      </c>
      <c r="B30" s="55" t="s">
        <v>236</v>
      </c>
      <c r="C30" s="63" t="s">
        <v>237</v>
      </c>
      <c r="D30" s="64" t="s">
        <v>243</v>
      </c>
      <c r="E30" s="64" t="s">
        <v>244</v>
      </c>
      <c r="F30" s="64" t="n">
        <v>129</v>
      </c>
      <c r="G30" s="64" t="s">
        <v>48</v>
      </c>
      <c r="H30" s="65" t="n">
        <v>2792</v>
      </c>
      <c r="I30" s="65" t="n">
        <v>25</v>
      </c>
      <c r="J30" s="65" t="n">
        <v>11</v>
      </c>
      <c r="K30" s="65" t="n">
        <v>63</v>
      </c>
      <c r="L30" s="65" t="n">
        <v>8</v>
      </c>
      <c r="M30" s="65" t="n">
        <v>17</v>
      </c>
      <c r="N30" s="65" t="n">
        <v>1681</v>
      </c>
      <c r="O30" s="65" t="n">
        <v>34</v>
      </c>
      <c r="P30" s="65" t="n">
        <v>13</v>
      </c>
      <c r="Q30" s="65" t="n">
        <v>24</v>
      </c>
      <c r="R30" s="65" t="n">
        <v>60</v>
      </c>
      <c r="S30" s="65" t="n">
        <f aca="false">SUM(I30:R30)</f>
        <v>1936</v>
      </c>
      <c r="T30" s="65" t="n">
        <v>130</v>
      </c>
      <c r="U30" s="65" t="n">
        <v>151</v>
      </c>
      <c r="V30" s="66" t="n">
        <f aca="false">SUM(S30:U30)</f>
        <v>2217</v>
      </c>
    </row>
    <row r="31" customFormat="false" ht="12.75" hidden="false" customHeight="false" outlineLevel="0" collapsed="false">
      <c r="A31" s="67"/>
      <c r="B31" s="68"/>
      <c r="C31" s="69" t="s">
        <v>32</v>
      </c>
      <c r="D31" s="70"/>
      <c r="E31" s="70"/>
      <c r="F31" s="70"/>
      <c r="G31" s="70"/>
      <c r="H31" s="71" t="n">
        <f aca="false">SUM(H2:H30)</f>
        <v>59849</v>
      </c>
      <c r="I31" s="71" t="n">
        <f aca="false">SUM(I2:I30)</f>
        <v>379</v>
      </c>
      <c r="J31" s="71" t="n">
        <f aca="false">SUM(J2:J30)</f>
        <v>254</v>
      </c>
      <c r="K31" s="71" t="n">
        <f aca="false">SUM(K2:K30)</f>
        <v>1823</v>
      </c>
      <c r="L31" s="71" t="n">
        <f aca="false">SUM(L2:L30)</f>
        <v>344</v>
      </c>
      <c r="M31" s="71" t="n">
        <f aca="false">SUM(M2:M30)</f>
        <v>347</v>
      </c>
      <c r="N31" s="71" t="n">
        <f aca="false">SUM(N2:N30)</f>
        <v>35994</v>
      </c>
      <c r="O31" s="71" t="n">
        <f aca="false">SUM(O2:O30)</f>
        <v>533</v>
      </c>
      <c r="P31" s="71" t="n">
        <f aca="false">SUM(P2:P30)</f>
        <v>161</v>
      </c>
      <c r="Q31" s="71" t="n">
        <f aca="false">SUM(Q2:Q30)</f>
        <v>299</v>
      </c>
      <c r="R31" s="71" t="n">
        <f aca="false">SUM(R2:R30)</f>
        <v>984</v>
      </c>
      <c r="S31" s="71" t="n">
        <f aca="false">SUM(S2:S30)</f>
        <v>41118</v>
      </c>
      <c r="T31" s="71" t="n">
        <f aca="false">SUM(T2:T30)</f>
        <v>1950</v>
      </c>
      <c r="U31" s="71" t="n">
        <f aca="false">SUM(U2:U30)</f>
        <v>3329</v>
      </c>
      <c r="V31" s="72" t="n">
        <f aca="false">SUM(V2:V30)</f>
        <v>46397</v>
      </c>
    </row>
  </sheetData>
  <printOptions headings="false" gridLines="false" gridLinesSet="true" horizontalCentered="true" verticalCentered="false"/>
  <pageMargins left="0.2" right="0.20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os Resultados do Distrito de Manhiç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73" width="9.06"/>
    <col collapsed="false" customWidth="true" hidden="false" outlineLevel="0" max="3" min="3" style="73" width="13.27"/>
    <col collapsed="false" customWidth="true" hidden="true" outlineLevel="0" max="4" min="4" style="73" width="9.06"/>
    <col collapsed="false" customWidth="true" hidden="false" outlineLevel="0" max="5" min="5" style="73" width="17.42"/>
    <col collapsed="false" customWidth="true" hidden="true" outlineLevel="0" max="6" min="6" style="73" width="9.06"/>
    <col collapsed="false" customWidth="true" hidden="false" outlineLevel="0" max="7" min="7" style="73" width="17.42"/>
    <col collapsed="false" customWidth="false" hidden="false" outlineLevel="0" max="18" min="8" style="73" width="9.13"/>
    <col collapsed="false" customWidth="true" hidden="false" outlineLevel="0" max="19" min="19" style="73" width="7.7"/>
    <col collapsed="false" customWidth="true" hidden="false" outlineLevel="0" max="20" min="20" style="73" width="7.42"/>
    <col collapsed="false" customWidth="true" hidden="false" outlineLevel="0" max="21" min="21" style="73" width="8.13"/>
    <col collapsed="false" customWidth="true" hidden="false" outlineLevel="0" max="22" min="22" style="73" width="8.56"/>
    <col collapsed="false" customWidth="false" hidden="false" outlineLevel="0" max="257" min="23" style="73" width="9.13"/>
  </cols>
  <sheetData>
    <row r="1" customFormat="false" ht="42" hidden="false" customHeight="true" outlineLevel="0" collapsed="false">
      <c r="A1" s="73" t="s">
        <v>0</v>
      </c>
      <c r="B1" s="73" t="s">
        <v>1</v>
      </c>
      <c r="C1" s="74" t="s">
        <v>33</v>
      </c>
      <c r="D1" s="75" t="s">
        <v>3</v>
      </c>
      <c r="E1" s="75" t="s">
        <v>34</v>
      </c>
      <c r="F1" s="75" t="s">
        <v>35</v>
      </c>
      <c r="G1" s="75" t="s">
        <v>36</v>
      </c>
      <c r="H1" s="75" t="s">
        <v>4</v>
      </c>
      <c r="I1" s="75" t="s">
        <v>5</v>
      </c>
      <c r="J1" s="75" t="s">
        <v>6</v>
      </c>
      <c r="K1" s="75" t="s">
        <v>7</v>
      </c>
      <c r="L1" s="75" t="s">
        <v>8</v>
      </c>
      <c r="M1" s="75" t="s">
        <v>9</v>
      </c>
      <c r="N1" s="75" t="s">
        <v>10</v>
      </c>
      <c r="O1" s="75" t="s">
        <v>11</v>
      </c>
      <c r="P1" s="75" t="s">
        <v>12</v>
      </c>
      <c r="Q1" s="75" t="s">
        <v>13</v>
      </c>
      <c r="R1" s="75" t="s">
        <v>14</v>
      </c>
      <c r="S1" s="75" t="s">
        <v>15</v>
      </c>
      <c r="T1" s="75" t="s">
        <v>16</v>
      </c>
      <c r="U1" s="75" t="s">
        <v>17</v>
      </c>
      <c r="V1" s="76" t="s">
        <v>18</v>
      </c>
    </row>
    <row r="2" customFormat="false" ht="12.75" hidden="false" customHeight="false" outlineLevel="0" collapsed="false">
      <c r="A2" s="73" t="s">
        <v>245</v>
      </c>
      <c r="B2" s="73" t="s">
        <v>246</v>
      </c>
      <c r="C2" s="77" t="s">
        <v>40</v>
      </c>
      <c r="D2" s="78" t="s">
        <v>247</v>
      </c>
      <c r="E2" s="78" t="s">
        <v>248</v>
      </c>
      <c r="F2" s="78" t="n">
        <v>134</v>
      </c>
      <c r="G2" s="78" t="s">
        <v>249</v>
      </c>
      <c r="H2" s="79" t="n">
        <v>5203</v>
      </c>
      <c r="I2" s="79" t="n">
        <v>29</v>
      </c>
      <c r="J2" s="79" t="n">
        <v>25</v>
      </c>
      <c r="K2" s="79" t="n">
        <v>341</v>
      </c>
      <c r="L2" s="79" t="n">
        <v>25</v>
      </c>
      <c r="M2" s="79" t="n">
        <v>29</v>
      </c>
      <c r="N2" s="79" t="n">
        <v>3423</v>
      </c>
      <c r="O2" s="79" t="n">
        <v>32</v>
      </c>
      <c r="P2" s="79" t="n">
        <v>11</v>
      </c>
      <c r="Q2" s="79" t="n">
        <v>17</v>
      </c>
      <c r="R2" s="79" t="n">
        <v>40</v>
      </c>
      <c r="S2" s="79" t="n">
        <f aca="false">SUM(I2:R2)</f>
        <v>3972</v>
      </c>
      <c r="T2" s="79" t="n">
        <v>164</v>
      </c>
      <c r="U2" s="79" t="n">
        <v>188</v>
      </c>
      <c r="V2" s="80" t="n">
        <f aca="false">SUM(S2:U2)</f>
        <v>4324</v>
      </c>
    </row>
    <row r="3" customFormat="false" ht="12.75" hidden="false" customHeight="false" outlineLevel="0" collapsed="false">
      <c r="A3" s="73" t="s">
        <v>245</v>
      </c>
      <c r="B3" s="73" t="s">
        <v>246</v>
      </c>
      <c r="C3" s="77" t="s">
        <v>40</v>
      </c>
      <c r="D3" s="78" t="s">
        <v>250</v>
      </c>
      <c r="E3" s="78" t="s">
        <v>251</v>
      </c>
      <c r="F3" s="78" t="n">
        <v>135</v>
      </c>
      <c r="G3" s="78" t="s">
        <v>252</v>
      </c>
      <c r="H3" s="79" t="n">
        <v>690</v>
      </c>
      <c r="I3" s="79" t="n">
        <v>5</v>
      </c>
      <c r="J3" s="79" t="n">
        <v>1</v>
      </c>
      <c r="K3" s="79" t="n">
        <v>19</v>
      </c>
      <c r="L3" s="79" t="n">
        <v>2</v>
      </c>
      <c r="M3" s="79" t="n">
        <v>9</v>
      </c>
      <c r="N3" s="79" t="n">
        <v>435</v>
      </c>
      <c r="O3" s="79" t="n">
        <v>1</v>
      </c>
      <c r="P3" s="79" t="n">
        <v>2</v>
      </c>
      <c r="Q3" s="79" t="n">
        <v>5</v>
      </c>
      <c r="R3" s="79" t="n">
        <v>13</v>
      </c>
      <c r="S3" s="79" t="n">
        <f aca="false">SUM(I3:R3)</f>
        <v>492</v>
      </c>
      <c r="T3" s="79" t="n">
        <v>18</v>
      </c>
      <c r="U3" s="79" t="n">
        <v>12</v>
      </c>
      <c r="V3" s="80" t="n">
        <f aca="false">SUM(S3:U3)</f>
        <v>522</v>
      </c>
    </row>
    <row r="4" customFormat="false" ht="12.75" hidden="false" customHeight="false" outlineLevel="0" collapsed="false">
      <c r="A4" s="73" t="s">
        <v>245</v>
      </c>
      <c r="B4" s="73" t="s">
        <v>246</v>
      </c>
      <c r="C4" s="77" t="s">
        <v>40</v>
      </c>
      <c r="D4" s="78" t="s">
        <v>250</v>
      </c>
      <c r="E4" s="78" t="s">
        <v>251</v>
      </c>
      <c r="F4" s="78" t="n">
        <v>136</v>
      </c>
      <c r="G4" s="78" t="s">
        <v>253</v>
      </c>
      <c r="H4" s="79" t="n">
        <v>619</v>
      </c>
      <c r="I4" s="79" t="n">
        <v>1</v>
      </c>
      <c r="J4" s="79" t="n">
        <v>6</v>
      </c>
      <c r="K4" s="79" t="n">
        <v>19</v>
      </c>
      <c r="L4" s="79" t="n">
        <v>3</v>
      </c>
      <c r="M4" s="79" t="n">
        <v>5</v>
      </c>
      <c r="N4" s="79" t="n">
        <v>389</v>
      </c>
      <c r="O4" s="79" t="n">
        <v>4</v>
      </c>
      <c r="P4" s="79" t="n">
        <v>2</v>
      </c>
      <c r="Q4" s="79" t="n">
        <v>4</v>
      </c>
      <c r="R4" s="79" t="n">
        <v>9</v>
      </c>
      <c r="S4" s="79" t="n">
        <f aca="false">SUM(I4:R4)</f>
        <v>442</v>
      </c>
      <c r="T4" s="79" t="n">
        <v>15</v>
      </c>
      <c r="U4" s="79" t="n">
        <v>21</v>
      </c>
      <c r="V4" s="80" t="n">
        <f aca="false">SUM(S4:U4)</f>
        <v>478</v>
      </c>
    </row>
    <row r="5" customFormat="false" ht="12.75" hidden="false" customHeight="false" outlineLevel="0" collapsed="false">
      <c r="A5" s="73" t="s">
        <v>245</v>
      </c>
      <c r="B5" s="73" t="s">
        <v>246</v>
      </c>
      <c r="C5" s="77" t="s">
        <v>40</v>
      </c>
      <c r="D5" s="78" t="s">
        <v>250</v>
      </c>
      <c r="E5" s="78" t="s">
        <v>251</v>
      </c>
      <c r="F5" s="78" t="n">
        <v>137</v>
      </c>
      <c r="G5" s="78" t="s">
        <v>254</v>
      </c>
      <c r="H5" s="79" t="n">
        <v>256</v>
      </c>
      <c r="I5" s="79" t="n">
        <v>5</v>
      </c>
      <c r="J5" s="79" t="n">
        <v>3</v>
      </c>
      <c r="K5" s="79" t="n">
        <v>4</v>
      </c>
      <c r="L5" s="79" t="n">
        <v>4</v>
      </c>
      <c r="M5" s="79" t="n">
        <v>3</v>
      </c>
      <c r="N5" s="79" t="n">
        <v>191</v>
      </c>
      <c r="O5" s="79" t="n">
        <v>1</v>
      </c>
      <c r="P5" s="79" t="n">
        <v>4</v>
      </c>
      <c r="Q5" s="79" t="n">
        <v>3</v>
      </c>
      <c r="R5" s="79" t="n">
        <v>2</v>
      </c>
      <c r="S5" s="79" t="n">
        <f aca="false">SUM(I5:R5)</f>
        <v>220</v>
      </c>
      <c r="T5" s="79" t="n">
        <v>4</v>
      </c>
      <c r="U5" s="79" t="n">
        <v>6</v>
      </c>
      <c r="V5" s="80" t="n">
        <f aca="false">SUM(S5:U5)</f>
        <v>230</v>
      </c>
    </row>
    <row r="6" customFormat="false" ht="12.75" hidden="false" customHeight="false" outlineLevel="0" collapsed="false">
      <c r="A6" s="73" t="s">
        <v>245</v>
      </c>
      <c r="B6" s="73" t="s">
        <v>246</v>
      </c>
      <c r="C6" s="77" t="s">
        <v>40</v>
      </c>
      <c r="D6" s="78" t="s">
        <v>250</v>
      </c>
      <c r="E6" s="78" t="s">
        <v>251</v>
      </c>
      <c r="F6" s="78" t="n">
        <v>138</v>
      </c>
      <c r="G6" s="78" t="s">
        <v>255</v>
      </c>
      <c r="H6" s="79" t="n">
        <v>892</v>
      </c>
      <c r="I6" s="79" t="n">
        <v>6</v>
      </c>
      <c r="J6" s="79" t="n">
        <v>2</v>
      </c>
      <c r="K6" s="79" t="n">
        <v>15</v>
      </c>
      <c r="L6" s="79" t="n">
        <v>2</v>
      </c>
      <c r="M6" s="79" t="n">
        <v>1</v>
      </c>
      <c r="N6" s="79" t="n">
        <v>767</v>
      </c>
      <c r="O6" s="79" t="n">
        <v>2</v>
      </c>
      <c r="P6" s="79" t="n">
        <v>1</v>
      </c>
      <c r="Q6" s="79" t="n">
        <v>1</v>
      </c>
      <c r="R6" s="79" t="n">
        <v>3</v>
      </c>
      <c r="S6" s="79" t="n">
        <f aca="false">SUM(I6:R6)</f>
        <v>800</v>
      </c>
      <c r="T6" s="79" t="n">
        <v>19</v>
      </c>
      <c r="U6" s="79" t="n">
        <v>13</v>
      </c>
      <c r="V6" s="80" t="n">
        <f aca="false">SUM(S6:U6)</f>
        <v>832</v>
      </c>
    </row>
    <row r="7" customFormat="false" ht="12.75" hidden="false" customHeight="false" outlineLevel="0" collapsed="false">
      <c r="A7" s="73" t="s">
        <v>245</v>
      </c>
      <c r="B7" s="73" t="s">
        <v>246</v>
      </c>
      <c r="C7" s="77" t="s">
        <v>40</v>
      </c>
      <c r="D7" s="78" t="s">
        <v>256</v>
      </c>
      <c r="E7" s="78" t="s">
        <v>257</v>
      </c>
      <c r="F7" s="78" t="n">
        <v>139</v>
      </c>
      <c r="G7" s="78" t="s">
        <v>257</v>
      </c>
      <c r="H7" s="79" t="n">
        <v>2036</v>
      </c>
      <c r="I7" s="79" t="n">
        <v>23</v>
      </c>
      <c r="J7" s="79" t="n">
        <v>6</v>
      </c>
      <c r="K7" s="79" t="n">
        <v>74</v>
      </c>
      <c r="L7" s="79" t="n">
        <v>25</v>
      </c>
      <c r="M7" s="79" t="n">
        <v>10</v>
      </c>
      <c r="N7" s="79" t="n">
        <v>1146</v>
      </c>
      <c r="O7" s="79" t="n">
        <v>13</v>
      </c>
      <c r="P7" s="79" t="n">
        <v>5</v>
      </c>
      <c r="Q7" s="79" t="n">
        <v>8</v>
      </c>
      <c r="R7" s="79" t="n">
        <v>23</v>
      </c>
      <c r="S7" s="79" t="n">
        <f aca="false">SUM(I7:R7)</f>
        <v>1333</v>
      </c>
      <c r="T7" s="79" t="n">
        <v>84</v>
      </c>
      <c r="U7" s="79" t="n">
        <v>104</v>
      </c>
      <c r="V7" s="80" t="n">
        <f aca="false">SUM(S7:U7)</f>
        <v>1521</v>
      </c>
    </row>
    <row r="8" customFormat="false" ht="12.75" hidden="false" customHeight="false" outlineLevel="0" collapsed="false">
      <c r="A8" s="73" t="s">
        <v>245</v>
      </c>
      <c r="B8" s="73" t="s">
        <v>246</v>
      </c>
      <c r="C8" s="77" t="s">
        <v>40</v>
      </c>
      <c r="D8" s="78" t="s">
        <v>256</v>
      </c>
      <c r="E8" s="78" t="s">
        <v>257</v>
      </c>
      <c r="F8" s="78" t="n">
        <v>140</v>
      </c>
      <c r="G8" s="78" t="s">
        <v>258</v>
      </c>
      <c r="H8" s="79" t="n">
        <v>1410</v>
      </c>
      <c r="I8" s="79" t="n">
        <v>14</v>
      </c>
      <c r="J8" s="79" t="n">
        <v>7</v>
      </c>
      <c r="K8" s="79" t="n">
        <v>142</v>
      </c>
      <c r="L8" s="79" t="n">
        <v>7</v>
      </c>
      <c r="M8" s="79" t="n">
        <v>10</v>
      </c>
      <c r="N8" s="79" t="n">
        <v>798</v>
      </c>
      <c r="O8" s="79" t="n">
        <v>14</v>
      </c>
      <c r="P8" s="79" t="n">
        <v>2</v>
      </c>
      <c r="Q8" s="79" t="n">
        <v>6</v>
      </c>
      <c r="R8" s="79" t="n">
        <v>22</v>
      </c>
      <c r="S8" s="79" t="n">
        <f aca="false">SUM(I8:R8)</f>
        <v>1022</v>
      </c>
      <c r="T8" s="79" t="n">
        <v>46</v>
      </c>
      <c r="U8" s="79" t="n">
        <v>61</v>
      </c>
      <c r="V8" s="80" t="n">
        <f aca="false">SUM(S8:U8)</f>
        <v>1129</v>
      </c>
    </row>
    <row r="9" customFormat="false" ht="12.75" hidden="false" customHeight="false" outlineLevel="0" collapsed="false">
      <c r="A9" s="73" t="s">
        <v>245</v>
      </c>
      <c r="B9" s="73" t="s">
        <v>246</v>
      </c>
      <c r="C9" s="77" t="s">
        <v>40</v>
      </c>
      <c r="D9" s="78" t="s">
        <v>259</v>
      </c>
      <c r="E9" s="78" t="s">
        <v>260</v>
      </c>
      <c r="F9" s="78" t="n">
        <v>141</v>
      </c>
      <c r="G9" s="78" t="s">
        <v>261</v>
      </c>
      <c r="H9" s="79" t="n">
        <v>866</v>
      </c>
      <c r="I9" s="79" t="n">
        <v>6</v>
      </c>
      <c r="J9" s="79" t="n">
        <v>6</v>
      </c>
      <c r="K9" s="79" t="n">
        <v>39</v>
      </c>
      <c r="L9" s="79" t="n">
        <v>7</v>
      </c>
      <c r="M9" s="79" t="n">
        <v>6</v>
      </c>
      <c r="N9" s="79" t="n">
        <v>540</v>
      </c>
      <c r="O9" s="79" t="n">
        <v>10</v>
      </c>
      <c r="P9" s="79" t="n">
        <v>2</v>
      </c>
      <c r="Q9" s="79" t="n">
        <v>5</v>
      </c>
      <c r="R9" s="79" t="n">
        <v>8</v>
      </c>
      <c r="S9" s="79" t="n">
        <f aca="false">SUM(I9:R9)</f>
        <v>629</v>
      </c>
      <c r="T9" s="79" t="n">
        <v>25</v>
      </c>
      <c r="U9" s="79" t="n">
        <v>30</v>
      </c>
      <c r="V9" s="80" t="n">
        <f aca="false">SUM(S9:U9)</f>
        <v>684</v>
      </c>
    </row>
    <row r="10" customFormat="false" ht="12.75" hidden="false" customHeight="false" outlineLevel="0" collapsed="false">
      <c r="A10" s="73" t="s">
        <v>245</v>
      </c>
      <c r="B10" s="73" t="s">
        <v>246</v>
      </c>
      <c r="C10" s="77" t="s">
        <v>40</v>
      </c>
      <c r="D10" s="78" t="s">
        <v>259</v>
      </c>
      <c r="E10" s="78" t="s">
        <v>260</v>
      </c>
      <c r="F10" s="78" t="n">
        <v>142</v>
      </c>
      <c r="G10" s="78" t="s">
        <v>262</v>
      </c>
      <c r="H10" s="79" t="n">
        <v>3071</v>
      </c>
      <c r="I10" s="79" t="n">
        <v>16</v>
      </c>
      <c r="J10" s="79" t="n">
        <v>15</v>
      </c>
      <c r="K10" s="79" t="n">
        <v>87</v>
      </c>
      <c r="L10" s="79" t="n">
        <v>14</v>
      </c>
      <c r="M10" s="79" t="n">
        <v>15</v>
      </c>
      <c r="N10" s="79" t="n">
        <v>1354</v>
      </c>
      <c r="O10" s="79" t="n">
        <v>16</v>
      </c>
      <c r="P10" s="79" t="n">
        <v>7</v>
      </c>
      <c r="Q10" s="79" t="n">
        <v>16</v>
      </c>
      <c r="R10" s="79" t="n">
        <v>37</v>
      </c>
      <c r="S10" s="79" t="n">
        <f aca="false">SUM(I10:R10)</f>
        <v>1577</v>
      </c>
      <c r="T10" s="79" t="n">
        <v>78</v>
      </c>
      <c r="U10" s="79" t="n">
        <v>84</v>
      </c>
      <c r="V10" s="80" t="n">
        <f aca="false">SUM(S10:U10)</f>
        <v>1739</v>
      </c>
    </row>
    <row r="11" customFormat="false" ht="12.75" hidden="false" customHeight="false" outlineLevel="0" collapsed="false">
      <c r="A11" s="73" t="s">
        <v>245</v>
      </c>
      <c r="B11" s="73" t="s">
        <v>246</v>
      </c>
      <c r="C11" s="77" t="s">
        <v>40</v>
      </c>
      <c r="D11" s="78" t="s">
        <v>259</v>
      </c>
      <c r="E11" s="78" t="s">
        <v>260</v>
      </c>
      <c r="F11" s="78" t="n">
        <v>143</v>
      </c>
      <c r="G11" s="78" t="s">
        <v>263</v>
      </c>
      <c r="H11" s="79" t="n">
        <v>682</v>
      </c>
      <c r="I11" s="79" t="n">
        <v>1</v>
      </c>
      <c r="J11" s="79" t="n">
        <v>2</v>
      </c>
      <c r="K11" s="79" t="n">
        <v>18</v>
      </c>
      <c r="L11" s="79" t="n">
        <v>1</v>
      </c>
      <c r="M11" s="79" t="n">
        <v>8</v>
      </c>
      <c r="N11" s="79" t="n">
        <v>505</v>
      </c>
      <c r="O11" s="79" t="n">
        <v>4</v>
      </c>
      <c r="P11" s="79" t="n">
        <v>3</v>
      </c>
      <c r="Q11" s="79" t="n">
        <v>3</v>
      </c>
      <c r="R11" s="79" t="n">
        <v>5</v>
      </c>
      <c r="S11" s="79" t="n">
        <f aca="false">SUM(I11:R11)</f>
        <v>550</v>
      </c>
      <c r="T11" s="79" t="n">
        <v>9</v>
      </c>
      <c r="U11" s="79" t="n">
        <v>20</v>
      </c>
      <c r="V11" s="80" t="n">
        <f aca="false">SUM(S11:U11)</f>
        <v>579</v>
      </c>
    </row>
    <row r="12" customFormat="false" ht="12.75" hidden="false" customHeight="false" outlineLevel="0" collapsed="false">
      <c r="A12" s="73" t="s">
        <v>245</v>
      </c>
      <c r="B12" s="73" t="s">
        <v>264</v>
      </c>
      <c r="C12" s="77" t="s">
        <v>265</v>
      </c>
      <c r="D12" s="78" t="s">
        <v>266</v>
      </c>
      <c r="E12" s="78" t="s">
        <v>265</v>
      </c>
      <c r="F12" s="78" t="n">
        <v>144</v>
      </c>
      <c r="G12" s="78" t="s">
        <v>267</v>
      </c>
      <c r="H12" s="79" t="n">
        <v>677</v>
      </c>
      <c r="I12" s="79" t="n">
        <v>4</v>
      </c>
      <c r="J12" s="79" t="n">
        <v>0</v>
      </c>
      <c r="K12" s="79" t="n">
        <v>11</v>
      </c>
      <c r="L12" s="79" t="n">
        <v>4</v>
      </c>
      <c r="M12" s="79" t="n">
        <v>2</v>
      </c>
      <c r="N12" s="79" t="n">
        <v>558</v>
      </c>
      <c r="O12" s="79" t="n">
        <v>2</v>
      </c>
      <c r="P12" s="79" t="n">
        <v>1</v>
      </c>
      <c r="Q12" s="79" t="n">
        <v>3</v>
      </c>
      <c r="R12" s="79" t="n">
        <v>9</v>
      </c>
      <c r="S12" s="79" t="n">
        <f aca="false">SUM(I12:R12)</f>
        <v>594</v>
      </c>
      <c r="T12" s="79" t="n">
        <v>21</v>
      </c>
      <c r="U12" s="79" t="n">
        <v>17</v>
      </c>
      <c r="V12" s="80" t="n">
        <f aca="false">SUM(S12:U12)</f>
        <v>632</v>
      </c>
    </row>
    <row r="13" customFormat="false" ht="12.75" hidden="false" customHeight="false" outlineLevel="0" collapsed="false">
      <c r="A13" s="73" t="s">
        <v>245</v>
      </c>
      <c r="B13" s="73" t="s">
        <v>264</v>
      </c>
      <c r="C13" s="77" t="s">
        <v>265</v>
      </c>
      <c r="D13" s="78" t="s">
        <v>266</v>
      </c>
      <c r="E13" s="78" t="s">
        <v>265</v>
      </c>
      <c r="F13" s="78" t="n">
        <v>145</v>
      </c>
      <c r="G13" s="78" t="s">
        <v>268</v>
      </c>
      <c r="H13" s="79" t="n">
        <v>595</v>
      </c>
      <c r="I13" s="79" t="n">
        <v>5</v>
      </c>
      <c r="J13" s="79" t="n">
        <v>2</v>
      </c>
      <c r="K13" s="79" t="n">
        <v>16</v>
      </c>
      <c r="L13" s="79" t="n">
        <v>1</v>
      </c>
      <c r="M13" s="79" t="n">
        <v>2</v>
      </c>
      <c r="N13" s="79" t="n">
        <v>445</v>
      </c>
      <c r="O13" s="79" t="n">
        <v>4</v>
      </c>
      <c r="P13" s="79" t="n">
        <v>2</v>
      </c>
      <c r="Q13" s="79" t="n">
        <v>2</v>
      </c>
      <c r="R13" s="79" t="n">
        <v>16</v>
      </c>
      <c r="S13" s="79" t="n">
        <f aca="false">SUM(I13:R13)</f>
        <v>495</v>
      </c>
      <c r="T13" s="79" t="n">
        <v>11</v>
      </c>
      <c r="U13" s="79" t="n">
        <v>25</v>
      </c>
      <c r="V13" s="80" t="n">
        <f aca="false">SUM(S13:U13)</f>
        <v>531</v>
      </c>
    </row>
    <row r="14" customFormat="false" ht="12.75" hidden="false" customHeight="false" outlineLevel="0" collapsed="false">
      <c r="A14" s="73" t="s">
        <v>245</v>
      </c>
      <c r="B14" s="73" t="s">
        <v>264</v>
      </c>
      <c r="C14" s="81" t="s">
        <v>265</v>
      </c>
      <c r="D14" s="82" t="s">
        <v>266</v>
      </c>
      <c r="E14" s="82" t="s">
        <v>265</v>
      </c>
      <c r="F14" s="82" t="n">
        <v>146</v>
      </c>
      <c r="G14" s="82" t="s">
        <v>269</v>
      </c>
      <c r="H14" s="83" t="n">
        <v>814</v>
      </c>
      <c r="I14" s="83" t="n">
        <v>8</v>
      </c>
      <c r="J14" s="83" t="n">
        <v>1</v>
      </c>
      <c r="K14" s="83" t="n">
        <v>15</v>
      </c>
      <c r="L14" s="83" t="n">
        <v>2</v>
      </c>
      <c r="M14" s="83" t="n">
        <v>1</v>
      </c>
      <c r="N14" s="83" t="n">
        <v>600</v>
      </c>
      <c r="O14" s="83" t="n">
        <v>2</v>
      </c>
      <c r="P14" s="83" t="n">
        <v>0</v>
      </c>
      <c r="Q14" s="83" t="n">
        <v>2</v>
      </c>
      <c r="R14" s="83" t="n">
        <v>6</v>
      </c>
      <c r="S14" s="83" t="n">
        <f aca="false">SUM(I14:R14)</f>
        <v>637</v>
      </c>
      <c r="T14" s="83" t="n">
        <v>23</v>
      </c>
      <c r="U14" s="83" t="n">
        <v>71</v>
      </c>
      <c r="V14" s="84" t="n">
        <f aca="false">SUM(S14:U14)</f>
        <v>731</v>
      </c>
    </row>
    <row r="15" customFormat="false" ht="12.75" hidden="false" customHeight="false" outlineLevel="0" collapsed="false">
      <c r="A15" s="85"/>
      <c r="B15" s="86"/>
      <c r="C15" s="87" t="s">
        <v>32</v>
      </c>
      <c r="D15" s="88"/>
      <c r="E15" s="88"/>
      <c r="F15" s="88"/>
      <c r="G15" s="88"/>
      <c r="H15" s="89" t="n">
        <f aca="false">SUM(H2:H14)</f>
        <v>17811</v>
      </c>
      <c r="I15" s="89" t="n">
        <f aca="false">SUM(I2:I14)</f>
        <v>123</v>
      </c>
      <c r="J15" s="89" t="n">
        <f aca="false">SUM(J2:J14)</f>
        <v>76</v>
      </c>
      <c r="K15" s="89" t="n">
        <f aca="false">SUM(K2:K14)</f>
        <v>800</v>
      </c>
      <c r="L15" s="89" t="n">
        <f aca="false">SUM(L2:L14)</f>
        <v>97</v>
      </c>
      <c r="M15" s="89" t="n">
        <f aca="false">SUM(M2:M14)</f>
        <v>101</v>
      </c>
      <c r="N15" s="89" t="n">
        <f aca="false">SUM(N2:N14)</f>
        <v>11151</v>
      </c>
      <c r="O15" s="89" t="n">
        <f aca="false">SUM(O2:O14)</f>
        <v>105</v>
      </c>
      <c r="P15" s="89" t="n">
        <f aca="false">SUM(P2:P14)</f>
        <v>42</v>
      </c>
      <c r="Q15" s="89" t="n">
        <f aca="false">SUM(Q2:Q14)</f>
        <v>75</v>
      </c>
      <c r="R15" s="89" t="n">
        <f aca="false">SUM(R2:R14)</f>
        <v>193</v>
      </c>
      <c r="S15" s="89" t="n">
        <f aca="false">SUM(S2:S14)</f>
        <v>12763</v>
      </c>
      <c r="T15" s="89" t="n">
        <f aca="false">SUM(T2:T14)</f>
        <v>517</v>
      </c>
      <c r="U15" s="89" t="n">
        <f aca="false">SUM(U2:U14)</f>
        <v>652</v>
      </c>
      <c r="V15" s="90" t="n">
        <f aca="false">SUM(V2:V14)</f>
        <v>13932</v>
      </c>
    </row>
  </sheetData>
  <printOptions headings="false" gridLines="false" gridLinesSet="true" horizontalCentered="true" verticalCentered="false"/>
  <pageMargins left="0.2" right="0.20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os Resultados do Distrito de Marracuen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4"/>
  <sheetViews>
    <sheetView showFormulas="false" showGridLines="true" showRowColHeaders="true" showZeros="true" rightToLeft="false" tabSelected="false" showOutlineSymbols="true" defaultGridColor="true" view="normal" topLeftCell="G15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91" width="9.06"/>
    <col collapsed="false" customWidth="true" hidden="false" outlineLevel="0" max="3" min="3" style="91" width="13.99"/>
    <col collapsed="false" customWidth="true" hidden="true" outlineLevel="0" max="4" min="4" style="91" width="9.06"/>
    <col collapsed="false" customWidth="true" hidden="false" outlineLevel="0" max="5" min="5" style="91" width="14.27"/>
    <col collapsed="false" customWidth="true" hidden="true" outlineLevel="0" max="6" min="6" style="91" width="9.06"/>
    <col collapsed="false" customWidth="true" hidden="false" outlineLevel="0" max="7" min="7" style="91" width="16.12"/>
    <col collapsed="false" customWidth="false" hidden="false" outlineLevel="0" max="18" min="8" style="91" width="9.13"/>
    <col collapsed="false" customWidth="true" hidden="false" outlineLevel="0" max="19" min="19" style="91" width="8.13"/>
    <col collapsed="false" customWidth="true" hidden="false" outlineLevel="0" max="20" min="20" style="91" width="6.85"/>
    <col collapsed="false" customWidth="true" hidden="false" outlineLevel="0" max="21" min="21" style="91" width="7.85"/>
    <col collapsed="false" customWidth="true" hidden="false" outlineLevel="0" max="22" min="22" style="91" width="8.56"/>
    <col collapsed="false" customWidth="false" hidden="false" outlineLevel="0" max="257" min="23" style="91" width="9.13"/>
  </cols>
  <sheetData>
    <row r="1" customFormat="false" ht="42" hidden="false" customHeight="true" outlineLevel="0" collapsed="false">
      <c r="A1" s="91" t="s">
        <v>0</v>
      </c>
      <c r="B1" s="91" t="s">
        <v>1</v>
      </c>
      <c r="C1" s="92" t="s">
        <v>33</v>
      </c>
      <c r="D1" s="93" t="s">
        <v>3</v>
      </c>
      <c r="E1" s="93" t="s">
        <v>34</v>
      </c>
      <c r="F1" s="93" t="s">
        <v>35</v>
      </c>
      <c r="G1" s="93" t="s">
        <v>36</v>
      </c>
      <c r="H1" s="93" t="s">
        <v>4</v>
      </c>
      <c r="I1" s="93" t="s">
        <v>5</v>
      </c>
      <c r="J1" s="93" t="s">
        <v>6</v>
      </c>
      <c r="K1" s="93" t="s">
        <v>7</v>
      </c>
      <c r="L1" s="93" t="s">
        <v>8</v>
      </c>
      <c r="M1" s="93" t="s">
        <v>9</v>
      </c>
      <c r="N1" s="93" t="s">
        <v>10</v>
      </c>
      <c r="O1" s="93" t="s">
        <v>11</v>
      </c>
      <c r="P1" s="93" t="s">
        <v>12</v>
      </c>
      <c r="Q1" s="93" t="s">
        <v>13</v>
      </c>
      <c r="R1" s="93" t="s">
        <v>14</v>
      </c>
      <c r="S1" s="93" t="s">
        <v>15</v>
      </c>
      <c r="T1" s="93" t="s">
        <v>16</v>
      </c>
      <c r="U1" s="93" t="s">
        <v>17</v>
      </c>
      <c r="V1" s="94" t="s">
        <v>18</v>
      </c>
    </row>
    <row r="2" customFormat="false" ht="12.75" hidden="false" customHeight="false" outlineLevel="0" collapsed="false">
      <c r="A2" s="91" t="s">
        <v>270</v>
      </c>
      <c r="B2" s="91" t="s">
        <v>271</v>
      </c>
      <c r="C2" s="95" t="s">
        <v>272</v>
      </c>
      <c r="D2" s="96" t="s">
        <v>273</v>
      </c>
      <c r="E2" s="96" t="s">
        <v>274</v>
      </c>
      <c r="F2" s="96" t="n">
        <v>147</v>
      </c>
      <c r="G2" s="96" t="s">
        <v>275</v>
      </c>
      <c r="H2" s="97" t="n">
        <v>1545</v>
      </c>
      <c r="I2" s="97" t="n">
        <v>7</v>
      </c>
      <c r="J2" s="97" t="n">
        <v>3</v>
      </c>
      <c r="K2" s="97" t="n">
        <v>40</v>
      </c>
      <c r="L2" s="97" t="n">
        <v>6</v>
      </c>
      <c r="M2" s="97" t="n">
        <v>4</v>
      </c>
      <c r="N2" s="97" t="n">
        <v>976</v>
      </c>
      <c r="O2" s="97" t="n">
        <v>4</v>
      </c>
      <c r="P2" s="97" t="n">
        <v>3</v>
      </c>
      <c r="Q2" s="97" t="n">
        <v>5</v>
      </c>
      <c r="R2" s="97" t="n">
        <v>19</v>
      </c>
      <c r="S2" s="97" t="n">
        <f aca="false">SUM(I2:R2)</f>
        <v>1067</v>
      </c>
      <c r="T2" s="97" t="n">
        <v>31</v>
      </c>
      <c r="U2" s="97" t="n">
        <v>95</v>
      </c>
      <c r="V2" s="98" t="n">
        <f aca="false">SUM(S2:U2)</f>
        <v>1193</v>
      </c>
    </row>
    <row r="3" customFormat="false" ht="12.75" hidden="false" customHeight="false" outlineLevel="0" collapsed="false">
      <c r="A3" s="91" t="s">
        <v>270</v>
      </c>
      <c r="B3" s="91" t="s">
        <v>271</v>
      </c>
      <c r="C3" s="95" t="s">
        <v>272</v>
      </c>
      <c r="D3" s="96" t="s">
        <v>273</v>
      </c>
      <c r="E3" s="96" t="s">
        <v>274</v>
      </c>
      <c r="F3" s="96" t="n">
        <v>148</v>
      </c>
      <c r="G3" s="96" t="s">
        <v>276</v>
      </c>
      <c r="H3" s="97" t="n">
        <v>180</v>
      </c>
      <c r="I3" s="97" t="n">
        <v>0</v>
      </c>
      <c r="J3" s="97" t="n">
        <v>0</v>
      </c>
      <c r="K3" s="97" t="n">
        <v>3</v>
      </c>
      <c r="L3" s="97" t="n">
        <v>0</v>
      </c>
      <c r="M3" s="97" t="n">
        <v>1</v>
      </c>
      <c r="N3" s="97" t="n">
        <v>46</v>
      </c>
      <c r="O3" s="97" t="n">
        <v>1</v>
      </c>
      <c r="P3" s="97" t="n">
        <v>0</v>
      </c>
      <c r="Q3" s="97" t="n">
        <v>0</v>
      </c>
      <c r="R3" s="97" t="n">
        <v>3</v>
      </c>
      <c r="S3" s="97" t="n">
        <f aca="false">SUM(I3:R3)</f>
        <v>54</v>
      </c>
      <c r="T3" s="97" t="n">
        <v>1</v>
      </c>
      <c r="U3" s="97" t="n">
        <v>6</v>
      </c>
      <c r="V3" s="98" t="n">
        <f aca="false">SUM(S3:U3)</f>
        <v>61</v>
      </c>
    </row>
    <row r="4" customFormat="false" ht="12.75" hidden="false" customHeight="false" outlineLevel="0" collapsed="false">
      <c r="A4" s="91" t="s">
        <v>270</v>
      </c>
      <c r="B4" s="91" t="s">
        <v>271</v>
      </c>
      <c r="C4" s="95" t="s">
        <v>272</v>
      </c>
      <c r="D4" s="96" t="s">
        <v>273</v>
      </c>
      <c r="E4" s="96" t="s">
        <v>274</v>
      </c>
      <c r="F4" s="96" t="n">
        <v>149</v>
      </c>
      <c r="G4" s="96" t="s">
        <v>277</v>
      </c>
      <c r="H4" s="97" t="n">
        <v>317</v>
      </c>
      <c r="I4" s="97" t="n">
        <v>4</v>
      </c>
      <c r="J4" s="97" t="n">
        <v>1</v>
      </c>
      <c r="K4" s="97" t="n">
        <v>3</v>
      </c>
      <c r="L4" s="97" t="n">
        <v>0</v>
      </c>
      <c r="M4" s="97" t="n">
        <v>0</v>
      </c>
      <c r="N4" s="97" t="n">
        <v>228</v>
      </c>
      <c r="O4" s="97" t="n">
        <v>2</v>
      </c>
      <c r="P4" s="97" t="n">
        <v>0</v>
      </c>
      <c r="Q4" s="97" t="n">
        <v>3</v>
      </c>
      <c r="R4" s="97" t="n">
        <v>6</v>
      </c>
      <c r="S4" s="97" t="n">
        <f aca="false">SUM(I4:R4)</f>
        <v>247</v>
      </c>
      <c r="T4" s="97" t="n">
        <v>6</v>
      </c>
      <c r="U4" s="97" t="n">
        <v>17</v>
      </c>
      <c r="V4" s="98" t="n">
        <f aca="false">SUM(S4:U4)</f>
        <v>270</v>
      </c>
    </row>
    <row r="5" customFormat="false" ht="12.75" hidden="false" customHeight="false" outlineLevel="0" collapsed="false">
      <c r="A5" s="91" t="s">
        <v>270</v>
      </c>
      <c r="B5" s="91" t="s">
        <v>271</v>
      </c>
      <c r="C5" s="95" t="s">
        <v>272</v>
      </c>
      <c r="D5" s="96" t="s">
        <v>273</v>
      </c>
      <c r="E5" s="96" t="s">
        <v>274</v>
      </c>
      <c r="F5" s="96" t="n">
        <v>150</v>
      </c>
      <c r="G5" s="96" t="s">
        <v>278</v>
      </c>
      <c r="H5" s="97" t="n">
        <v>805</v>
      </c>
      <c r="I5" s="97" t="n">
        <v>0</v>
      </c>
      <c r="J5" s="97" t="n">
        <v>0</v>
      </c>
      <c r="K5" s="97" t="n">
        <v>0</v>
      </c>
      <c r="L5" s="97" t="n">
        <v>0</v>
      </c>
      <c r="M5" s="97" t="n">
        <v>0</v>
      </c>
      <c r="N5" s="97" t="n">
        <v>0</v>
      </c>
      <c r="O5" s="97" t="n">
        <v>0</v>
      </c>
      <c r="P5" s="97" t="n">
        <v>0</v>
      </c>
      <c r="Q5" s="97" t="n">
        <v>0</v>
      </c>
      <c r="R5" s="97" t="n">
        <v>0</v>
      </c>
      <c r="S5" s="97" t="n">
        <f aca="false">SUM(I5:R5)</f>
        <v>0</v>
      </c>
      <c r="T5" s="97" t="n">
        <v>0</v>
      </c>
      <c r="U5" s="97" t="n">
        <v>0</v>
      </c>
      <c r="V5" s="98" t="n">
        <f aca="false">SUM(S5:U5)</f>
        <v>0</v>
      </c>
    </row>
    <row r="6" customFormat="false" ht="12.75" hidden="false" customHeight="false" outlineLevel="0" collapsed="false">
      <c r="A6" s="91" t="s">
        <v>270</v>
      </c>
      <c r="B6" s="91" t="s">
        <v>271</v>
      </c>
      <c r="C6" s="95" t="s">
        <v>272</v>
      </c>
      <c r="D6" s="96" t="s">
        <v>279</v>
      </c>
      <c r="E6" s="96" t="s">
        <v>280</v>
      </c>
      <c r="F6" s="96" t="n">
        <v>151</v>
      </c>
      <c r="G6" s="96" t="s">
        <v>281</v>
      </c>
      <c r="H6" s="97" t="n">
        <v>343</v>
      </c>
      <c r="I6" s="97" t="n">
        <v>4</v>
      </c>
      <c r="J6" s="97" t="n">
        <v>4</v>
      </c>
      <c r="K6" s="97" t="n">
        <v>115</v>
      </c>
      <c r="L6" s="97" t="n">
        <v>4</v>
      </c>
      <c r="M6" s="97" t="n">
        <v>5</v>
      </c>
      <c r="N6" s="97" t="n">
        <v>141</v>
      </c>
      <c r="O6" s="97" t="n">
        <v>0</v>
      </c>
      <c r="P6" s="97" t="n">
        <v>1</v>
      </c>
      <c r="Q6" s="97" t="n">
        <v>6</v>
      </c>
      <c r="R6" s="97" t="n">
        <v>9</v>
      </c>
      <c r="S6" s="97" t="n">
        <f aca="false">SUM(I6:R6)</f>
        <v>289</v>
      </c>
      <c r="T6" s="97" t="n">
        <v>7</v>
      </c>
      <c r="U6" s="97" t="n">
        <v>11</v>
      </c>
      <c r="V6" s="98" t="n">
        <f aca="false">SUM(S6:U6)</f>
        <v>307</v>
      </c>
    </row>
    <row r="7" customFormat="false" ht="12.75" hidden="false" customHeight="false" outlineLevel="0" collapsed="false">
      <c r="A7" s="91" t="s">
        <v>270</v>
      </c>
      <c r="B7" s="91" t="s">
        <v>271</v>
      </c>
      <c r="C7" s="95" t="s">
        <v>272</v>
      </c>
      <c r="D7" s="96" t="s">
        <v>279</v>
      </c>
      <c r="E7" s="96" t="s">
        <v>280</v>
      </c>
      <c r="F7" s="96" t="n">
        <v>152</v>
      </c>
      <c r="G7" s="96" t="s">
        <v>282</v>
      </c>
      <c r="H7" s="97" t="n">
        <v>0</v>
      </c>
      <c r="I7" s="97" t="n">
        <v>0</v>
      </c>
      <c r="J7" s="97" t="n">
        <v>0</v>
      </c>
      <c r="K7" s="97" t="n">
        <v>0</v>
      </c>
      <c r="L7" s="97" t="n">
        <v>0</v>
      </c>
      <c r="M7" s="97" t="n">
        <v>0</v>
      </c>
      <c r="N7" s="97" t="n">
        <v>0</v>
      </c>
      <c r="O7" s="97" t="n">
        <v>0</v>
      </c>
      <c r="P7" s="97" t="n">
        <v>0</v>
      </c>
      <c r="Q7" s="97" t="n">
        <v>0</v>
      </c>
      <c r="R7" s="97" t="n">
        <v>0</v>
      </c>
      <c r="S7" s="97" t="n">
        <f aca="false">SUM(I7:R7)</f>
        <v>0</v>
      </c>
      <c r="T7" s="97" t="n">
        <v>0</v>
      </c>
      <c r="U7" s="97" t="n">
        <v>0</v>
      </c>
      <c r="V7" s="98" t="n">
        <f aca="false">SUM(S7:U7)</f>
        <v>0</v>
      </c>
    </row>
    <row r="8" customFormat="false" ht="12.75" hidden="false" customHeight="false" outlineLevel="0" collapsed="false">
      <c r="A8" s="91" t="s">
        <v>270</v>
      </c>
      <c r="B8" s="91" t="s">
        <v>271</v>
      </c>
      <c r="C8" s="95" t="s">
        <v>272</v>
      </c>
      <c r="D8" s="96" t="s">
        <v>279</v>
      </c>
      <c r="E8" s="96" t="s">
        <v>280</v>
      </c>
      <c r="F8" s="96" t="n">
        <v>153</v>
      </c>
      <c r="G8" s="96" t="s">
        <v>283</v>
      </c>
      <c r="H8" s="97" t="n">
        <v>470</v>
      </c>
      <c r="I8" s="97" t="n">
        <v>9</v>
      </c>
      <c r="J8" s="97" t="n">
        <v>5</v>
      </c>
      <c r="K8" s="97" t="n">
        <v>164</v>
      </c>
      <c r="L8" s="97" t="n">
        <v>4</v>
      </c>
      <c r="M8" s="97" t="n">
        <v>0</v>
      </c>
      <c r="N8" s="97" t="n">
        <v>163</v>
      </c>
      <c r="O8" s="97" t="n">
        <v>2</v>
      </c>
      <c r="P8" s="97" t="n">
        <v>4</v>
      </c>
      <c r="Q8" s="97" t="n">
        <v>7</v>
      </c>
      <c r="R8" s="97" t="n">
        <v>10</v>
      </c>
      <c r="S8" s="97" t="n">
        <f aca="false">SUM(I8:R8)</f>
        <v>368</v>
      </c>
      <c r="T8" s="97" t="n">
        <v>10</v>
      </c>
      <c r="U8" s="97" t="n">
        <v>20</v>
      </c>
      <c r="V8" s="98" t="n">
        <f aca="false">SUM(S8:U8)</f>
        <v>398</v>
      </c>
    </row>
    <row r="9" customFormat="false" ht="12.75" hidden="false" customHeight="false" outlineLevel="0" collapsed="false">
      <c r="A9" s="91" t="s">
        <v>270</v>
      </c>
      <c r="B9" s="91" t="s">
        <v>271</v>
      </c>
      <c r="C9" s="95" t="s">
        <v>272</v>
      </c>
      <c r="D9" s="96" t="s">
        <v>279</v>
      </c>
      <c r="E9" s="96" t="s">
        <v>280</v>
      </c>
      <c r="F9" s="96" t="n">
        <v>154</v>
      </c>
      <c r="G9" s="96" t="s">
        <v>284</v>
      </c>
      <c r="H9" s="97" t="n">
        <v>85</v>
      </c>
      <c r="I9" s="97" t="n">
        <v>0</v>
      </c>
      <c r="J9" s="97" t="n">
        <v>1</v>
      </c>
      <c r="K9" s="97" t="n">
        <v>14</v>
      </c>
      <c r="L9" s="97" t="n">
        <v>2</v>
      </c>
      <c r="M9" s="97" t="n">
        <v>1</v>
      </c>
      <c r="N9" s="97" t="n">
        <v>52</v>
      </c>
      <c r="O9" s="97" t="n">
        <v>2</v>
      </c>
      <c r="P9" s="97" t="n">
        <v>0</v>
      </c>
      <c r="Q9" s="97" t="n">
        <v>3</v>
      </c>
      <c r="R9" s="97" t="n">
        <v>2</v>
      </c>
      <c r="S9" s="97" t="n">
        <f aca="false">SUM(I9:R9)</f>
        <v>77</v>
      </c>
      <c r="T9" s="97" t="n">
        <v>1</v>
      </c>
      <c r="U9" s="97" t="n">
        <v>2</v>
      </c>
      <c r="V9" s="98" t="n">
        <f aca="false">SUM(S9:U9)</f>
        <v>80</v>
      </c>
    </row>
    <row r="10" customFormat="false" ht="12.75" hidden="false" customHeight="false" outlineLevel="0" collapsed="false">
      <c r="A10" s="91" t="s">
        <v>270</v>
      </c>
      <c r="B10" s="91" t="s">
        <v>271</v>
      </c>
      <c r="C10" s="95" t="s">
        <v>272</v>
      </c>
      <c r="D10" s="96" t="s">
        <v>279</v>
      </c>
      <c r="E10" s="96" t="s">
        <v>280</v>
      </c>
      <c r="F10" s="96" t="n">
        <v>155</v>
      </c>
      <c r="G10" s="96" t="s">
        <v>285</v>
      </c>
      <c r="H10" s="97" t="n">
        <v>129</v>
      </c>
      <c r="I10" s="97" t="n">
        <v>0</v>
      </c>
      <c r="J10" s="97" t="n">
        <v>0</v>
      </c>
      <c r="K10" s="97" t="n">
        <v>0</v>
      </c>
      <c r="L10" s="97" t="n">
        <v>0</v>
      </c>
      <c r="M10" s="97" t="n">
        <v>0</v>
      </c>
      <c r="N10" s="97" t="n">
        <v>0</v>
      </c>
      <c r="O10" s="97" t="n">
        <v>0</v>
      </c>
      <c r="P10" s="97" t="n">
        <v>0</v>
      </c>
      <c r="Q10" s="97" t="n">
        <v>0</v>
      </c>
      <c r="R10" s="97" t="n">
        <v>0</v>
      </c>
      <c r="S10" s="97" t="n">
        <f aca="false">SUM(I10:R10)</f>
        <v>0</v>
      </c>
      <c r="T10" s="97" t="n">
        <v>0</v>
      </c>
      <c r="U10" s="97" t="n">
        <v>0</v>
      </c>
      <c r="V10" s="98" t="n">
        <f aca="false">SUM(S10:U10)</f>
        <v>0</v>
      </c>
    </row>
    <row r="11" customFormat="false" ht="12.75" hidden="false" customHeight="false" outlineLevel="0" collapsed="false">
      <c r="A11" s="91" t="s">
        <v>270</v>
      </c>
      <c r="B11" s="91" t="s">
        <v>271</v>
      </c>
      <c r="C11" s="95" t="s">
        <v>272</v>
      </c>
      <c r="D11" s="96" t="s">
        <v>279</v>
      </c>
      <c r="E11" s="96" t="s">
        <v>280</v>
      </c>
      <c r="F11" s="96" t="n">
        <v>156</v>
      </c>
      <c r="G11" s="96" t="s">
        <v>286</v>
      </c>
      <c r="H11" s="97" t="n">
        <v>472</v>
      </c>
      <c r="I11" s="97" t="n">
        <v>11</v>
      </c>
      <c r="J11" s="97" t="n">
        <v>5</v>
      </c>
      <c r="K11" s="97" t="n">
        <v>222</v>
      </c>
      <c r="L11" s="97" t="n">
        <v>0</v>
      </c>
      <c r="M11" s="97" t="n">
        <v>4</v>
      </c>
      <c r="N11" s="97" t="n">
        <v>98</v>
      </c>
      <c r="O11" s="97" t="n">
        <v>6</v>
      </c>
      <c r="P11" s="97" t="n">
        <v>3</v>
      </c>
      <c r="Q11" s="97" t="n">
        <v>1</v>
      </c>
      <c r="R11" s="97" t="n">
        <v>8</v>
      </c>
      <c r="S11" s="97" t="n">
        <f aca="false">SUM(I11:R11)</f>
        <v>358</v>
      </c>
      <c r="T11" s="97" t="n">
        <v>16</v>
      </c>
      <c r="U11" s="97" t="n">
        <v>9</v>
      </c>
      <c r="V11" s="98" t="n">
        <f aca="false">SUM(S11:U11)</f>
        <v>383</v>
      </c>
    </row>
    <row r="12" customFormat="false" ht="12.75" hidden="false" customHeight="false" outlineLevel="0" collapsed="false">
      <c r="A12" s="91" t="s">
        <v>270</v>
      </c>
      <c r="B12" s="91" t="s">
        <v>271</v>
      </c>
      <c r="C12" s="95" t="s">
        <v>272</v>
      </c>
      <c r="D12" s="96" t="s">
        <v>287</v>
      </c>
      <c r="E12" s="96" t="s">
        <v>288</v>
      </c>
      <c r="F12" s="96" t="n">
        <v>158</v>
      </c>
      <c r="G12" s="96" t="s">
        <v>289</v>
      </c>
      <c r="H12" s="97" t="n">
        <v>999</v>
      </c>
      <c r="I12" s="97" t="n">
        <v>5</v>
      </c>
      <c r="J12" s="97" t="n">
        <v>2</v>
      </c>
      <c r="K12" s="97" t="n">
        <v>35</v>
      </c>
      <c r="L12" s="97" t="n">
        <v>3</v>
      </c>
      <c r="M12" s="97" t="n">
        <v>0</v>
      </c>
      <c r="N12" s="97" t="n">
        <v>108</v>
      </c>
      <c r="O12" s="97" t="n">
        <v>4</v>
      </c>
      <c r="P12" s="97" t="n">
        <v>1</v>
      </c>
      <c r="Q12" s="97" t="n">
        <v>3</v>
      </c>
      <c r="R12" s="97" t="n">
        <v>15</v>
      </c>
      <c r="S12" s="97" t="n">
        <f aca="false">SUM(I12:R12)</f>
        <v>176</v>
      </c>
      <c r="T12" s="97" t="n">
        <v>8</v>
      </c>
      <c r="U12" s="97" t="n">
        <v>6</v>
      </c>
      <c r="V12" s="98" t="n">
        <f aca="false">SUM(S12:U12)</f>
        <v>190</v>
      </c>
    </row>
    <row r="13" customFormat="false" ht="12.75" hidden="false" customHeight="false" outlineLevel="0" collapsed="false">
      <c r="A13" s="91" t="s">
        <v>270</v>
      </c>
      <c r="B13" s="91" t="s">
        <v>271</v>
      </c>
      <c r="C13" s="95" t="s">
        <v>272</v>
      </c>
      <c r="D13" s="96" t="s">
        <v>287</v>
      </c>
      <c r="E13" s="96" t="s">
        <v>288</v>
      </c>
      <c r="F13" s="96" t="n">
        <v>159</v>
      </c>
      <c r="G13" s="96" t="s">
        <v>290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f aca="false">SUM(I13:R13)</f>
        <v>0</v>
      </c>
      <c r="T13" s="97" t="n">
        <v>0</v>
      </c>
      <c r="U13" s="97" t="n">
        <v>0</v>
      </c>
      <c r="V13" s="98" t="n">
        <f aca="false">SUM(S13:U13)</f>
        <v>0</v>
      </c>
    </row>
    <row r="14" customFormat="false" ht="12.75" hidden="false" customHeight="false" outlineLevel="0" collapsed="false">
      <c r="A14" s="91" t="s">
        <v>270</v>
      </c>
      <c r="B14" s="91" t="s">
        <v>271</v>
      </c>
      <c r="C14" s="95" t="s">
        <v>272</v>
      </c>
      <c r="D14" s="96" t="s">
        <v>287</v>
      </c>
      <c r="E14" s="96" t="s">
        <v>288</v>
      </c>
      <c r="F14" s="96" t="n">
        <v>160</v>
      </c>
      <c r="G14" s="96" t="s">
        <v>291</v>
      </c>
      <c r="H14" s="97" t="n">
        <v>221</v>
      </c>
      <c r="I14" s="97" t="n">
        <v>2</v>
      </c>
      <c r="J14" s="97" t="n">
        <v>0</v>
      </c>
      <c r="K14" s="97" t="n">
        <v>2</v>
      </c>
      <c r="L14" s="97" t="n">
        <v>1</v>
      </c>
      <c r="M14" s="97" t="n">
        <v>2</v>
      </c>
      <c r="N14" s="97" t="n">
        <v>150</v>
      </c>
      <c r="O14" s="97" t="n">
        <v>0</v>
      </c>
      <c r="P14" s="97" t="n">
        <v>1</v>
      </c>
      <c r="Q14" s="97" t="n">
        <v>7</v>
      </c>
      <c r="R14" s="97" t="n">
        <v>1</v>
      </c>
      <c r="S14" s="97" t="n">
        <f aca="false">SUM(I14:R14)</f>
        <v>166</v>
      </c>
      <c r="T14" s="97" t="n">
        <v>2</v>
      </c>
      <c r="U14" s="97" t="n">
        <v>17</v>
      </c>
      <c r="V14" s="98" t="n">
        <f aca="false">SUM(S14:U14)</f>
        <v>185</v>
      </c>
    </row>
    <row r="15" customFormat="false" ht="12.75" hidden="false" customHeight="false" outlineLevel="0" collapsed="false">
      <c r="A15" s="91" t="s">
        <v>270</v>
      </c>
      <c r="B15" s="91" t="s">
        <v>271</v>
      </c>
      <c r="C15" s="95" t="s">
        <v>272</v>
      </c>
      <c r="D15" s="96" t="s">
        <v>287</v>
      </c>
      <c r="E15" s="96" t="s">
        <v>288</v>
      </c>
      <c r="F15" s="96" t="n">
        <v>161</v>
      </c>
      <c r="G15" s="96" t="s">
        <v>292</v>
      </c>
      <c r="H15" s="97" t="n">
        <v>0</v>
      </c>
      <c r="I15" s="97" t="n">
        <v>4</v>
      </c>
      <c r="J15" s="97" t="n">
        <v>1</v>
      </c>
      <c r="K15" s="97" t="n">
        <v>4</v>
      </c>
      <c r="L15" s="97" t="n">
        <v>2</v>
      </c>
      <c r="M15" s="97" t="n">
        <v>0</v>
      </c>
      <c r="N15" s="97" t="n">
        <v>13</v>
      </c>
      <c r="O15" s="97" t="n">
        <v>2</v>
      </c>
      <c r="P15" s="97" t="n">
        <v>0</v>
      </c>
      <c r="Q15" s="97" t="n">
        <v>0</v>
      </c>
      <c r="R15" s="97" t="n">
        <v>0</v>
      </c>
      <c r="S15" s="97" t="n">
        <f aca="false">SUM(I15:R15)</f>
        <v>26</v>
      </c>
      <c r="T15" s="97" t="n">
        <v>0</v>
      </c>
      <c r="U15" s="97" t="n">
        <v>0</v>
      </c>
      <c r="V15" s="98" t="n">
        <f aca="false">SUM(S15:U15)</f>
        <v>26</v>
      </c>
    </row>
    <row r="16" customFormat="false" ht="12.75" hidden="false" customHeight="false" outlineLevel="0" collapsed="false">
      <c r="A16" s="91" t="s">
        <v>270</v>
      </c>
      <c r="B16" s="91" t="s">
        <v>271</v>
      </c>
      <c r="C16" s="95" t="s">
        <v>272</v>
      </c>
      <c r="D16" s="96" t="s">
        <v>287</v>
      </c>
      <c r="E16" s="96" t="s">
        <v>288</v>
      </c>
      <c r="F16" s="96" t="n">
        <v>162</v>
      </c>
      <c r="G16" s="96" t="s">
        <v>293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f aca="false">SUM(I16:R16)</f>
        <v>0</v>
      </c>
      <c r="T16" s="97" t="n">
        <v>0</v>
      </c>
      <c r="U16" s="97" t="n">
        <v>0</v>
      </c>
      <c r="V16" s="98" t="n">
        <f aca="false">SUM(S16:U16)</f>
        <v>0</v>
      </c>
    </row>
    <row r="17" customFormat="false" ht="12.75" hidden="false" customHeight="false" outlineLevel="0" collapsed="false">
      <c r="A17" s="91" t="s">
        <v>270</v>
      </c>
      <c r="B17" s="91" t="s">
        <v>271</v>
      </c>
      <c r="C17" s="95" t="s">
        <v>272</v>
      </c>
      <c r="D17" s="96" t="s">
        <v>294</v>
      </c>
      <c r="E17" s="96" t="s">
        <v>295</v>
      </c>
      <c r="F17" s="96" t="n">
        <v>157</v>
      </c>
      <c r="G17" s="96" t="s">
        <v>296</v>
      </c>
      <c r="H17" s="97" t="n">
        <v>656</v>
      </c>
      <c r="I17" s="97" t="n">
        <v>4</v>
      </c>
      <c r="J17" s="97" t="n">
        <v>4</v>
      </c>
      <c r="K17" s="97" t="n">
        <v>200</v>
      </c>
      <c r="L17" s="97" t="n">
        <v>4</v>
      </c>
      <c r="M17" s="97" t="n">
        <v>2</v>
      </c>
      <c r="N17" s="97" t="n">
        <v>229</v>
      </c>
      <c r="O17" s="97" t="n">
        <v>5</v>
      </c>
      <c r="P17" s="97" t="n">
        <v>3</v>
      </c>
      <c r="Q17" s="97" t="n">
        <v>4</v>
      </c>
      <c r="R17" s="97" t="n">
        <v>16</v>
      </c>
      <c r="S17" s="97" t="n">
        <f aca="false">SUM(I17:R17)</f>
        <v>471</v>
      </c>
      <c r="T17" s="97" t="n">
        <v>20</v>
      </c>
      <c r="U17" s="97" t="n">
        <v>73</v>
      </c>
      <c r="V17" s="98" t="n">
        <f aca="false">SUM(S17:U17)</f>
        <v>564</v>
      </c>
    </row>
    <row r="18" customFormat="false" ht="12.75" hidden="false" customHeight="false" outlineLevel="0" collapsed="false">
      <c r="A18" s="91" t="s">
        <v>270</v>
      </c>
      <c r="B18" s="91" t="s">
        <v>297</v>
      </c>
      <c r="C18" s="95" t="s">
        <v>298</v>
      </c>
      <c r="D18" s="96" t="s">
        <v>299</v>
      </c>
      <c r="E18" s="96" t="s">
        <v>300</v>
      </c>
      <c r="F18" s="96" t="n">
        <v>163</v>
      </c>
      <c r="G18" s="96" t="s">
        <v>301</v>
      </c>
      <c r="H18" s="97" t="n">
        <v>0</v>
      </c>
      <c r="I18" s="97" t="n">
        <v>0</v>
      </c>
      <c r="J18" s="97" t="n">
        <v>4</v>
      </c>
      <c r="K18" s="97" t="n">
        <v>0</v>
      </c>
      <c r="L18" s="97" t="n">
        <v>1</v>
      </c>
      <c r="M18" s="97" t="n">
        <v>1</v>
      </c>
      <c r="N18" s="97" t="n">
        <v>97</v>
      </c>
      <c r="O18" s="97" t="n">
        <v>1</v>
      </c>
      <c r="P18" s="97" t="n">
        <v>0</v>
      </c>
      <c r="Q18" s="97" t="n">
        <v>0</v>
      </c>
      <c r="R18" s="97" t="n">
        <v>0</v>
      </c>
      <c r="S18" s="97" t="n">
        <f aca="false">SUM(I18:R18)</f>
        <v>104</v>
      </c>
      <c r="T18" s="97" t="n">
        <v>3</v>
      </c>
      <c r="U18" s="97" t="n">
        <v>1</v>
      </c>
      <c r="V18" s="98" t="n">
        <f aca="false">SUM(S18:U18)</f>
        <v>108</v>
      </c>
    </row>
    <row r="19" customFormat="false" ht="12.75" hidden="false" customHeight="false" outlineLevel="0" collapsed="false">
      <c r="A19" s="91" t="s">
        <v>270</v>
      </c>
      <c r="B19" s="91" t="s">
        <v>297</v>
      </c>
      <c r="C19" s="95" t="s">
        <v>298</v>
      </c>
      <c r="D19" s="96" t="s">
        <v>299</v>
      </c>
      <c r="E19" s="96" t="s">
        <v>300</v>
      </c>
      <c r="F19" s="96" t="n">
        <v>164</v>
      </c>
      <c r="G19" s="96" t="s">
        <v>302</v>
      </c>
      <c r="H19" s="97" t="n">
        <v>523</v>
      </c>
      <c r="I19" s="97" t="n">
        <v>4</v>
      </c>
      <c r="J19" s="97" t="n">
        <v>2</v>
      </c>
      <c r="K19" s="97" t="n">
        <v>27</v>
      </c>
      <c r="L19" s="97" t="n">
        <v>5</v>
      </c>
      <c r="M19" s="97" t="n">
        <v>1</v>
      </c>
      <c r="N19" s="97" t="n">
        <v>187</v>
      </c>
      <c r="O19" s="97" t="n">
        <v>2</v>
      </c>
      <c r="P19" s="97" t="n">
        <v>1</v>
      </c>
      <c r="Q19" s="97" t="n">
        <v>2</v>
      </c>
      <c r="R19" s="97" t="n">
        <v>7</v>
      </c>
      <c r="S19" s="97" t="n">
        <f aca="false">SUM(I19:R19)</f>
        <v>238</v>
      </c>
      <c r="T19" s="97" t="n">
        <v>7</v>
      </c>
      <c r="U19" s="97" t="n">
        <v>12</v>
      </c>
      <c r="V19" s="98" t="n">
        <f aca="false">SUM(S19:U19)</f>
        <v>257</v>
      </c>
    </row>
    <row r="20" customFormat="false" ht="12.75" hidden="false" customHeight="false" outlineLevel="0" collapsed="false">
      <c r="A20" s="91" t="s">
        <v>270</v>
      </c>
      <c r="B20" s="91" t="s">
        <v>297</v>
      </c>
      <c r="C20" s="95" t="s">
        <v>298</v>
      </c>
      <c r="D20" s="96" t="s">
        <v>299</v>
      </c>
      <c r="E20" s="96" t="s">
        <v>300</v>
      </c>
      <c r="F20" s="96" t="n">
        <v>165</v>
      </c>
      <c r="G20" s="96" t="s">
        <v>303</v>
      </c>
      <c r="H20" s="97" t="n">
        <v>0</v>
      </c>
      <c r="I20" s="97" t="n">
        <v>4</v>
      </c>
      <c r="J20" s="97" t="n">
        <v>2</v>
      </c>
      <c r="K20" s="97" t="n">
        <v>33</v>
      </c>
      <c r="L20" s="97" t="n">
        <v>5</v>
      </c>
      <c r="M20" s="97" t="n">
        <v>4</v>
      </c>
      <c r="N20" s="97" t="n">
        <v>129</v>
      </c>
      <c r="O20" s="97" t="n">
        <v>2</v>
      </c>
      <c r="P20" s="97" t="n">
        <v>2</v>
      </c>
      <c r="Q20" s="97" t="n">
        <v>3</v>
      </c>
      <c r="R20" s="97" t="n">
        <v>4</v>
      </c>
      <c r="S20" s="97" t="n">
        <f aca="false">SUM(I20:R20)</f>
        <v>188</v>
      </c>
      <c r="T20" s="97" t="n">
        <v>1</v>
      </c>
      <c r="U20" s="97" t="n">
        <v>7</v>
      </c>
      <c r="V20" s="98" t="n">
        <f aca="false">SUM(S20:U20)</f>
        <v>196</v>
      </c>
    </row>
    <row r="21" customFormat="false" ht="12.75" hidden="false" customHeight="false" outlineLevel="0" collapsed="false">
      <c r="A21" s="91" t="s">
        <v>270</v>
      </c>
      <c r="B21" s="91" t="s">
        <v>297</v>
      </c>
      <c r="C21" s="95" t="s">
        <v>298</v>
      </c>
      <c r="D21" s="96" t="s">
        <v>299</v>
      </c>
      <c r="E21" s="96" t="s">
        <v>300</v>
      </c>
      <c r="F21" s="96" t="n">
        <v>166</v>
      </c>
      <c r="G21" s="96" t="s">
        <v>304</v>
      </c>
      <c r="H21" s="97" t="n">
        <v>301</v>
      </c>
      <c r="I21" s="97" t="n">
        <v>4</v>
      </c>
      <c r="J21" s="97" t="n">
        <v>2</v>
      </c>
      <c r="K21" s="97" t="n">
        <v>47</v>
      </c>
      <c r="L21" s="97" t="n">
        <v>3</v>
      </c>
      <c r="M21" s="97" t="n">
        <v>1</v>
      </c>
      <c r="N21" s="97" t="n">
        <v>80</v>
      </c>
      <c r="O21" s="97" t="n">
        <v>1</v>
      </c>
      <c r="P21" s="97" t="n">
        <v>1</v>
      </c>
      <c r="Q21" s="97" t="n">
        <v>3</v>
      </c>
      <c r="R21" s="97" t="n">
        <v>2</v>
      </c>
      <c r="S21" s="97" t="n">
        <f aca="false">SUM(I21:R21)</f>
        <v>144</v>
      </c>
      <c r="T21" s="97" t="n">
        <v>2</v>
      </c>
      <c r="U21" s="97" t="n">
        <v>2</v>
      </c>
      <c r="V21" s="98" t="n">
        <f aca="false">SUM(S21:U21)</f>
        <v>148</v>
      </c>
    </row>
    <row r="22" customFormat="false" ht="12.75" hidden="false" customHeight="false" outlineLevel="0" collapsed="false">
      <c r="A22" s="91" t="s">
        <v>270</v>
      </c>
      <c r="B22" s="91" t="s">
        <v>297</v>
      </c>
      <c r="C22" s="95" t="s">
        <v>298</v>
      </c>
      <c r="D22" s="96" t="s">
        <v>299</v>
      </c>
      <c r="E22" s="96" t="s">
        <v>300</v>
      </c>
      <c r="F22" s="96" t="n">
        <v>167</v>
      </c>
      <c r="G22" s="96" t="s">
        <v>305</v>
      </c>
      <c r="H22" s="97" t="n">
        <v>0</v>
      </c>
      <c r="I22" s="97" t="n">
        <v>3</v>
      </c>
      <c r="J22" s="97" t="n">
        <v>1</v>
      </c>
      <c r="K22" s="97" t="n">
        <v>49</v>
      </c>
      <c r="L22" s="97" t="n">
        <v>1</v>
      </c>
      <c r="M22" s="97" t="n">
        <v>0</v>
      </c>
      <c r="N22" s="97" t="n">
        <v>58</v>
      </c>
      <c r="O22" s="97" t="n">
        <v>0</v>
      </c>
      <c r="P22" s="97" t="n">
        <v>0</v>
      </c>
      <c r="Q22" s="97" t="n">
        <v>4</v>
      </c>
      <c r="R22" s="97" t="n">
        <v>5</v>
      </c>
      <c r="S22" s="97" t="n">
        <f aca="false">SUM(I22:R22)</f>
        <v>121</v>
      </c>
      <c r="T22" s="97" t="n">
        <v>3</v>
      </c>
      <c r="U22" s="97" t="n">
        <v>1</v>
      </c>
      <c r="V22" s="98" t="n">
        <f aca="false">SUM(S22:U22)</f>
        <v>125</v>
      </c>
    </row>
    <row r="23" customFormat="false" ht="12.75" hidden="false" customHeight="false" outlineLevel="0" collapsed="false">
      <c r="A23" s="91" t="s">
        <v>270</v>
      </c>
      <c r="B23" s="91" t="s">
        <v>297</v>
      </c>
      <c r="C23" s="95" t="s">
        <v>298</v>
      </c>
      <c r="D23" s="96" t="s">
        <v>299</v>
      </c>
      <c r="E23" s="96" t="s">
        <v>300</v>
      </c>
      <c r="F23" s="96" t="n">
        <v>168</v>
      </c>
      <c r="G23" s="96" t="s">
        <v>306</v>
      </c>
      <c r="H23" s="97" t="n">
        <v>837</v>
      </c>
      <c r="I23" s="97" t="n">
        <v>4</v>
      </c>
      <c r="J23" s="97" t="n">
        <v>0</v>
      </c>
      <c r="K23" s="97" t="n">
        <v>20</v>
      </c>
      <c r="L23" s="97" t="n">
        <v>2</v>
      </c>
      <c r="M23" s="97" t="n">
        <v>3</v>
      </c>
      <c r="N23" s="97" t="n">
        <v>669</v>
      </c>
      <c r="O23" s="97" t="n">
        <v>3</v>
      </c>
      <c r="P23" s="97" t="n">
        <v>2</v>
      </c>
      <c r="Q23" s="97" t="n">
        <v>5</v>
      </c>
      <c r="R23" s="97" t="n">
        <v>8</v>
      </c>
      <c r="S23" s="97" t="n">
        <f aca="false">SUM(I23:R23)</f>
        <v>716</v>
      </c>
      <c r="T23" s="97" t="n">
        <v>31</v>
      </c>
      <c r="U23" s="97" t="n">
        <v>26</v>
      </c>
      <c r="V23" s="98" t="n">
        <f aca="false">SUM(S23:U23)</f>
        <v>773</v>
      </c>
    </row>
    <row r="24" customFormat="false" ht="12.75" hidden="false" customHeight="false" outlineLevel="0" collapsed="false">
      <c r="A24" s="91" t="s">
        <v>270</v>
      </c>
      <c r="B24" s="91" t="s">
        <v>297</v>
      </c>
      <c r="C24" s="95" t="s">
        <v>298</v>
      </c>
      <c r="D24" s="96" t="s">
        <v>299</v>
      </c>
      <c r="E24" s="96" t="s">
        <v>300</v>
      </c>
      <c r="F24" s="96" t="n">
        <v>169</v>
      </c>
      <c r="G24" s="96" t="s">
        <v>307</v>
      </c>
      <c r="H24" s="97" t="n">
        <v>198</v>
      </c>
      <c r="I24" s="97" t="n">
        <v>3</v>
      </c>
      <c r="J24" s="97" t="n">
        <v>4</v>
      </c>
      <c r="K24" s="97" t="n">
        <v>4</v>
      </c>
      <c r="L24" s="97" t="n">
        <v>2</v>
      </c>
      <c r="M24" s="97" t="n">
        <v>0</v>
      </c>
      <c r="N24" s="97" t="n">
        <v>137</v>
      </c>
      <c r="O24" s="97" t="n">
        <v>6</v>
      </c>
      <c r="P24" s="97" t="n">
        <v>1</v>
      </c>
      <c r="Q24" s="97" t="n">
        <v>1</v>
      </c>
      <c r="R24" s="97" t="n">
        <v>7</v>
      </c>
      <c r="S24" s="97" t="n">
        <f aca="false">SUM(I24:R24)</f>
        <v>165</v>
      </c>
      <c r="T24" s="97" t="n">
        <v>6</v>
      </c>
      <c r="U24" s="97" t="n">
        <v>6</v>
      </c>
      <c r="V24" s="98" t="n">
        <f aca="false">SUM(S24:U24)</f>
        <v>177</v>
      </c>
    </row>
    <row r="25" customFormat="false" ht="12.75" hidden="false" customHeight="false" outlineLevel="0" collapsed="false">
      <c r="A25" s="91" t="s">
        <v>270</v>
      </c>
      <c r="B25" s="91" t="s">
        <v>297</v>
      </c>
      <c r="C25" s="95" t="s">
        <v>298</v>
      </c>
      <c r="D25" s="96" t="s">
        <v>299</v>
      </c>
      <c r="E25" s="96" t="s">
        <v>300</v>
      </c>
      <c r="F25" s="96" t="n">
        <v>173</v>
      </c>
      <c r="G25" s="96" t="s">
        <v>308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f aca="false">SUM(I25:R25)</f>
        <v>0</v>
      </c>
      <c r="T25" s="97" t="n">
        <v>0</v>
      </c>
      <c r="U25" s="97" t="n">
        <v>0</v>
      </c>
      <c r="V25" s="98" t="n">
        <f aca="false">SUM(S25:U25)</f>
        <v>0</v>
      </c>
    </row>
    <row r="26" customFormat="false" ht="12.75" hidden="false" customHeight="false" outlineLevel="0" collapsed="false">
      <c r="A26" s="91" t="s">
        <v>270</v>
      </c>
      <c r="B26" s="91" t="s">
        <v>297</v>
      </c>
      <c r="C26" s="95" t="s">
        <v>298</v>
      </c>
      <c r="D26" s="96" t="s">
        <v>299</v>
      </c>
      <c r="E26" s="96" t="s">
        <v>300</v>
      </c>
      <c r="F26" s="96" t="n">
        <v>174</v>
      </c>
      <c r="G26" s="96" t="s">
        <v>309</v>
      </c>
      <c r="H26" s="97" t="n">
        <v>0</v>
      </c>
      <c r="I26" s="97" t="n">
        <v>2</v>
      </c>
      <c r="J26" s="97" t="n">
        <v>0</v>
      </c>
      <c r="K26" s="97" t="n">
        <v>1</v>
      </c>
      <c r="L26" s="97" t="n">
        <v>0</v>
      </c>
      <c r="M26" s="97" t="n">
        <v>1</v>
      </c>
      <c r="N26" s="97" t="n">
        <v>167</v>
      </c>
      <c r="O26" s="97" t="n">
        <v>2</v>
      </c>
      <c r="P26" s="97" t="n">
        <v>2</v>
      </c>
      <c r="Q26" s="97" t="n">
        <v>1</v>
      </c>
      <c r="R26" s="97" t="n">
        <v>4</v>
      </c>
      <c r="S26" s="97" t="n">
        <f aca="false">SUM(I26:R26)</f>
        <v>180</v>
      </c>
      <c r="T26" s="97" t="n">
        <v>7</v>
      </c>
      <c r="U26" s="97" t="n">
        <v>0</v>
      </c>
      <c r="V26" s="98" t="n">
        <f aca="false">SUM(S26:U26)</f>
        <v>187</v>
      </c>
    </row>
    <row r="27" customFormat="false" ht="12.75" hidden="false" customHeight="false" outlineLevel="0" collapsed="false">
      <c r="A27" s="91" t="s">
        <v>270</v>
      </c>
      <c r="B27" s="91" t="s">
        <v>297</v>
      </c>
      <c r="C27" s="95" t="s">
        <v>298</v>
      </c>
      <c r="D27" s="96" t="s">
        <v>299</v>
      </c>
      <c r="E27" s="96" t="s">
        <v>300</v>
      </c>
      <c r="F27" s="96" t="n">
        <v>175</v>
      </c>
      <c r="G27" s="96" t="s">
        <v>310</v>
      </c>
      <c r="H27" s="97" t="n">
        <v>432</v>
      </c>
      <c r="I27" s="97" t="n">
        <v>1</v>
      </c>
      <c r="J27" s="97" t="n">
        <v>2</v>
      </c>
      <c r="K27" s="97" t="n">
        <v>25</v>
      </c>
      <c r="L27" s="97" t="n">
        <v>0</v>
      </c>
      <c r="M27" s="97" t="n">
        <v>0</v>
      </c>
      <c r="N27" s="97" t="n">
        <v>46</v>
      </c>
      <c r="O27" s="97" t="n">
        <v>2</v>
      </c>
      <c r="P27" s="97" t="n">
        <v>0</v>
      </c>
      <c r="Q27" s="97" t="n">
        <v>1</v>
      </c>
      <c r="R27" s="97" t="n">
        <v>2</v>
      </c>
      <c r="S27" s="97" t="n">
        <f aca="false">SUM(I27:R27)</f>
        <v>79</v>
      </c>
      <c r="T27" s="97" t="n">
        <v>3</v>
      </c>
      <c r="U27" s="97" t="n">
        <v>6</v>
      </c>
      <c r="V27" s="98" t="n">
        <f aca="false">SUM(S27:U27)</f>
        <v>88</v>
      </c>
    </row>
    <row r="28" customFormat="false" ht="12.75" hidden="false" customHeight="false" outlineLevel="0" collapsed="false">
      <c r="A28" s="91" t="s">
        <v>270</v>
      </c>
      <c r="B28" s="91" t="s">
        <v>297</v>
      </c>
      <c r="C28" s="95" t="s">
        <v>298</v>
      </c>
      <c r="D28" s="96" t="s">
        <v>311</v>
      </c>
      <c r="E28" s="96" t="s">
        <v>312</v>
      </c>
      <c r="F28" s="96" t="n">
        <v>170</v>
      </c>
      <c r="G28" s="96" t="s">
        <v>313</v>
      </c>
      <c r="H28" s="97" t="n">
        <v>887</v>
      </c>
      <c r="I28" s="97" t="n">
        <v>6</v>
      </c>
      <c r="J28" s="97" t="n">
        <v>2</v>
      </c>
      <c r="K28" s="97" t="n">
        <v>5</v>
      </c>
      <c r="L28" s="97" t="n">
        <v>3</v>
      </c>
      <c r="M28" s="97" t="n">
        <v>1</v>
      </c>
      <c r="N28" s="97" t="n">
        <v>635</v>
      </c>
      <c r="O28" s="97" t="n">
        <v>2</v>
      </c>
      <c r="P28" s="97" t="n">
        <v>2</v>
      </c>
      <c r="Q28" s="97" t="n">
        <v>3</v>
      </c>
      <c r="R28" s="97" t="n">
        <v>7</v>
      </c>
      <c r="S28" s="97" t="n">
        <f aca="false">SUM(I28:R28)</f>
        <v>666</v>
      </c>
      <c r="T28" s="97" t="n">
        <v>14</v>
      </c>
      <c r="U28" s="97" t="n">
        <v>19</v>
      </c>
      <c r="V28" s="98" t="n">
        <f aca="false">SUM(S28:U28)</f>
        <v>699</v>
      </c>
    </row>
    <row r="29" customFormat="false" ht="12.75" hidden="false" customHeight="false" outlineLevel="0" collapsed="false">
      <c r="A29" s="91" t="s">
        <v>270</v>
      </c>
      <c r="B29" s="91" t="s">
        <v>297</v>
      </c>
      <c r="C29" s="95" t="s">
        <v>298</v>
      </c>
      <c r="D29" s="96" t="s">
        <v>311</v>
      </c>
      <c r="E29" s="96" t="s">
        <v>312</v>
      </c>
      <c r="F29" s="96" t="n">
        <v>171</v>
      </c>
      <c r="G29" s="96" t="s">
        <v>314</v>
      </c>
      <c r="H29" s="97" t="n">
        <v>719</v>
      </c>
      <c r="I29" s="97" t="n">
        <v>5</v>
      </c>
      <c r="J29" s="97" t="n">
        <v>1</v>
      </c>
      <c r="K29" s="97" t="n">
        <v>14</v>
      </c>
      <c r="L29" s="97" t="n">
        <v>5</v>
      </c>
      <c r="M29" s="97" t="n">
        <v>2</v>
      </c>
      <c r="N29" s="97" t="n">
        <v>232</v>
      </c>
      <c r="O29" s="97" t="n">
        <v>1</v>
      </c>
      <c r="P29" s="97" t="n">
        <v>2</v>
      </c>
      <c r="Q29" s="97" t="n">
        <v>1</v>
      </c>
      <c r="R29" s="97" t="n">
        <v>5</v>
      </c>
      <c r="S29" s="97" t="n">
        <f aca="false">SUM(I29:R29)</f>
        <v>268</v>
      </c>
      <c r="T29" s="97" t="n">
        <v>8</v>
      </c>
      <c r="U29" s="97" t="n">
        <v>22</v>
      </c>
      <c r="V29" s="98" t="n">
        <f aca="false">SUM(S29:U29)</f>
        <v>298</v>
      </c>
    </row>
    <row r="30" customFormat="false" ht="12.75" hidden="false" customHeight="false" outlineLevel="0" collapsed="false">
      <c r="A30" s="91" t="s">
        <v>270</v>
      </c>
      <c r="B30" s="91" t="s">
        <v>297</v>
      </c>
      <c r="C30" s="95" t="s">
        <v>298</v>
      </c>
      <c r="D30" s="96" t="s">
        <v>311</v>
      </c>
      <c r="E30" s="96" t="s">
        <v>312</v>
      </c>
      <c r="F30" s="96" t="n">
        <v>172</v>
      </c>
      <c r="G30" s="96" t="s">
        <v>315</v>
      </c>
      <c r="H30" s="97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97" t="n">
        <v>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7" t="n">
        <f aca="false">SUM(I30:R30)</f>
        <v>0</v>
      </c>
      <c r="T30" s="97" t="n">
        <v>0</v>
      </c>
      <c r="U30" s="97" t="n">
        <v>0</v>
      </c>
      <c r="V30" s="98" t="n">
        <f aca="false">SUM(S30:U30)</f>
        <v>0</v>
      </c>
    </row>
    <row r="31" customFormat="false" ht="12.75" hidden="false" customHeight="false" outlineLevel="0" collapsed="false">
      <c r="A31" s="91" t="s">
        <v>270</v>
      </c>
      <c r="B31" s="91" t="s">
        <v>297</v>
      </c>
      <c r="C31" s="95" t="s">
        <v>298</v>
      </c>
      <c r="D31" s="96" t="s">
        <v>311</v>
      </c>
      <c r="E31" s="96" t="s">
        <v>312</v>
      </c>
      <c r="F31" s="96" t="n">
        <v>176</v>
      </c>
      <c r="G31" s="96" t="s">
        <v>316</v>
      </c>
      <c r="H31" s="97" t="n">
        <v>0</v>
      </c>
      <c r="I31" s="97" t="n">
        <v>0</v>
      </c>
      <c r="J31" s="97" t="n">
        <v>0</v>
      </c>
      <c r="K31" s="97" t="n">
        <v>0</v>
      </c>
      <c r="L31" s="97" t="n">
        <v>0</v>
      </c>
      <c r="M31" s="97" t="n">
        <v>0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7" t="n">
        <f aca="false">SUM(I31:R31)</f>
        <v>0</v>
      </c>
      <c r="T31" s="97" t="n">
        <v>0</v>
      </c>
      <c r="U31" s="97" t="n">
        <v>0</v>
      </c>
      <c r="V31" s="98" t="n">
        <f aca="false">SUM(S31:U31)</f>
        <v>0</v>
      </c>
    </row>
    <row r="32" customFormat="false" ht="12.75" hidden="false" customHeight="false" outlineLevel="0" collapsed="false">
      <c r="A32" s="91" t="s">
        <v>270</v>
      </c>
      <c r="B32" s="91" t="s">
        <v>297</v>
      </c>
      <c r="C32" s="95" t="s">
        <v>298</v>
      </c>
      <c r="D32" s="96" t="s">
        <v>311</v>
      </c>
      <c r="E32" s="96" t="s">
        <v>312</v>
      </c>
      <c r="F32" s="96" t="n">
        <v>177</v>
      </c>
      <c r="G32" s="96" t="s">
        <v>317</v>
      </c>
      <c r="H32" s="97" t="n">
        <v>870</v>
      </c>
      <c r="I32" s="97" t="n">
        <v>8</v>
      </c>
      <c r="J32" s="97" t="n">
        <v>5</v>
      </c>
      <c r="K32" s="97" t="n">
        <v>63</v>
      </c>
      <c r="L32" s="97" t="n">
        <v>5</v>
      </c>
      <c r="M32" s="97" t="n">
        <v>3</v>
      </c>
      <c r="N32" s="97" t="n">
        <v>360</v>
      </c>
      <c r="O32" s="97" t="n">
        <v>4</v>
      </c>
      <c r="P32" s="97" t="n">
        <v>2</v>
      </c>
      <c r="Q32" s="97" t="n">
        <v>5</v>
      </c>
      <c r="R32" s="97" t="n">
        <v>12</v>
      </c>
      <c r="S32" s="97" t="n">
        <f aca="false">SUM(I32:R32)</f>
        <v>467</v>
      </c>
      <c r="T32" s="97" t="n">
        <v>10</v>
      </c>
      <c r="U32" s="97" t="n">
        <v>17</v>
      </c>
      <c r="V32" s="98" t="n">
        <f aca="false">SUM(S32:U32)</f>
        <v>494</v>
      </c>
    </row>
    <row r="33" customFormat="false" ht="12.75" hidden="false" customHeight="false" outlineLevel="0" collapsed="false">
      <c r="A33" s="91" t="s">
        <v>270</v>
      </c>
      <c r="B33" s="91" t="s">
        <v>318</v>
      </c>
      <c r="C33" s="95" t="s">
        <v>319</v>
      </c>
      <c r="D33" s="96" t="s">
        <v>320</v>
      </c>
      <c r="E33" s="96" t="s">
        <v>321</v>
      </c>
      <c r="F33" s="96" t="n">
        <v>178</v>
      </c>
      <c r="G33" s="96" t="s">
        <v>322</v>
      </c>
      <c r="H33" s="97" t="n">
        <v>0</v>
      </c>
      <c r="I33" s="97" t="n">
        <v>3</v>
      </c>
      <c r="J33" s="97" t="n">
        <v>4</v>
      </c>
      <c r="K33" s="97" t="n">
        <v>29</v>
      </c>
      <c r="L33" s="97" t="n">
        <v>0</v>
      </c>
      <c r="M33" s="97" t="n">
        <v>1</v>
      </c>
      <c r="N33" s="97" t="n">
        <v>22</v>
      </c>
      <c r="O33" s="97" t="n">
        <v>2</v>
      </c>
      <c r="P33" s="97" t="n">
        <v>0</v>
      </c>
      <c r="Q33" s="97" t="n">
        <v>0</v>
      </c>
      <c r="R33" s="97" t="n">
        <v>3</v>
      </c>
      <c r="S33" s="97" t="n">
        <f aca="false">SUM(I33:R33)</f>
        <v>64</v>
      </c>
      <c r="T33" s="97" t="n">
        <v>2</v>
      </c>
      <c r="U33" s="97" t="n">
        <v>7</v>
      </c>
      <c r="V33" s="98" t="n">
        <f aca="false">SUM(S33:U33)</f>
        <v>73</v>
      </c>
    </row>
    <row r="34" customFormat="false" ht="12.75" hidden="false" customHeight="false" outlineLevel="0" collapsed="false">
      <c r="A34" s="91" t="s">
        <v>270</v>
      </c>
      <c r="B34" s="91" t="s">
        <v>318</v>
      </c>
      <c r="C34" s="95" t="s">
        <v>319</v>
      </c>
      <c r="D34" s="96" t="s">
        <v>320</v>
      </c>
      <c r="E34" s="96" t="s">
        <v>321</v>
      </c>
      <c r="F34" s="96" t="n">
        <v>179</v>
      </c>
      <c r="G34" s="96" t="s">
        <v>323</v>
      </c>
      <c r="H34" s="97" t="n">
        <v>592</v>
      </c>
      <c r="I34" s="97" t="n">
        <v>4</v>
      </c>
      <c r="J34" s="97" t="n">
        <v>0</v>
      </c>
      <c r="K34" s="97" t="n">
        <v>8</v>
      </c>
      <c r="L34" s="97" t="n">
        <v>3</v>
      </c>
      <c r="M34" s="97" t="n">
        <v>6</v>
      </c>
      <c r="N34" s="97" t="n">
        <v>482</v>
      </c>
      <c r="O34" s="97" t="n">
        <v>3</v>
      </c>
      <c r="P34" s="97" t="n">
        <v>1</v>
      </c>
      <c r="Q34" s="97" t="n">
        <v>0</v>
      </c>
      <c r="R34" s="97" t="n">
        <v>19</v>
      </c>
      <c r="S34" s="97" t="n">
        <f aca="false">SUM(I34:R34)</f>
        <v>526</v>
      </c>
      <c r="T34" s="97" t="n">
        <v>21</v>
      </c>
      <c r="U34" s="97" t="n">
        <v>14</v>
      </c>
      <c r="V34" s="98" t="n">
        <f aca="false">SUM(S34:U34)</f>
        <v>561</v>
      </c>
    </row>
    <row r="35" customFormat="false" ht="12.75" hidden="false" customHeight="false" outlineLevel="0" collapsed="false">
      <c r="A35" s="91" t="s">
        <v>270</v>
      </c>
      <c r="B35" s="91" t="s">
        <v>318</v>
      </c>
      <c r="C35" s="95" t="s">
        <v>319</v>
      </c>
      <c r="D35" s="96" t="s">
        <v>320</v>
      </c>
      <c r="E35" s="96" t="s">
        <v>321</v>
      </c>
      <c r="F35" s="96" t="n">
        <v>180</v>
      </c>
      <c r="G35" s="96" t="s">
        <v>324</v>
      </c>
      <c r="H35" s="97" t="n">
        <v>327</v>
      </c>
      <c r="I35" s="97" t="n">
        <v>0</v>
      </c>
      <c r="J35" s="97" t="n">
        <v>1</v>
      </c>
      <c r="K35" s="97" t="n">
        <v>4</v>
      </c>
      <c r="L35" s="97" t="n">
        <v>0</v>
      </c>
      <c r="M35" s="97" t="n">
        <v>1</v>
      </c>
      <c r="N35" s="97" t="n">
        <v>294</v>
      </c>
      <c r="O35" s="97" t="n">
        <v>0</v>
      </c>
      <c r="P35" s="97" t="n">
        <v>1</v>
      </c>
      <c r="Q35" s="97" t="n">
        <v>0</v>
      </c>
      <c r="R35" s="97" t="n">
        <v>2</v>
      </c>
      <c r="S35" s="97" t="n">
        <f aca="false">SUM(I35:R35)</f>
        <v>303</v>
      </c>
      <c r="T35" s="97" t="n">
        <v>6</v>
      </c>
      <c r="U35" s="97" t="n">
        <v>0</v>
      </c>
      <c r="V35" s="98" t="n">
        <f aca="false">SUM(S35:U35)</f>
        <v>309</v>
      </c>
    </row>
    <row r="36" customFormat="false" ht="12.75" hidden="false" customHeight="false" outlineLevel="0" collapsed="false">
      <c r="A36" s="91" t="s">
        <v>270</v>
      </c>
      <c r="B36" s="91" t="s">
        <v>318</v>
      </c>
      <c r="C36" s="95" t="s">
        <v>319</v>
      </c>
      <c r="D36" s="96" t="s">
        <v>325</v>
      </c>
      <c r="E36" s="96" t="s">
        <v>326</v>
      </c>
      <c r="F36" s="96" t="n">
        <v>181</v>
      </c>
      <c r="G36" s="96" t="s">
        <v>327</v>
      </c>
      <c r="H36" s="97" t="n">
        <v>401</v>
      </c>
      <c r="I36" s="97" t="n">
        <v>1</v>
      </c>
      <c r="J36" s="97" t="n">
        <v>1</v>
      </c>
      <c r="K36" s="97" t="n">
        <v>9</v>
      </c>
      <c r="L36" s="97" t="n">
        <v>0</v>
      </c>
      <c r="M36" s="97" t="n">
        <v>1</v>
      </c>
      <c r="N36" s="97" t="n">
        <v>328</v>
      </c>
      <c r="O36" s="97" t="n">
        <v>1</v>
      </c>
      <c r="P36" s="97" t="n">
        <v>0</v>
      </c>
      <c r="Q36" s="97" t="n">
        <v>1</v>
      </c>
      <c r="R36" s="97" t="n">
        <v>8</v>
      </c>
      <c r="S36" s="97" t="n">
        <f aca="false">SUM(I36:R36)</f>
        <v>350</v>
      </c>
      <c r="T36" s="97" t="n">
        <v>8</v>
      </c>
      <c r="U36" s="97" t="n">
        <v>0</v>
      </c>
      <c r="V36" s="98" t="n">
        <f aca="false">SUM(S36:U36)</f>
        <v>358</v>
      </c>
    </row>
    <row r="37" customFormat="false" ht="12.75" hidden="false" customHeight="false" outlineLevel="0" collapsed="false">
      <c r="A37" s="91" t="s">
        <v>270</v>
      </c>
      <c r="B37" s="91" t="s">
        <v>328</v>
      </c>
      <c r="C37" s="95" t="s">
        <v>329</v>
      </c>
      <c r="D37" s="96" t="s">
        <v>330</v>
      </c>
      <c r="E37" s="96" t="s">
        <v>331</v>
      </c>
      <c r="F37" s="96" t="n">
        <v>182</v>
      </c>
      <c r="G37" s="96" t="s">
        <v>332</v>
      </c>
      <c r="H37" s="97" t="n">
        <v>503</v>
      </c>
      <c r="I37" s="97" t="n">
        <v>4</v>
      </c>
      <c r="J37" s="97" t="n">
        <v>0</v>
      </c>
      <c r="K37" s="97" t="n">
        <v>102</v>
      </c>
      <c r="L37" s="97" t="n">
        <v>3</v>
      </c>
      <c r="M37" s="97" t="n">
        <v>2</v>
      </c>
      <c r="N37" s="97" t="n">
        <v>110</v>
      </c>
      <c r="O37" s="97" t="n">
        <v>2</v>
      </c>
      <c r="P37" s="97" t="n">
        <v>1</v>
      </c>
      <c r="Q37" s="97" t="n">
        <v>4</v>
      </c>
      <c r="R37" s="97" t="n">
        <v>4</v>
      </c>
      <c r="S37" s="97" t="n">
        <f aca="false">SUM(I37:R37)</f>
        <v>232</v>
      </c>
      <c r="T37" s="97" t="n">
        <v>10</v>
      </c>
      <c r="U37" s="97" t="n">
        <v>13</v>
      </c>
      <c r="V37" s="98" t="n">
        <f aca="false">SUM(S37:U37)</f>
        <v>255</v>
      </c>
    </row>
    <row r="38" customFormat="false" ht="12.75" hidden="false" customHeight="false" outlineLevel="0" collapsed="false">
      <c r="A38" s="91" t="s">
        <v>270</v>
      </c>
      <c r="B38" s="91" t="s">
        <v>328</v>
      </c>
      <c r="C38" s="95" t="s">
        <v>329</v>
      </c>
      <c r="D38" s="96" t="s">
        <v>330</v>
      </c>
      <c r="E38" s="96" t="s">
        <v>331</v>
      </c>
      <c r="F38" s="96" t="n">
        <v>183</v>
      </c>
      <c r="G38" s="96" t="s">
        <v>333</v>
      </c>
      <c r="H38" s="97" t="n">
        <v>0</v>
      </c>
      <c r="I38" s="97" t="n">
        <v>3</v>
      </c>
      <c r="J38" s="97" t="n">
        <v>2</v>
      </c>
      <c r="K38" s="97" t="n">
        <v>10</v>
      </c>
      <c r="L38" s="97" t="n">
        <v>1</v>
      </c>
      <c r="M38" s="97" t="n">
        <v>1</v>
      </c>
      <c r="N38" s="97" t="n">
        <v>75</v>
      </c>
      <c r="O38" s="97" t="n">
        <v>1</v>
      </c>
      <c r="P38" s="97" t="n">
        <v>0</v>
      </c>
      <c r="Q38" s="97" t="n">
        <v>1</v>
      </c>
      <c r="R38" s="97" t="n">
        <v>3</v>
      </c>
      <c r="S38" s="97" t="n">
        <f aca="false">SUM(I38:R38)</f>
        <v>97</v>
      </c>
      <c r="T38" s="97" t="n">
        <v>13</v>
      </c>
      <c r="U38" s="97" t="n">
        <v>9</v>
      </c>
      <c r="V38" s="98" t="n">
        <f aca="false">SUM(S38:U38)</f>
        <v>119</v>
      </c>
    </row>
    <row r="39" customFormat="false" ht="12.75" hidden="false" customHeight="false" outlineLevel="0" collapsed="false">
      <c r="A39" s="91" t="s">
        <v>270</v>
      </c>
      <c r="B39" s="91" t="s">
        <v>328</v>
      </c>
      <c r="C39" s="95" t="s">
        <v>329</v>
      </c>
      <c r="D39" s="96" t="s">
        <v>330</v>
      </c>
      <c r="E39" s="96" t="s">
        <v>331</v>
      </c>
      <c r="F39" s="96" t="n">
        <v>184</v>
      </c>
      <c r="G39" s="96" t="s">
        <v>334</v>
      </c>
      <c r="H39" s="97" t="n">
        <v>868</v>
      </c>
      <c r="I39" s="97" t="n">
        <v>6</v>
      </c>
      <c r="J39" s="97" t="n">
        <v>1</v>
      </c>
      <c r="K39" s="97" t="n">
        <v>52</v>
      </c>
      <c r="L39" s="97" t="n">
        <v>3</v>
      </c>
      <c r="M39" s="97" t="n">
        <v>1</v>
      </c>
      <c r="N39" s="97" t="n">
        <v>515</v>
      </c>
      <c r="O39" s="97" t="n">
        <v>3</v>
      </c>
      <c r="P39" s="97" t="n">
        <v>0</v>
      </c>
      <c r="Q39" s="97" t="n">
        <v>2</v>
      </c>
      <c r="R39" s="97" t="n">
        <v>9</v>
      </c>
      <c r="S39" s="97" t="n">
        <f aca="false">SUM(I39:R39)</f>
        <v>592</v>
      </c>
      <c r="T39" s="97" t="n">
        <v>12</v>
      </c>
      <c r="U39" s="97" t="n">
        <v>14</v>
      </c>
      <c r="V39" s="98" t="n">
        <f aca="false">SUM(S39:U39)</f>
        <v>618</v>
      </c>
    </row>
    <row r="40" customFormat="false" ht="12.75" hidden="false" customHeight="false" outlineLevel="0" collapsed="false">
      <c r="A40" s="91" t="s">
        <v>270</v>
      </c>
      <c r="B40" s="91" t="s">
        <v>328</v>
      </c>
      <c r="C40" s="95" t="s">
        <v>329</v>
      </c>
      <c r="D40" s="96" t="s">
        <v>330</v>
      </c>
      <c r="E40" s="96" t="s">
        <v>331</v>
      </c>
      <c r="F40" s="96" t="n">
        <v>185</v>
      </c>
      <c r="G40" s="96" t="s">
        <v>335</v>
      </c>
      <c r="H40" s="97" t="n">
        <v>153</v>
      </c>
      <c r="I40" s="97" t="n">
        <v>1</v>
      </c>
      <c r="J40" s="97" t="n">
        <v>0</v>
      </c>
      <c r="K40" s="97" t="n">
        <v>10</v>
      </c>
      <c r="L40" s="97" t="n">
        <v>2</v>
      </c>
      <c r="M40" s="97" t="n">
        <v>2</v>
      </c>
      <c r="N40" s="97" t="n">
        <v>68</v>
      </c>
      <c r="O40" s="97" t="n">
        <v>1</v>
      </c>
      <c r="P40" s="97" t="n">
        <v>0</v>
      </c>
      <c r="Q40" s="97" t="n">
        <v>0</v>
      </c>
      <c r="R40" s="97" t="n">
        <v>3</v>
      </c>
      <c r="S40" s="97" t="n">
        <f aca="false">SUM(I40:R40)</f>
        <v>87</v>
      </c>
      <c r="T40" s="97" t="n">
        <v>1</v>
      </c>
      <c r="U40" s="97" t="n">
        <v>4</v>
      </c>
      <c r="V40" s="98" t="n">
        <f aca="false">SUM(S40:U40)</f>
        <v>92</v>
      </c>
    </row>
    <row r="41" customFormat="false" ht="12.75" hidden="false" customHeight="false" outlineLevel="0" collapsed="false">
      <c r="A41" s="91" t="s">
        <v>270</v>
      </c>
      <c r="B41" s="91" t="s">
        <v>328</v>
      </c>
      <c r="C41" s="95" t="s">
        <v>329</v>
      </c>
      <c r="D41" s="96" t="s">
        <v>330</v>
      </c>
      <c r="E41" s="96" t="s">
        <v>331</v>
      </c>
      <c r="F41" s="96" t="n">
        <v>186</v>
      </c>
      <c r="G41" s="96" t="s">
        <v>336</v>
      </c>
      <c r="H41" s="97" t="n">
        <v>0</v>
      </c>
      <c r="I41" s="97" t="n">
        <v>1</v>
      </c>
      <c r="J41" s="97" t="n">
        <v>0</v>
      </c>
      <c r="K41" s="97" t="n">
        <v>2</v>
      </c>
      <c r="L41" s="97" t="n">
        <v>0</v>
      </c>
      <c r="M41" s="97" t="n">
        <v>0</v>
      </c>
      <c r="N41" s="97" t="n">
        <v>26</v>
      </c>
      <c r="O41" s="97" t="n">
        <v>0</v>
      </c>
      <c r="P41" s="97" t="n">
        <v>1</v>
      </c>
      <c r="Q41" s="97" t="n">
        <v>1</v>
      </c>
      <c r="R41" s="97" t="n">
        <v>0</v>
      </c>
      <c r="S41" s="97" t="n">
        <f aca="false">SUM(I41:R41)</f>
        <v>31</v>
      </c>
      <c r="T41" s="97" t="n">
        <v>12</v>
      </c>
      <c r="U41" s="97" t="n">
        <v>1</v>
      </c>
      <c r="V41" s="98" t="n">
        <f aca="false">SUM(S41:U41)</f>
        <v>44</v>
      </c>
    </row>
    <row r="42" customFormat="false" ht="12.75" hidden="false" customHeight="false" outlineLevel="0" collapsed="false">
      <c r="A42" s="91" t="s">
        <v>270</v>
      </c>
      <c r="B42" s="91" t="s">
        <v>328</v>
      </c>
      <c r="C42" s="95" t="s">
        <v>329</v>
      </c>
      <c r="D42" s="96" t="s">
        <v>330</v>
      </c>
      <c r="E42" s="96" t="s">
        <v>331</v>
      </c>
      <c r="F42" s="96" t="n">
        <v>187</v>
      </c>
      <c r="G42" s="96" t="s">
        <v>337</v>
      </c>
      <c r="H42" s="97" t="n">
        <v>314</v>
      </c>
      <c r="I42" s="97" t="n">
        <v>0</v>
      </c>
      <c r="J42" s="97" t="n">
        <v>0</v>
      </c>
      <c r="K42" s="97" t="n">
        <v>1</v>
      </c>
      <c r="L42" s="97" t="n">
        <v>0</v>
      </c>
      <c r="M42" s="97" t="n">
        <v>1</v>
      </c>
      <c r="N42" s="97" t="n">
        <v>154</v>
      </c>
      <c r="O42" s="97" t="n">
        <v>0</v>
      </c>
      <c r="P42" s="97" t="n">
        <v>0</v>
      </c>
      <c r="Q42" s="97" t="n">
        <v>1</v>
      </c>
      <c r="R42" s="97" t="n">
        <v>1</v>
      </c>
      <c r="S42" s="97" t="n">
        <f aca="false">SUM(I42:R42)</f>
        <v>158</v>
      </c>
      <c r="T42" s="97" t="n">
        <v>4</v>
      </c>
      <c r="U42" s="97" t="n">
        <v>1</v>
      </c>
      <c r="V42" s="98" t="n">
        <f aca="false">SUM(S42:U42)</f>
        <v>163</v>
      </c>
    </row>
    <row r="43" customFormat="false" ht="12.75" hidden="false" customHeight="false" outlineLevel="0" collapsed="false">
      <c r="A43" s="91" t="s">
        <v>270</v>
      </c>
      <c r="B43" s="91" t="s">
        <v>328</v>
      </c>
      <c r="C43" s="99" t="s">
        <v>329</v>
      </c>
      <c r="D43" s="100" t="s">
        <v>330</v>
      </c>
      <c r="E43" s="100" t="s">
        <v>331</v>
      </c>
      <c r="F43" s="100" t="n">
        <v>188</v>
      </c>
      <c r="G43" s="100" t="s">
        <v>338</v>
      </c>
      <c r="H43" s="101" t="n">
        <v>78</v>
      </c>
      <c r="I43" s="101" t="n">
        <v>2</v>
      </c>
      <c r="J43" s="101" t="n">
        <v>0</v>
      </c>
      <c r="K43" s="101" t="n">
        <v>7</v>
      </c>
      <c r="L43" s="101" t="n">
        <v>1</v>
      </c>
      <c r="M43" s="101" t="n">
        <v>0</v>
      </c>
      <c r="N43" s="101" t="n">
        <v>29</v>
      </c>
      <c r="O43" s="101" t="n">
        <v>1</v>
      </c>
      <c r="P43" s="101" t="n">
        <v>0</v>
      </c>
      <c r="Q43" s="101" t="n">
        <v>0</v>
      </c>
      <c r="R43" s="101" t="n">
        <v>1</v>
      </c>
      <c r="S43" s="101" t="n">
        <f aca="false">SUM(I43:R43)</f>
        <v>41</v>
      </c>
      <c r="T43" s="101" t="n">
        <v>0</v>
      </c>
      <c r="U43" s="101" t="n">
        <v>1</v>
      </c>
      <c r="V43" s="102" t="n">
        <f aca="false">SUM(S43:U43)</f>
        <v>42</v>
      </c>
    </row>
    <row r="44" customFormat="false" ht="12.75" hidden="false" customHeight="false" outlineLevel="0" collapsed="false">
      <c r="A44" s="103"/>
      <c r="B44" s="104"/>
      <c r="C44" s="105" t="s">
        <v>32</v>
      </c>
      <c r="D44" s="106"/>
      <c r="E44" s="106"/>
      <c r="F44" s="106"/>
      <c r="G44" s="106"/>
      <c r="H44" s="107" t="n">
        <f aca="false">SUM(H2:H43)</f>
        <v>14225</v>
      </c>
      <c r="I44" s="107" t="n">
        <f aca="false">SUM(I2:I43)</f>
        <v>119</v>
      </c>
      <c r="J44" s="107" t="n">
        <f aca="false">SUM(J2:J43)</f>
        <v>60</v>
      </c>
      <c r="K44" s="107" t="n">
        <f aca="false">SUM(K2:K43)</f>
        <v>1324</v>
      </c>
      <c r="L44" s="107" t="n">
        <f aca="false">SUM(L2:L43)</f>
        <v>71</v>
      </c>
      <c r="M44" s="107" t="n">
        <f aca="false">SUM(M2:M43)</f>
        <v>52</v>
      </c>
      <c r="N44" s="107" t="n">
        <f aca="false">SUM(N2:N43)</f>
        <v>7104</v>
      </c>
      <c r="O44" s="107" t="n">
        <f aca="false">SUM(O2:O43)</f>
        <v>68</v>
      </c>
      <c r="P44" s="107" t="n">
        <f aca="false">SUM(P2:P43)</f>
        <v>35</v>
      </c>
      <c r="Q44" s="107" t="n">
        <f aca="false">SUM(Q2:Q43)</f>
        <v>78</v>
      </c>
      <c r="R44" s="107" t="n">
        <f aca="false">SUM(R2:R43)</f>
        <v>205</v>
      </c>
      <c r="S44" s="107" t="n">
        <f aca="false">SUM(S2:S43)</f>
        <v>9116</v>
      </c>
      <c r="T44" s="107" t="n">
        <f aca="false">SUM(T2:T43)</f>
        <v>286</v>
      </c>
      <c r="U44" s="107" t="n">
        <f aca="false">SUM(U2:U43)</f>
        <v>439</v>
      </c>
      <c r="V44" s="108" t="n">
        <f aca="false">SUM(V2:V43)</f>
        <v>9841</v>
      </c>
    </row>
  </sheetData>
  <printOptions headings="false" gridLines="false" gridLinesSet="true" horizontalCentered="true" verticalCentered="false"/>
  <pageMargins left="0.2" right="0.209722222222222" top="0.984722222222222" bottom="0.984027777777778" header="0.4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os Resultados do Distrito de Matutuín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109" width="9.06"/>
    <col collapsed="false" customWidth="true" hidden="false" outlineLevel="0" max="3" min="3" style="109" width="13.13"/>
    <col collapsed="false" customWidth="true" hidden="true" outlineLevel="0" max="4" min="4" style="109" width="0.69"/>
    <col collapsed="false" customWidth="true" hidden="false" outlineLevel="0" max="5" min="5" style="109" width="16.12"/>
    <col collapsed="false" customWidth="true" hidden="true" outlineLevel="0" max="6" min="6" style="109" width="9.06"/>
    <col collapsed="false" customWidth="true" hidden="false" outlineLevel="0" max="7" min="7" style="109" width="17.7"/>
    <col collapsed="false" customWidth="false" hidden="false" outlineLevel="0" max="18" min="8" style="109" width="9.13"/>
    <col collapsed="false" customWidth="true" hidden="false" outlineLevel="0" max="19" min="19" style="109" width="8.41"/>
    <col collapsed="false" customWidth="true" hidden="false" outlineLevel="0" max="20" min="20" style="109" width="6.85"/>
    <col collapsed="false" customWidth="false" hidden="false" outlineLevel="0" max="21" min="21" style="109" width="9.13"/>
    <col collapsed="false" customWidth="true" hidden="false" outlineLevel="0" max="22" min="22" style="109" width="8.7"/>
    <col collapsed="false" customWidth="false" hidden="false" outlineLevel="0" max="257" min="23" style="109" width="9.13"/>
  </cols>
  <sheetData>
    <row r="1" customFormat="false" ht="42" hidden="false" customHeight="true" outlineLevel="0" collapsed="false">
      <c r="A1" s="109" t="s">
        <v>0</v>
      </c>
      <c r="B1" s="109" t="s">
        <v>1</v>
      </c>
      <c r="C1" s="110" t="s">
        <v>33</v>
      </c>
      <c r="D1" s="111" t="s">
        <v>3</v>
      </c>
      <c r="E1" s="111" t="s">
        <v>34</v>
      </c>
      <c r="F1" s="111" t="s">
        <v>35</v>
      </c>
      <c r="G1" s="111" t="s">
        <v>36</v>
      </c>
      <c r="H1" s="111" t="s">
        <v>4</v>
      </c>
      <c r="I1" s="111" t="s">
        <v>5</v>
      </c>
      <c r="J1" s="111" t="s">
        <v>6</v>
      </c>
      <c r="K1" s="111" t="s">
        <v>7</v>
      </c>
      <c r="L1" s="111" t="s">
        <v>8</v>
      </c>
      <c r="M1" s="111" t="s">
        <v>9</v>
      </c>
      <c r="N1" s="111" t="s">
        <v>10</v>
      </c>
      <c r="O1" s="111" t="s">
        <v>11</v>
      </c>
      <c r="P1" s="111" t="s">
        <v>12</v>
      </c>
      <c r="Q1" s="111" t="s">
        <v>13</v>
      </c>
      <c r="R1" s="111" t="s">
        <v>14</v>
      </c>
      <c r="S1" s="111" t="s">
        <v>15</v>
      </c>
      <c r="T1" s="111" t="s">
        <v>16</v>
      </c>
      <c r="U1" s="111" t="s">
        <v>17</v>
      </c>
      <c r="V1" s="112" t="s">
        <v>18</v>
      </c>
    </row>
    <row r="2" customFormat="false" ht="12.75" hidden="false" customHeight="false" outlineLevel="0" collapsed="false">
      <c r="A2" s="109" t="s">
        <v>339</v>
      </c>
      <c r="B2" s="109" t="s">
        <v>340</v>
      </c>
      <c r="C2" s="113" t="s">
        <v>341</v>
      </c>
      <c r="D2" s="114" t="s">
        <v>342</v>
      </c>
      <c r="E2" s="114" t="s">
        <v>343</v>
      </c>
      <c r="F2" s="114" t="n">
        <v>189</v>
      </c>
      <c r="G2" s="114" t="s">
        <v>344</v>
      </c>
      <c r="H2" s="115" t="n">
        <v>5488</v>
      </c>
      <c r="I2" s="115" t="n">
        <v>30</v>
      </c>
      <c r="J2" s="115" t="n">
        <v>17</v>
      </c>
      <c r="K2" s="115" t="n">
        <v>247</v>
      </c>
      <c r="L2" s="115" t="n">
        <v>20</v>
      </c>
      <c r="M2" s="115" t="n">
        <v>26</v>
      </c>
      <c r="N2" s="115" t="n">
        <v>3702</v>
      </c>
      <c r="O2" s="115" t="n">
        <v>24</v>
      </c>
      <c r="P2" s="115" t="n">
        <v>13</v>
      </c>
      <c r="Q2" s="115" t="n">
        <v>42</v>
      </c>
      <c r="R2" s="115" t="n">
        <v>64</v>
      </c>
      <c r="S2" s="115" t="n">
        <f aca="false">SUM(I2:R2)</f>
        <v>4185</v>
      </c>
      <c r="T2" s="115" t="n">
        <v>104</v>
      </c>
      <c r="U2" s="115" t="n">
        <v>200</v>
      </c>
      <c r="V2" s="116" t="n">
        <f aca="false">SUM(S2:U2)</f>
        <v>4489</v>
      </c>
    </row>
    <row r="3" customFormat="false" ht="12.75" hidden="false" customHeight="false" outlineLevel="0" collapsed="false">
      <c r="A3" s="109" t="s">
        <v>339</v>
      </c>
      <c r="B3" s="109" t="s">
        <v>340</v>
      </c>
      <c r="C3" s="113" t="s">
        <v>341</v>
      </c>
      <c r="D3" s="114" t="s">
        <v>342</v>
      </c>
      <c r="E3" s="114" t="s">
        <v>343</v>
      </c>
      <c r="F3" s="114" t="n">
        <v>190</v>
      </c>
      <c r="G3" s="114" t="s">
        <v>345</v>
      </c>
      <c r="H3" s="115" t="n">
        <v>609</v>
      </c>
      <c r="I3" s="115" t="n">
        <v>10</v>
      </c>
      <c r="J3" s="115" t="n">
        <v>1</v>
      </c>
      <c r="K3" s="115" t="n">
        <v>16</v>
      </c>
      <c r="L3" s="115" t="n">
        <v>1</v>
      </c>
      <c r="M3" s="115" t="n">
        <v>7</v>
      </c>
      <c r="N3" s="115" t="n">
        <v>375</v>
      </c>
      <c r="O3" s="115" t="n">
        <v>4</v>
      </c>
      <c r="P3" s="115" t="n">
        <v>3</v>
      </c>
      <c r="Q3" s="115" t="n">
        <v>4</v>
      </c>
      <c r="R3" s="115" t="n">
        <v>13</v>
      </c>
      <c r="S3" s="115" t="n">
        <f aca="false">SUM(I3:R3)</f>
        <v>434</v>
      </c>
      <c r="T3" s="115" t="n">
        <v>15</v>
      </c>
      <c r="U3" s="115" t="n">
        <v>58</v>
      </c>
      <c r="V3" s="116" t="n">
        <f aca="false">SUM(S3:U3)</f>
        <v>507</v>
      </c>
    </row>
    <row r="4" customFormat="false" ht="12.75" hidden="false" customHeight="false" outlineLevel="0" collapsed="false">
      <c r="A4" s="109" t="s">
        <v>339</v>
      </c>
      <c r="B4" s="109" t="s">
        <v>340</v>
      </c>
      <c r="C4" s="113" t="s">
        <v>341</v>
      </c>
      <c r="D4" s="114" t="s">
        <v>342</v>
      </c>
      <c r="E4" s="114" t="s">
        <v>343</v>
      </c>
      <c r="F4" s="114" t="n">
        <v>191</v>
      </c>
      <c r="G4" s="114" t="s">
        <v>346</v>
      </c>
      <c r="H4" s="115" t="n">
        <v>179</v>
      </c>
      <c r="I4" s="115" t="n">
        <v>1</v>
      </c>
      <c r="J4" s="115" t="n">
        <v>1</v>
      </c>
      <c r="K4" s="115" t="n">
        <v>27</v>
      </c>
      <c r="L4" s="115" t="n">
        <v>0</v>
      </c>
      <c r="M4" s="115" t="n">
        <v>2</v>
      </c>
      <c r="N4" s="115" t="n">
        <v>87</v>
      </c>
      <c r="O4" s="115" t="n">
        <v>3</v>
      </c>
      <c r="P4" s="115" t="n">
        <v>1</v>
      </c>
      <c r="Q4" s="115" t="n">
        <v>0</v>
      </c>
      <c r="R4" s="115" t="n">
        <v>0</v>
      </c>
      <c r="S4" s="115" t="n">
        <f aca="false">SUM(I4:R4)</f>
        <v>122</v>
      </c>
      <c r="T4" s="115" t="n">
        <v>5</v>
      </c>
      <c r="U4" s="115" t="n">
        <v>13</v>
      </c>
      <c r="V4" s="116" t="n">
        <f aca="false">SUM(S4:U4)</f>
        <v>140</v>
      </c>
    </row>
    <row r="5" customFormat="false" ht="12.75" hidden="false" customHeight="false" outlineLevel="0" collapsed="false">
      <c r="A5" s="109" t="s">
        <v>339</v>
      </c>
      <c r="B5" s="109" t="s">
        <v>347</v>
      </c>
      <c r="C5" s="113" t="s">
        <v>348</v>
      </c>
      <c r="D5" s="114" t="s">
        <v>349</v>
      </c>
      <c r="E5" s="114" t="s">
        <v>350</v>
      </c>
      <c r="F5" s="114" t="n">
        <v>192</v>
      </c>
      <c r="G5" s="114" t="s">
        <v>351</v>
      </c>
      <c r="H5" s="115" t="n">
        <v>513</v>
      </c>
      <c r="I5" s="115" t="n">
        <v>5</v>
      </c>
      <c r="J5" s="115" t="n">
        <v>1</v>
      </c>
      <c r="K5" s="115" t="n">
        <v>20</v>
      </c>
      <c r="L5" s="115" t="n">
        <v>0</v>
      </c>
      <c r="M5" s="115" t="n">
        <v>6</v>
      </c>
      <c r="N5" s="115" t="n">
        <v>304</v>
      </c>
      <c r="O5" s="115" t="n">
        <v>2</v>
      </c>
      <c r="P5" s="115" t="n">
        <v>3</v>
      </c>
      <c r="Q5" s="115" t="n">
        <v>2</v>
      </c>
      <c r="R5" s="115" t="n">
        <v>13</v>
      </c>
      <c r="S5" s="115" t="n">
        <f aca="false">SUM(I5:R5)</f>
        <v>356</v>
      </c>
      <c r="T5" s="115" t="n">
        <v>4</v>
      </c>
      <c r="U5" s="115" t="n">
        <v>22</v>
      </c>
      <c r="V5" s="116" t="n">
        <f aca="false">SUM(S5:U5)</f>
        <v>382</v>
      </c>
    </row>
    <row r="6" customFormat="false" ht="12.75" hidden="false" customHeight="false" outlineLevel="0" collapsed="false">
      <c r="A6" s="109" t="s">
        <v>339</v>
      </c>
      <c r="B6" s="109" t="s">
        <v>347</v>
      </c>
      <c r="C6" s="113" t="s">
        <v>348</v>
      </c>
      <c r="D6" s="114" t="s">
        <v>349</v>
      </c>
      <c r="E6" s="114" t="s">
        <v>350</v>
      </c>
      <c r="F6" s="114" t="n">
        <v>193</v>
      </c>
      <c r="G6" s="114" t="s">
        <v>352</v>
      </c>
      <c r="H6" s="115" t="n">
        <v>258</v>
      </c>
      <c r="I6" s="115" t="n">
        <v>0</v>
      </c>
      <c r="J6" s="115" t="n">
        <v>1</v>
      </c>
      <c r="K6" s="115" t="n">
        <v>2</v>
      </c>
      <c r="L6" s="115" t="n">
        <v>1</v>
      </c>
      <c r="M6" s="115" t="n">
        <v>1</v>
      </c>
      <c r="N6" s="115" t="n">
        <v>192</v>
      </c>
      <c r="O6" s="115" t="n">
        <v>1</v>
      </c>
      <c r="P6" s="115" t="n">
        <v>1</v>
      </c>
      <c r="Q6" s="115" t="n">
        <v>3</v>
      </c>
      <c r="R6" s="115" t="n">
        <v>6</v>
      </c>
      <c r="S6" s="115" t="n">
        <f aca="false">SUM(I6:R6)</f>
        <v>208</v>
      </c>
      <c r="T6" s="115" t="n">
        <v>12</v>
      </c>
      <c r="U6" s="115" t="n">
        <v>14</v>
      </c>
      <c r="V6" s="116" t="n">
        <f aca="false">SUM(S6:U6)</f>
        <v>234</v>
      </c>
    </row>
    <row r="7" customFormat="false" ht="12.75" hidden="false" customHeight="false" outlineLevel="0" collapsed="false">
      <c r="A7" s="109" t="s">
        <v>339</v>
      </c>
      <c r="B7" s="109" t="s">
        <v>347</v>
      </c>
      <c r="C7" s="113" t="s">
        <v>348</v>
      </c>
      <c r="D7" s="114" t="s">
        <v>349</v>
      </c>
      <c r="E7" s="114" t="s">
        <v>350</v>
      </c>
      <c r="F7" s="114" t="n">
        <v>194</v>
      </c>
      <c r="G7" s="114" t="s">
        <v>353</v>
      </c>
      <c r="H7" s="115" t="n">
        <v>625</v>
      </c>
      <c r="I7" s="115" t="n">
        <v>6</v>
      </c>
      <c r="J7" s="115" t="n">
        <v>4</v>
      </c>
      <c r="K7" s="115" t="n">
        <v>36</v>
      </c>
      <c r="L7" s="115" t="n">
        <v>7</v>
      </c>
      <c r="M7" s="115" t="n">
        <v>6</v>
      </c>
      <c r="N7" s="115" t="n">
        <v>360</v>
      </c>
      <c r="O7" s="115" t="n">
        <v>3</v>
      </c>
      <c r="P7" s="115" t="n">
        <v>4</v>
      </c>
      <c r="Q7" s="115" t="n">
        <v>3</v>
      </c>
      <c r="R7" s="115" t="n">
        <v>23</v>
      </c>
      <c r="S7" s="115" t="n">
        <f aca="false">SUM(I7:R7)</f>
        <v>452</v>
      </c>
      <c r="T7" s="115" t="n">
        <v>9</v>
      </c>
      <c r="U7" s="115" t="n">
        <v>48</v>
      </c>
      <c r="V7" s="116" t="n">
        <f aca="false">SUM(S7:U7)</f>
        <v>509</v>
      </c>
    </row>
    <row r="8" customFormat="false" ht="12.75" hidden="false" customHeight="false" outlineLevel="0" collapsed="false">
      <c r="A8" s="109" t="s">
        <v>339</v>
      </c>
      <c r="B8" s="109" t="s">
        <v>347</v>
      </c>
      <c r="C8" s="113" t="s">
        <v>348</v>
      </c>
      <c r="D8" s="114" t="s">
        <v>349</v>
      </c>
      <c r="E8" s="114" t="s">
        <v>350</v>
      </c>
      <c r="F8" s="114" t="n">
        <v>195</v>
      </c>
      <c r="G8" s="114" t="s">
        <v>354</v>
      </c>
      <c r="H8" s="115" t="n">
        <v>750</v>
      </c>
      <c r="I8" s="115" t="n">
        <v>10</v>
      </c>
      <c r="J8" s="115" t="n">
        <v>4</v>
      </c>
      <c r="K8" s="115" t="n">
        <v>40</v>
      </c>
      <c r="L8" s="115" t="n">
        <v>8</v>
      </c>
      <c r="M8" s="115" t="n">
        <v>7</v>
      </c>
      <c r="N8" s="115" t="n">
        <v>462</v>
      </c>
      <c r="O8" s="115" t="n">
        <v>9</v>
      </c>
      <c r="P8" s="115" t="n">
        <v>4</v>
      </c>
      <c r="Q8" s="115" t="n">
        <v>10</v>
      </c>
      <c r="R8" s="115" t="n">
        <v>22</v>
      </c>
      <c r="S8" s="115" t="n">
        <f aca="false">SUM(I8:R8)</f>
        <v>576</v>
      </c>
      <c r="T8" s="115" t="n">
        <v>17</v>
      </c>
      <c r="U8" s="115" t="n">
        <v>31</v>
      </c>
      <c r="V8" s="116" t="n">
        <f aca="false">SUM(S8:U8)</f>
        <v>624</v>
      </c>
    </row>
    <row r="9" customFormat="false" ht="12.75" hidden="false" customHeight="false" outlineLevel="0" collapsed="false">
      <c r="A9" s="109" t="s">
        <v>339</v>
      </c>
      <c r="B9" s="109" t="s">
        <v>347</v>
      </c>
      <c r="C9" s="113" t="s">
        <v>348</v>
      </c>
      <c r="D9" s="114" t="s">
        <v>349</v>
      </c>
      <c r="E9" s="114" t="s">
        <v>350</v>
      </c>
      <c r="F9" s="114" t="n">
        <v>196</v>
      </c>
      <c r="G9" s="114" t="s">
        <v>355</v>
      </c>
      <c r="H9" s="115" t="n">
        <v>583</v>
      </c>
      <c r="I9" s="115" t="n">
        <v>13</v>
      </c>
      <c r="J9" s="115" t="n">
        <v>4</v>
      </c>
      <c r="K9" s="115" t="n">
        <v>30</v>
      </c>
      <c r="L9" s="115" t="n">
        <v>4</v>
      </c>
      <c r="M9" s="115" t="n">
        <v>4</v>
      </c>
      <c r="N9" s="115" t="n">
        <v>233</v>
      </c>
      <c r="O9" s="115" t="n">
        <v>6</v>
      </c>
      <c r="P9" s="115" t="n">
        <v>1</v>
      </c>
      <c r="Q9" s="115" t="n">
        <v>2</v>
      </c>
      <c r="R9" s="115" t="n">
        <v>16</v>
      </c>
      <c r="S9" s="115" t="n">
        <f aca="false">SUM(I9:R9)</f>
        <v>313</v>
      </c>
      <c r="T9" s="115" t="n">
        <v>11</v>
      </c>
      <c r="U9" s="115" t="n">
        <v>15</v>
      </c>
      <c r="V9" s="116" t="n">
        <f aca="false">SUM(S9:U9)</f>
        <v>339</v>
      </c>
    </row>
    <row r="10" customFormat="false" ht="12.75" hidden="false" customHeight="false" outlineLevel="0" collapsed="false">
      <c r="A10" s="109" t="s">
        <v>339</v>
      </c>
      <c r="B10" s="109" t="s">
        <v>347</v>
      </c>
      <c r="C10" s="113" t="s">
        <v>348</v>
      </c>
      <c r="D10" s="114" t="s">
        <v>356</v>
      </c>
      <c r="E10" s="114" t="s">
        <v>357</v>
      </c>
      <c r="F10" s="114" t="n">
        <v>197</v>
      </c>
      <c r="G10" s="114" t="s">
        <v>358</v>
      </c>
      <c r="H10" s="115" t="n">
        <v>1079</v>
      </c>
      <c r="I10" s="115" t="n">
        <v>5</v>
      </c>
      <c r="J10" s="115" t="n">
        <v>3</v>
      </c>
      <c r="K10" s="115" t="n">
        <v>54</v>
      </c>
      <c r="L10" s="115" t="n">
        <v>2</v>
      </c>
      <c r="M10" s="115" t="n">
        <v>6</v>
      </c>
      <c r="N10" s="115" t="n">
        <v>610</v>
      </c>
      <c r="O10" s="115" t="n">
        <v>8</v>
      </c>
      <c r="P10" s="115" t="n">
        <v>2</v>
      </c>
      <c r="Q10" s="115" t="n">
        <v>5</v>
      </c>
      <c r="R10" s="115" t="n">
        <v>8</v>
      </c>
      <c r="S10" s="115" t="n">
        <f aca="false">SUM(I10:R10)</f>
        <v>703</v>
      </c>
      <c r="T10" s="115" t="n">
        <v>27</v>
      </c>
      <c r="U10" s="115" t="n">
        <v>17</v>
      </c>
      <c r="V10" s="116" t="n">
        <f aca="false">SUM(S10:U10)</f>
        <v>747</v>
      </c>
    </row>
    <row r="11" customFormat="false" ht="12.75" hidden="false" customHeight="false" outlineLevel="0" collapsed="false">
      <c r="A11" s="109" t="s">
        <v>339</v>
      </c>
      <c r="B11" s="109" t="s">
        <v>359</v>
      </c>
      <c r="C11" s="113" t="s">
        <v>360</v>
      </c>
      <c r="D11" s="114" t="s">
        <v>361</v>
      </c>
      <c r="E11" s="114" t="s">
        <v>362</v>
      </c>
      <c r="F11" s="114" t="n">
        <v>198</v>
      </c>
      <c r="G11" s="114" t="s">
        <v>363</v>
      </c>
      <c r="H11" s="115" t="n">
        <v>2000</v>
      </c>
      <c r="I11" s="115" t="n">
        <v>10</v>
      </c>
      <c r="J11" s="115" t="n">
        <v>8</v>
      </c>
      <c r="K11" s="115" t="n">
        <v>101</v>
      </c>
      <c r="L11" s="115" t="n">
        <v>4</v>
      </c>
      <c r="M11" s="115" t="n">
        <v>10</v>
      </c>
      <c r="N11" s="115" t="n">
        <v>1359</v>
      </c>
      <c r="O11" s="115" t="n">
        <v>12</v>
      </c>
      <c r="P11" s="115" t="n">
        <v>2</v>
      </c>
      <c r="Q11" s="115" t="n">
        <v>6</v>
      </c>
      <c r="R11" s="115" t="n">
        <v>16</v>
      </c>
      <c r="S11" s="115" t="n">
        <f aca="false">SUM(I11:R11)</f>
        <v>1528</v>
      </c>
      <c r="T11" s="115" t="n">
        <v>60</v>
      </c>
      <c r="U11" s="115" t="n">
        <v>76</v>
      </c>
      <c r="V11" s="116" t="n">
        <f aca="false">SUM(S11:U11)</f>
        <v>1664</v>
      </c>
    </row>
    <row r="12" customFormat="false" ht="12.75" hidden="false" customHeight="false" outlineLevel="0" collapsed="false">
      <c r="A12" s="109" t="s">
        <v>339</v>
      </c>
      <c r="B12" s="109" t="s">
        <v>359</v>
      </c>
      <c r="C12" s="113" t="s">
        <v>360</v>
      </c>
      <c r="D12" s="114" t="s">
        <v>361</v>
      </c>
      <c r="E12" s="114" t="s">
        <v>362</v>
      </c>
      <c r="F12" s="114" t="n">
        <v>199</v>
      </c>
      <c r="G12" s="114" t="s">
        <v>364</v>
      </c>
      <c r="H12" s="115" t="n">
        <v>1186</v>
      </c>
      <c r="I12" s="115" t="n">
        <v>5</v>
      </c>
      <c r="J12" s="115" t="n">
        <v>3</v>
      </c>
      <c r="K12" s="115" t="n">
        <v>80</v>
      </c>
      <c r="L12" s="115" t="n">
        <v>3</v>
      </c>
      <c r="M12" s="115" t="n">
        <v>6</v>
      </c>
      <c r="N12" s="115" t="n">
        <v>775</v>
      </c>
      <c r="O12" s="115" t="n">
        <v>3</v>
      </c>
      <c r="P12" s="115" t="n">
        <v>1</v>
      </c>
      <c r="Q12" s="115" t="n">
        <v>2</v>
      </c>
      <c r="R12" s="115" t="n">
        <v>5</v>
      </c>
      <c r="S12" s="115" t="n">
        <f aca="false">SUM(I12:R12)</f>
        <v>883</v>
      </c>
      <c r="T12" s="115" t="n">
        <v>25</v>
      </c>
      <c r="U12" s="115" t="n">
        <v>30</v>
      </c>
      <c r="V12" s="116" t="n">
        <f aca="false">SUM(S12:U12)</f>
        <v>938</v>
      </c>
    </row>
    <row r="13" customFormat="false" ht="12.75" hidden="false" customHeight="false" outlineLevel="0" collapsed="false">
      <c r="A13" s="109" t="s">
        <v>339</v>
      </c>
      <c r="B13" s="109" t="s">
        <v>359</v>
      </c>
      <c r="C13" s="113" t="s">
        <v>360</v>
      </c>
      <c r="D13" s="114" t="s">
        <v>361</v>
      </c>
      <c r="E13" s="114" t="s">
        <v>362</v>
      </c>
      <c r="F13" s="114" t="n">
        <v>200</v>
      </c>
      <c r="G13" s="114" t="s">
        <v>365</v>
      </c>
      <c r="H13" s="115" t="n">
        <v>774</v>
      </c>
      <c r="I13" s="115" t="n">
        <v>1</v>
      </c>
      <c r="J13" s="115" t="n">
        <v>0</v>
      </c>
      <c r="K13" s="115" t="n">
        <v>13</v>
      </c>
      <c r="L13" s="115" t="n">
        <v>1</v>
      </c>
      <c r="M13" s="115" t="n">
        <v>2</v>
      </c>
      <c r="N13" s="115" t="n">
        <v>171</v>
      </c>
      <c r="O13" s="115" t="n">
        <v>1</v>
      </c>
      <c r="P13" s="115" t="n">
        <v>1</v>
      </c>
      <c r="Q13" s="115" t="n">
        <v>0</v>
      </c>
      <c r="R13" s="115" t="n">
        <v>1</v>
      </c>
      <c r="S13" s="115" t="n">
        <f aca="false">SUM(I13:R13)</f>
        <v>191</v>
      </c>
      <c r="T13" s="115" t="n">
        <v>2</v>
      </c>
      <c r="U13" s="115" t="n">
        <v>3</v>
      </c>
      <c r="V13" s="116" t="n">
        <f aca="false">SUM(S13:U13)</f>
        <v>196</v>
      </c>
    </row>
    <row r="14" customFormat="false" ht="12.75" hidden="false" customHeight="false" outlineLevel="0" collapsed="false">
      <c r="A14" s="109" t="s">
        <v>339</v>
      </c>
      <c r="B14" s="109" t="s">
        <v>359</v>
      </c>
      <c r="C14" s="113" t="s">
        <v>360</v>
      </c>
      <c r="D14" s="114" t="s">
        <v>361</v>
      </c>
      <c r="E14" s="114" t="s">
        <v>362</v>
      </c>
      <c r="F14" s="114" t="n">
        <v>201</v>
      </c>
      <c r="G14" s="114" t="s">
        <v>366</v>
      </c>
      <c r="H14" s="115" t="n">
        <v>0</v>
      </c>
      <c r="I14" s="115" t="n">
        <v>0</v>
      </c>
      <c r="J14" s="115" t="n">
        <v>0</v>
      </c>
      <c r="K14" s="115" t="n">
        <v>0</v>
      </c>
      <c r="L14" s="115" t="n">
        <v>0</v>
      </c>
      <c r="M14" s="115" t="n">
        <v>0</v>
      </c>
      <c r="N14" s="115" t="n">
        <v>0</v>
      </c>
      <c r="O14" s="115" t="n">
        <v>0</v>
      </c>
      <c r="P14" s="115" t="n">
        <v>0</v>
      </c>
      <c r="Q14" s="115" t="n">
        <v>0</v>
      </c>
      <c r="R14" s="115" t="n">
        <v>0</v>
      </c>
      <c r="S14" s="115" t="n">
        <f aca="false">SUM(I14:R14)</f>
        <v>0</v>
      </c>
      <c r="T14" s="115" t="n">
        <v>0</v>
      </c>
      <c r="U14" s="115" t="n">
        <v>0</v>
      </c>
      <c r="V14" s="116" t="n">
        <f aca="false">SUM(S14:U14)</f>
        <v>0</v>
      </c>
    </row>
    <row r="15" customFormat="false" ht="12.75" hidden="false" customHeight="false" outlineLevel="0" collapsed="false">
      <c r="A15" s="109" t="s">
        <v>339</v>
      </c>
      <c r="B15" s="109" t="s">
        <v>367</v>
      </c>
      <c r="C15" s="113" t="s">
        <v>368</v>
      </c>
      <c r="D15" s="114" t="s">
        <v>369</v>
      </c>
      <c r="E15" s="114" t="s">
        <v>370</v>
      </c>
      <c r="F15" s="114" t="n">
        <v>202</v>
      </c>
      <c r="G15" s="114" t="s">
        <v>371</v>
      </c>
      <c r="H15" s="115" t="n">
        <v>2403</v>
      </c>
      <c r="I15" s="115" t="n">
        <v>16</v>
      </c>
      <c r="J15" s="115" t="n">
        <v>5</v>
      </c>
      <c r="K15" s="115" t="n">
        <v>77</v>
      </c>
      <c r="L15" s="115" t="n">
        <v>14</v>
      </c>
      <c r="M15" s="115" t="n">
        <v>15</v>
      </c>
      <c r="N15" s="115" t="n">
        <v>1313</v>
      </c>
      <c r="O15" s="115" t="n">
        <v>16</v>
      </c>
      <c r="P15" s="115" t="n">
        <v>9</v>
      </c>
      <c r="Q15" s="115" t="n">
        <v>8</v>
      </c>
      <c r="R15" s="115" t="n">
        <v>39</v>
      </c>
      <c r="S15" s="115" t="n">
        <f aca="false">SUM(I15:R15)</f>
        <v>1512</v>
      </c>
      <c r="T15" s="115" t="n">
        <v>60</v>
      </c>
      <c r="U15" s="115" t="n">
        <v>148</v>
      </c>
      <c r="V15" s="116" t="n">
        <f aca="false">SUM(S15:U15)</f>
        <v>1720</v>
      </c>
    </row>
    <row r="16" customFormat="false" ht="12.75" hidden="false" customHeight="false" outlineLevel="0" collapsed="false">
      <c r="A16" s="109" t="s">
        <v>339</v>
      </c>
      <c r="B16" s="109" t="s">
        <v>367</v>
      </c>
      <c r="C16" s="113" t="s">
        <v>368</v>
      </c>
      <c r="D16" s="114" t="s">
        <v>369</v>
      </c>
      <c r="E16" s="114" t="s">
        <v>370</v>
      </c>
      <c r="F16" s="114" t="n">
        <v>203</v>
      </c>
      <c r="G16" s="114" t="s">
        <v>372</v>
      </c>
      <c r="H16" s="115" t="n">
        <v>0</v>
      </c>
      <c r="I16" s="115" t="n">
        <v>0</v>
      </c>
      <c r="J16" s="115" t="n">
        <v>0</v>
      </c>
      <c r="K16" s="115" t="n">
        <v>0</v>
      </c>
      <c r="L16" s="115" t="n">
        <v>0</v>
      </c>
      <c r="M16" s="115" t="n">
        <v>0</v>
      </c>
      <c r="N16" s="115" t="n">
        <v>0</v>
      </c>
      <c r="O16" s="115" t="n">
        <v>0</v>
      </c>
      <c r="P16" s="115" t="n">
        <v>0</v>
      </c>
      <c r="Q16" s="115" t="n">
        <v>0</v>
      </c>
      <c r="R16" s="115" t="n">
        <v>0</v>
      </c>
      <c r="S16" s="115" t="n">
        <f aca="false">SUM(I16:R16)</f>
        <v>0</v>
      </c>
      <c r="T16" s="115" t="n">
        <v>0</v>
      </c>
      <c r="U16" s="115" t="n">
        <v>0</v>
      </c>
      <c r="V16" s="116" t="n">
        <f aca="false">SUM(S16:U16)</f>
        <v>0</v>
      </c>
    </row>
    <row r="17" customFormat="false" ht="12.75" hidden="false" customHeight="false" outlineLevel="0" collapsed="false">
      <c r="A17" s="109" t="s">
        <v>339</v>
      </c>
      <c r="B17" s="109" t="s">
        <v>367</v>
      </c>
      <c r="C17" s="113" t="s">
        <v>368</v>
      </c>
      <c r="D17" s="114" t="s">
        <v>373</v>
      </c>
      <c r="E17" s="114" t="s">
        <v>374</v>
      </c>
      <c r="F17" s="114" t="n">
        <v>204</v>
      </c>
      <c r="G17" s="114" t="s">
        <v>375</v>
      </c>
      <c r="H17" s="115" t="n">
        <v>682</v>
      </c>
      <c r="I17" s="115" t="n">
        <v>12</v>
      </c>
      <c r="J17" s="115" t="n">
        <v>8</v>
      </c>
      <c r="K17" s="115" t="n">
        <v>37</v>
      </c>
      <c r="L17" s="115" t="n">
        <v>4</v>
      </c>
      <c r="M17" s="115" t="n">
        <v>5</v>
      </c>
      <c r="N17" s="115" t="n">
        <v>365</v>
      </c>
      <c r="O17" s="115" t="n">
        <v>8</v>
      </c>
      <c r="P17" s="115" t="n">
        <v>4</v>
      </c>
      <c r="Q17" s="115" t="n">
        <v>5</v>
      </c>
      <c r="R17" s="115" t="n">
        <v>11</v>
      </c>
      <c r="S17" s="115" t="n">
        <f aca="false">SUM(I17:R17)</f>
        <v>459</v>
      </c>
      <c r="T17" s="115" t="n">
        <v>69</v>
      </c>
      <c r="U17" s="115" t="n">
        <v>50</v>
      </c>
      <c r="V17" s="116" t="n">
        <f aca="false">SUM(S17:U17)</f>
        <v>578</v>
      </c>
    </row>
    <row r="18" customFormat="false" ht="12.75" hidden="false" customHeight="false" outlineLevel="0" collapsed="false">
      <c r="A18" s="109" t="s">
        <v>339</v>
      </c>
      <c r="B18" s="109" t="s">
        <v>367</v>
      </c>
      <c r="C18" s="113" t="s">
        <v>368</v>
      </c>
      <c r="D18" s="114" t="s">
        <v>373</v>
      </c>
      <c r="E18" s="114" t="s">
        <v>374</v>
      </c>
      <c r="F18" s="114" t="n">
        <v>205</v>
      </c>
      <c r="G18" s="114" t="s">
        <v>376</v>
      </c>
      <c r="H18" s="115" t="n">
        <v>484</v>
      </c>
      <c r="I18" s="115" t="n">
        <v>0</v>
      </c>
      <c r="J18" s="115" t="n">
        <v>1</v>
      </c>
      <c r="K18" s="115" t="n">
        <v>5</v>
      </c>
      <c r="L18" s="115" t="n">
        <v>0</v>
      </c>
      <c r="M18" s="115" t="n">
        <v>0</v>
      </c>
      <c r="N18" s="115" t="n">
        <v>52</v>
      </c>
      <c r="O18" s="115" t="n">
        <v>1</v>
      </c>
      <c r="P18" s="115" t="n">
        <v>0</v>
      </c>
      <c r="Q18" s="115" t="n">
        <v>0</v>
      </c>
      <c r="R18" s="115" t="n">
        <v>1</v>
      </c>
      <c r="S18" s="115" t="n">
        <f aca="false">SUM(I18:R18)</f>
        <v>60</v>
      </c>
      <c r="T18" s="115" t="n">
        <v>3</v>
      </c>
      <c r="U18" s="115" t="n">
        <v>4</v>
      </c>
      <c r="V18" s="116" t="n">
        <f aca="false">SUM(S18:U18)</f>
        <v>67</v>
      </c>
    </row>
    <row r="19" customFormat="false" ht="12.75" hidden="false" customHeight="false" outlineLevel="0" collapsed="false">
      <c r="A19" s="109" t="s">
        <v>339</v>
      </c>
      <c r="B19" s="109" t="s">
        <v>367</v>
      </c>
      <c r="C19" s="113" t="s">
        <v>368</v>
      </c>
      <c r="D19" s="114" t="s">
        <v>373</v>
      </c>
      <c r="E19" s="114" t="s">
        <v>374</v>
      </c>
      <c r="F19" s="114" t="n">
        <v>206</v>
      </c>
      <c r="G19" s="114" t="s">
        <v>377</v>
      </c>
      <c r="H19" s="115" t="n">
        <v>0</v>
      </c>
      <c r="I19" s="115" t="n">
        <v>1</v>
      </c>
      <c r="J19" s="115" t="n">
        <v>0</v>
      </c>
      <c r="K19" s="115" t="n">
        <v>7</v>
      </c>
      <c r="L19" s="115" t="n">
        <v>1</v>
      </c>
      <c r="M19" s="115" t="n">
        <v>1</v>
      </c>
      <c r="N19" s="115" t="n">
        <v>198</v>
      </c>
      <c r="O19" s="115" t="n">
        <v>1</v>
      </c>
      <c r="P19" s="115" t="n">
        <v>0</v>
      </c>
      <c r="Q19" s="115" t="n">
        <v>0</v>
      </c>
      <c r="R19" s="115" t="n">
        <v>4</v>
      </c>
      <c r="S19" s="115" t="n">
        <f aca="false">SUM(I19:R19)</f>
        <v>213</v>
      </c>
      <c r="T19" s="115" t="n">
        <v>9</v>
      </c>
      <c r="U19" s="115" t="n">
        <v>26</v>
      </c>
      <c r="V19" s="116" t="n">
        <f aca="false">SUM(S19:U19)</f>
        <v>248</v>
      </c>
    </row>
    <row r="20" customFormat="false" ht="12.75" hidden="false" customHeight="false" outlineLevel="0" collapsed="false">
      <c r="A20" s="109" t="s">
        <v>339</v>
      </c>
      <c r="B20" s="109" t="s">
        <v>367</v>
      </c>
      <c r="C20" s="113" t="s">
        <v>368</v>
      </c>
      <c r="D20" s="114" t="s">
        <v>373</v>
      </c>
      <c r="E20" s="114" t="s">
        <v>374</v>
      </c>
      <c r="F20" s="114" t="n">
        <v>207</v>
      </c>
      <c r="G20" s="114" t="s">
        <v>378</v>
      </c>
      <c r="H20" s="115" t="n">
        <v>0</v>
      </c>
      <c r="I20" s="115" t="n">
        <v>1</v>
      </c>
      <c r="J20" s="115" t="n">
        <v>1</v>
      </c>
      <c r="K20" s="115" t="n">
        <v>8</v>
      </c>
      <c r="L20" s="115" t="n">
        <v>0</v>
      </c>
      <c r="M20" s="115" t="n">
        <v>1</v>
      </c>
      <c r="N20" s="115" t="n">
        <v>87</v>
      </c>
      <c r="O20" s="115" t="n">
        <v>0</v>
      </c>
      <c r="P20" s="115" t="n">
        <v>1</v>
      </c>
      <c r="Q20" s="115" t="n">
        <v>2</v>
      </c>
      <c r="R20" s="115" t="n">
        <v>0</v>
      </c>
      <c r="S20" s="115" t="n">
        <f aca="false">SUM(I20:R20)</f>
        <v>101</v>
      </c>
      <c r="T20" s="115" t="n">
        <v>1</v>
      </c>
      <c r="U20" s="115" t="n">
        <v>3</v>
      </c>
      <c r="V20" s="116" t="n">
        <f aca="false">SUM(S20:U20)</f>
        <v>105</v>
      </c>
    </row>
    <row r="21" customFormat="false" ht="12.75" hidden="false" customHeight="false" outlineLevel="0" collapsed="false">
      <c r="A21" s="109" t="s">
        <v>339</v>
      </c>
      <c r="B21" s="109" t="s">
        <v>367</v>
      </c>
      <c r="C21" s="113" t="s">
        <v>368</v>
      </c>
      <c r="D21" s="114" t="s">
        <v>373</v>
      </c>
      <c r="E21" s="114" t="s">
        <v>374</v>
      </c>
      <c r="F21" s="114" t="n">
        <v>208</v>
      </c>
      <c r="G21" s="114" t="s">
        <v>379</v>
      </c>
      <c r="H21" s="115" t="n">
        <v>1117</v>
      </c>
      <c r="I21" s="115" t="n">
        <v>9</v>
      </c>
      <c r="J21" s="115" t="n">
        <v>6</v>
      </c>
      <c r="K21" s="115" t="n">
        <v>72</v>
      </c>
      <c r="L21" s="115" t="n">
        <v>4</v>
      </c>
      <c r="M21" s="115" t="n">
        <v>10</v>
      </c>
      <c r="N21" s="115" t="n">
        <v>598</v>
      </c>
      <c r="O21" s="115" t="n">
        <v>12</v>
      </c>
      <c r="P21" s="115" t="n">
        <v>3</v>
      </c>
      <c r="Q21" s="115" t="n">
        <v>5</v>
      </c>
      <c r="R21" s="115" t="n">
        <v>10</v>
      </c>
      <c r="S21" s="115" t="n">
        <f aca="false">SUM(I21:R21)</f>
        <v>729</v>
      </c>
      <c r="T21" s="115" t="n">
        <v>25</v>
      </c>
      <c r="U21" s="115" t="n">
        <v>71</v>
      </c>
      <c r="V21" s="116" t="n">
        <f aca="false">SUM(S21:U21)</f>
        <v>825</v>
      </c>
    </row>
    <row r="22" customFormat="false" ht="12.75" hidden="false" customHeight="false" outlineLevel="0" collapsed="false">
      <c r="A22" s="109" t="s">
        <v>339</v>
      </c>
      <c r="B22" s="109" t="s">
        <v>367</v>
      </c>
      <c r="C22" s="113" t="s">
        <v>368</v>
      </c>
      <c r="D22" s="114" t="s">
        <v>373</v>
      </c>
      <c r="E22" s="114" t="s">
        <v>374</v>
      </c>
      <c r="F22" s="114" t="n">
        <v>209</v>
      </c>
      <c r="G22" s="114" t="s">
        <v>380</v>
      </c>
      <c r="H22" s="115" t="n">
        <v>172</v>
      </c>
      <c r="I22" s="115" t="n">
        <v>0</v>
      </c>
      <c r="J22" s="115" t="n">
        <v>0</v>
      </c>
      <c r="K22" s="115" t="n">
        <v>2</v>
      </c>
      <c r="L22" s="115" t="n">
        <v>0</v>
      </c>
      <c r="M22" s="115" t="n">
        <v>2</v>
      </c>
      <c r="N22" s="115" t="n">
        <v>92</v>
      </c>
      <c r="O22" s="115" t="n">
        <v>4</v>
      </c>
      <c r="P22" s="115" t="n">
        <v>0</v>
      </c>
      <c r="Q22" s="115" t="n">
        <v>4</v>
      </c>
      <c r="R22" s="115" t="n">
        <v>2</v>
      </c>
      <c r="S22" s="115" t="n">
        <f aca="false">SUM(I22:R22)</f>
        <v>106</v>
      </c>
      <c r="T22" s="115" t="n">
        <v>3</v>
      </c>
      <c r="U22" s="115" t="n">
        <v>5</v>
      </c>
      <c r="V22" s="116" t="n">
        <f aca="false">SUM(S22:U22)</f>
        <v>114</v>
      </c>
    </row>
    <row r="23" customFormat="false" ht="12.75" hidden="false" customHeight="false" outlineLevel="0" collapsed="false">
      <c r="A23" s="109" t="s">
        <v>339</v>
      </c>
      <c r="B23" s="109" t="s">
        <v>367</v>
      </c>
      <c r="C23" s="113" t="s">
        <v>368</v>
      </c>
      <c r="D23" s="114" t="s">
        <v>373</v>
      </c>
      <c r="E23" s="114" t="s">
        <v>374</v>
      </c>
      <c r="F23" s="114" t="n">
        <v>210</v>
      </c>
      <c r="G23" s="114" t="s">
        <v>381</v>
      </c>
      <c r="H23" s="115" t="n">
        <v>330</v>
      </c>
      <c r="I23" s="115" t="n">
        <v>1</v>
      </c>
      <c r="J23" s="115" t="n">
        <v>4</v>
      </c>
      <c r="K23" s="115" t="n">
        <v>60</v>
      </c>
      <c r="L23" s="115" t="n">
        <v>3</v>
      </c>
      <c r="M23" s="115" t="n">
        <v>3</v>
      </c>
      <c r="N23" s="115" t="n">
        <v>55</v>
      </c>
      <c r="O23" s="115" t="n">
        <v>1</v>
      </c>
      <c r="P23" s="115" t="n">
        <v>1</v>
      </c>
      <c r="Q23" s="115" t="n">
        <v>0</v>
      </c>
      <c r="R23" s="115" t="n">
        <v>3</v>
      </c>
      <c r="S23" s="115" t="n">
        <f aca="false">SUM(I23:R23)</f>
        <v>131</v>
      </c>
      <c r="T23" s="115" t="n">
        <v>1</v>
      </c>
      <c r="U23" s="115" t="n">
        <v>11</v>
      </c>
      <c r="V23" s="116" t="n">
        <f aca="false">SUM(S23:U23)</f>
        <v>143</v>
      </c>
    </row>
    <row r="24" customFormat="false" ht="12.75" hidden="false" customHeight="false" outlineLevel="0" collapsed="false">
      <c r="A24" s="109" t="s">
        <v>339</v>
      </c>
      <c r="B24" s="109" t="s">
        <v>367</v>
      </c>
      <c r="C24" s="113" t="s">
        <v>368</v>
      </c>
      <c r="D24" s="114" t="s">
        <v>373</v>
      </c>
      <c r="E24" s="114" t="s">
        <v>374</v>
      </c>
      <c r="F24" s="114" t="n">
        <v>211</v>
      </c>
      <c r="G24" s="114" t="s">
        <v>382</v>
      </c>
      <c r="H24" s="115" t="n">
        <v>0</v>
      </c>
      <c r="I24" s="115" t="n">
        <v>3</v>
      </c>
      <c r="J24" s="115" t="n">
        <v>3</v>
      </c>
      <c r="K24" s="115" t="n">
        <v>99</v>
      </c>
      <c r="L24" s="115" t="n">
        <v>1</v>
      </c>
      <c r="M24" s="115" t="n">
        <v>1</v>
      </c>
      <c r="N24" s="115" t="n">
        <v>4</v>
      </c>
      <c r="O24" s="115" t="n">
        <v>0</v>
      </c>
      <c r="P24" s="115" t="n">
        <v>3</v>
      </c>
      <c r="Q24" s="115" t="n">
        <v>0</v>
      </c>
      <c r="R24" s="115" t="n">
        <v>5</v>
      </c>
      <c r="S24" s="115" t="n">
        <f aca="false">SUM(I24:R24)</f>
        <v>119</v>
      </c>
      <c r="T24" s="115" t="n">
        <v>5</v>
      </c>
      <c r="U24" s="115" t="n">
        <v>4</v>
      </c>
      <c r="V24" s="116" t="n">
        <f aca="false">SUM(S24:U24)</f>
        <v>128</v>
      </c>
    </row>
    <row r="25" customFormat="false" ht="12.75" hidden="false" customHeight="false" outlineLevel="0" collapsed="false">
      <c r="A25" s="109" t="s">
        <v>339</v>
      </c>
      <c r="B25" s="109" t="s">
        <v>367</v>
      </c>
      <c r="C25" s="117" t="s">
        <v>368</v>
      </c>
      <c r="D25" s="118" t="s">
        <v>373</v>
      </c>
      <c r="E25" s="118" t="s">
        <v>374</v>
      </c>
      <c r="F25" s="118" t="n">
        <v>212</v>
      </c>
      <c r="G25" s="118" t="s">
        <v>383</v>
      </c>
      <c r="H25" s="119" t="n">
        <v>454</v>
      </c>
      <c r="I25" s="119" t="n">
        <v>5</v>
      </c>
      <c r="J25" s="119" t="n">
        <v>2</v>
      </c>
      <c r="K25" s="119" t="n">
        <v>8</v>
      </c>
      <c r="L25" s="119" t="n">
        <v>1</v>
      </c>
      <c r="M25" s="119" t="n">
        <v>1</v>
      </c>
      <c r="N25" s="119" t="n">
        <v>261</v>
      </c>
      <c r="O25" s="119" t="n">
        <v>6</v>
      </c>
      <c r="P25" s="119" t="n">
        <v>2</v>
      </c>
      <c r="Q25" s="119" t="n">
        <v>0</v>
      </c>
      <c r="R25" s="119" t="n">
        <v>2</v>
      </c>
      <c r="S25" s="119" t="n">
        <f aca="false">SUM(I25:R25)</f>
        <v>288</v>
      </c>
      <c r="T25" s="119" t="n">
        <v>17</v>
      </c>
      <c r="U25" s="119" t="n">
        <v>45</v>
      </c>
      <c r="V25" s="120" t="n">
        <f aca="false">SUM(S25:U25)</f>
        <v>350</v>
      </c>
    </row>
    <row r="26" customFormat="false" ht="12.75" hidden="false" customHeight="false" outlineLevel="0" collapsed="false">
      <c r="C26" s="121" t="s">
        <v>32</v>
      </c>
      <c r="D26" s="122"/>
      <c r="E26" s="122"/>
      <c r="F26" s="122"/>
      <c r="G26" s="122"/>
      <c r="H26" s="123" t="n">
        <f aca="false">SUM(H2:H25)</f>
        <v>19686</v>
      </c>
      <c r="I26" s="123" t="n">
        <f aca="false">SUM(I2:I25)</f>
        <v>144</v>
      </c>
      <c r="J26" s="123" t="n">
        <f aca="false">SUM(J2:J25)</f>
        <v>77</v>
      </c>
      <c r="K26" s="123" t="n">
        <f aca="false">SUM(K2:K25)</f>
        <v>1041</v>
      </c>
      <c r="L26" s="123" t="n">
        <f aca="false">SUM(L2:L25)</f>
        <v>79</v>
      </c>
      <c r="M26" s="123" t="n">
        <f aca="false">SUM(M2:M25)</f>
        <v>122</v>
      </c>
      <c r="N26" s="123" t="n">
        <f aca="false">SUM(N2:N25)</f>
        <v>11655</v>
      </c>
      <c r="O26" s="123" t="n">
        <f aca="false">SUM(O2:O25)</f>
        <v>125</v>
      </c>
      <c r="P26" s="123" t="n">
        <f aca="false">SUM(P2:P25)</f>
        <v>59</v>
      </c>
      <c r="Q26" s="123" t="n">
        <f aca="false">SUM(Q2:Q25)</f>
        <v>103</v>
      </c>
      <c r="R26" s="123" t="n">
        <f aca="false">SUM(R2:R25)</f>
        <v>264</v>
      </c>
      <c r="S26" s="123" t="n">
        <f aca="false">SUM(S2:S25)</f>
        <v>13669</v>
      </c>
      <c r="T26" s="123" t="n">
        <f aca="false">SUM(T2:T25)</f>
        <v>484</v>
      </c>
      <c r="U26" s="123" t="n">
        <f aca="false">SUM(U2:U25)</f>
        <v>894</v>
      </c>
      <c r="V26" s="124" t="n">
        <f aca="false">SUM(V2:V25)</f>
        <v>15047</v>
      </c>
    </row>
  </sheetData>
  <printOptions headings="false" gridLines="false" gridLinesSet="true" horizontalCentered="true" verticalCentered="false"/>
  <pageMargins left="0.2" right="0.20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os Resultados do Distrito de Moamb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125" width="9.06"/>
    <col collapsed="false" customWidth="true" hidden="false" outlineLevel="0" max="3" min="3" style="125" width="13.56"/>
    <col collapsed="false" customWidth="true" hidden="true" outlineLevel="0" max="4" min="4" style="125" width="9.06"/>
    <col collapsed="false" customWidth="true" hidden="false" outlineLevel="0" max="5" min="5" style="125" width="15.7"/>
    <col collapsed="false" customWidth="true" hidden="true" outlineLevel="0" max="6" min="6" style="125" width="9.06"/>
    <col collapsed="false" customWidth="true" hidden="false" outlineLevel="0" max="7" min="7" style="125" width="16.99"/>
    <col collapsed="false" customWidth="false" hidden="false" outlineLevel="0" max="18" min="8" style="125" width="9.13"/>
    <col collapsed="false" customWidth="true" hidden="false" outlineLevel="0" max="19" min="19" style="125" width="7.99"/>
    <col collapsed="false" customWidth="true" hidden="false" outlineLevel="0" max="20" min="20" style="125" width="7.27"/>
    <col collapsed="false" customWidth="true" hidden="false" outlineLevel="0" max="21" min="21" style="125" width="8.56"/>
    <col collapsed="false" customWidth="true" hidden="false" outlineLevel="0" max="22" min="22" style="125" width="7.99"/>
    <col collapsed="false" customWidth="false" hidden="false" outlineLevel="0" max="257" min="23" style="125" width="9.13"/>
  </cols>
  <sheetData>
    <row r="1" customFormat="false" ht="42" hidden="false" customHeight="true" outlineLevel="0" collapsed="false">
      <c r="A1" s="125" t="s">
        <v>0</v>
      </c>
      <c r="B1" s="125" t="s">
        <v>1</v>
      </c>
      <c r="C1" s="126" t="s">
        <v>33</v>
      </c>
      <c r="D1" s="127" t="s">
        <v>3</v>
      </c>
      <c r="E1" s="127" t="s">
        <v>34</v>
      </c>
      <c r="F1" s="127" t="s">
        <v>35</v>
      </c>
      <c r="G1" s="127" t="s">
        <v>36</v>
      </c>
      <c r="H1" s="127" t="s">
        <v>4</v>
      </c>
      <c r="I1" s="127" t="s">
        <v>5</v>
      </c>
      <c r="J1" s="127" t="s">
        <v>6</v>
      </c>
      <c r="K1" s="127" t="s">
        <v>7</v>
      </c>
      <c r="L1" s="127" t="s">
        <v>8</v>
      </c>
      <c r="M1" s="127" t="s">
        <v>9</v>
      </c>
      <c r="N1" s="127" t="s">
        <v>10</v>
      </c>
      <c r="O1" s="127" t="s">
        <v>11</v>
      </c>
      <c r="P1" s="127" t="s">
        <v>12</v>
      </c>
      <c r="Q1" s="127" t="s">
        <v>13</v>
      </c>
      <c r="R1" s="127" t="s">
        <v>14</v>
      </c>
      <c r="S1" s="127" t="s">
        <v>15</v>
      </c>
      <c r="T1" s="127" t="s">
        <v>16</v>
      </c>
      <c r="U1" s="127" t="s">
        <v>17</v>
      </c>
      <c r="V1" s="128" t="s">
        <v>18</v>
      </c>
    </row>
    <row r="2" customFormat="false" ht="12.75" hidden="false" customHeight="false" outlineLevel="0" collapsed="false">
      <c r="A2" s="125" t="s">
        <v>384</v>
      </c>
      <c r="B2" s="125" t="s">
        <v>385</v>
      </c>
      <c r="C2" s="129" t="s">
        <v>386</v>
      </c>
      <c r="D2" s="130" t="s">
        <v>387</v>
      </c>
      <c r="E2" s="130" t="s">
        <v>388</v>
      </c>
      <c r="F2" s="130" t="n">
        <v>213</v>
      </c>
      <c r="G2" s="130" t="s">
        <v>389</v>
      </c>
      <c r="H2" s="131" t="n">
        <v>6043</v>
      </c>
      <c r="I2" s="131" t="n">
        <v>18</v>
      </c>
      <c r="J2" s="131" t="n">
        <v>8</v>
      </c>
      <c r="K2" s="131" t="n">
        <v>428</v>
      </c>
      <c r="L2" s="131" t="n">
        <v>18</v>
      </c>
      <c r="M2" s="131" t="n">
        <v>35</v>
      </c>
      <c r="N2" s="131" t="n">
        <v>3556</v>
      </c>
      <c r="O2" s="131" t="n">
        <v>28</v>
      </c>
      <c r="P2" s="131" t="n">
        <v>9</v>
      </c>
      <c r="Q2" s="131" t="n">
        <v>15</v>
      </c>
      <c r="R2" s="131" t="n">
        <v>37</v>
      </c>
      <c r="S2" s="131" t="n">
        <f aca="false">SUM(I2:R2)</f>
        <v>4152</v>
      </c>
      <c r="T2" s="131" t="n">
        <v>139</v>
      </c>
      <c r="U2" s="131" t="n">
        <v>250</v>
      </c>
      <c r="V2" s="132" t="n">
        <f aca="false">SUM(S2:U2)</f>
        <v>4541</v>
      </c>
    </row>
    <row r="3" customFormat="false" ht="12.75" hidden="false" customHeight="false" outlineLevel="0" collapsed="false">
      <c r="A3" s="125" t="s">
        <v>384</v>
      </c>
      <c r="B3" s="125" t="s">
        <v>385</v>
      </c>
      <c r="C3" s="129" t="s">
        <v>386</v>
      </c>
      <c r="D3" s="130" t="s">
        <v>387</v>
      </c>
      <c r="E3" s="130" t="s">
        <v>388</v>
      </c>
      <c r="F3" s="130" t="n">
        <v>214</v>
      </c>
      <c r="G3" s="130" t="s">
        <v>390</v>
      </c>
      <c r="H3" s="131" t="n">
        <v>918</v>
      </c>
      <c r="I3" s="131" t="n">
        <v>1</v>
      </c>
      <c r="J3" s="131" t="n">
        <v>0</v>
      </c>
      <c r="K3" s="131" t="n">
        <v>6</v>
      </c>
      <c r="L3" s="131" t="n">
        <v>1</v>
      </c>
      <c r="M3" s="131" t="n">
        <v>1</v>
      </c>
      <c r="N3" s="131" t="n">
        <v>63</v>
      </c>
      <c r="O3" s="131" t="n">
        <v>1</v>
      </c>
      <c r="P3" s="131" t="n">
        <v>1</v>
      </c>
      <c r="Q3" s="131" t="n">
        <v>0</v>
      </c>
      <c r="R3" s="131" t="n">
        <v>1</v>
      </c>
      <c r="S3" s="131" t="n">
        <f aca="false">SUM(I3:R3)</f>
        <v>75</v>
      </c>
      <c r="T3" s="131" t="n">
        <v>3</v>
      </c>
      <c r="U3" s="131" t="n">
        <v>1</v>
      </c>
      <c r="V3" s="132" t="n">
        <f aca="false">SUM(S3:U3)</f>
        <v>79</v>
      </c>
    </row>
    <row r="4" customFormat="false" ht="12.75" hidden="false" customHeight="false" outlineLevel="0" collapsed="false">
      <c r="A4" s="125" t="s">
        <v>384</v>
      </c>
      <c r="B4" s="125" t="s">
        <v>391</v>
      </c>
      <c r="C4" s="129" t="s">
        <v>392</v>
      </c>
      <c r="D4" s="130" t="s">
        <v>393</v>
      </c>
      <c r="E4" s="130" t="s">
        <v>394</v>
      </c>
      <c r="F4" s="130" t="n">
        <v>215</v>
      </c>
      <c r="G4" s="130" t="s">
        <v>395</v>
      </c>
      <c r="H4" s="131" t="n">
        <v>1539</v>
      </c>
      <c r="I4" s="131" t="n">
        <v>11</v>
      </c>
      <c r="J4" s="131" t="n">
        <v>8</v>
      </c>
      <c r="K4" s="131" t="n">
        <v>130</v>
      </c>
      <c r="L4" s="131" t="n">
        <v>12</v>
      </c>
      <c r="M4" s="131" t="n">
        <v>5</v>
      </c>
      <c r="N4" s="131" t="n">
        <v>769</v>
      </c>
      <c r="O4" s="131" t="n">
        <v>13</v>
      </c>
      <c r="P4" s="131" t="n">
        <v>5</v>
      </c>
      <c r="Q4" s="131" t="n">
        <v>4</v>
      </c>
      <c r="R4" s="131" t="n">
        <v>26</v>
      </c>
      <c r="S4" s="131" t="n">
        <f aca="false">SUM(I4:R4)</f>
        <v>983</v>
      </c>
      <c r="T4" s="131" t="n">
        <v>39</v>
      </c>
      <c r="U4" s="131" t="n">
        <v>68</v>
      </c>
      <c r="V4" s="132" t="n">
        <f aca="false">SUM(S4:U4)</f>
        <v>1090</v>
      </c>
    </row>
    <row r="5" customFormat="false" ht="12.75" hidden="false" customHeight="false" outlineLevel="0" collapsed="false">
      <c r="A5" s="125" t="s">
        <v>384</v>
      </c>
      <c r="B5" s="125" t="s">
        <v>391</v>
      </c>
      <c r="C5" s="129" t="s">
        <v>392</v>
      </c>
      <c r="D5" s="130" t="s">
        <v>396</v>
      </c>
      <c r="E5" s="130" t="s">
        <v>397</v>
      </c>
      <c r="F5" s="130" t="n">
        <v>216</v>
      </c>
      <c r="G5" s="130" t="s">
        <v>398</v>
      </c>
      <c r="H5" s="131" t="n">
        <v>1117</v>
      </c>
      <c r="I5" s="131" t="n">
        <v>4</v>
      </c>
      <c r="J5" s="131" t="n">
        <v>4</v>
      </c>
      <c r="K5" s="131" t="n">
        <v>36</v>
      </c>
      <c r="L5" s="131" t="n">
        <v>2</v>
      </c>
      <c r="M5" s="131" t="n">
        <v>4</v>
      </c>
      <c r="N5" s="131" t="n">
        <v>882</v>
      </c>
      <c r="O5" s="131" t="n">
        <v>8</v>
      </c>
      <c r="P5" s="131" t="n">
        <v>2</v>
      </c>
      <c r="Q5" s="131" t="n">
        <v>3</v>
      </c>
      <c r="R5" s="131" t="n">
        <v>8</v>
      </c>
      <c r="S5" s="131" t="n">
        <f aca="false">SUM(I5:R5)</f>
        <v>953</v>
      </c>
      <c r="T5" s="131" t="n">
        <v>29</v>
      </c>
      <c r="U5" s="131" t="n">
        <v>55</v>
      </c>
      <c r="V5" s="132" t="n">
        <f aca="false">SUM(S5:U5)</f>
        <v>1037</v>
      </c>
    </row>
    <row r="6" customFormat="false" ht="12.75" hidden="false" customHeight="false" outlineLevel="0" collapsed="false">
      <c r="A6" s="125" t="s">
        <v>384</v>
      </c>
      <c r="B6" s="125" t="s">
        <v>391</v>
      </c>
      <c r="C6" s="129" t="s">
        <v>392</v>
      </c>
      <c r="D6" s="130" t="s">
        <v>396</v>
      </c>
      <c r="E6" s="130" t="s">
        <v>397</v>
      </c>
      <c r="F6" s="130" t="n">
        <v>217</v>
      </c>
      <c r="G6" s="130" t="s">
        <v>399</v>
      </c>
      <c r="H6" s="131" t="n">
        <v>345</v>
      </c>
      <c r="I6" s="131" t="n">
        <v>2</v>
      </c>
      <c r="J6" s="131" t="n">
        <v>1</v>
      </c>
      <c r="K6" s="131" t="n">
        <v>38</v>
      </c>
      <c r="L6" s="131" t="n">
        <v>3</v>
      </c>
      <c r="M6" s="131" t="n">
        <v>0</v>
      </c>
      <c r="N6" s="131" t="n">
        <v>204</v>
      </c>
      <c r="O6" s="131" t="n">
        <v>4</v>
      </c>
      <c r="P6" s="131" t="n">
        <v>1</v>
      </c>
      <c r="Q6" s="131" t="n">
        <v>2</v>
      </c>
      <c r="R6" s="131" t="n">
        <v>5</v>
      </c>
      <c r="S6" s="131" t="n">
        <f aca="false">SUM(I6:R6)</f>
        <v>260</v>
      </c>
      <c r="T6" s="131" t="n">
        <v>8</v>
      </c>
      <c r="U6" s="131" t="n">
        <v>11</v>
      </c>
      <c r="V6" s="132" t="n">
        <f aca="false">SUM(S6:U6)</f>
        <v>279</v>
      </c>
    </row>
    <row r="7" customFormat="false" ht="12.75" hidden="false" customHeight="false" outlineLevel="0" collapsed="false">
      <c r="A7" s="125" t="s">
        <v>384</v>
      </c>
      <c r="B7" s="125" t="s">
        <v>391</v>
      </c>
      <c r="C7" s="129" t="s">
        <v>392</v>
      </c>
      <c r="D7" s="130" t="s">
        <v>400</v>
      </c>
      <c r="E7" s="130" t="s">
        <v>401</v>
      </c>
      <c r="F7" s="130" t="n">
        <v>218</v>
      </c>
      <c r="G7" s="130" t="s">
        <v>401</v>
      </c>
      <c r="H7" s="131" t="n">
        <v>216</v>
      </c>
      <c r="I7" s="131" t="n">
        <v>1</v>
      </c>
      <c r="J7" s="131" t="n">
        <v>1</v>
      </c>
      <c r="K7" s="131" t="n">
        <v>2</v>
      </c>
      <c r="L7" s="131" t="n">
        <v>1</v>
      </c>
      <c r="M7" s="131" t="n">
        <v>2</v>
      </c>
      <c r="N7" s="131" t="n">
        <v>79</v>
      </c>
      <c r="O7" s="131" t="n">
        <v>1</v>
      </c>
      <c r="P7" s="131" t="n">
        <v>0</v>
      </c>
      <c r="Q7" s="131" t="n">
        <v>1</v>
      </c>
      <c r="R7" s="131" t="n">
        <v>3</v>
      </c>
      <c r="S7" s="131" t="n">
        <f aca="false">SUM(I7:R7)</f>
        <v>91</v>
      </c>
      <c r="T7" s="131" t="n">
        <v>2</v>
      </c>
      <c r="U7" s="131" t="n">
        <v>3</v>
      </c>
      <c r="V7" s="132" t="n">
        <f aca="false">SUM(S7:U7)</f>
        <v>96</v>
      </c>
    </row>
    <row r="8" customFormat="false" ht="12.75" hidden="false" customHeight="false" outlineLevel="0" collapsed="false">
      <c r="A8" s="125" t="s">
        <v>384</v>
      </c>
      <c r="B8" s="125" t="s">
        <v>402</v>
      </c>
      <c r="C8" s="129" t="s">
        <v>403</v>
      </c>
      <c r="D8" s="130" t="s">
        <v>404</v>
      </c>
      <c r="E8" s="130" t="s">
        <v>405</v>
      </c>
      <c r="F8" s="130" t="n">
        <v>219</v>
      </c>
      <c r="G8" s="130" t="s">
        <v>406</v>
      </c>
      <c r="H8" s="131" t="n">
        <v>707</v>
      </c>
      <c r="I8" s="131" t="n">
        <v>3</v>
      </c>
      <c r="J8" s="131" t="n">
        <v>1</v>
      </c>
      <c r="K8" s="131" t="n">
        <v>26</v>
      </c>
      <c r="L8" s="131" t="n">
        <v>2</v>
      </c>
      <c r="M8" s="131" t="n">
        <v>4</v>
      </c>
      <c r="N8" s="131" t="n">
        <v>534</v>
      </c>
      <c r="O8" s="131" t="n">
        <v>7</v>
      </c>
      <c r="P8" s="131" t="n">
        <v>0</v>
      </c>
      <c r="Q8" s="131" t="n">
        <v>2</v>
      </c>
      <c r="R8" s="131" t="n">
        <v>9</v>
      </c>
      <c r="S8" s="131" t="n">
        <f aca="false">SUM(I8:R8)</f>
        <v>588</v>
      </c>
      <c r="T8" s="131" t="n">
        <v>20</v>
      </c>
      <c r="U8" s="131" t="n">
        <v>33</v>
      </c>
      <c r="V8" s="132" t="n">
        <f aca="false">SUM(S8:U8)</f>
        <v>641</v>
      </c>
    </row>
    <row r="9" customFormat="false" ht="12.75" hidden="false" customHeight="false" outlineLevel="0" collapsed="false">
      <c r="A9" s="125" t="s">
        <v>384</v>
      </c>
      <c r="B9" s="125" t="s">
        <v>402</v>
      </c>
      <c r="C9" s="129" t="s">
        <v>403</v>
      </c>
      <c r="D9" s="130" t="s">
        <v>407</v>
      </c>
      <c r="E9" s="130" t="s">
        <v>408</v>
      </c>
      <c r="F9" s="130" t="n">
        <v>223</v>
      </c>
      <c r="G9" s="130" t="s">
        <v>409</v>
      </c>
      <c r="H9" s="131" t="n">
        <v>706</v>
      </c>
      <c r="I9" s="131" t="n">
        <v>7</v>
      </c>
      <c r="J9" s="131" t="n">
        <v>3</v>
      </c>
      <c r="K9" s="131" t="n">
        <v>26</v>
      </c>
      <c r="L9" s="131" t="n">
        <v>2</v>
      </c>
      <c r="M9" s="131" t="n">
        <v>4</v>
      </c>
      <c r="N9" s="131" t="n">
        <v>441</v>
      </c>
      <c r="O9" s="131" t="n">
        <v>3</v>
      </c>
      <c r="P9" s="131" t="n">
        <v>4</v>
      </c>
      <c r="Q9" s="131" t="n">
        <v>2</v>
      </c>
      <c r="R9" s="131" t="n">
        <v>8</v>
      </c>
      <c r="S9" s="131" t="n">
        <f aca="false">SUM(I9:R9)</f>
        <v>500</v>
      </c>
      <c r="T9" s="131" t="n">
        <v>11</v>
      </c>
      <c r="U9" s="131" t="n">
        <v>50</v>
      </c>
      <c r="V9" s="132" t="n">
        <f aca="false">SUM(S9:U9)</f>
        <v>561</v>
      </c>
    </row>
    <row r="10" customFormat="false" ht="12.75" hidden="false" customHeight="false" outlineLevel="0" collapsed="false">
      <c r="A10" s="125" t="s">
        <v>384</v>
      </c>
      <c r="B10" s="125" t="s">
        <v>402</v>
      </c>
      <c r="C10" s="129" t="s">
        <v>403</v>
      </c>
      <c r="D10" s="130" t="s">
        <v>410</v>
      </c>
      <c r="E10" s="130" t="s">
        <v>411</v>
      </c>
      <c r="F10" s="130" t="n">
        <v>222</v>
      </c>
      <c r="G10" s="130" t="s">
        <v>411</v>
      </c>
      <c r="H10" s="131" t="n">
        <v>792</v>
      </c>
      <c r="I10" s="131" t="n">
        <v>0</v>
      </c>
      <c r="J10" s="131" t="n">
        <v>6</v>
      </c>
      <c r="K10" s="131" t="n">
        <v>19</v>
      </c>
      <c r="L10" s="131" t="n">
        <v>2</v>
      </c>
      <c r="M10" s="131" t="n">
        <v>9</v>
      </c>
      <c r="N10" s="131" t="n">
        <v>484</v>
      </c>
      <c r="O10" s="131" t="n">
        <v>6</v>
      </c>
      <c r="P10" s="131" t="n">
        <v>4</v>
      </c>
      <c r="Q10" s="131" t="n">
        <v>3</v>
      </c>
      <c r="R10" s="131" t="n">
        <v>6</v>
      </c>
      <c r="S10" s="131" t="n">
        <f aca="false">SUM(I10:R10)</f>
        <v>539</v>
      </c>
      <c r="T10" s="131" t="n">
        <v>33</v>
      </c>
      <c r="U10" s="131" t="n">
        <v>60</v>
      </c>
      <c r="V10" s="132" t="n">
        <f aca="false">SUM(S10:U10)</f>
        <v>632</v>
      </c>
    </row>
    <row r="11" customFormat="false" ht="12.75" hidden="false" customHeight="false" outlineLevel="0" collapsed="false">
      <c r="A11" s="125" t="s">
        <v>384</v>
      </c>
      <c r="B11" s="125" t="s">
        <v>402</v>
      </c>
      <c r="C11" s="129" t="s">
        <v>403</v>
      </c>
      <c r="D11" s="130" t="s">
        <v>412</v>
      </c>
      <c r="E11" s="130" t="s">
        <v>408</v>
      </c>
      <c r="F11" s="130" t="n">
        <v>220</v>
      </c>
      <c r="G11" s="130" t="s">
        <v>413</v>
      </c>
      <c r="H11" s="131" t="n">
        <v>1114</v>
      </c>
      <c r="I11" s="131" t="n">
        <v>1</v>
      </c>
      <c r="J11" s="131" t="n">
        <v>0</v>
      </c>
      <c r="K11" s="131" t="n">
        <v>10</v>
      </c>
      <c r="L11" s="131" t="n">
        <v>1</v>
      </c>
      <c r="M11" s="131" t="n">
        <v>1</v>
      </c>
      <c r="N11" s="131" t="n">
        <v>358</v>
      </c>
      <c r="O11" s="131" t="n">
        <v>0</v>
      </c>
      <c r="P11" s="131" t="n">
        <v>0</v>
      </c>
      <c r="Q11" s="131" t="n">
        <v>0</v>
      </c>
      <c r="R11" s="131" t="n">
        <v>4</v>
      </c>
      <c r="S11" s="131" t="n">
        <f aca="false">SUM(I11:R11)</f>
        <v>375</v>
      </c>
      <c r="T11" s="131" t="n">
        <v>7</v>
      </c>
      <c r="U11" s="131" t="n">
        <v>24</v>
      </c>
      <c r="V11" s="132" t="n">
        <f aca="false">SUM(S11:U11)</f>
        <v>406</v>
      </c>
    </row>
    <row r="12" customFormat="false" ht="12.75" hidden="false" customHeight="false" outlineLevel="0" collapsed="false">
      <c r="A12" s="125" t="s">
        <v>384</v>
      </c>
      <c r="B12" s="125" t="s">
        <v>402</v>
      </c>
      <c r="C12" s="129" t="s">
        <v>403</v>
      </c>
      <c r="D12" s="130" t="s">
        <v>412</v>
      </c>
      <c r="E12" s="130" t="s">
        <v>408</v>
      </c>
      <c r="F12" s="130" t="n">
        <v>221</v>
      </c>
      <c r="G12" s="130" t="s">
        <v>414</v>
      </c>
      <c r="H12" s="131" t="n">
        <v>0</v>
      </c>
      <c r="I12" s="131" t="n">
        <v>2</v>
      </c>
      <c r="J12" s="131" t="n">
        <v>0</v>
      </c>
      <c r="K12" s="131" t="n">
        <v>13</v>
      </c>
      <c r="L12" s="131" t="n">
        <v>0</v>
      </c>
      <c r="M12" s="131" t="n">
        <v>2</v>
      </c>
      <c r="N12" s="131" t="n">
        <v>334</v>
      </c>
      <c r="O12" s="131" t="n">
        <v>2</v>
      </c>
      <c r="P12" s="131" t="n">
        <v>1</v>
      </c>
      <c r="Q12" s="131" t="n">
        <v>4</v>
      </c>
      <c r="R12" s="131" t="n">
        <v>10</v>
      </c>
      <c r="S12" s="131" t="n">
        <f aca="false">SUM(I12:R12)</f>
        <v>368</v>
      </c>
      <c r="T12" s="131" t="n">
        <v>13</v>
      </c>
      <c r="U12" s="131" t="n">
        <v>25</v>
      </c>
      <c r="V12" s="132" t="n">
        <f aca="false">SUM(S12:U12)</f>
        <v>406</v>
      </c>
    </row>
    <row r="13" customFormat="false" ht="12.75" hidden="false" customHeight="false" outlineLevel="0" collapsed="false">
      <c r="A13" s="125" t="s">
        <v>384</v>
      </c>
      <c r="B13" s="125" t="s">
        <v>402</v>
      </c>
      <c r="C13" s="129" t="s">
        <v>403</v>
      </c>
      <c r="D13" s="130" t="s">
        <v>415</v>
      </c>
      <c r="E13" s="130" t="s">
        <v>416</v>
      </c>
      <c r="F13" s="130" t="n">
        <v>224</v>
      </c>
      <c r="G13" s="130" t="s">
        <v>417</v>
      </c>
      <c r="H13" s="131" t="n">
        <v>1326</v>
      </c>
      <c r="I13" s="131" t="n">
        <v>6</v>
      </c>
      <c r="J13" s="131" t="n">
        <v>5</v>
      </c>
      <c r="K13" s="131" t="n">
        <v>157</v>
      </c>
      <c r="L13" s="131" t="n">
        <v>10</v>
      </c>
      <c r="M13" s="131" t="n">
        <v>5</v>
      </c>
      <c r="N13" s="131" t="n">
        <v>536</v>
      </c>
      <c r="O13" s="131" t="n">
        <v>6</v>
      </c>
      <c r="P13" s="131" t="n">
        <v>2</v>
      </c>
      <c r="Q13" s="131" t="n">
        <v>5</v>
      </c>
      <c r="R13" s="131" t="n">
        <v>7</v>
      </c>
      <c r="S13" s="131" t="n">
        <f aca="false">SUM(I13:R13)</f>
        <v>739</v>
      </c>
      <c r="T13" s="131" t="n">
        <v>21</v>
      </c>
      <c r="U13" s="131" t="n">
        <v>30</v>
      </c>
      <c r="V13" s="132" t="n">
        <f aca="false">SUM(S13:U13)</f>
        <v>790</v>
      </c>
    </row>
    <row r="14" customFormat="false" ht="12.75" hidden="false" customHeight="false" outlineLevel="0" collapsed="false">
      <c r="A14" s="125" t="s">
        <v>384</v>
      </c>
      <c r="B14" s="125" t="s">
        <v>402</v>
      </c>
      <c r="C14" s="129" t="s">
        <v>403</v>
      </c>
      <c r="D14" s="130" t="s">
        <v>415</v>
      </c>
      <c r="E14" s="130" t="s">
        <v>416</v>
      </c>
      <c r="F14" s="130" t="n">
        <v>225</v>
      </c>
      <c r="G14" s="130" t="s">
        <v>418</v>
      </c>
      <c r="H14" s="131" t="n">
        <v>815</v>
      </c>
      <c r="I14" s="131" t="n">
        <v>0</v>
      </c>
      <c r="J14" s="131" t="n">
        <v>0</v>
      </c>
      <c r="K14" s="131" t="n">
        <v>0</v>
      </c>
      <c r="L14" s="131" t="n">
        <v>0</v>
      </c>
      <c r="M14" s="131" t="n">
        <v>0</v>
      </c>
      <c r="N14" s="131" t="n">
        <v>0</v>
      </c>
      <c r="O14" s="131" t="n">
        <v>0</v>
      </c>
      <c r="P14" s="131" t="n">
        <v>0</v>
      </c>
      <c r="Q14" s="131" t="n">
        <v>0</v>
      </c>
      <c r="R14" s="131" t="n">
        <v>0</v>
      </c>
      <c r="S14" s="131" t="n">
        <f aca="false">SUM(I14:R14)</f>
        <v>0</v>
      </c>
      <c r="T14" s="131" t="n">
        <v>0</v>
      </c>
      <c r="U14" s="131" t="n">
        <v>0</v>
      </c>
      <c r="V14" s="132" t="n">
        <f aca="false">SUM(S14:U14)</f>
        <v>0</v>
      </c>
    </row>
    <row r="15" customFormat="false" ht="12.75" hidden="false" customHeight="false" outlineLevel="0" collapsed="false">
      <c r="A15" s="125" t="s">
        <v>384</v>
      </c>
      <c r="B15" s="125" t="s">
        <v>402</v>
      </c>
      <c r="C15" s="133" t="s">
        <v>403</v>
      </c>
      <c r="D15" s="134" t="s">
        <v>415</v>
      </c>
      <c r="E15" s="134" t="s">
        <v>416</v>
      </c>
      <c r="F15" s="134" t="n">
        <v>226</v>
      </c>
      <c r="G15" s="134" t="s">
        <v>419</v>
      </c>
      <c r="H15" s="135" t="n">
        <v>157</v>
      </c>
      <c r="I15" s="135" t="n">
        <v>0</v>
      </c>
      <c r="J15" s="135" t="n">
        <v>0</v>
      </c>
      <c r="K15" s="135" t="n">
        <v>0</v>
      </c>
      <c r="L15" s="135" t="n">
        <v>0</v>
      </c>
      <c r="M15" s="135" t="n">
        <v>0</v>
      </c>
      <c r="N15" s="135" t="n">
        <v>0</v>
      </c>
      <c r="O15" s="135" t="n">
        <v>0</v>
      </c>
      <c r="P15" s="135" t="n">
        <v>0</v>
      </c>
      <c r="Q15" s="135" t="n">
        <v>0</v>
      </c>
      <c r="R15" s="135" t="n">
        <v>0</v>
      </c>
      <c r="S15" s="135" t="n">
        <f aca="false">SUM(I15:R15)</f>
        <v>0</v>
      </c>
      <c r="T15" s="135" t="n">
        <v>0</v>
      </c>
      <c r="U15" s="135" t="n">
        <v>0</v>
      </c>
      <c r="V15" s="136" t="n">
        <f aca="false">SUM(S15:U15)</f>
        <v>0</v>
      </c>
    </row>
    <row r="16" customFormat="false" ht="12.75" hidden="false" customHeight="false" outlineLevel="0" collapsed="false">
      <c r="A16" s="137"/>
      <c r="B16" s="138"/>
      <c r="C16" s="139" t="s">
        <v>32</v>
      </c>
      <c r="D16" s="140"/>
      <c r="E16" s="140"/>
      <c r="F16" s="140"/>
      <c r="G16" s="140"/>
      <c r="H16" s="141" t="n">
        <f aca="false">SUM(H2:H15)</f>
        <v>15795</v>
      </c>
      <c r="I16" s="141" t="n">
        <f aca="false">SUM(I2:I15)</f>
        <v>56</v>
      </c>
      <c r="J16" s="141" t="n">
        <f aca="false">SUM(J2:J15)</f>
        <v>37</v>
      </c>
      <c r="K16" s="141" t="n">
        <f aca="false">SUM(K2:K15)</f>
        <v>891</v>
      </c>
      <c r="L16" s="141" t="n">
        <f aca="false">SUM(L2:L15)</f>
        <v>54</v>
      </c>
      <c r="M16" s="141" t="n">
        <f aca="false">SUM(M2:M15)</f>
        <v>72</v>
      </c>
      <c r="N16" s="141" t="n">
        <f aca="false">SUM(N2:N15)</f>
        <v>8240</v>
      </c>
      <c r="O16" s="141" t="n">
        <f aca="false">SUM(O2:O15)</f>
        <v>79</v>
      </c>
      <c r="P16" s="141" t="n">
        <f aca="false">SUM(P2:P15)</f>
        <v>29</v>
      </c>
      <c r="Q16" s="141" t="n">
        <f aca="false">SUM(Q2:Q15)</f>
        <v>41</v>
      </c>
      <c r="R16" s="141" t="n">
        <f aca="false">SUM(R2:R15)</f>
        <v>124</v>
      </c>
      <c r="S16" s="141" t="n">
        <f aca="false">SUM(S2:S15)</f>
        <v>9623</v>
      </c>
      <c r="T16" s="141" t="n">
        <f aca="false">SUM(T2:T15)</f>
        <v>325</v>
      </c>
      <c r="U16" s="141" t="n">
        <f aca="false">SUM(U2:U15)</f>
        <v>610</v>
      </c>
      <c r="V16" s="142" t="n">
        <f aca="false">SUM(V2:V15)</f>
        <v>10558</v>
      </c>
    </row>
    <row r="25" customFormat="false" ht="39.95" hidden="false" customHeight="true" outlineLevel="0" collapsed="false"/>
  </sheetData>
  <printOptions headings="false" gridLines="false" gridLinesSet="true" horizontalCentered="true" verticalCentered="false"/>
  <pageMargins left="0.2" right="0.20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os Resultados do Distrito de Namaach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06:32:27Z</dcterms:created>
  <dc:creator>Arthur Wadsworth</dc:creator>
  <dc:description/>
  <dc:language>en-US</dc:language>
  <cp:lastModifiedBy>Gama02</cp:lastModifiedBy>
  <cp:lastPrinted>2002-06-12T17:58:12Z</cp:lastPrinted>
  <dcterms:modified xsi:type="dcterms:W3CDTF">2015-03-13T10:25:57Z</dcterms:modified>
  <cp:revision>0</cp:revision>
  <dc:subject/>
  <dc:title>L10 Maputo Provincia</dc:title>
</cp:coreProperties>
</file>