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GAZA" sheetId="1" state="visible" r:id="rId2"/>
    <sheet name="Bilene" sheetId="2" state="visible" r:id="rId3"/>
    <sheet name="Chibuto" sheetId="3" state="visible" r:id="rId4"/>
    <sheet name="Chicualacuala" sheetId="4" state="visible" r:id="rId5"/>
    <sheet name="Chigubo" sheetId="5" state="visible" r:id="rId6"/>
    <sheet name="Chokwe" sheetId="6" state="visible" r:id="rId7"/>
    <sheet name="Cidade de Xai-Xai" sheetId="7" state="visible" r:id="rId8"/>
    <sheet name="Guija" sheetId="8" state="visible" r:id="rId9"/>
    <sheet name="Mabalane" sheetId="9" state="visible" r:id="rId10"/>
    <sheet name="Manjacaze" sheetId="10" state="visible" r:id="rId11"/>
    <sheet name="Massangena" sheetId="11" state="visible" r:id="rId12"/>
    <sheet name="Massingir" sheetId="12" state="visible" r:id="rId13"/>
    <sheet name="Xai-Xai" sheetId="13" state="visible" r:id="rId14"/>
  </sheets>
  <externalReferences>
    <externalReference r:id="rId15"/>
  </externalReferences>
  <definedNames>
    <definedName function="false" hidden="false" name="Bilene" vbProcedure="false">Massingir!$A$1:$U$14</definedName>
    <definedName function="false" hidden="false" name="Chicualacuala" vbProcedure="false">[1]Chicualacuala!$A$1:$U$14</definedName>
    <definedName function="false" hidden="false" name="DistTemp2" vbProcedure="false">Massingir!$A$1:$U$14</definedName>
    <definedName function="false" hidden="false" localSheetId="0" name="DistTemp2" vbProcedure="false">GAZA!$A$1:$R$13</definedName>
    <definedName function="false" hidden="false" localSheetId="1" name="DistTemp2" vbProcedure="false">Bilene!$A$1:$U$29</definedName>
    <definedName function="false" hidden="false" localSheetId="2" name="DistTemp2" vbProcedure="false">Chibuto!$A$1:$U$38</definedName>
    <definedName function="false" hidden="false" localSheetId="3" name="DistTemp2" vbProcedure="false">Chicualacuala!$A$1:$U$14</definedName>
    <definedName function="false" hidden="false" localSheetId="4" name="DistTemp2" vbProcedure="false">Chigubo!$A$1:$U$10</definedName>
    <definedName function="false" hidden="false" localSheetId="5" name="DistTemp2" vbProcedure="false">Chokwe!$A$1:$U$53</definedName>
    <definedName function="false" hidden="false" localSheetId="6" name="DistTemp2" vbProcedure="false">'Cidade de Xai-Xai'!$A$1:$U$13</definedName>
    <definedName function="false" hidden="false" localSheetId="7" name="DistTemp2" vbProcedure="false">Guija!$A$1:$U$20</definedName>
    <definedName function="false" hidden="false" localSheetId="8" name="DistTemp2" vbProcedure="false">Mabalane!$A$1:$U$12</definedName>
    <definedName function="false" hidden="false" localSheetId="9" name="DistTemp2" vbProcedure="false">Manjacaze!$A$1:$U$30</definedName>
    <definedName function="false" hidden="false" localSheetId="10" name="DistTemp2" vbProcedure="false">Massangena!$A$1:$U$11</definedName>
    <definedName function="false" hidden="false" localSheetId="12" name="DistTemp2" vbProcedure="false">'Xai-Xai'!$A$1:$U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615">
  <si>
    <t xml:space="preserve">CodigoDistrito</t>
  </si>
  <si>
    <t xml:space="preserve">CodigoPosto</t>
  </si>
  <si>
    <t xml:space="preserve">Distritos</t>
  </si>
  <si>
    <t xml:space="preserve">Eleitores</t>
  </si>
  <si>
    <t xml:space="preserve">PT</t>
  </si>
  <si>
    <t xml:space="preserve">SOL</t>
  </si>
  <si>
    <t xml:space="preserve">RENAMO     UE</t>
  </si>
  <si>
    <t xml:space="preserve">UD</t>
  </si>
  <si>
    <t xml:space="preserve">UMO</t>
  </si>
  <si>
    <t xml:space="preserve">FRELIMO</t>
  </si>
  <si>
    <t xml:space="preserve">PANAOC</t>
  </si>
  <si>
    <t xml:space="preserve">PADELIMO</t>
  </si>
  <si>
    <t xml:space="preserve">PPLM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901</t>
  </si>
  <si>
    <t xml:space="preserve">090101</t>
  </si>
  <si>
    <t xml:space="preserve">Bilene</t>
  </si>
  <si>
    <t xml:space="preserve">Chibuto</t>
  </si>
  <si>
    <t xml:space="preserve">Chicualacuala</t>
  </si>
  <si>
    <t xml:space="preserve">Chigubo</t>
  </si>
  <si>
    <t xml:space="preserve">Chókwè</t>
  </si>
  <si>
    <t xml:space="preserve">090102</t>
  </si>
  <si>
    <t xml:space="preserve">Cidade de Xai-Xai</t>
  </si>
  <si>
    <t xml:space="preserve">Guijá</t>
  </si>
  <si>
    <t xml:space="preserve">Mabalane</t>
  </si>
  <si>
    <t xml:space="preserve">Manjacaze</t>
  </si>
  <si>
    <t xml:space="preserve">Massangena</t>
  </si>
  <si>
    <t xml:space="preserve">Massingir</t>
  </si>
  <si>
    <t xml:space="preserve">090103</t>
  </si>
  <si>
    <t xml:space="preserve">Xai-Xai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902</t>
  </si>
  <si>
    <t xml:space="preserve">090201</t>
  </si>
  <si>
    <t xml:space="preserve">SEDE</t>
  </si>
  <si>
    <t xml:space="preserve">Brº2  MACIE</t>
  </si>
  <si>
    <t xml:space="preserve">EP1 Brº2-3 MACIA</t>
  </si>
  <si>
    <t xml:space="preserve">Brº4  MACIA</t>
  </si>
  <si>
    <t xml:space="preserve">EP1 Brº4 MACIA</t>
  </si>
  <si>
    <t xml:space="preserve">MACIA Brº CIMENTO</t>
  </si>
  <si>
    <t xml:space="preserve">E.SECUNDARIA .Brº CIMENTO</t>
  </si>
  <si>
    <t xml:space="preserve">090202</t>
  </si>
  <si>
    <t xml:space="preserve">PRAIA DE BILENE</t>
  </si>
  <si>
    <t xml:space="preserve">PRAIA -BILENE</t>
  </si>
  <si>
    <t xml:space="preserve">EP1 PRAIA DE BILENE</t>
  </si>
  <si>
    <t xml:space="preserve">TSOVECA a)</t>
  </si>
  <si>
    <t xml:space="preserve">EP1 TSOVECA</t>
  </si>
  <si>
    <t xml:space="preserve">NHANGONO</t>
  </si>
  <si>
    <t xml:space="preserve">EP1 NHANGONO</t>
  </si>
  <si>
    <t xml:space="preserve">090203</t>
  </si>
  <si>
    <t xml:space="preserve">CHISSANO</t>
  </si>
  <si>
    <t xml:space="preserve">EP2 CHISSANO</t>
  </si>
  <si>
    <t xml:space="preserve">MAGUAZA</t>
  </si>
  <si>
    <t xml:space="preserve">EP1 MAGUAZA</t>
  </si>
  <si>
    <t xml:space="preserve">CHIMONZO</t>
  </si>
  <si>
    <t xml:space="preserve">EP1 CHIMONZO</t>
  </si>
  <si>
    <t xml:space="preserve">MAQUENE</t>
  </si>
  <si>
    <t xml:space="preserve">EP1 MAQUENE</t>
  </si>
  <si>
    <t xml:space="preserve">ALDEIA COMUNAL L.C. PRESTES CHICOTANE</t>
  </si>
  <si>
    <t xml:space="preserve">EP1 ALD.C.L.C. PRESTES</t>
  </si>
  <si>
    <t xml:space="preserve">LOANE</t>
  </si>
  <si>
    <t xml:space="preserve">EP1 LOANE</t>
  </si>
  <si>
    <t xml:space="preserve">INCAIA</t>
  </si>
  <si>
    <t xml:space="preserve">EP1 INCAIA</t>
  </si>
  <si>
    <t xml:space="preserve">LICILO</t>
  </si>
  <si>
    <t xml:space="preserve">LICILO CENT.BAIRRO</t>
  </si>
  <si>
    <t xml:space="preserve">MOIANINE</t>
  </si>
  <si>
    <t xml:space="preserve">EP1 MOIANINE</t>
  </si>
  <si>
    <t xml:space="preserve">090204</t>
  </si>
  <si>
    <t xml:space="preserve">MAZIVILA</t>
  </si>
  <si>
    <t xml:space="preserve">EP1 MAZIVILA</t>
  </si>
  <si>
    <t xml:space="preserve">MUCOCOLUENE</t>
  </si>
  <si>
    <t xml:space="preserve">EP1 MOCOCOLUENE</t>
  </si>
  <si>
    <t xml:space="preserve">MACANHE</t>
  </si>
  <si>
    <t xml:space="preserve">EP1 MACANHE</t>
  </si>
  <si>
    <t xml:space="preserve">MITHINE</t>
  </si>
  <si>
    <t xml:space="preserve">EP1 MITHINE</t>
  </si>
  <si>
    <t xml:space="preserve">ZIMBENE</t>
  </si>
  <si>
    <t xml:space="preserve">EP1 ZIMBENE</t>
  </si>
  <si>
    <t xml:space="preserve">OLOMBE</t>
  </si>
  <si>
    <t xml:space="preserve">EP1 OLOMBE</t>
  </si>
  <si>
    <t xml:space="preserve">090205</t>
  </si>
  <si>
    <t xml:space="preserve">MESSANO</t>
  </si>
  <si>
    <t xml:space="preserve">EP1 MESSANO</t>
  </si>
  <si>
    <t xml:space="preserve">MAMONHO</t>
  </si>
  <si>
    <t xml:space="preserve">EP1 MAMONHO</t>
  </si>
  <si>
    <t xml:space="preserve">MAGUL</t>
  </si>
  <si>
    <t xml:space="preserve">EP1 MAGUL</t>
  </si>
  <si>
    <t xml:space="preserve">INCOLUANE</t>
  </si>
  <si>
    <t xml:space="preserve">EP1 INCOLUANE</t>
  </si>
  <si>
    <t xml:space="preserve">090206</t>
  </si>
  <si>
    <t xml:space="preserve">MACUANA</t>
  </si>
  <si>
    <t xml:space="preserve">CHICHANGO</t>
  </si>
  <si>
    <t xml:space="preserve">EP1 CHICHANGO</t>
  </si>
  <si>
    <t xml:space="preserve">NGONZE</t>
  </si>
  <si>
    <t xml:space="preserve">EP1 NGONZE</t>
  </si>
  <si>
    <t xml:space="preserve">TUANE</t>
  </si>
  <si>
    <t xml:space="preserve">EP1 TUANE</t>
  </si>
  <si>
    <t xml:space="preserve">0903</t>
  </si>
  <si>
    <t xml:space="preserve">090301</t>
  </si>
  <si>
    <t xml:space="preserve">MUNICIPIO</t>
  </si>
  <si>
    <t xml:space="preserve">BAIRRO 1</t>
  </si>
  <si>
    <t xml:space="preserve">EP1  BAIRRO 1</t>
  </si>
  <si>
    <t xml:space="preserve">Bairro 2</t>
  </si>
  <si>
    <t xml:space="preserve">EP1 Bairro 2</t>
  </si>
  <si>
    <t xml:space="preserve">Bairro 3</t>
  </si>
  <si>
    <t xml:space="preserve">EP1 bairro 3</t>
  </si>
  <si>
    <t xml:space="preserve">25 de junho</t>
  </si>
  <si>
    <t xml:space="preserve">EP1  25 de junho</t>
  </si>
  <si>
    <t xml:space="preserve">SAMORA MACHEL</t>
  </si>
  <si>
    <t xml:space="preserve">EP1 SAMORA MACHEL</t>
  </si>
  <si>
    <t xml:space="preserve">MISSAVENE</t>
  </si>
  <si>
    <t xml:space="preserve">EP1 MISSAVENE</t>
  </si>
  <si>
    <t xml:space="preserve">MUPAIAIA</t>
  </si>
  <si>
    <t xml:space="preserve">090302</t>
  </si>
  <si>
    <t xml:space="preserve">MALEHICE</t>
  </si>
  <si>
    <t xml:space="preserve">KOKA-MISSAVA</t>
  </si>
  <si>
    <t xml:space="preserve">EP1 KOKA-MISSAVA</t>
  </si>
  <si>
    <t xml:space="preserve">GUEMULENE</t>
  </si>
  <si>
    <t xml:space="preserve">GUAMULENE</t>
  </si>
  <si>
    <t xml:space="preserve">EP1 GUEMULENE</t>
  </si>
  <si>
    <t xml:space="preserve">MONDEANE</t>
  </si>
  <si>
    <t xml:space="preserve">MONDEANE EDIFICIO P</t>
  </si>
  <si>
    <t xml:space="preserve">EDUARDO MONDLANE</t>
  </si>
  <si>
    <t xml:space="preserve">EP1 EDUARDO MONDLANE</t>
  </si>
  <si>
    <t xml:space="preserve">NWUHAMUZA</t>
  </si>
  <si>
    <t xml:space="preserve">EP1 NWAHAMUZA</t>
  </si>
  <si>
    <t xml:space="preserve">COCHOMBANE</t>
  </si>
  <si>
    <t xml:space="preserve">EP1 COCHOMBANE</t>
  </si>
  <si>
    <t xml:space="preserve">MUCHUQUETE</t>
  </si>
  <si>
    <t xml:space="preserve">EP1 MUCHUQUETE</t>
  </si>
  <si>
    <t xml:space="preserve">EP1 MALEHICE</t>
  </si>
  <si>
    <t xml:space="preserve">MANIQUINIQUE</t>
  </si>
  <si>
    <t xml:space="preserve">CASA AGRARIA MANIQUINIQUE</t>
  </si>
  <si>
    <t xml:space="preserve">BAMBANE</t>
  </si>
  <si>
    <t xml:space="preserve">EP1 BAMBANE</t>
  </si>
  <si>
    <t xml:space="preserve">MUXAXANE</t>
  </si>
  <si>
    <t xml:space="preserve">EP1 MUXAXANE</t>
  </si>
  <si>
    <t xml:space="preserve">MAIVENE</t>
  </si>
  <si>
    <t xml:space="preserve">EP1 MAIVENE</t>
  </si>
  <si>
    <t xml:space="preserve">MACHUNGO</t>
  </si>
  <si>
    <t xml:space="preserve">EP1 MAHUNGO</t>
  </si>
  <si>
    <t xml:space="preserve">NWACHIMICHO</t>
  </si>
  <si>
    <t xml:space="preserve">090303</t>
  </si>
  <si>
    <t xml:space="preserve">CHANGANINE</t>
  </si>
  <si>
    <t xml:space="preserve">MAQUEZE</t>
  </si>
  <si>
    <t xml:space="preserve">MAQUEZE-E.PUBLICO</t>
  </si>
  <si>
    <t xml:space="preserve">EP1 CHANGANINE</t>
  </si>
  <si>
    <t xml:space="preserve">HATE-HATE</t>
  </si>
  <si>
    <t xml:space="preserve">HATE-HATE E.PUBLICO</t>
  </si>
  <si>
    <t xml:space="preserve">CHIHARRI</t>
  </si>
  <si>
    <t xml:space="preserve">WACHIMICHO</t>
  </si>
  <si>
    <t xml:space="preserve">EP1 FUNGUANE</t>
  </si>
  <si>
    <t xml:space="preserve">EP1 FUNGWANE</t>
  </si>
  <si>
    <t xml:space="preserve">090304</t>
  </si>
  <si>
    <t xml:space="preserve">ALTO CHANGANE</t>
  </si>
  <si>
    <t xml:space="preserve">EP1 ALTO CHANGANE</t>
  </si>
  <si>
    <t xml:space="preserve">090305</t>
  </si>
  <si>
    <t xml:space="preserve">GODINE</t>
  </si>
  <si>
    <t xml:space="preserve">CHIPADJA</t>
  </si>
  <si>
    <t xml:space="preserve">EP1 CHIPADJA</t>
  </si>
  <si>
    <t xml:space="preserve">MUGUNWANE</t>
  </si>
  <si>
    <t xml:space="preserve">GODIDE</t>
  </si>
  <si>
    <t xml:space="preserve">EP1 GODIDE</t>
  </si>
  <si>
    <t xml:space="preserve">MEBOI</t>
  </si>
  <si>
    <t xml:space="preserve">MEBOI E. PUBLICO</t>
  </si>
  <si>
    <t xml:space="preserve">CAMBANHANE</t>
  </si>
  <si>
    <t xml:space="preserve">090306</t>
  </si>
  <si>
    <t xml:space="preserve">TCHAIMITE</t>
  </si>
  <si>
    <t xml:space="preserve">NGUNGUNHANE</t>
  </si>
  <si>
    <t xml:space="preserve">EP1 NGUNGUNHANE</t>
  </si>
  <si>
    <t xml:space="preserve">MUCOTUENE</t>
  </si>
  <si>
    <t xml:space="preserve">EP1 MUCOTUENE</t>
  </si>
  <si>
    <t xml:space="preserve">TLHATLHENE</t>
  </si>
  <si>
    <t xml:space="preserve">EP1 THATHENE</t>
  </si>
  <si>
    <t xml:space="preserve">0904</t>
  </si>
  <si>
    <t xml:space="preserve">090401</t>
  </si>
  <si>
    <t xml:space="preserve">ESCOLA COMPLETA E.MONDLANE</t>
  </si>
  <si>
    <t xml:space="preserve">MAHATLANE</t>
  </si>
  <si>
    <t xml:space="preserve">EP1 MAHATLANE</t>
  </si>
  <si>
    <t xml:space="preserve">LITHATHE</t>
  </si>
  <si>
    <t xml:space="preserve">EP1 LITLATLA</t>
  </si>
  <si>
    <t xml:space="preserve">CHICUALACUALA B</t>
  </si>
  <si>
    <t xml:space="preserve">EP1 CHICUALACUALA B</t>
  </si>
  <si>
    <t xml:space="preserve">090402</t>
  </si>
  <si>
    <t xml:space="preserve">MAPAI</t>
  </si>
  <si>
    <t xml:space="preserve">MAPAI ESTACAO</t>
  </si>
  <si>
    <t xml:space="preserve">EP1 MAPAI ESTACAO</t>
  </si>
  <si>
    <t xml:space="preserve">MAFACITELA</t>
  </si>
  <si>
    <t xml:space="preserve">EP1 MAFACITELA</t>
  </si>
  <si>
    <t xml:space="preserve">CHIDULO</t>
  </si>
  <si>
    <t xml:space="preserve">EP1 CHIDULO</t>
  </si>
  <si>
    <t xml:space="preserve">MAPAI-NGALA</t>
  </si>
  <si>
    <t xml:space="preserve">EP1 MAPAI-NGALA</t>
  </si>
  <si>
    <t xml:space="preserve">MUCACHANE</t>
  </si>
  <si>
    <t xml:space="preserve">EP1 MUCACHANE</t>
  </si>
  <si>
    <t xml:space="preserve">MEPUZI</t>
  </si>
  <si>
    <t xml:space="preserve">EP1 MEPUZI</t>
  </si>
  <si>
    <t xml:space="preserve">090403</t>
  </si>
  <si>
    <t xml:space="preserve">PAFURI</t>
  </si>
  <si>
    <t xml:space="preserve">DUMELA3</t>
  </si>
  <si>
    <t xml:space="preserve">EP1 DUMELANE</t>
  </si>
  <si>
    <t xml:space="preserve">CONGUMA</t>
  </si>
  <si>
    <t xml:space="preserve">EP1 CONGUMA</t>
  </si>
  <si>
    <t xml:space="preserve">MAKANDAZULO A</t>
  </si>
  <si>
    <t xml:space="preserve">MAKANDAZULO</t>
  </si>
  <si>
    <t xml:space="preserve">0905</t>
  </si>
  <si>
    <t xml:space="preserve">090501</t>
  </si>
  <si>
    <t xml:space="preserve">SAUTE</t>
  </si>
  <si>
    <t xml:space="preserve">EP1 SAUTE</t>
  </si>
  <si>
    <t xml:space="preserve">SOLANE</t>
  </si>
  <si>
    <t xml:space="preserve">TCHAI-TCHAI</t>
  </si>
  <si>
    <t xml:space="preserve">EP1 TCHAI-TCHAI</t>
  </si>
  <si>
    <t xml:space="preserve">090502</t>
  </si>
  <si>
    <t xml:space="preserve">ZINHANE</t>
  </si>
  <si>
    <t xml:space="preserve">EP1 ZINHANE</t>
  </si>
  <si>
    <t xml:space="preserve">MACHAILA</t>
  </si>
  <si>
    <t xml:space="preserve">EP1 MACHAILA</t>
  </si>
  <si>
    <t xml:space="preserve">HOCUANHE</t>
  </si>
  <si>
    <t xml:space="preserve">EP1 HOCUANHE</t>
  </si>
  <si>
    <t xml:space="preserve">090503</t>
  </si>
  <si>
    <t xml:space="preserve">NDINDIZA</t>
  </si>
  <si>
    <t xml:space="preserve">NHAVANE</t>
  </si>
  <si>
    <t xml:space="preserve">EP1 NHAVANE</t>
  </si>
  <si>
    <t xml:space="preserve">NHANALE</t>
  </si>
  <si>
    <t xml:space="preserve">EP1 NHANALA</t>
  </si>
  <si>
    <t xml:space="preserve">CUBO</t>
  </si>
  <si>
    <t xml:space="preserve">0906</t>
  </si>
  <si>
    <t xml:space="preserve">090601</t>
  </si>
  <si>
    <t xml:space="preserve">1º BAIRRO</t>
  </si>
  <si>
    <t xml:space="preserve">ESC.SEC.1º BAIRRO</t>
  </si>
  <si>
    <t xml:space="preserve">2ºBAIRRO</t>
  </si>
  <si>
    <t xml:space="preserve">EP1  AFRICA AMIGA- 2ºBAIRRO</t>
  </si>
  <si>
    <t xml:space="preserve">3 ºBAIRRO A</t>
  </si>
  <si>
    <t xml:space="preserve">ESC.COMPLETA 3 ºBAIRRO</t>
  </si>
  <si>
    <t xml:space="preserve">EP1 DE NKOSSE-3 ºBAIRRO</t>
  </si>
  <si>
    <t xml:space="preserve">4ºBAIRRO</t>
  </si>
  <si>
    <t xml:space="preserve">EP2 LHUVUCANE-4ºBAIRRO</t>
  </si>
  <si>
    <t xml:space="preserve">EP1 -5ºBAIRRO</t>
  </si>
  <si>
    <t xml:space="preserve">6ºBAIRRO</t>
  </si>
  <si>
    <t xml:space="preserve">EP1 6ºBAIRRO</t>
  </si>
  <si>
    <t xml:space="preserve">7 ºBAIRRO MACHEL</t>
  </si>
  <si>
    <t xml:space="preserve">EP1 7 ºBAIRRO MACHEL</t>
  </si>
  <si>
    <t xml:space="preserve">090602</t>
  </si>
  <si>
    <t xml:space="preserve">MACARRETANE</t>
  </si>
  <si>
    <t xml:space="preserve">BARRAGEM</t>
  </si>
  <si>
    <t xml:space="preserve">EP1 BARRAGEM</t>
  </si>
  <si>
    <t xml:space="preserve">EP1 MANJANGUE</t>
  </si>
  <si>
    <t xml:space="preserve">EP1 CHATE</t>
  </si>
  <si>
    <t xml:space="preserve">CHATE</t>
  </si>
  <si>
    <t xml:space="preserve">MATUBA</t>
  </si>
  <si>
    <t xml:space="preserve">PUNGUINE</t>
  </si>
  <si>
    <t xml:space="preserve">EP1 PUNGUINE</t>
  </si>
  <si>
    <t xml:space="preserve">MACHUA</t>
  </si>
  <si>
    <t xml:space="preserve">EP1 MACHUA</t>
  </si>
  <si>
    <t xml:space="preserve">25 DE SETEMBRO</t>
  </si>
  <si>
    <t xml:space="preserve">EP1-25 DE SETEMBRO</t>
  </si>
  <si>
    <t xml:space="preserve">MANCHINHO</t>
  </si>
  <si>
    <t xml:space="preserve">EP1 MANCHINHO</t>
  </si>
  <si>
    <t xml:space="preserve">MANDJANGUE</t>
  </si>
  <si>
    <t xml:space="preserve">MANJANGUE</t>
  </si>
  <si>
    <t xml:space="preserve">090603</t>
  </si>
  <si>
    <t xml:space="preserve">LIONDE</t>
  </si>
  <si>
    <t xml:space="preserve">LIONDE SEDE</t>
  </si>
  <si>
    <t xml:space="preserve">EP1 LIONDE SEDE</t>
  </si>
  <si>
    <t xml:space="preserve">NWACHICOLUANE</t>
  </si>
  <si>
    <t xml:space="preserve">EP1 NWACHICOLUANE</t>
  </si>
  <si>
    <t xml:space="preserve">CONHANHE A</t>
  </si>
  <si>
    <t xml:space="preserve">EP1 CONHANHE A</t>
  </si>
  <si>
    <t xml:space="preserve">COTSUANE</t>
  </si>
  <si>
    <t xml:space="preserve">EP1 COTSUANE</t>
  </si>
  <si>
    <t xml:space="preserve">CONHANHE B</t>
  </si>
  <si>
    <t xml:space="preserve">EP1 CONHANHE B</t>
  </si>
  <si>
    <t xml:space="preserve">MAPAPA</t>
  </si>
  <si>
    <t xml:space="preserve">EP1 MAPAPA</t>
  </si>
  <si>
    <t xml:space="preserve">CHANGULENE</t>
  </si>
  <si>
    <t xml:space="preserve">EP1 CHANGULENE</t>
  </si>
  <si>
    <t xml:space="preserve">BOMBOFO</t>
  </si>
  <si>
    <t xml:space="preserve">EP1 BOMBOFO</t>
  </si>
  <si>
    <t xml:space="preserve">MASSAVASSE</t>
  </si>
  <si>
    <t xml:space="preserve">ESCOLA COMPLETA CHILEMBENE</t>
  </si>
  <si>
    <t xml:space="preserve">CASA AGRARIA MASSAVASSE</t>
  </si>
  <si>
    <t xml:space="preserve">CHIHAQUELANE</t>
  </si>
  <si>
    <t xml:space="preserve">090604</t>
  </si>
  <si>
    <t xml:space="preserve">CHILEMBENE</t>
  </si>
  <si>
    <t xml:space="preserve">CHILEMBENE-SEDE</t>
  </si>
  <si>
    <t xml:space="preserve">MARRAMBAJANE</t>
  </si>
  <si>
    <t xml:space="preserve">EP1 MARRAMBAJANE</t>
  </si>
  <si>
    <t xml:space="preserve">HOKUE A</t>
  </si>
  <si>
    <t xml:space="preserve">ESCOLA COMPLETA HOKWE</t>
  </si>
  <si>
    <t xml:space="preserve">HOKWE B</t>
  </si>
  <si>
    <t xml:space="preserve">CHIDUACHINE</t>
  </si>
  <si>
    <t xml:space="preserve">ZUZA</t>
  </si>
  <si>
    <t xml:space="preserve">CHINANGUE-A</t>
  </si>
  <si>
    <t xml:space="preserve">Chiduachine</t>
  </si>
  <si>
    <t xml:space="preserve">EP1 ZUZA</t>
  </si>
  <si>
    <t xml:space="preserve">CHIMANGUE</t>
  </si>
  <si>
    <t xml:space="preserve">EP2  CHINANGUE</t>
  </si>
  <si>
    <t xml:space="preserve">CHALUCUANE</t>
  </si>
  <si>
    <t xml:space="preserve">EP1 CHALUCUANE</t>
  </si>
  <si>
    <t xml:space="preserve">CHIGUIDELA</t>
  </si>
  <si>
    <t xml:space="preserve">EP1 CHIGUIDELA</t>
  </si>
  <si>
    <t xml:space="preserve">MALHAZINE</t>
  </si>
  <si>
    <t xml:space="preserve">EP1 MALHAZINE</t>
  </si>
  <si>
    <t xml:space="preserve">INCHOVANE</t>
  </si>
  <si>
    <t xml:space="preserve">EP1 INCHOVANE</t>
  </si>
  <si>
    <t xml:space="preserve">MACUNENE</t>
  </si>
  <si>
    <t xml:space="preserve">MASSAVANE</t>
  </si>
  <si>
    <t xml:space="preserve">EP1 MACUNENE</t>
  </si>
  <si>
    <t xml:space="preserve">MASSAVENE</t>
  </si>
  <si>
    <t xml:space="preserve">EP1 MASSAVENE</t>
  </si>
  <si>
    <t xml:space="preserve">2º BAIRRO CIDADE</t>
  </si>
  <si>
    <t xml:space="preserve">Direccao Prov.Educacao</t>
  </si>
  <si>
    <t xml:space="preserve">BAIRRO A-B-C DA CIDADE</t>
  </si>
  <si>
    <t xml:space="preserve">INSTALACOES DA ROMOS</t>
  </si>
  <si>
    <t xml:space="preserve">FENICELENE</t>
  </si>
  <si>
    <t xml:space="preserve">EDIFICIO PUBLICO</t>
  </si>
  <si>
    <t xml:space="preserve">JOVUCAZE-CHIMANGUE</t>
  </si>
  <si>
    <t xml:space="preserve">EP1 JOVUCAZE</t>
  </si>
  <si>
    <t xml:space="preserve">TAVENE</t>
  </si>
  <si>
    <t xml:space="preserve">COCA-MISSAVA BAIRROS 4,5,6 e 7</t>
  </si>
  <si>
    <t xml:space="preserve">EP1 AMILCAR CABRAL</t>
  </si>
  <si>
    <t xml:space="preserve">BAIRRO COMUNAL UNIDADE</t>
  </si>
  <si>
    <t xml:space="preserve">EP1 UNIDADE 11</t>
  </si>
  <si>
    <t xml:space="preserve">BAIRRO 8 e 13 da CIDADE</t>
  </si>
  <si>
    <t xml:space="preserve">EP1 EDUARDO MONDLANE Brº 9 CIDADE</t>
  </si>
  <si>
    <t xml:space="preserve">UNIDADE 1-2-3 e 24</t>
  </si>
  <si>
    <t xml:space="preserve">EP1 P.LUMUMBA</t>
  </si>
  <si>
    <t xml:space="preserve">Bairro 1-2-3-4-5 e 6</t>
  </si>
  <si>
    <t xml:space="preserve">EP1 ANEXO CENTRO FOR.PROF. PRIM. INHAMISSSA</t>
  </si>
  <si>
    <t xml:space="preserve">INHAMISSA</t>
  </si>
  <si>
    <t xml:space="preserve">EP1 MARIEN NGOUABI</t>
  </si>
  <si>
    <t xml:space="preserve">090104</t>
  </si>
  <si>
    <t xml:space="preserve">PRAIA</t>
  </si>
  <si>
    <t xml:space="preserve">Praia de Xai-Xai</t>
  </si>
  <si>
    <t xml:space="preserve">EP1 DA PRAIA DE XAI-XAI</t>
  </si>
  <si>
    <t xml:space="preserve">Macanwine Chinunguine</t>
  </si>
  <si>
    <t xml:space="preserve">EP1 Macanwine</t>
  </si>
  <si>
    <t xml:space="preserve">0907</t>
  </si>
  <si>
    <t xml:space="preserve">090701</t>
  </si>
  <si>
    <t xml:space="preserve">CANICADO</t>
  </si>
  <si>
    <t xml:space="preserve">EP2 CANICADO</t>
  </si>
  <si>
    <t xml:space="preserve">LHUVUCANE</t>
  </si>
  <si>
    <t xml:space="preserve">EP2  LHUVUCANE</t>
  </si>
  <si>
    <t xml:space="preserve">090702</t>
  </si>
  <si>
    <t xml:space="preserve">CHIVONGUENE</t>
  </si>
  <si>
    <t xml:space="preserve">EP1 CHIVONGUENE</t>
  </si>
  <si>
    <t xml:space="preserve">CHIMBEMBE</t>
  </si>
  <si>
    <t xml:space="preserve">EP1 CHIMBEMBE</t>
  </si>
  <si>
    <t xml:space="preserve">SIFO</t>
  </si>
  <si>
    <t xml:space="preserve">EP1 SIFO</t>
  </si>
  <si>
    <t xml:space="preserve">ACORDOS DE LUSAKA</t>
  </si>
  <si>
    <t xml:space="preserve">EP1 ACORDOS DE LUSAKA</t>
  </si>
  <si>
    <t xml:space="preserve">CHIBALE</t>
  </si>
  <si>
    <t xml:space="preserve">EP1 CHIBABELE</t>
  </si>
  <si>
    <t xml:space="preserve">090703</t>
  </si>
  <si>
    <t xml:space="preserve">MUBANGUENE</t>
  </si>
  <si>
    <t xml:space="preserve">MPELANE</t>
  </si>
  <si>
    <t xml:space="preserve">EP1 MPELANE</t>
  </si>
  <si>
    <t xml:space="preserve">MANDZENE</t>
  </si>
  <si>
    <t xml:space="preserve">EP1 MANDZENE</t>
  </si>
  <si>
    <t xml:space="preserve">NWATXOMANE</t>
  </si>
  <si>
    <t xml:space="preserve">EP1 NWATXOMANE</t>
  </si>
  <si>
    <t xml:space="preserve">CHINHACANHINE</t>
  </si>
  <si>
    <t xml:space="preserve">EP1 CHINHACANHINE</t>
  </si>
  <si>
    <t xml:space="preserve">EP1 MUBANGUENE</t>
  </si>
  <si>
    <t xml:space="preserve">TOMANINE</t>
  </si>
  <si>
    <t xml:space="preserve">EP1 TOMANINE</t>
  </si>
  <si>
    <t xml:space="preserve">7 de ABRIL</t>
  </si>
  <si>
    <t xml:space="preserve">EP1 7 de ABRIL</t>
  </si>
  <si>
    <t xml:space="preserve">CHICHONGOLO</t>
  </si>
  <si>
    <t xml:space="preserve">EP1 CHICHONGOLO</t>
  </si>
  <si>
    <t xml:space="preserve">MBALAVALA</t>
  </si>
  <si>
    <t xml:space="preserve">EP1 MBALAVALA</t>
  </si>
  <si>
    <t xml:space="preserve">MAIMANE</t>
  </si>
  <si>
    <t xml:space="preserve">MAIMANE/GUMBANE EP1</t>
  </si>
  <si>
    <t xml:space="preserve">090704</t>
  </si>
  <si>
    <t xml:space="preserve">NALAZE</t>
  </si>
  <si>
    <t xml:space="preserve">NALAZE-SEDE</t>
  </si>
  <si>
    <t xml:space="preserve">EP1 NALAZE</t>
  </si>
  <si>
    <t xml:space="preserve">PANDZANE</t>
  </si>
  <si>
    <t xml:space="preserve">PANDZANE EP1</t>
  </si>
  <si>
    <t xml:space="preserve">0908</t>
  </si>
  <si>
    <t xml:space="preserve">090801</t>
  </si>
  <si>
    <t xml:space="preserve">VILA DE MABALANE</t>
  </si>
  <si>
    <t xml:space="preserve">EP1 MABALANE</t>
  </si>
  <si>
    <t xml:space="preserve">MUNGINGE</t>
  </si>
  <si>
    <t xml:space="preserve">EP1 MUNGINGE</t>
  </si>
  <si>
    <t xml:space="preserve">090802</t>
  </si>
  <si>
    <t xml:space="preserve">COMBOMUNE</t>
  </si>
  <si>
    <t xml:space="preserve">COMBOMUNE/ESTACAO</t>
  </si>
  <si>
    <t xml:space="preserve">EP1 COMBOMUNE</t>
  </si>
  <si>
    <t xml:space="preserve">MAVUMBUQUE</t>
  </si>
  <si>
    <t xml:space="preserve">EP1 MAVUMBUQUE</t>
  </si>
  <si>
    <t xml:space="preserve">090803</t>
  </si>
  <si>
    <t xml:space="preserve">THAVENE</t>
  </si>
  <si>
    <t xml:space="preserve">MABOMO</t>
  </si>
  <si>
    <t xml:space="preserve">EP1 MABOMO</t>
  </si>
  <si>
    <t xml:space="preserve">NHIMBAYINE A e B</t>
  </si>
  <si>
    <t xml:space="preserve">EP1 NHIMBAYINE B</t>
  </si>
  <si>
    <t xml:space="preserve">PSITIMA</t>
  </si>
  <si>
    <t xml:space="preserve">EP1 PSITIMA</t>
  </si>
  <si>
    <t xml:space="preserve">090804</t>
  </si>
  <si>
    <t xml:space="preserve">COMBOMUNE/RIO</t>
  </si>
  <si>
    <t xml:space="preserve">EP1 COMBOMUNE/RIO</t>
  </si>
  <si>
    <t xml:space="preserve">MATAFULA</t>
  </si>
  <si>
    <t xml:space="preserve">EP1 MATAFULA</t>
  </si>
  <si>
    <t xml:space="preserve">090805</t>
  </si>
  <si>
    <t xml:space="preserve">TSOCATE</t>
  </si>
  <si>
    <t xml:space="preserve">EP1 TSOKATE</t>
  </si>
  <si>
    <t xml:space="preserve">PFUCUE</t>
  </si>
  <si>
    <t xml:space="preserve">EP1 PFUCUE</t>
  </si>
  <si>
    <t xml:space="preserve">0909</t>
  </si>
  <si>
    <t xml:space="preserve">090901</t>
  </si>
  <si>
    <t xml:space="preserve">Brº LIBERDADE</t>
  </si>
  <si>
    <t xml:space="preserve">EP 2º Brº CIMENTO</t>
  </si>
  <si>
    <t xml:space="preserve">MUZAMANE</t>
  </si>
  <si>
    <t xml:space="preserve">EP1 MUZAMANE</t>
  </si>
  <si>
    <t xml:space="preserve">MAPANDANE</t>
  </si>
  <si>
    <t xml:space="preserve">EP1 MAPANDANE</t>
  </si>
  <si>
    <t xml:space="preserve">090902</t>
  </si>
  <si>
    <t xml:space="preserve">CHALALA</t>
  </si>
  <si>
    <t xml:space="preserve">EP1 CHALALA</t>
  </si>
  <si>
    <t xml:space="preserve">RIGUANE</t>
  </si>
  <si>
    <t xml:space="preserve">MUSSENGUE</t>
  </si>
  <si>
    <t xml:space="preserve">EP1 MUSSENGUE</t>
  </si>
  <si>
    <t xml:space="preserve">090903</t>
  </si>
  <si>
    <t xml:space="preserve">MACUACUA</t>
  </si>
  <si>
    <t xml:space="preserve">EP1 MACUACUA</t>
  </si>
  <si>
    <t xml:space="preserve">Chilatanhane</t>
  </si>
  <si>
    <t xml:space="preserve">090905</t>
  </si>
  <si>
    <t xml:space="preserve">CHIBONZANE</t>
  </si>
  <si>
    <t xml:space="preserve">EP1 CHIBONZANE</t>
  </si>
  <si>
    <t xml:space="preserve">CHICOMO B</t>
  </si>
  <si>
    <t xml:space="preserve">EP1 CHICOMO B</t>
  </si>
  <si>
    <t xml:space="preserve">MACHULANE</t>
  </si>
  <si>
    <t xml:space="preserve">EP1 MACHULANE</t>
  </si>
  <si>
    <t xml:space="preserve">BOCODANE</t>
  </si>
  <si>
    <t xml:space="preserve">EP1 BOCODANE</t>
  </si>
  <si>
    <t xml:space="preserve">VAMANGUE</t>
  </si>
  <si>
    <t xml:space="preserve">EP1 VAMANGUE</t>
  </si>
  <si>
    <t xml:space="preserve">CHIDUCUANE</t>
  </si>
  <si>
    <t xml:space="preserve">EP1 CHIDUCUANE</t>
  </si>
  <si>
    <t xml:space="preserve">Macupulane</t>
  </si>
  <si>
    <t xml:space="preserve">EP1 MACUPULANE</t>
  </si>
  <si>
    <t xml:space="preserve">Cumbane</t>
  </si>
  <si>
    <t xml:space="preserve">CUMBANE</t>
  </si>
  <si>
    <t xml:space="preserve">Banze</t>
  </si>
  <si>
    <t xml:space="preserve">EP1 BANZE</t>
  </si>
  <si>
    <t xml:space="preserve">090907</t>
  </si>
  <si>
    <t xml:space="preserve">MAZUCANE</t>
  </si>
  <si>
    <t xml:space="preserve">EP1 MAZUCANE</t>
  </si>
  <si>
    <t xml:space="preserve">CHICAVANE</t>
  </si>
  <si>
    <t xml:space="preserve">EP1 CHICAVANE</t>
  </si>
  <si>
    <t xml:space="preserve">MANGUNDZE B</t>
  </si>
  <si>
    <t xml:space="preserve">CUCO</t>
  </si>
  <si>
    <t xml:space="preserve">EP1 CUCO</t>
  </si>
  <si>
    <t xml:space="preserve">090908</t>
  </si>
  <si>
    <t xml:space="preserve">CHIDENGUELE</t>
  </si>
  <si>
    <t xml:space="preserve">EP2 CHIDENGUELE</t>
  </si>
  <si>
    <t xml:space="preserve">MUNGOI A e B</t>
  </si>
  <si>
    <t xml:space="preserve">EP1 MUNGOI A e B</t>
  </si>
  <si>
    <t xml:space="preserve">MADENDER</t>
  </si>
  <si>
    <t xml:space="preserve">MADENDER A e B</t>
  </si>
  <si>
    <t xml:space="preserve">NHACHENGO</t>
  </si>
  <si>
    <t xml:space="preserve">EP1 NHACHENGO</t>
  </si>
  <si>
    <t xml:space="preserve">DENGOINE</t>
  </si>
  <si>
    <t xml:space="preserve">EP1 DENGOINE</t>
  </si>
  <si>
    <t xml:space="preserve">BETULA A B C</t>
  </si>
  <si>
    <t xml:space="preserve">EP1 BETULA</t>
  </si>
  <si>
    <t xml:space="preserve">CHIZAVANE</t>
  </si>
  <si>
    <t xml:space="preserve">MATIMULA</t>
  </si>
  <si>
    <t xml:space="preserve">0910</t>
  </si>
  <si>
    <t xml:space="preserve">091001</t>
  </si>
  <si>
    <t xml:space="preserve">MASSANGENA</t>
  </si>
  <si>
    <t xml:space="preserve">EP1 MASSANGENA</t>
  </si>
  <si>
    <t xml:space="preserve">EP1 Bocoda</t>
  </si>
  <si>
    <t xml:space="preserve">MABONZO</t>
  </si>
  <si>
    <t xml:space="preserve">EP1 MABONDZO</t>
  </si>
  <si>
    <t xml:space="preserve">CUFAMUNI</t>
  </si>
  <si>
    <t xml:space="preserve">CUFAMUNE</t>
  </si>
  <si>
    <t xml:space="preserve">CHILHUMANE</t>
  </si>
  <si>
    <t xml:space="preserve">CHIZUMBANE</t>
  </si>
  <si>
    <t xml:space="preserve">EP1 CHIZUMBANE</t>
  </si>
  <si>
    <t xml:space="preserve">Mucambene</t>
  </si>
  <si>
    <t xml:space="preserve">EP1 MUCAMBENE</t>
  </si>
  <si>
    <t xml:space="preserve">091002</t>
  </si>
  <si>
    <t xml:space="preserve">MAVUE</t>
  </si>
  <si>
    <t xml:space="preserve">EP1 MAVUE</t>
  </si>
  <si>
    <t xml:space="preserve">SIQUETO</t>
  </si>
  <si>
    <t xml:space="preserve">MUZAMANA</t>
  </si>
  <si>
    <t xml:space="preserve">EP1 MUZAMANA</t>
  </si>
  <si>
    <t xml:space="preserve">0911</t>
  </si>
  <si>
    <t xml:space="preserve">091101</t>
  </si>
  <si>
    <t xml:space="preserve">Brº CIMENTO</t>
  </si>
  <si>
    <t xml:space="preserve">EP1  CIMENTO</t>
  </si>
  <si>
    <t xml:space="preserve">B VITORIA</t>
  </si>
  <si>
    <t xml:space="preserve">EP1 DECADA DA  VITORIA</t>
  </si>
  <si>
    <t xml:space="preserve">091102</t>
  </si>
  <si>
    <t xml:space="preserve">ZULO</t>
  </si>
  <si>
    <t xml:space="preserve">EP1 ZULO</t>
  </si>
  <si>
    <t xml:space="preserve">CHITAR</t>
  </si>
  <si>
    <t xml:space="preserve">3º CONGRESSO</t>
  </si>
  <si>
    <t xml:space="preserve">3º CONGRESSO EP1</t>
  </si>
  <si>
    <t xml:space="preserve">MACARRINGUE</t>
  </si>
  <si>
    <t xml:space="preserve">MUNHAMANE</t>
  </si>
  <si>
    <t xml:space="preserve">091103</t>
  </si>
  <si>
    <t xml:space="preserve">MAVOZE</t>
  </si>
  <si>
    <t xml:space="preserve">ZONA  PESQ.MAVOZE EP1</t>
  </si>
  <si>
    <t xml:space="preserve">MASSINGIR VELHO</t>
  </si>
  <si>
    <t xml:space="preserve">MASSINGIR VELHO ZONA PESQUEIRA</t>
  </si>
  <si>
    <t xml:space="preserve">CHIBOTANE</t>
  </si>
  <si>
    <t xml:space="preserve">EP1 CHIBOTANE</t>
  </si>
  <si>
    <t xml:space="preserve">MACHAMBA</t>
  </si>
  <si>
    <t xml:space="preserve">0912</t>
  </si>
  <si>
    <t xml:space="preserve">091201</t>
  </si>
  <si>
    <t xml:space="preserve">CHONGOENE</t>
  </si>
  <si>
    <t xml:space="preserve">CAVELENE</t>
  </si>
  <si>
    <t xml:space="preserve">NHAMPFUINE</t>
  </si>
  <si>
    <t xml:space="preserve">EP1 NHAMPFUINE</t>
  </si>
  <si>
    <t xml:space="preserve">FIDEL CASTRO</t>
  </si>
  <si>
    <t xml:space="preserve">EP1 FIDEL CASTRO</t>
  </si>
  <si>
    <t xml:space="preserve">EP1 FIDEL CASTRO/NHAPONDZOENE</t>
  </si>
  <si>
    <t xml:space="preserve">FIDEL CASTRO-MUHETANE</t>
  </si>
  <si>
    <t xml:space="preserve">MACIENE</t>
  </si>
  <si>
    <t xml:space="preserve">EP2 MACIENE</t>
  </si>
  <si>
    <t xml:space="preserve">CUMBANE-NGANGALENE</t>
  </si>
  <si>
    <t xml:space="preserve">EP1 CUMBENE-NGANGALENE</t>
  </si>
  <si>
    <t xml:space="preserve">SIAIA</t>
  </si>
  <si>
    <t xml:space="preserve">EP1 SIAIA</t>
  </si>
  <si>
    <t xml:space="preserve">CHIBIHELENE</t>
  </si>
  <si>
    <t xml:space="preserve">EP1 CHIBIHELENE</t>
  </si>
  <si>
    <t xml:space="preserve">EMILA DAUSSE</t>
  </si>
  <si>
    <t xml:space="preserve">EP1 EMILA DAUSSE</t>
  </si>
  <si>
    <t xml:space="preserve">NHACUTSE</t>
  </si>
  <si>
    <t xml:space="preserve">EP1 NHACUTSE</t>
  </si>
  <si>
    <t xml:space="preserve">MAGULA</t>
  </si>
  <si>
    <t xml:space="preserve">CARRE</t>
  </si>
  <si>
    <t xml:space="preserve">EP1 CARRE</t>
  </si>
  <si>
    <t xml:space="preserve">BANGO</t>
  </si>
  <si>
    <t xml:space="preserve">EP1 BANGO</t>
  </si>
  <si>
    <t xml:space="preserve">BUNGANE</t>
  </si>
  <si>
    <t xml:space="preserve">EP1 BUNGANE</t>
  </si>
  <si>
    <t xml:space="preserve">BANHINE-SEDE</t>
  </si>
  <si>
    <t xml:space="preserve">EP1 BANHINE SEDE</t>
  </si>
  <si>
    <t xml:space="preserve">EP1 CONJOENE</t>
  </si>
  <si>
    <t xml:space="preserve">CONJOENE</t>
  </si>
  <si>
    <t xml:space="preserve">EP1 CONJOENEMAKWELANTAVA</t>
  </si>
  <si>
    <t xml:space="preserve">TCHAU/CHIPENHANE</t>
  </si>
  <si>
    <t xml:space="preserve">EP1 TCHAU</t>
  </si>
  <si>
    <t xml:space="preserve">PHUMULENE</t>
  </si>
  <si>
    <t xml:space="preserve">NHAMAVILA</t>
  </si>
  <si>
    <t xml:space="preserve">NHAMAVILA/NHAPEQUENE</t>
  </si>
  <si>
    <t xml:space="preserve">EP1 TETENE</t>
  </si>
  <si>
    <t xml:space="preserve">CHISSANUINE</t>
  </si>
  <si>
    <t xml:space="preserve">091202</t>
  </si>
  <si>
    <t xml:space="preserve">CHICUMBANE</t>
  </si>
  <si>
    <t xml:space="preserve">CHICUMBANE SEDE</t>
  </si>
  <si>
    <t xml:space="preserve">EP1  DO BAIRRO 3</t>
  </si>
  <si>
    <t xml:space="preserve">EP1 DO BAIRRO 1</t>
  </si>
  <si>
    <t xml:space="preserve">TOTOE</t>
  </si>
  <si>
    <t xml:space="preserve">EP1 BAIRRO 2 TOTOE</t>
  </si>
  <si>
    <t xml:space="preserve">OMM</t>
  </si>
  <si>
    <t xml:space="preserve">EP1 OMM</t>
  </si>
  <si>
    <t xml:space="preserve">EP1 OMM/CHICONELA</t>
  </si>
  <si>
    <t xml:space="preserve">VLADIMIR-LENINE</t>
  </si>
  <si>
    <t xml:space="preserve">EP1 VLADIMIR-LENINE</t>
  </si>
  <si>
    <t xml:space="preserve">NUVUNGUENE</t>
  </si>
  <si>
    <t xml:space="preserve">EP1 3 DE FEVEREIRO</t>
  </si>
  <si>
    <t xml:space="preserve">NGULELENE</t>
  </si>
  <si>
    <t xml:space="preserve">EP1 NGULELENE</t>
  </si>
  <si>
    <t xml:space="preserve">CHIPENHE</t>
  </si>
  <si>
    <t xml:space="preserve">EP1 CHIPENHE</t>
  </si>
  <si>
    <t xml:space="preserve">LANGUENE</t>
  </si>
  <si>
    <t xml:space="preserve">EP1 LANGUENE</t>
  </si>
  <si>
    <t xml:space="preserve">MAINGUELANE</t>
  </si>
  <si>
    <t xml:space="preserve">MAINGUELANE MACHALUCUANE</t>
  </si>
  <si>
    <t xml:space="preserve">MUWAWASSE</t>
  </si>
  <si>
    <t xml:space="preserve">EP1 MUWAWASSE</t>
  </si>
  <si>
    <t xml:space="preserve">MANIQUENIQUE</t>
  </si>
  <si>
    <t xml:space="preserve">GUMBANE</t>
  </si>
  <si>
    <t xml:space="preserve">EP1 GUMBANE</t>
  </si>
  <si>
    <t xml:space="preserve">JULUIS NHERERE</t>
  </si>
  <si>
    <t xml:space="preserve">EP1 JULUIS NHERERE</t>
  </si>
  <si>
    <t xml:space="preserve">24 DE JULHO</t>
  </si>
  <si>
    <t xml:space="preserve">EP1 24 DE JULHO</t>
  </si>
  <si>
    <t xml:space="preserve">A VOZ DA FRELIMO</t>
  </si>
  <si>
    <t xml:space="preserve">EP1 A VOZ DA FRELIMO</t>
  </si>
  <si>
    <t xml:space="preserve">GUTSUINE</t>
  </si>
  <si>
    <t xml:space="preserve">EP1 GUTSUINE</t>
  </si>
  <si>
    <t xml:space="preserve">CHIRINDZENE</t>
  </si>
  <si>
    <t xml:space="preserve">EP1 CHIRINDZENE/TACULA</t>
  </si>
  <si>
    <t xml:space="preserve">EP1 CHIRINDZENE</t>
  </si>
  <si>
    <t xml:space="preserve">MUZINGANE</t>
  </si>
  <si>
    <t xml:space="preserve">EP1 MUZINGANE</t>
  </si>
  <si>
    <t xml:space="preserve">091203</t>
  </si>
  <si>
    <t xml:space="preserve">ZONGOENE</t>
  </si>
  <si>
    <t xml:space="preserve">CHILAULENE SEDE</t>
  </si>
  <si>
    <t xml:space="preserve">EP1 CHILAULENE SEDE</t>
  </si>
  <si>
    <t xml:space="preserve">ZIMILENE</t>
  </si>
  <si>
    <t xml:space="preserve">EP1 ZIMILENE</t>
  </si>
  <si>
    <t xml:space="preserve">NHACUMENE</t>
  </si>
  <si>
    <t xml:space="preserve">EP1 NHACUMENE</t>
  </si>
  <si>
    <t xml:space="preserve">NHABANGA</t>
  </si>
  <si>
    <t xml:space="preserve">EP1 NHABANGA</t>
  </si>
  <si>
    <t xml:space="preserve">Ep1 Novela</t>
  </si>
  <si>
    <t xml:space="preserve">MAHILANE</t>
  </si>
  <si>
    <t xml:space="preserve">EP1 CHILAULENE/MAHIEL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0904%20Chicualacu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icualacuala (2)"/>
      <sheetName val="Chicualacual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7"/>
    <col collapsed="false" customWidth="true" hidden="false" outlineLevel="0" max="15" min="15" style="0" width="8.84"/>
    <col collapsed="false" customWidth="true" hidden="false" outlineLevel="0" max="16" min="16" style="0" width="7.7"/>
    <col collapsed="false" customWidth="true" hidden="false" outlineLevel="0" max="17" min="17" style="0" width="8.41"/>
    <col collapsed="false" customWidth="true" hidden="false" outlineLevel="0" max="18" min="18" style="0" width="8.84"/>
    <col collapsed="false" customWidth="true" hidden="false" outlineLevel="0" max="256" min="19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</row>
    <row r="2" s="4" customFormat="true" ht="12.75" hidden="false" customHeight="false" outlineLevel="0" collapsed="false">
      <c r="A2" s="4" t="s">
        <v>18</v>
      </c>
      <c r="B2" s="4" t="s">
        <v>19</v>
      </c>
      <c r="C2" s="5" t="s">
        <v>20</v>
      </c>
      <c r="D2" s="6" t="n">
        <f aca="false">SUM(Bilene!G30)</f>
        <v>59502</v>
      </c>
      <c r="E2" s="6" t="n">
        <f aca="false">SUM(Bilene!H30)</f>
        <v>514</v>
      </c>
      <c r="F2" s="6" t="n">
        <f aca="false">SUM(Bilene!I30)</f>
        <v>252</v>
      </c>
      <c r="G2" s="6" t="n">
        <f aca="false">SUM(Bilene!J30)</f>
        <v>1578</v>
      </c>
      <c r="H2" s="6" t="n">
        <f aca="false">SUM(Bilene!K30)</f>
        <v>296</v>
      </c>
      <c r="I2" s="6" t="n">
        <f aca="false">SUM(Bilene!L30)</f>
        <v>420</v>
      </c>
      <c r="J2" s="6" t="n">
        <f aca="false">SUM(Bilene!M30)</f>
        <v>37223</v>
      </c>
      <c r="K2" s="6" t="n">
        <f aca="false">SUM(Bilene!N30)</f>
        <v>526</v>
      </c>
      <c r="L2" s="6" t="n">
        <f aca="false">SUM(Bilene!O30)</f>
        <v>600</v>
      </c>
      <c r="M2" s="6" t="n">
        <f aca="false">SUM(Bilene!P30)</f>
        <v>303</v>
      </c>
      <c r="N2" s="6" t="n">
        <f aca="false">SUM(Bilene!Q30)</f>
        <v>1175</v>
      </c>
      <c r="O2" s="6" t="n">
        <f aca="false">SUM(Bilene!R30)</f>
        <v>42887</v>
      </c>
      <c r="P2" s="6" t="n">
        <f aca="false">SUM(Bilene!S30)</f>
        <v>2089</v>
      </c>
      <c r="Q2" s="6" t="n">
        <f aca="false">SUM(Bilene!T30)</f>
        <v>3827</v>
      </c>
      <c r="R2" s="7" t="n">
        <f aca="false">SUM(Bilene!U30)</f>
        <v>48803</v>
      </c>
    </row>
    <row r="3" s="4" customFormat="true" ht="12.75" hidden="false" customHeight="false" outlineLevel="0" collapsed="false">
      <c r="A3" s="4" t="s">
        <v>18</v>
      </c>
      <c r="B3" s="4" t="s">
        <v>19</v>
      </c>
      <c r="C3" s="5" t="s">
        <v>21</v>
      </c>
      <c r="D3" s="6" t="n">
        <f aca="false">SUM(Chibuto!G39)</f>
        <v>77413</v>
      </c>
      <c r="E3" s="6" t="n">
        <f aca="false">SUM(Chibuto!H39)</f>
        <v>603</v>
      </c>
      <c r="F3" s="6" t="n">
        <f aca="false">SUM(Chibuto!I39)</f>
        <v>295</v>
      </c>
      <c r="G3" s="6" t="n">
        <f aca="false">SUM(Chibuto!J39)</f>
        <v>1310</v>
      </c>
      <c r="H3" s="6" t="n">
        <f aca="false">SUM(Chibuto!K39)</f>
        <v>369</v>
      </c>
      <c r="I3" s="6" t="n">
        <f aca="false">SUM(Chibuto!L39)</f>
        <v>1030</v>
      </c>
      <c r="J3" s="6" t="n">
        <f aca="false">SUM(Chibuto!M39)</f>
        <v>46983</v>
      </c>
      <c r="K3" s="6" t="n">
        <f aca="false">SUM(Chibuto!N39)</f>
        <v>686</v>
      </c>
      <c r="L3" s="6" t="n">
        <f aca="false">SUM(Chibuto!O39)</f>
        <v>694</v>
      </c>
      <c r="M3" s="6" t="n">
        <f aca="false">SUM(Chibuto!P39)</f>
        <v>475</v>
      </c>
      <c r="N3" s="6" t="n">
        <f aca="false">SUM(Chibuto!Q39)</f>
        <v>1570</v>
      </c>
      <c r="O3" s="6" t="n">
        <f aca="false">SUM(Chibuto!R39)</f>
        <v>54015</v>
      </c>
      <c r="P3" s="6" t="n">
        <f aca="false">SUM(Chibuto!S39)</f>
        <v>2922</v>
      </c>
      <c r="Q3" s="6" t="n">
        <f aca="false">SUM(Chibuto!T39)</f>
        <v>5208</v>
      </c>
      <c r="R3" s="7" t="n">
        <f aca="false">SUM(Chibuto!U39)</f>
        <v>62145</v>
      </c>
    </row>
    <row r="4" s="4" customFormat="true" ht="12.75" hidden="false" customHeight="false" outlineLevel="0" collapsed="false">
      <c r="C4" s="5" t="s">
        <v>22</v>
      </c>
      <c r="D4" s="6" t="n">
        <f aca="false">SUM(Chicualacuala!G15)</f>
        <v>13045</v>
      </c>
      <c r="E4" s="6" t="n">
        <f aca="false">SUM(Chicualacuala!H15)</f>
        <v>107</v>
      </c>
      <c r="F4" s="6" t="n">
        <f aca="false">SUM(Chicualacuala!I15)</f>
        <v>37</v>
      </c>
      <c r="G4" s="6" t="n">
        <f aca="false">SUM(Chicualacuala!J15)</f>
        <v>164</v>
      </c>
      <c r="H4" s="6" t="n">
        <f aca="false">SUM(Chicualacuala!K15)</f>
        <v>41</v>
      </c>
      <c r="I4" s="6" t="n">
        <f aca="false">SUM(Chicualacuala!L15)</f>
        <v>86</v>
      </c>
      <c r="J4" s="6" t="n">
        <f aca="false">SUM(Chicualacuala!M15)</f>
        <v>7276</v>
      </c>
      <c r="K4" s="6" t="n">
        <f aca="false">SUM(Chicualacuala!N15)</f>
        <v>136</v>
      </c>
      <c r="L4" s="6" t="n">
        <f aca="false">SUM(Chicualacuala!O15)</f>
        <v>108</v>
      </c>
      <c r="M4" s="6" t="n">
        <f aca="false">SUM(Chicualacuala!P15)</f>
        <v>126</v>
      </c>
      <c r="N4" s="6" t="n">
        <f aca="false">SUM(Chicualacuala!Q15)</f>
        <v>251</v>
      </c>
      <c r="O4" s="6" t="n">
        <f aca="false">SUM(Chicualacuala!R15)</f>
        <v>8332</v>
      </c>
      <c r="P4" s="6" t="n">
        <f aca="false">SUM(Chicualacuala!S15)</f>
        <v>383</v>
      </c>
      <c r="Q4" s="6" t="n">
        <f aca="false">SUM(Chicualacuala!T15)</f>
        <v>937</v>
      </c>
      <c r="R4" s="7" t="n">
        <f aca="false">SUM(Chicualacuala!U15)</f>
        <v>9652</v>
      </c>
    </row>
    <row r="5" s="4" customFormat="true" ht="12.75" hidden="false" customHeight="false" outlineLevel="0" collapsed="false">
      <c r="A5" s="4" t="s">
        <v>18</v>
      </c>
      <c r="B5" s="4" t="s">
        <v>19</v>
      </c>
      <c r="C5" s="5" t="s">
        <v>23</v>
      </c>
      <c r="D5" s="6" t="n">
        <f aca="false">SUM(Chigubo!G11)</f>
        <v>6519</v>
      </c>
      <c r="E5" s="6" t="n">
        <f aca="false">SUM(Chigubo!H11)</f>
        <v>51</v>
      </c>
      <c r="F5" s="6" t="n">
        <f aca="false">SUM(Chigubo!I11)</f>
        <v>41</v>
      </c>
      <c r="G5" s="6" t="n">
        <f aca="false">SUM(Chigubo!J11)</f>
        <v>237</v>
      </c>
      <c r="H5" s="6" t="n">
        <f aca="false">SUM(Chigubo!K11)</f>
        <v>60</v>
      </c>
      <c r="I5" s="6" t="n">
        <f aca="false">SUM(Chigubo!L11)</f>
        <v>49</v>
      </c>
      <c r="J5" s="6" t="n">
        <f aca="false">SUM(Chigubo!M11)</f>
        <v>2452</v>
      </c>
      <c r="K5" s="6" t="n">
        <f aca="false">SUM(Chigubo!N11)</f>
        <v>67</v>
      </c>
      <c r="L5" s="6" t="n">
        <f aca="false">SUM(Chigubo!O11)</f>
        <v>50</v>
      </c>
      <c r="M5" s="6" t="n">
        <f aca="false">SUM(Chigubo!P11)</f>
        <v>43</v>
      </c>
      <c r="N5" s="6" t="n">
        <f aca="false">SUM(Chigubo!Q11)</f>
        <v>119</v>
      </c>
      <c r="O5" s="6" t="n">
        <f aca="false">SUM(Chigubo!R11)</f>
        <v>3169</v>
      </c>
      <c r="P5" s="6" t="n">
        <f aca="false">SUM(Chigubo!S11)</f>
        <v>258</v>
      </c>
      <c r="Q5" s="6" t="n">
        <f aca="false">SUM(Chigubo!T11)</f>
        <v>409</v>
      </c>
      <c r="R5" s="7" t="n">
        <f aca="false">SUM(Chigubo!U11)</f>
        <v>3836</v>
      </c>
    </row>
    <row r="6" s="4" customFormat="true" ht="12.75" hidden="false" customHeight="false" outlineLevel="0" collapsed="false">
      <c r="A6" s="4" t="s">
        <v>18</v>
      </c>
      <c r="B6" s="4" t="s">
        <v>19</v>
      </c>
      <c r="C6" s="5" t="s">
        <v>24</v>
      </c>
      <c r="D6" s="6" t="n">
        <f aca="false">SUM(Chokwe!G54)</f>
        <v>75620</v>
      </c>
      <c r="E6" s="6" t="n">
        <f aca="false">SUM(Chokwe!H54)</f>
        <v>649</v>
      </c>
      <c r="F6" s="6" t="n">
        <f aca="false">SUM(Chokwe!I54)</f>
        <v>326</v>
      </c>
      <c r="G6" s="6" t="n">
        <f aca="false">SUM(Chokwe!J54)</f>
        <v>2239</v>
      </c>
      <c r="H6" s="6" t="n">
        <f aca="false">SUM(Chokwe!K54)</f>
        <v>367</v>
      </c>
      <c r="I6" s="6" t="n">
        <f aca="false">SUM(Chokwe!L54)</f>
        <v>639</v>
      </c>
      <c r="J6" s="6" t="n">
        <f aca="false">SUM(Chokwe!M54)</f>
        <v>48218</v>
      </c>
      <c r="K6" s="6" t="n">
        <f aca="false">SUM(Chokwe!N54)</f>
        <v>565</v>
      </c>
      <c r="L6" s="6" t="n">
        <f aca="false">SUM(Chokwe!O54)</f>
        <v>689</v>
      </c>
      <c r="M6" s="6" t="n">
        <f aca="false">SUM(Chokwe!P54)</f>
        <v>430</v>
      </c>
      <c r="N6" s="6" t="n">
        <f aca="false">SUM(Chokwe!Q54)</f>
        <v>1596</v>
      </c>
      <c r="O6" s="6" t="n">
        <f aca="false">SUM(Chokwe!R54)</f>
        <v>55718</v>
      </c>
      <c r="P6" s="6" t="n">
        <f aca="false">SUM(Chokwe!S54)</f>
        <v>2933</v>
      </c>
      <c r="Q6" s="6" t="n">
        <f aca="false">SUM(Chokwe!T54)</f>
        <v>4811</v>
      </c>
      <c r="R6" s="7" t="n">
        <f aca="false">SUM(Chokwe!U54)</f>
        <v>63462</v>
      </c>
    </row>
    <row r="7" s="4" customFormat="true" ht="12.75" hidden="false" customHeight="false" outlineLevel="0" collapsed="false">
      <c r="A7" s="4" t="s">
        <v>18</v>
      </c>
      <c r="B7" s="4" t="s">
        <v>25</v>
      </c>
      <c r="C7" s="5" t="s">
        <v>26</v>
      </c>
      <c r="D7" s="6" t="n">
        <f aca="false">SUM('Cidade de Xai-Xai'!G14)</f>
        <v>45174</v>
      </c>
      <c r="E7" s="6" t="n">
        <f aca="false">SUM('Cidade de Xai-Xai'!H14)</f>
        <v>242</v>
      </c>
      <c r="F7" s="6" t="n">
        <f aca="false">SUM('Cidade de Xai-Xai'!I14)</f>
        <v>65</v>
      </c>
      <c r="G7" s="6" t="n">
        <f aca="false">SUM('Cidade de Xai-Xai'!J14)</f>
        <v>1246</v>
      </c>
      <c r="H7" s="6" t="n">
        <f aca="false">SUM('Cidade de Xai-Xai'!K14)</f>
        <v>199</v>
      </c>
      <c r="I7" s="6" t="n">
        <f aca="false">SUM('Cidade de Xai-Xai'!L14)</f>
        <v>152</v>
      </c>
      <c r="J7" s="6" t="n">
        <f aca="false">SUM('Cidade de Xai-Xai'!M14)</f>
        <v>30951</v>
      </c>
      <c r="K7" s="6" t="n">
        <f aca="false">SUM('Cidade de Xai-Xai'!N14)</f>
        <v>177</v>
      </c>
      <c r="L7" s="6" t="n">
        <f aca="false">SUM('Cidade de Xai-Xai'!O14)</f>
        <v>129</v>
      </c>
      <c r="M7" s="6" t="n">
        <f aca="false">SUM('Cidade de Xai-Xai'!P14)</f>
        <v>46</v>
      </c>
      <c r="N7" s="6" t="n">
        <f aca="false">SUM('Cidade de Xai-Xai'!Q14)</f>
        <v>218</v>
      </c>
      <c r="O7" s="6" t="n">
        <f aca="false">SUM('Cidade de Xai-Xai'!R14)</f>
        <v>33425</v>
      </c>
      <c r="P7" s="6" t="n">
        <f aca="false">SUM('Cidade de Xai-Xai'!S14)</f>
        <v>1009</v>
      </c>
      <c r="Q7" s="6" t="n">
        <f aca="false">SUM('Cidade de Xai-Xai'!T14)</f>
        <v>1729</v>
      </c>
      <c r="R7" s="7" t="n">
        <f aca="false">SUM('Cidade de Xai-Xai'!U14)</f>
        <v>36163</v>
      </c>
    </row>
    <row r="8" s="4" customFormat="true" ht="12.75" hidden="false" customHeight="false" outlineLevel="0" collapsed="false">
      <c r="A8" s="4" t="s">
        <v>18</v>
      </c>
      <c r="B8" s="4" t="s">
        <v>25</v>
      </c>
      <c r="C8" s="5" t="s">
        <v>27</v>
      </c>
      <c r="D8" s="6" t="n">
        <f aca="false">SUM(Guija!G21)</f>
        <v>26940</v>
      </c>
      <c r="E8" s="6" t="n">
        <f aca="false">SUM(Guija!H21)</f>
        <v>283</v>
      </c>
      <c r="F8" s="6" t="n">
        <f aca="false">SUM(Guija!I21)</f>
        <v>169</v>
      </c>
      <c r="G8" s="6" t="n">
        <f aca="false">SUM(Guija!J21)</f>
        <v>977</v>
      </c>
      <c r="H8" s="6" t="n">
        <f aca="false">SUM(Guija!K21)</f>
        <v>169</v>
      </c>
      <c r="I8" s="6" t="n">
        <f aca="false">SUM(Guija!L21)</f>
        <v>276</v>
      </c>
      <c r="J8" s="6" t="n">
        <f aca="false">SUM(Guija!M21)</f>
        <v>16315</v>
      </c>
      <c r="K8" s="6" t="n">
        <f aca="false">SUM(Guija!N21)</f>
        <v>267</v>
      </c>
      <c r="L8" s="6" t="n">
        <f aca="false">SUM(Guija!O21)</f>
        <v>280</v>
      </c>
      <c r="M8" s="6" t="n">
        <f aca="false">SUM(Guija!P21)</f>
        <v>192</v>
      </c>
      <c r="N8" s="6" t="n">
        <f aca="false">SUM(Guija!Q21)</f>
        <v>633</v>
      </c>
      <c r="O8" s="6" t="n">
        <f aca="false">SUM(Guija!R21)</f>
        <v>19561</v>
      </c>
      <c r="P8" s="6" t="n">
        <f aca="false">SUM(Guija!S21)</f>
        <v>1340</v>
      </c>
      <c r="Q8" s="6" t="n">
        <f aca="false">SUM(Guija!T21)</f>
        <v>1833</v>
      </c>
      <c r="R8" s="7" t="n">
        <f aca="false">SUM(Guija!U21)</f>
        <v>22734</v>
      </c>
    </row>
    <row r="9" s="4" customFormat="true" ht="12.75" hidden="false" customHeight="false" outlineLevel="0" collapsed="false">
      <c r="A9" s="4" t="s">
        <v>18</v>
      </c>
      <c r="B9" s="4" t="s">
        <v>25</v>
      </c>
      <c r="C9" s="5" t="s">
        <v>28</v>
      </c>
      <c r="D9" s="6" t="n">
        <f aca="false">SUM(Mabalane!G13)</f>
        <v>11861</v>
      </c>
      <c r="E9" s="6" t="n">
        <f aca="false">SUM(Mabalane!H13)</f>
        <v>95</v>
      </c>
      <c r="F9" s="6" t="n">
        <f aca="false">SUM(Mabalane!I13)</f>
        <v>38</v>
      </c>
      <c r="G9" s="6" t="n">
        <f aca="false">SUM(Mabalane!J13)</f>
        <v>176</v>
      </c>
      <c r="H9" s="6" t="n">
        <f aca="false">SUM(Mabalane!K13)</f>
        <v>44</v>
      </c>
      <c r="I9" s="6" t="n">
        <f aca="false">SUM(Mabalane!L13)</f>
        <v>293</v>
      </c>
      <c r="J9" s="6" t="n">
        <f aca="false">SUM(Mabalane!M13)</f>
        <v>6796</v>
      </c>
      <c r="K9" s="6" t="n">
        <f aca="false">SUM(Mabalane!N13)</f>
        <v>95</v>
      </c>
      <c r="L9" s="6" t="n">
        <f aca="false">SUM(Mabalane!O13)</f>
        <v>82</v>
      </c>
      <c r="M9" s="6" t="n">
        <f aca="false">SUM(Mabalane!P13)</f>
        <v>79</v>
      </c>
      <c r="N9" s="6" t="n">
        <f aca="false">SUM(Mabalane!Q13)</f>
        <v>218</v>
      </c>
      <c r="O9" s="6" t="n">
        <f aca="false">SUM(Mabalane!R13)</f>
        <v>7916</v>
      </c>
      <c r="P9" s="6" t="n">
        <f aca="false">SUM(Mabalane!S13)</f>
        <v>552</v>
      </c>
      <c r="Q9" s="6" t="n">
        <f aca="false">SUM(Mabalane!T13)</f>
        <v>993</v>
      </c>
      <c r="R9" s="7" t="n">
        <f aca="false">SUM(Mabalane!U13)</f>
        <v>9461</v>
      </c>
    </row>
    <row r="10" s="4" customFormat="true" ht="12.75" hidden="false" customHeight="false" outlineLevel="0" collapsed="false">
      <c r="C10" s="5" t="s">
        <v>29</v>
      </c>
      <c r="D10" s="6" t="n">
        <f aca="false">SUM(Manjacaze!G31)</f>
        <v>64834</v>
      </c>
      <c r="E10" s="6" t="n">
        <f aca="false">SUM(Manjacaze!H31)</f>
        <v>510</v>
      </c>
      <c r="F10" s="6" t="n">
        <f aca="false">SUM(Manjacaze!I31)</f>
        <v>275</v>
      </c>
      <c r="G10" s="6" t="n">
        <f aca="false">SUM(Manjacaze!J31)</f>
        <v>1937</v>
      </c>
      <c r="H10" s="6" t="n">
        <f aca="false">SUM(Manjacaze!K31)</f>
        <v>328</v>
      </c>
      <c r="I10" s="6" t="n">
        <f aca="false">SUM(Manjacaze!L31)</f>
        <v>360</v>
      </c>
      <c r="J10" s="6" t="n">
        <f aca="false">SUM(Manjacaze!M31)</f>
        <v>34461</v>
      </c>
      <c r="K10" s="6" t="n">
        <f aca="false">SUM(Manjacaze!N31)</f>
        <v>496</v>
      </c>
      <c r="L10" s="6" t="n">
        <f aca="false">SUM(Manjacaze!O31)</f>
        <v>522</v>
      </c>
      <c r="M10" s="6" t="n">
        <f aca="false">SUM(Manjacaze!P31)</f>
        <v>322</v>
      </c>
      <c r="N10" s="6" t="n">
        <f aca="false">SUM(Manjacaze!Q31)</f>
        <v>1208</v>
      </c>
      <c r="O10" s="6" t="n">
        <f aca="false">SUM(Manjacaze!R31)</f>
        <v>40419</v>
      </c>
      <c r="P10" s="6" t="n">
        <f aca="false">SUM(Manjacaze!S31)</f>
        <v>2945</v>
      </c>
      <c r="Q10" s="6" t="n">
        <f aca="false">SUM(Manjacaze!T31)</f>
        <v>4911</v>
      </c>
      <c r="R10" s="7" t="n">
        <f aca="false">SUM(Manjacaze!U31)</f>
        <v>48275</v>
      </c>
    </row>
    <row r="11" s="4" customFormat="true" ht="12.75" hidden="false" customHeight="false" outlineLevel="0" collapsed="false">
      <c r="A11" s="4" t="s">
        <v>18</v>
      </c>
      <c r="B11" s="4" t="s">
        <v>25</v>
      </c>
      <c r="C11" s="5" t="s">
        <v>30</v>
      </c>
      <c r="D11" s="6" t="n">
        <f aca="false">SUM(Massangena!G12)</f>
        <v>6499</v>
      </c>
      <c r="E11" s="6" t="n">
        <f aca="false">SUM(Massangena!H12)</f>
        <v>53</v>
      </c>
      <c r="F11" s="6" t="n">
        <f aca="false">SUM(Massangena!I12)</f>
        <v>38</v>
      </c>
      <c r="G11" s="6" t="n">
        <f aca="false">SUM(Massangena!J12)</f>
        <v>146</v>
      </c>
      <c r="H11" s="6" t="n">
        <f aca="false">SUM(Massangena!K12)</f>
        <v>59</v>
      </c>
      <c r="I11" s="6" t="n">
        <f aca="false">SUM(Massangena!L12)</f>
        <v>56</v>
      </c>
      <c r="J11" s="6" t="n">
        <f aca="false">SUM(Massangena!M12)</f>
        <v>4607</v>
      </c>
      <c r="K11" s="6" t="n">
        <f aca="false">SUM(Massangena!N12)</f>
        <v>90</v>
      </c>
      <c r="L11" s="6" t="n">
        <f aca="false">SUM(Massangena!O12)</f>
        <v>72</v>
      </c>
      <c r="M11" s="6" t="n">
        <f aca="false">SUM(Massangena!P12)</f>
        <v>31</v>
      </c>
      <c r="N11" s="6" t="n">
        <f aca="false">SUM(Massangena!Q12)</f>
        <v>121</v>
      </c>
      <c r="O11" s="6" t="n">
        <f aca="false">SUM(Massangena!R12)</f>
        <v>5273</v>
      </c>
      <c r="P11" s="6" t="n">
        <f aca="false">SUM(Massangena!S12)</f>
        <v>411</v>
      </c>
      <c r="Q11" s="6" t="n">
        <f aca="false">SUM(Massangena!T12)</f>
        <v>391</v>
      </c>
      <c r="R11" s="7" t="n">
        <f aca="false">SUM(Massangena!U12)</f>
        <v>6075</v>
      </c>
    </row>
    <row r="12" s="4" customFormat="true" ht="12.75" hidden="false" customHeight="false" outlineLevel="0" collapsed="false">
      <c r="A12" s="4" t="s">
        <v>18</v>
      </c>
      <c r="B12" s="4" t="s">
        <v>25</v>
      </c>
      <c r="C12" s="5" t="s">
        <v>31</v>
      </c>
      <c r="D12" s="6" t="n">
        <f aca="false">SUM(Massingir!G15)</f>
        <v>9948</v>
      </c>
      <c r="E12" s="6" t="n">
        <f aca="false">SUM(Massingir!H15)</f>
        <v>44</v>
      </c>
      <c r="F12" s="6" t="n">
        <f aca="false">SUM(Massingir!I15)</f>
        <v>21</v>
      </c>
      <c r="G12" s="6" t="n">
        <f aca="false">SUM(Massingir!J15)</f>
        <v>132</v>
      </c>
      <c r="H12" s="6" t="n">
        <f aca="false">SUM(Massingir!K15)</f>
        <v>71</v>
      </c>
      <c r="I12" s="6" t="n">
        <f aca="false">SUM(Massingir!L15)</f>
        <v>56</v>
      </c>
      <c r="J12" s="6" t="n">
        <f aca="false">SUM(Massingir!M15)</f>
        <v>6949</v>
      </c>
      <c r="K12" s="6" t="n">
        <f aca="false">SUM(Massingir!N15)</f>
        <v>78</v>
      </c>
      <c r="L12" s="6" t="n">
        <f aca="false">SUM(Massingir!O15)</f>
        <v>74</v>
      </c>
      <c r="M12" s="6" t="n">
        <f aca="false">SUM(Massingir!P15)</f>
        <v>47</v>
      </c>
      <c r="N12" s="6" t="n">
        <f aca="false">SUM(Massingir!Q15)</f>
        <v>156</v>
      </c>
      <c r="O12" s="6" t="n">
        <f aca="false">SUM(Massingir!R15)</f>
        <v>7628</v>
      </c>
      <c r="P12" s="6" t="n">
        <f aca="false">SUM(Massingir!S15)</f>
        <v>316</v>
      </c>
      <c r="Q12" s="6" t="n">
        <f aca="false">SUM(Massingir!T15)</f>
        <v>750</v>
      </c>
      <c r="R12" s="7" t="n">
        <f aca="false">SUM(Massingir!U15)</f>
        <v>8694</v>
      </c>
    </row>
    <row r="13" s="4" customFormat="true" ht="12.75" hidden="false" customHeight="false" outlineLevel="0" collapsed="false">
      <c r="A13" s="4" t="s">
        <v>18</v>
      </c>
      <c r="B13" s="4" t="s">
        <v>32</v>
      </c>
      <c r="C13" s="5" t="s">
        <v>33</v>
      </c>
      <c r="D13" s="6" t="n">
        <f aca="false">SUM('Xai-Xai'!G54)</f>
        <v>67796</v>
      </c>
      <c r="E13" s="6" t="n">
        <f aca="false">SUM('Xai-Xai'!H54)</f>
        <v>442</v>
      </c>
      <c r="F13" s="6" t="n">
        <f aca="false">SUM('Xai-Xai'!I54)</f>
        <v>256</v>
      </c>
      <c r="G13" s="6" t="n">
        <f aca="false">SUM('Xai-Xai'!J54)</f>
        <v>1301</v>
      </c>
      <c r="H13" s="6" t="n">
        <f aca="false">SUM('Xai-Xai'!K54)</f>
        <v>285</v>
      </c>
      <c r="I13" s="6" t="n">
        <f aca="false">SUM('Xai-Xai'!L54)</f>
        <v>444</v>
      </c>
      <c r="J13" s="6" t="n">
        <f aca="false">SUM('Xai-Xai'!M54)</f>
        <v>46685</v>
      </c>
      <c r="K13" s="6" t="n">
        <f aca="false">SUM('Xai-Xai'!N54)</f>
        <v>528</v>
      </c>
      <c r="L13" s="6" t="n">
        <f aca="false">SUM('Xai-Xai'!O54)</f>
        <v>547</v>
      </c>
      <c r="M13" s="6" t="n">
        <f aca="false">SUM('Xai-Xai'!P54)</f>
        <v>325</v>
      </c>
      <c r="N13" s="6" t="n">
        <f aca="false">SUM('Xai-Xai'!Q54)</f>
        <v>1289</v>
      </c>
      <c r="O13" s="6" t="n">
        <f aca="false">SUM('Xai-Xai'!R54)</f>
        <v>52102</v>
      </c>
      <c r="P13" s="6" t="n">
        <f aca="false">SUM('Xai-Xai'!S54)</f>
        <v>2130</v>
      </c>
      <c r="Q13" s="6" t="n">
        <f aca="false">SUM('Xai-Xai'!T54)</f>
        <v>3664</v>
      </c>
      <c r="R13" s="7" t="n">
        <f aca="false">SUM('Xai-Xai'!U54)</f>
        <v>57896</v>
      </c>
    </row>
    <row r="14" s="4" customFormat="true" ht="12.75" hidden="false" customHeight="false" outlineLevel="0" collapsed="false">
      <c r="A14" s="8"/>
      <c r="B14" s="9"/>
      <c r="C14" s="10" t="s">
        <v>34</v>
      </c>
      <c r="D14" s="11" t="n">
        <f aca="false">SUM(D2:D13)</f>
        <v>465151</v>
      </c>
      <c r="E14" s="11" t="n">
        <f aca="false">SUM(E2:E13)</f>
        <v>3593</v>
      </c>
      <c r="F14" s="11" t="n">
        <f aca="false">SUM(F2:F13)</f>
        <v>1813</v>
      </c>
      <c r="G14" s="11" t="n">
        <f aca="false">SUM(G2:G13)</f>
        <v>11443</v>
      </c>
      <c r="H14" s="11" t="n">
        <f aca="false">SUM(H2:H13)</f>
        <v>2288</v>
      </c>
      <c r="I14" s="11" t="n">
        <f aca="false">SUM(I2:I13)</f>
        <v>3861</v>
      </c>
      <c r="J14" s="11" t="n">
        <f aca="false">SUM(J2:J13)</f>
        <v>288916</v>
      </c>
      <c r="K14" s="11" t="n">
        <f aca="false">SUM(K2:K13)</f>
        <v>3711</v>
      </c>
      <c r="L14" s="11" t="n">
        <f aca="false">SUM(L2:L13)</f>
        <v>3847</v>
      </c>
      <c r="M14" s="11" t="n">
        <f aca="false">SUM(M2:M13)</f>
        <v>2419</v>
      </c>
      <c r="N14" s="11" t="n">
        <f aca="false">SUM(N2:N13)</f>
        <v>8554</v>
      </c>
      <c r="O14" s="11" t="n">
        <f aca="false">SUM(O2:O13)</f>
        <v>330445</v>
      </c>
      <c r="P14" s="11" t="n">
        <f aca="false">SUM(P2:P13)</f>
        <v>17288</v>
      </c>
      <c r="Q14" s="11" t="n">
        <f aca="false">SUM(Q2:Q13)</f>
        <v>29463</v>
      </c>
      <c r="R14" s="12" t="n">
        <f aca="false">SUM(R2:R13)</f>
        <v>377196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Gaz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27"/>
    <col collapsed="false" customWidth="true" hidden="false" outlineLevel="0" max="4" min="4" style="0" width="13.13"/>
    <col collapsed="false" customWidth="false" hidden="true" outlineLevel="0" max="5" min="5" style="0" width="9.05"/>
    <col collapsed="false" customWidth="true" hidden="false" outlineLevel="0" max="6" min="6" style="0" width="16.99"/>
    <col collapsed="false" customWidth="true" hidden="false" outlineLevel="0" max="18" min="18" style="0" width="8.27"/>
    <col collapsed="false" customWidth="true" hidden="false" outlineLevel="0" max="19" min="19" style="0" width="7.56"/>
    <col collapsed="false" customWidth="true" hidden="false" outlineLevel="0" max="256" min="20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419</v>
      </c>
      <c r="B2" s="0" t="s">
        <v>420</v>
      </c>
      <c r="C2" s="14" t="s">
        <v>107</v>
      </c>
      <c r="D2" s="15" t="s">
        <v>421</v>
      </c>
      <c r="E2" s="15" t="n">
        <v>281</v>
      </c>
      <c r="F2" s="15" t="s">
        <v>422</v>
      </c>
      <c r="G2" s="16" t="n">
        <v>5647</v>
      </c>
      <c r="H2" s="16" t="n">
        <v>25</v>
      </c>
      <c r="I2" s="16" t="n">
        <v>6</v>
      </c>
      <c r="J2" s="16" t="n">
        <v>213</v>
      </c>
      <c r="K2" s="16" t="n">
        <v>19</v>
      </c>
      <c r="L2" s="16" t="n">
        <v>19</v>
      </c>
      <c r="M2" s="16" t="n">
        <v>3762</v>
      </c>
      <c r="N2" s="16" t="n">
        <v>14</v>
      </c>
      <c r="O2" s="16" t="n">
        <v>30</v>
      </c>
      <c r="P2" s="16" t="n">
        <v>18</v>
      </c>
      <c r="Q2" s="16" t="n">
        <v>63</v>
      </c>
      <c r="R2" s="16" t="n">
        <f aca="false">SUM(H2:Q2)</f>
        <v>4169</v>
      </c>
      <c r="S2" s="16" t="n">
        <v>121</v>
      </c>
      <c r="T2" s="16" t="n">
        <v>238</v>
      </c>
      <c r="U2" s="17" t="n">
        <f aca="false">SUM(R2:T2)</f>
        <v>4528</v>
      </c>
    </row>
    <row r="3" customFormat="false" ht="12.75" hidden="false" customHeight="false" outlineLevel="0" collapsed="false">
      <c r="A3" s="0" t="s">
        <v>419</v>
      </c>
      <c r="B3" s="0" t="s">
        <v>420</v>
      </c>
      <c r="C3" s="14" t="s">
        <v>107</v>
      </c>
      <c r="D3" s="15" t="s">
        <v>423</v>
      </c>
      <c r="E3" s="15" t="n">
        <v>282</v>
      </c>
      <c r="F3" s="15" t="s">
        <v>424</v>
      </c>
      <c r="G3" s="16" t="n">
        <v>2383</v>
      </c>
      <c r="H3" s="16" t="n">
        <v>17</v>
      </c>
      <c r="I3" s="16" t="n">
        <v>5</v>
      </c>
      <c r="J3" s="16" t="n">
        <v>21</v>
      </c>
      <c r="K3" s="16" t="n">
        <v>7</v>
      </c>
      <c r="L3" s="16" t="n">
        <v>13</v>
      </c>
      <c r="M3" s="16" t="n">
        <v>1560</v>
      </c>
      <c r="N3" s="16" t="n">
        <v>10</v>
      </c>
      <c r="O3" s="16" t="n">
        <v>8</v>
      </c>
      <c r="P3" s="16" t="n">
        <v>21</v>
      </c>
      <c r="Q3" s="16" t="n">
        <v>21</v>
      </c>
      <c r="R3" s="16" t="n">
        <f aca="false">SUM(H3:Q3)</f>
        <v>1683</v>
      </c>
      <c r="S3" s="16" t="n">
        <v>141</v>
      </c>
      <c r="T3" s="16" t="n">
        <v>183</v>
      </c>
      <c r="U3" s="17" t="n">
        <f aca="false">SUM(R3:T3)</f>
        <v>2007</v>
      </c>
    </row>
    <row r="4" customFormat="false" ht="12.75" hidden="false" customHeight="false" outlineLevel="0" collapsed="false">
      <c r="A4" s="0" t="s">
        <v>419</v>
      </c>
      <c r="B4" s="0" t="s">
        <v>420</v>
      </c>
      <c r="C4" s="14" t="s">
        <v>107</v>
      </c>
      <c r="D4" s="15" t="s">
        <v>425</v>
      </c>
      <c r="E4" s="15" t="n">
        <v>283</v>
      </c>
      <c r="F4" s="15" t="s">
        <v>426</v>
      </c>
      <c r="G4" s="16" t="n">
        <v>2254</v>
      </c>
      <c r="H4" s="16" t="n">
        <v>15</v>
      </c>
      <c r="I4" s="16" t="n">
        <v>12</v>
      </c>
      <c r="J4" s="16" t="n">
        <v>91</v>
      </c>
      <c r="K4" s="16" t="n">
        <v>8</v>
      </c>
      <c r="L4" s="16" t="n">
        <v>10</v>
      </c>
      <c r="M4" s="16" t="n">
        <v>1310</v>
      </c>
      <c r="N4" s="16" t="n">
        <v>20</v>
      </c>
      <c r="O4" s="16" t="n">
        <v>26</v>
      </c>
      <c r="P4" s="16" t="n">
        <v>27</v>
      </c>
      <c r="Q4" s="16" t="n">
        <v>50</v>
      </c>
      <c r="R4" s="16" t="n">
        <f aca="false">SUM(H4:Q4)</f>
        <v>1569</v>
      </c>
      <c r="S4" s="16" t="n">
        <v>79</v>
      </c>
      <c r="T4" s="16" t="n">
        <v>134</v>
      </c>
      <c r="U4" s="17" t="n">
        <f aca="false">SUM(R4:T4)</f>
        <v>1782</v>
      </c>
    </row>
    <row r="5" customFormat="false" ht="12.75" hidden="false" customHeight="false" outlineLevel="0" collapsed="false">
      <c r="A5" s="0" t="s">
        <v>419</v>
      </c>
      <c r="B5" s="0" t="s">
        <v>427</v>
      </c>
      <c r="C5" s="14" t="s">
        <v>428</v>
      </c>
      <c r="D5" s="15" t="s">
        <v>428</v>
      </c>
      <c r="E5" s="15" t="n">
        <v>492</v>
      </c>
      <c r="F5" s="15" t="s">
        <v>429</v>
      </c>
      <c r="G5" s="16" t="n">
        <v>2247</v>
      </c>
      <c r="H5" s="16" t="n">
        <v>15</v>
      </c>
      <c r="I5" s="16" t="n">
        <v>12</v>
      </c>
      <c r="J5" s="16" t="n">
        <v>38</v>
      </c>
      <c r="K5" s="16" t="n">
        <v>7</v>
      </c>
      <c r="L5" s="16" t="n">
        <v>10</v>
      </c>
      <c r="M5" s="16" t="n">
        <v>1404</v>
      </c>
      <c r="N5" s="16" t="n">
        <v>22</v>
      </c>
      <c r="O5" s="16" t="n">
        <v>13</v>
      </c>
      <c r="P5" s="16" t="n">
        <v>11</v>
      </c>
      <c r="Q5" s="16" t="n">
        <v>53</v>
      </c>
      <c r="R5" s="16" t="n">
        <f aca="false">SUM(H5:Q5)</f>
        <v>1585</v>
      </c>
      <c r="S5" s="16" t="n">
        <v>67</v>
      </c>
      <c r="T5" s="16" t="n">
        <v>264</v>
      </c>
      <c r="U5" s="17" t="n">
        <f aca="false">SUM(R5:T5)</f>
        <v>1916</v>
      </c>
    </row>
    <row r="6" customFormat="false" ht="12.75" hidden="false" customHeight="false" outlineLevel="0" collapsed="false">
      <c r="A6" s="0" t="s">
        <v>419</v>
      </c>
      <c r="B6" s="0" t="s">
        <v>427</v>
      </c>
      <c r="C6" s="14" t="s">
        <v>428</v>
      </c>
      <c r="D6" s="15" t="s">
        <v>430</v>
      </c>
      <c r="E6" s="15" t="n">
        <v>285</v>
      </c>
      <c r="F6" s="15" t="s">
        <v>430</v>
      </c>
      <c r="G6" s="16" t="n">
        <v>1040</v>
      </c>
      <c r="H6" s="16" t="n">
        <v>3</v>
      </c>
      <c r="I6" s="16" t="n">
        <v>2</v>
      </c>
      <c r="J6" s="16" t="n">
        <v>12</v>
      </c>
      <c r="K6" s="16" t="n">
        <v>3</v>
      </c>
      <c r="L6" s="16" t="n">
        <v>7</v>
      </c>
      <c r="M6" s="16" t="n">
        <v>736</v>
      </c>
      <c r="N6" s="16" t="n">
        <v>8</v>
      </c>
      <c r="O6" s="16" t="n">
        <v>6</v>
      </c>
      <c r="P6" s="16" t="n">
        <v>5</v>
      </c>
      <c r="Q6" s="16" t="n">
        <v>14</v>
      </c>
      <c r="R6" s="16" t="n">
        <f aca="false">SUM(H6:Q6)</f>
        <v>796</v>
      </c>
      <c r="S6" s="16" t="n">
        <v>28</v>
      </c>
      <c r="T6" s="16" t="n">
        <v>94</v>
      </c>
      <c r="U6" s="17" t="n">
        <f aca="false">SUM(R6:T6)</f>
        <v>918</v>
      </c>
    </row>
    <row r="7" customFormat="false" ht="12.75" hidden="false" customHeight="false" outlineLevel="0" collapsed="false">
      <c r="A7" s="0" t="s">
        <v>419</v>
      </c>
      <c r="B7" s="0" t="s">
        <v>427</v>
      </c>
      <c r="C7" s="14" t="s">
        <v>428</v>
      </c>
      <c r="D7" s="15" t="s">
        <v>431</v>
      </c>
      <c r="E7" s="15" t="n">
        <v>286</v>
      </c>
      <c r="F7" s="15" t="s">
        <v>432</v>
      </c>
      <c r="G7" s="16" t="n">
        <v>2296</v>
      </c>
      <c r="H7" s="16" t="n">
        <v>16</v>
      </c>
      <c r="I7" s="16" t="n">
        <v>28</v>
      </c>
      <c r="J7" s="16" t="n">
        <v>51</v>
      </c>
      <c r="K7" s="16" t="n">
        <v>14</v>
      </c>
      <c r="L7" s="16" t="n">
        <v>9</v>
      </c>
      <c r="M7" s="16" t="n">
        <v>1447</v>
      </c>
      <c r="N7" s="16" t="n">
        <v>13</v>
      </c>
      <c r="O7" s="16" t="n">
        <v>46</v>
      </c>
      <c r="P7" s="16" t="n">
        <v>14</v>
      </c>
      <c r="Q7" s="16" t="n">
        <v>36</v>
      </c>
      <c r="R7" s="16" t="n">
        <f aca="false">SUM(H7:Q7)</f>
        <v>1674</v>
      </c>
      <c r="S7" s="16" t="n">
        <v>96</v>
      </c>
      <c r="T7" s="16" t="n">
        <v>115</v>
      </c>
      <c r="U7" s="17" t="n">
        <f aca="false">SUM(R7:T7)</f>
        <v>1885</v>
      </c>
    </row>
    <row r="8" customFormat="false" ht="12.75" hidden="false" customHeight="false" outlineLevel="0" collapsed="false">
      <c r="A8" s="0" t="s">
        <v>419</v>
      </c>
      <c r="B8" s="0" t="s">
        <v>433</v>
      </c>
      <c r="C8" s="14" t="s">
        <v>434</v>
      </c>
      <c r="D8" s="15" t="s">
        <v>434</v>
      </c>
      <c r="E8" s="15" t="n">
        <v>287</v>
      </c>
      <c r="F8" s="15" t="s">
        <v>435</v>
      </c>
      <c r="G8" s="16" t="n">
        <v>3962</v>
      </c>
      <c r="H8" s="16" t="n">
        <v>37</v>
      </c>
      <c r="I8" s="16" t="n">
        <v>23</v>
      </c>
      <c r="J8" s="16" t="n">
        <v>248</v>
      </c>
      <c r="K8" s="16" t="n">
        <v>34</v>
      </c>
      <c r="L8" s="16" t="n">
        <v>34</v>
      </c>
      <c r="M8" s="16" t="n">
        <v>1820</v>
      </c>
      <c r="N8" s="16" t="n">
        <v>49</v>
      </c>
      <c r="O8" s="16" t="n">
        <v>35</v>
      </c>
      <c r="P8" s="16" t="n">
        <v>29</v>
      </c>
      <c r="Q8" s="16" t="n">
        <v>79</v>
      </c>
      <c r="R8" s="16" t="n">
        <f aca="false">SUM(H8:Q8)</f>
        <v>2388</v>
      </c>
      <c r="S8" s="16" t="n">
        <v>257</v>
      </c>
      <c r="T8" s="16" t="n">
        <v>447</v>
      </c>
      <c r="U8" s="17" t="n">
        <f aca="false">SUM(R8:T8)</f>
        <v>3092</v>
      </c>
    </row>
    <row r="9" customFormat="false" ht="12.75" hidden="false" customHeight="false" outlineLevel="0" collapsed="false">
      <c r="A9" s="0" t="s">
        <v>419</v>
      </c>
      <c r="B9" s="0" t="s">
        <v>433</v>
      </c>
      <c r="C9" s="14" t="s">
        <v>434</v>
      </c>
      <c r="D9" s="15" t="s">
        <v>434</v>
      </c>
      <c r="E9" s="15" t="n">
        <v>6334</v>
      </c>
      <c r="F9" s="15" t="s">
        <v>436</v>
      </c>
      <c r="G9" s="16" t="n">
        <v>1600</v>
      </c>
      <c r="H9" s="16" t="n">
        <v>4</v>
      </c>
      <c r="I9" s="16" t="n">
        <v>4</v>
      </c>
      <c r="J9" s="16" t="n">
        <v>35</v>
      </c>
      <c r="K9" s="16" t="n">
        <v>3</v>
      </c>
      <c r="L9" s="16" t="n">
        <v>7</v>
      </c>
      <c r="M9" s="16" t="n">
        <v>950</v>
      </c>
      <c r="N9" s="16" t="n">
        <v>5</v>
      </c>
      <c r="O9" s="16" t="n">
        <v>7</v>
      </c>
      <c r="P9" s="16" t="n">
        <v>3</v>
      </c>
      <c r="Q9" s="16" t="n">
        <v>12</v>
      </c>
      <c r="R9" s="16" t="n">
        <f aca="false">SUM(H9:Q9)</f>
        <v>1030</v>
      </c>
      <c r="S9" s="16" t="n">
        <v>321</v>
      </c>
      <c r="T9" s="16" t="n">
        <v>27</v>
      </c>
      <c r="U9" s="17" t="n">
        <f aca="false">SUM(R9:T9)</f>
        <v>1378</v>
      </c>
    </row>
    <row r="10" customFormat="false" ht="12.75" hidden="false" customHeight="false" outlineLevel="0" collapsed="false">
      <c r="A10" s="0" t="s">
        <v>419</v>
      </c>
      <c r="B10" s="0" t="s">
        <v>437</v>
      </c>
      <c r="C10" s="14" t="s">
        <v>438</v>
      </c>
      <c r="D10" s="15" t="s">
        <v>438</v>
      </c>
      <c r="E10" s="15" t="n">
        <v>289</v>
      </c>
      <c r="F10" s="15" t="s">
        <v>439</v>
      </c>
      <c r="G10" s="16" t="n">
        <v>2700</v>
      </c>
      <c r="H10" s="16" t="n">
        <v>36</v>
      </c>
      <c r="I10" s="16" t="n">
        <v>14</v>
      </c>
      <c r="J10" s="16" t="n">
        <v>191</v>
      </c>
      <c r="K10" s="16" t="n">
        <v>19</v>
      </c>
      <c r="L10" s="16" t="n">
        <v>20</v>
      </c>
      <c r="M10" s="16" t="n">
        <v>1060</v>
      </c>
      <c r="N10" s="16" t="n">
        <v>34</v>
      </c>
      <c r="O10" s="16" t="n">
        <v>23</v>
      </c>
      <c r="P10" s="16" t="n">
        <v>12</v>
      </c>
      <c r="Q10" s="16" t="n">
        <v>87</v>
      </c>
      <c r="R10" s="16" t="n">
        <f aca="false">SUM(H10:Q10)</f>
        <v>1496</v>
      </c>
      <c r="S10" s="16" t="n">
        <v>118</v>
      </c>
      <c r="T10" s="16" t="n">
        <v>213</v>
      </c>
      <c r="U10" s="17" t="n">
        <f aca="false">SUM(R10:T10)</f>
        <v>1827</v>
      </c>
    </row>
    <row r="11" customFormat="false" ht="12.75" hidden="false" customHeight="false" outlineLevel="0" collapsed="false">
      <c r="A11" s="0" t="s">
        <v>419</v>
      </c>
      <c r="B11" s="0" t="s">
        <v>437</v>
      </c>
      <c r="C11" s="14" t="s">
        <v>438</v>
      </c>
      <c r="D11" s="15" t="s">
        <v>440</v>
      </c>
      <c r="E11" s="15" t="n">
        <v>292</v>
      </c>
      <c r="F11" s="15" t="s">
        <v>441</v>
      </c>
      <c r="G11" s="16" t="n">
        <v>1276</v>
      </c>
      <c r="H11" s="16" t="n">
        <v>16</v>
      </c>
      <c r="I11" s="16" t="n">
        <v>6</v>
      </c>
      <c r="J11" s="16" t="n">
        <v>30</v>
      </c>
      <c r="K11" s="16" t="n">
        <v>10</v>
      </c>
      <c r="L11" s="16" t="n">
        <v>9</v>
      </c>
      <c r="M11" s="16" t="n">
        <v>543</v>
      </c>
      <c r="N11" s="16" t="n">
        <v>6</v>
      </c>
      <c r="O11" s="16" t="n">
        <v>6</v>
      </c>
      <c r="P11" s="16" t="n">
        <v>6</v>
      </c>
      <c r="Q11" s="16" t="n">
        <v>21</v>
      </c>
      <c r="R11" s="16" t="n">
        <f aca="false">SUM(H11:Q11)</f>
        <v>653</v>
      </c>
      <c r="S11" s="16" t="n">
        <v>76</v>
      </c>
      <c r="T11" s="16" t="n">
        <v>208</v>
      </c>
      <c r="U11" s="17" t="n">
        <f aca="false">SUM(R11:T11)</f>
        <v>937</v>
      </c>
    </row>
    <row r="12" customFormat="false" ht="12.75" hidden="false" customHeight="false" outlineLevel="0" collapsed="false">
      <c r="A12" s="0" t="s">
        <v>419</v>
      </c>
      <c r="B12" s="0" t="s">
        <v>437</v>
      </c>
      <c r="C12" s="14" t="s">
        <v>438</v>
      </c>
      <c r="D12" s="15" t="s">
        <v>442</v>
      </c>
      <c r="E12" s="15" t="n">
        <v>293</v>
      </c>
      <c r="F12" s="15" t="s">
        <v>443</v>
      </c>
      <c r="G12" s="16" t="n">
        <v>2937</v>
      </c>
      <c r="H12" s="16" t="n">
        <v>44</v>
      </c>
      <c r="I12" s="16" t="n">
        <v>17</v>
      </c>
      <c r="J12" s="16" t="n">
        <v>102</v>
      </c>
      <c r="K12" s="16" t="n">
        <v>13</v>
      </c>
      <c r="L12" s="16" t="n">
        <v>14</v>
      </c>
      <c r="M12" s="16" t="n">
        <v>1531</v>
      </c>
      <c r="N12" s="16" t="n">
        <v>25</v>
      </c>
      <c r="O12" s="16" t="n">
        <v>28</v>
      </c>
      <c r="P12" s="16" t="n">
        <v>16</v>
      </c>
      <c r="Q12" s="16" t="n">
        <v>100</v>
      </c>
      <c r="R12" s="16" t="n">
        <f aca="false">SUM(H12:Q12)</f>
        <v>1890</v>
      </c>
      <c r="S12" s="16" t="n">
        <v>118</v>
      </c>
      <c r="T12" s="16" t="n">
        <v>271</v>
      </c>
      <c r="U12" s="17" t="n">
        <f aca="false">SUM(R12:T12)</f>
        <v>2279</v>
      </c>
    </row>
    <row r="13" customFormat="false" ht="12.75" hidden="false" customHeight="false" outlineLevel="0" collapsed="false">
      <c r="A13" s="0" t="s">
        <v>419</v>
      </c>
      <c r="B13" s="0" t="s">
        <v>437</v>
      </c>
      <c r="C13" s="14" t="s">
        <v>438</v>
      </c>
      <c r="D13" s="15" t="s">
        <v>444</v>
      </c>
      <c r="E13" s="15" t="n">
        <v>294</v>
      </c>
      <c r="F13" s="15" t="s">
        <v>445</v>
      </c>
      <c r="G13" s="16" t="n">
        <v>2422</v>
      </c>
      <c r="H13" s="16" t="n">
        <v>25</v>
      </c>
      <c r="I13" s="16" t="n">
        <v>10</v>
      </c>
      <c r="J13" s="16" t="n">
        <v>56</v>
      </c>
      <c r="K13" s="16" t="n">
        <v>13</v>
      </c>
      <c r="L13" s="16" t="n">
        <v>18</v>
      </c>
      <c r="M13" s="16" t="n">
        <v>1350</v>
      </c>
      <c r="N13" s="16" t="n">
        <v>15</v>
      </c>
      <c r="O13" s="16" t="n">
        <v>15</v>
      </c>
      <c r="P13" s="16" t="n">
        <v>10</v>
      </c>
      <c r="Q13" s="16" t="n">
        <v>68</v>
      </c>
      <c r="R13" s="16" t="n">
        <f aca="false">SUM(H13:Q13)</f>
        <v>1580</v>
      </c>
      <c r="S13" s="16" t="n">
        <v>96</v>
      </c>
      <c r="T13" s="16" t="n">
        <v>267</v>
      </c>
      <c r="U13" s="17" t="n">
        <f aca="false">SUM(R13:T13)</f>
        <v>1943</v>
      </c>
    </row>
    <row r="14" customFormat="false" ht="12.75" hidden="false" customHeight="false" outlineLevel="0" collapsed="false">
      <c r="A14" s="0" t="s">
        <v>419</v>
      </c>
      <c r="B14" s="0" t="s">
        <v>437</v>
      </c>
      <c r="C14" s="14" t="s">
        <v>438</v>
      </c>
      <c r="D14" s="15" t="s">
        <v>446</v>
      </c>
      <c r="E14" s="15" t="n">
        <v>290</v>
      </c>
      <c r="F14" s="15" t="s">
        <v>447</v>
      </c>
      <c r="G14" s="16" t="n">
        <v>800</v>
      </c>
      <c r="H14" s="16" t="n">
        <v>27</v>
      </c>
      <c r="I14" s="16" t="n">
        <v>15</v>
      </c>
      <c r="J14" s="16" t="n">
        <v>49</v>
      </c>
      <c r="K14" s="16" t="n">
        <v>3</v>
      </c>
      <c r="L14" s="16" t="n">
        <v>16</v>
      </c>
      <c r="M14" s="16" t="n">
        <v>325</v>
      </c>
      <c r="N14" s="16" t="n">
        <v>20</v>
      </c>
      <c r="O14" s="16" t="n">
        <v>12</v>
      </c>
      <c r="P14" s="16" t="n">
        <v>6</v>
      </c>
      <c r="Q14" s="16" t="n">
        <v>30</v>
      </c>
      <c r="R14" s="16" t="n">
        <f aca="false">SUM(H14:Q14)</f>
        <v>503</v>
      </c>
      <c r="S14" s="16" t="n">
        <v>39</v>
      </c>
      <c r="T14" s="16" t="n">
        <v>85</v>
      </c>
      <c r="U14" s="17" t="n">
        <f aca="false">SUM(R14:T14)</f>
        <v>627</v>
      </c>
    </row>
    <row r="15" customFormat="false" ht="12.75" hidden="false" customHeight="false" outlineLevel="0" collapsed="false">
      <c r="A15" s="0" t="s">
        <v>419</v>
      </c>
      <c r="B15" s="0" t="s">
        <v>437</v>
      </c>
      <c r="C15" s="14" t="s">
        <v>438</v>
      </c>
      <c r="D15" s="15" t="s">
        <v>448</v>
      </c>
      <c r="E15" s="15" t="n">
        <v>291</v>
      </c>
      <c r="F15" s="15" t="s">
        <v>449</v>
      </c>
      <c r="G15" s="16" t="n">
        <v>1400</v>
      </c>
      <c r="H15" s="16" t="n">
        <v>11</v>
      </c>
      <c r="I15" s="16" t="n">
        <v>7</v>
      </c>
      <c r="J15" s="16" t="n">
        <v>85</v>
      </c>
      <c r="K15" s="16" t="n">
        <v>10</v>
      </c>
      <c r="L15" s="16" t="n">
        <v>2</v>
      </c>
      <c r="M15" s="16" t="n">
        <v>770</v>
      </c>
      <c r="N15" s="16" t="n">
        <v>21</v>
      </c>
      <c r="O15" s="16" t="n">
        <v>15</v>
      </c>
      <c r="P15" s="16" t="n">
        <v>8</v>
      </c>
      <c r="Q15" s="16" t="n">
        <v>25</v>
      </c>
      <c r="R15" s="16" t="n">
        <f aca="false">SUM(H15:Q15)</f>
        <v>954</v>
      </c>
      <c r="S15" s="16" t="n">
        <v>58</v>
      </c>
      <c r="T15" s="16" t="n">
        <v>126</v>
      </c>
      <c r="U15" s="17" t="n">
        <f aca="false">SUM(R15:T15)</f>
        <v>1138</v>
      </c>
    </row>
    <row r="16" customFormat="false" ht="12.75" hidden="false" customHeight="false" outlineLevel="0" collapsed="false">
      <c r="A16" s="0" t="s">
        <v>419</v>
      </c>
      <c r="B16" s="0" t="s">
        <v>437</v>
      </c>
      <c r="C16" s="14" t="s">
        <v>438</v>
      </c>
      <c r="D16" s="15" t="s">
        <v>450</v>
      </c>
      <c r="E16" s="15" t="n">
        <v>545</v>
      </c>
      <c r="F16" s="15" t="s">
        <v>451</v>
      </c>
      <c r="G16" s="16" t="n">
        <v>2842</v>
      </c>
      <c r="H16" s="16" t="n">
        <v>22</v>
      </c>
      <c r="I16" s="16" t="n">
        <v>6</v>
      </c>
      <c r="J16" s="16" t="n">
        <v>90</v>
      </c>
      <c r="K16" s="16" t="n">
        <v>14</v>
      </c>
      <c r="L16" s="16" t="n">
        <v>17</v>
      </c>
      <c r="M16" s="16" t="n">
        <v>1360</v>
      </c>
      <c r="N16" s="16" t="n">
        <v>17</v>
      </c>
      <c r="O16" s="16" t="n">
        <v>21</v>
      </c>
      <c r="P16" s="16" t="n">
        <v>8</v>
      </c>
      <c r="Q16" s="16" t="n">
        <v>42</v>
      </c>
      <c r="R16" s="16" t="n">
        <f aca="false">SUM(H16:Q16)</f>
        <v>1597</v>
      </c>
      <c r="S16" s="16" t="n">
        <v>167</v>
      </c>
      <c r="T16" s="16" t="n">
        <v>333</v>
      </c>
      <c r="U16" s="17" t="n">
        <f aca="false">SUM(R16:T16)</f>
        <v>2097</v>
      </c>
    </row>
    <row r="17" customFormat="false" ht="12.75" hidden="false" customHeight="false" outlineLevel="0" collapsed="false">
      <c r="A17" s="0" t="s">
        <v>419</v>
      </c>
      <c r="B17" s="0" t="s">
        <v>437</v>
      </c>
      <c r="C17" s="14" t="s">
        <v>438</v>
      </c>
      <c r="D17" s="15" t="s">
        <v>452</v>
      </c>
      <c r="E17" s="15" t="n">
        <v>546</v>
      </c>
      <c r="F17" s="15" t="s">
        <v>453</v>
      </c>
      <c r="G17" s="16" t="n">
        <v>1982</v>
      </c>
      <c r="H17" s="16" t="n">
        <v>14</v>
      </c>
      <c r="I17" s="16" t="n">
        <v>4</v>
      </c>
      <c r="J17" s="16" t="n">
        <v>112</v>
      </c>
      <c r="K17" s="16" t="n">
        <v>7</v>
      </c>
      <c r="L17" s="16" t="n">
        <v>13</v>
      </c>
      <c r="M17" s="16" t="n">
        <v>890</v>
      </c>
      <c r="N17" s="16" t="n">
        <v>18</v>
      </c>
      <c r="O17" s="16" t="n">
        <v>16</v>
      </c>
      <c r="P17" s="16" t="n">
        <v>8</v>
      </c>
      <c r="Q17" s="16" t="n">
        <v>47</v>
      </c>
      <c r="R17" s="16" t="n">
        <f aca="false">SUM(H17:Q17)</f>
        <v>1129</v>
      </c>
      <c r="S17" s="16" t="n">
        <v>117</v>
      </c>
      <c r="T17" s="16" t="n">
        <v>220</v>
      </c>
      <c r="U17" s="17" t="n">
        <f aca="false">SUM(R17:T17)</f>
        <v>1466</v>
      </c>
    </row>
    <row r="18" customFormat="false" ht="12.75" hidden="false" customHeight="false" outlineLevel="0" collapsed="false">
      <c r="A18" s="0" t="s">
        <v>419</v>
      </c>
      <c r="B18" s="0" t="s">
        <v>437</v>
      </c>
      <c r="C18" s="14" t="s">
        <v>438</v>
      </c>
      <c r="D18" s="15" t="s">
        <v>454</v>
      </c>
      <c r="E18" s="15" t="n">
        <v>547</v>
      </c>
      <c r="F18" s="15" t="s">
        <v>455</v>
      </c>
      <c r="G18" s="16" t="n">
        <v>2068</v>
      </c>
      <c r="H18" s="16" t="n">
        <v>20</v>
      </c>
      <c r="I18" s="16" t="n">
        <v>5</v>
      </c>
      <c r="J18" s="16" t="n">
        <v>38</v>
      </c>
      <c r="K18" s="16" t="n">
        <v>7</v>
      </c>
      <c r="L18" s="16" t="n">
        <v>10</v>
      </c>
      <c r="M18" s="16" t="n">
        <v>878</v>
      </c>
      <c r="N18" s="16" t="n">
        <v>19</v>
      </c>
      <c r="O18" s="16" t="n">
        <v>20</v>
      </c>
      <c r="P18" s="16" t="n">
        <v>12</v>
      </c>
      <c r="Q18" s="16" t="n">
        <v>34</v>
      </c>
      <c r="R18" s="16" t="n">
        <f aca="false">SUM(H18:Q18)</f>
        <v>1043</v>
      </c>
      <c r="S18" s="16" t="n">
        <v>72</v>
      </c>
      <c r="T18" s="16" t="n">
        <v>153</v>
      </c>
      <c r="U18" s="17" t="n">
        <f aca="false">SUM(R18:T18)</f>
        <v>1268</v>
      </c>
    </row>
    <row r="19" customFormat="false" ht="12.75" hidden="false" customHeight="false" outlineLevel="0" collapsed="false">
      <c r="A19" s="0" t="s">
        <v>419</v>
      </c>
      <c r="B19" s="0" t="s">
        <v>456</v>
      </c>
      <c r="C19" s="14" t="s">
        <v>457</v>
      </c>
      <c r="D19" s="15" t="s">
        <v>457</v>
      </c>
      <c r="E19" s="15" t="n">
        <v>298</v>
      </c>
      <c r="F19" s="15" t="s">
        <v>458</v>
      </c>
      <c r="G19" s="16" t="n">
        <v>2361</v>
      </c>
      <c r="H19" s="16" t="n">
        <v>13</v>
      </c>
      <c r="I19" s="16" t="n">
        <v>9</v>
      </c>
      <c r="J19" s="16" t="n">
        <v>40</v>
      </c>
      <c r="K19" s="16" t="n">
        <v>11</v>
      </c>
      <c r="L19" s="16" t="n">
        <v>25</v>
      </c>
      <c r="M19" s="16" t="n">
        <v>1372</v>
      </c>
      <c r="N19" s="16" t="n">
        <v>35</v>
      </c>
      <c r="O19" s="16" t="n">
        <v>16</v>
      </c>
      <c r="P19" s="16" t="n">
        <v>12</v>
      </c>
      <c r="Q19" s="16" t="n">
        <v>41</v>
      </c>
      <c r="R19" s="16" t="n">
        <f aca="false">SUM(H19:Q19)</f>
        <v>1574</v>
      </c>
      <c r="S19" s="16" t="n">
        <v>45</v>
      </c>
      <c r="T19" s="16" t="n">
        <v>129</v>
      </c>
      <c r="U19" s="17" t="n">
        <f aca="false">SUM(R19:T19)</f>
        <v>1748</v>
      </c>
    </row>
    <row r="20" customFormat="false" ht="12.75" hidden="false" customHeight="false" outlineLevel="0" collapsed="false">
      <c r="A20" s="0" t="s">
        <v>419</v>
      </c>
      <c r="B20" s="0" t="s">
        <v>456</v>
      </c>
      <c r="C20" s="14" t="s">
        <v>457</v>
      </c>
      <c r="D20" s="15" t="s">
        <v>459</v>
      </c>
      <c r="E20" s="15" t="n">
        <v>299</v>
      </c>
      <c r="F20" s="15" t="s">
        <v>460</v>
      </c>
      <c r="G20" s="16" t="n">
        <v>1166</v>
      </c>
      <c r="H20" s="16" t="n">
        <v>16</v>
      </c>
      <c r="I20" s="16" t="n">
        <v>7</v>
      </c>
      <c r="J20" s="16" t="n">
        <v>12</v>
      </c>
      <c r="K20" s="16" t="n">
        <v>5</v>
      </c>
      <c r="L20" s="16" t="n">
        <v>5</v>
      </c>
      <c r="M20" s="16" t="n">
        <v>803</v>
      </c>
      <c r="N20" s="16" t="n">
        <v>8</v>
      </c>
      <c r="O20" s="16" t="n">
        <v>16</v>
      </c>
      <c r="P20" s="16" t="n">
        <v>5</v>
      </c>
      <c r="Q20" s="16" t="n">
        <v>38</v>
      </c>
      <c r="R20" s="16" t="n">
        <f aca="false">SUM(H20:Q20)</f>
        <v>915</v>
      </c>
      <c r="S20" s="16" t="n">
        <v>32</v>
      </c>
      <c r="T20" s="16" t="n">
        <v>74</v>
      </c>
      <c r="U20" s="17" t="n">
        <f aca="false">SUM(R20:T20)</f>
        <v>1021</v>
      </c>
    </row>
    <row r="21" customFormat="false" ht="12.75" hidden="false" customHeight="false" outlineLevel="0" collapsed="false">
      <c r="A21" s="0" t="s">
        <v>419</v>
      </c>
      <c r="B21" s="0" t="s">
        <v>456</v>
      </c>
      <c r="C21" s="14" t="s">
        <v>457</v>
      </c>
      <c r="D21" s="15" t="s">
        <v>461</v>
      </c>
      <c r="E21" s="15" t="n">
        <v>300</v>
      </c>
      <c r="F21" s="15" t="s">
        <v>461</v>
      </c>
      <c r="G21" s="16" t="n">
        <v>1573</v>
      </c>
      <c r="H21" s="16" t="n">
        <v>7</v>
      </c>
      <c r="I21" s="16" t="n">
        <v>8</v>
      </c>
      <c r="J21" s="16" t="n">
        <v>32</v>
      </c>
      <c r="K21" s="16" t="n">
        <v>9</v>
      </c>
      <c r="L21" s="16" t="n">
        <v>9</v>
      </c>
      <c r="M21" s="16" t="n">
        <v>832</v>
      </c>
      <c r="N21" s="16" t="n">
        <v>13</v>
      </c>
      <c r="O21" s="16" t="n">
        <v>12</v>
      </c>
      <c r="P21" s="16" t="n">
        <v>7</v>
      </c>
      <c r="Q21" s="16" t="n">
        <v>21</v>
      </c>
      <c r="R21" s="16" t="n">
        <f aca="false">SUM(H21:Q21)</f>
        <v>950</v>
      </c>
      <c r="S21" s="16" t="n">
        <v>70</v>
      </c>
      <c r="T21" s="16" t="n">
        <v>172</v>
      </c>
      <c r="U21" s="17" t="n">
        <f aca="false">SUM(R21:T21)</f>
        <v>1192</v>
      </c>
    </row>
    <row r="22" customFormat="false" ht="12.75" hidden="false" customHeight="false" outlineLevel="0" collapsed="false">
      <c r="A22" s="0" t="s">
        <v>419</v>
      </c>
      <c r="B22" s="0" t="s">
        <v>456</v>
      </c>
      <c r="C22" s="14" t="s">
        <v>457</v>
      </c>
      <c r="D22" s="15" t="s">
        <v>462</v>
      </c>
      <c r="E22" s="15" t="n">
        <v>301</v>
      </c>
      <c r="F22" s="15" t="s">
        <v>463</v>
      </c>
      <c r="G22" s="16" t="n">
        <v>1640</v>
      </c>
      <c r="H22" s="16" t="n">
        <v>11</v>
      </c>
      <c r="I22" s="16" t="n">
        <v>9</v>
      </c>
      <c r="J22" s="16" t="n">
        <v>26</v>
      </c>
      <c r="K22" s="16" t="n">
        <v>9</v>
      </c>
      <c r="L22" s="16" t="n">
        <v>12</v>
      </c>
      <c r="M22" s="16" t="n">
        <v>840</v>
      </c>
      <c r="N22" s="16" t="n">
        <v>7</v>
      </c>
      <c r="O22" s="16" t="n">
        <v>13</v>
      </c>
      <c r="P22" s="16" t="n">
        <v>10</v>
      </c>
      <c r="Q22" s="16" t="n">
        <v>24</v>
      </c>
      <c r="R22" s="16" t="n">
        <f aca="false">SUM(H22:Q22)</f>
        <v>961</v>
      </c>
      <c r="S22" s="16" t="n">
        <v>45</v>
      </c>
      <c r="T22" s="16" t="n">
        <v>83</v>
      </c>
      <c r="U22" s="17" t="n">
        <f aca="false">SUM(R22:T22)</f>
        <v>1089</v>
      </c>
    </row>
    <row r="23" customFormat="false" ht="12.75" hidden="false" customHeight="false" outlineLevel="0" collapsed="false">
      <c r="A23" s="0" t="s">
        <v>419</v>
      </c>
      <c r="B23" s="0" t="s">
        <v>464</v>
      </c>
      <c r="C23" s="14" t="s">
        <v>465</v>
      </c>
      <c r="D23" s="15" t="s">
        <v>465</v>
      </c>
      <c r="E23" s="15" t="n">
        <v>302</v>
      </c>
      <c r="F23" s="15" t="s">
        <v>466</v>
      </c>
      <c r="G23" s="16" t="n">
        <v>2723</v>
      </c>
      <c r="H23" s="16" t="n">
        <v>14</v>
      </c>
      <c r="I23" s="16" t="n">
        <v>8</v>
      </c>
      <c r="J23" s="16" t="n">
        <v>58</v>
      </c>
      <c r="K23" s="16" t="n">
        <v>13</v>
      </c>
      <c r="L23" s="16" t="n">
        <v>6</v>
      </c>
      <c r="M23" s="16" t="n">
        <v>1353</v>
      </c>
      <c r="N23" s="16" t="n">
        <v>15</v>
      </c>
      <c r="O23" s="16" t="n">
        <v>15</v>
      </c>
      <c r="P23" s="16" t="n">
        <v>5</v>
      </c>
      <c r="Q23" s="16" t="n">
        <v>12</v>
      </c>
      <c r="R23" s="16" t="n">
        <f aca="false">SUM(H23:Q23)</f>
        <v>1499</v>
      </c>
      <c r="S23" s="16" t="n">
        <v>91</v>
      </c>
      <c r="T23" s="16" t="n">
        <v>169</v>
      </c>
      <c r="U23" s="17" t="n">
        <f aca="false">SUM(R23:T23)</f>
        <v>1759</v>
      </c>
    </row>
    <row r="24" customFormat="false" ht="12.75" hidden="false" customHeight="false" outlineLevel="0" collapsed="false">
      <c r="A24" s="0" t="s">
        <v>419</v>
      </c>
      <c r="B24" s="0" t="s">
        <v>464</v>
      </c>
      <c r="C24" s="14" t="s">
        <v>465</v>
      </c>
      <c r="D24" s="15" t="s">
        <v>467</v>
      </c>
      <c r="E24" s="15" t="n">
        <v>303</v>
      </c>
      <c r="F24" s="15" t="s">
        <v>468</v>
      </c>
      <c r="G24" s="16" t="n">
        <v>1380</v>
      </c>
      <c r="H24" s="16" t="n">
        <v>6</v>
      </c>
      <c r="I24" s="16" t="n">
        <v>5</v>
      </c>
      <c r="J24" s="16" t="n">
        <v>67</v>
      </c>
      <c r="K24" s="16" t="n">
        <v>14</v>
      </c>
      <c r="L24" s="16" t="n">
        <v>10</v>
      </c>
      <c r="M24" s="16" t="n">
        <v>761</v>
      </c>
      <c r="N24" s="16" t="n">
        <v>10</v>
      </c>
      <c r="O24" s="16" t="n">
        <v>17</v>
      </c>
      <c r="P24" s="16" t="n">
        <v>5</v>
      </c>
      <c r="Q24" s="16" t="n">
        <v>20</v>
      </c>
      <c r="R24" s="16" t="n">
        <f aca="false">SUM(H24:Q24)</f>
        <v>915</v>
      </c>
      <c r="S24" s="16" t="n">
        <v>56</v>
      </c>
      <c r="T24" s="16" t="n">
        <v>45</v>
      </c>
      <c r="U24" s="17" t="n">
        <f aca="false">SUM(R24:T24)</f>
        <v>1016</v>
      </c>
    </row>
    <row r="25" customFormat="false" ht="12.75" hidden="false" customHeight="false" outlineLevel="0" collapsed="false">
      <c r="A25" s="0" t="s">
        <v>419</v>
      </c>
      <c r="B25" s="0" t="s">
        <v>464</v>
      </c>
      <c r="C25" s="14" t="s">
        <v>465</v>
      </c>
      <c r="D25" s="15" t="s">
        <v>469</v>
      </c>
      <c r="E25" s="15" t="n">
        <v>304</v>
      </c>
      <c r="F25" s="15" t="s">
        <v>470</v>
      </c>
      <c r="G25" s="16" t="n">
        <v>1843</v>
      </c>
      <c r="H25" s="16" t="n">
        <v>10</v>
      </c>
      <c r="I25" s="16" t="n">
        <v>5</v>
      </c>
      <c r="J25" s="16" t="n">
        <v>34</v>
      </c>
      <c r="K25" s="16" t="n">
        <v>11</v>
      </c>
      <c r="L25" s="16" t="n">
        <v>7</v>
      </c>
      <c r="M25" s="16" t="n">
        <v>910</v>
      </c>
      <c r="N25" s="16" t="n">
        <v>6</v>
      </c>
      <c r="O25" s="16" t="n">
        <v>9</v>
      </c>
      <c r="P25" s="16" t="n">
        <v>9</v>
      </c>
      <c r="Q25" s="16" t="n">
        <v>17</v>
      </c>
      <c r="R25" s="16" t="n">
        <f aca="false">SUM(H25:Q25)</f>
        <v>1018</v>
      </c>
      <c r="S25" s="16" t="n">
        <v>72</v>
      </c>
      <c r="T25" s="16" t="n">
        <v>100</v>
      </c>
      <c r="U25" s="17" t="n">
        <f aca="false">SUM(R25:T25)</f>
        <v>1190</v>
      </c>
    </row>
    <row r="26" customFormat="false" ht="12.75" hidden="false" customHeight="false" outlineLevel="0" collapsed="false">
      <c r="A26" s="0" t="s">
        <v>419</v>
      </c>
      <c r="B26" s="0" t="s">
        <v>464</v>
      </c>
      <c r="C26" s="14" t="s">
        <v>465</v>
      </c>
      <c r="D26" s="15" t="s">
        <v>471</v>
      </c>
      <c r="E26" s="15" t="n">
        <v>305</v>
      </c>
      <c r="F26" s="15" t="s">
        <v>472</v>
      </c>
      <c r="G26" s="16" t="n">
        <v>1235</v>
      </c>
      <c r="H26" s="16" t="n">
        <v>7</v>
      </c>
      <c r="I26" s="16" t="n">
        <v>2</v>
      </c>
      <c r="J26" s="16" t="n">
        <v>21</v>
      </c>
      <c r="K26" s="16" t="n">
        <v>7</v>
      </c>
      <c r="L26" s="16" t="n">
        <v>4</v>
      </c>
      <c r="M26" s="16" t="n">
        <v>548</v>
      </c>
      <c r="N26" s="16" t="n">
        <v>13</v>
      </c>
      <c r="O26" s="16" t="n">
        <v>18</v>
      </c>
      <c r="P26" s="16" t="n">
        <v>6</v>
      </c>
      <c r="Q26" s="16" t="n">
        <v>26</v>
      </c>
      <c r="R26" s="16" t="n">
        <f aca="false">SUM(H26:Q26)</f>
        <v>652</v>
      </c>
      <c r="S26" s="16" t="n">
        <v>112</v>
      </c>
      <c r="T26" s="16" t="n">
        <v>107</v>
      </c>
      <c r="U26" s="17" t="n">
        <f aca="false">SUM(R26:T26)</f>
        <v>871</v>
      </c>
    </row>
    <row r="27" customFormat="false" ht="12.75" hidden="false" customHeight="false" outlineLevel="0" collapsed="false">
      <c r="A27" s="0" t="s">
        <v>419</v>
      </c>
      <c r="B27" s="0" t="s">
        <v>464</v>
      </c>
      <c r="C27" s="14" t="s">
        <v>465</v>
      </c>
      <c r="D27" s="15" t="s">
        <v>473</v>
      </c>
      <c r="E27" s="15" t="n">
        <v>306</v>
      </c>
      <c r="F27" s="15" t="s">
        <v>474</v>
      </c>
      <c r="G27" s="16" t="n">
        <v>4186</v>
      </c>
      <c r="H27" s="16" t="n">
        <v>27</v>
      </c>
      <c r="I27" s="16" t="n">
        <v>8</v>
      </c>
      <c r="J27" s="16" t="n">
        <v>58</v>
      </c>
      <c r="K27" s="16" t="n">
        <v>28</v>
      </c>
      <c r="L27" s="16" t="n">
        <v>27</v>
      </c>
      <c r="M27" s="16" t="n">
        <v>1874</v>
      </c>
      <c r="N27" s="16" t="n">
        <v>23</v>
      </c>
      <c r="O27" s="16" t="n">
        <v>21</v>
      </c>
      <c r="P27" s="16" t="n">
        <v>24</v>
      </c>
      <c r="Q27" s="16" t="n">
        <v>94</v>
      </c>
      <c r="R27" s="16" t="n">
        <f aca="false">SUM(H27:Q27)</f>
        <v>2184</v>
      </c>
      <c r="S27" s="16" t="n">
        <v>133</v>
      </c>
      <c r="T27" s="16" t="n">
        <v>202</v>
      </c>
      <c r="U27" s="17" t="n">
        <f aca="false">SUM(R27:T27)</f>
        <v>2519</v>
      </c>
    </row>
    <row r="28" customFormat="false" ht="12.75" hidden="false" customHeight="false" outlineLevel="0" collapsed="false">
      <c r="A28" s="0" t="s">
        <v>419</v>
      </c>
      <c r="B28" s="0" t="s">
        <v>464</v>
      </c>
      <c r="C28" s="14" t="s">
        <v>465</v>
      </c>
      <c r="D28" s="15" t="s">
        <v>475</v>
      </c>
      <c r="E28" s="15" t="n">
        <v>307</v>
      </c>
      <c r="F28" s="15" t="s">
        <v>476</v>
      </c>
      <c r="G28" s="16" t="n">
        <v>3338</v>
      </c>
      <c r="H28" s="16" t="n">
        <v>16</v>
      </c>
      <c r="I28" s="16" t="n">
        <v>9</v>
      </c>
      <c r="J28" s="16" t="n">
        <v>65</v>
      </c>
      <c r="K28" s="16" t="n">
        <v>13</v>
      </c>
      <c r="L28" s="16" t="n">
        <v>15</v>
      </c>
      <c r="M28" s="16" t="n">
        <v>1469</v>
      </c>
      <c r="N28" s="16" t="n">
        <v>20</v>
      </c>
      <c r="O28" s="16" t="n">
        <v>12</v>
      </c>
      <c r="P28" s="16" t="n">
        <v>10</v>
      </c>
      <c r="Q28" s="16" t="n">
        <v>53</v>
      </c>
      <c r="R28" s="16" t="n">
        <f aca="false">SUM(H28:Q28)</f>
        <v>1682</v>
      </c>
      <c r="S28" s="16" t="n">
        <v>172</v>
      </c>
      <c r="T28" s="16" t="n">
        <v>283</v>
      </c>
      <c r="U28" s="17" t="n">
        <f aca="false">SUM(R28:T28)</f>
        <v>2137</v>
      </c>
    </row>
    <row r="29" customFormat="false" ht="12.75" hidden="false" customHeight="false" outlineLevel="0" collapsed="false">
      <c r="A29" s="0" t="s">
        <v>419</v>
      </c>
      <c r="B29" s="0" t="s">
        <v>464</v>
      </c>
      <c r="C29" s="14" t="s">
        <v>465</v>
      </c>
      <c r="D29" s="15" t="s">
        <v>477</v>
      </c>
      <c r="E29" s="15" t="n">
        <v>308</v>
      </c>
      <c r="F29" s="15" t="s">
        <v>477</v>
      </c>
      <c r="G29" s="16" t="n">
        <v>2000</v>
      </c>
      <c r="H29" s="16" t="n">
        <v>14</v>
      </c>
      <c r="I29" s="16" t="n">
        <v>16</v>
      </c>
      <c r="J29" s="16" t="n">
        <v>31</v>
      </c>
      <c r="K29" s="16" t="n">
        <v>7</v>
      </c>
      <c r="L29" s="16" t="n">
        <v>6</v>
      </c>
      <c r="M29" s="16" t="n">
        <v>1106</v>
      </c>
      <c r="N29" s="16" t="n">
        <v>15</v>
      </c>
      <c r="O29" s="16" t="n">
        <v>23</v>
      </c>
      <c r="P29" s="16" t="n">
        <v>5</v>
      </c>
      <c r="Q29" s="16" t="n">
        <v>38</v>
      </c>
      <c r="R29" s="16" t="n">
        <f aca="false">SUM(H29:Q29)</f>
        <v>1261</v>
      </c>
      <c r="S29" s="16" t="n">
        <v>69</v>
      </c>
      <c r="T29" s="16" t="n">
        <v>102</v>
      </c>
      <c r="U29" s="17" t="n">
        <f aca="false">SUM(R29:T29)</f>
        <v>1432</v>
      </c>
    </row>
    <row r="30" customFormat="false" ht="12.75" hidden="false" customHeight="false" outlineLevel="0" collapsed="false">
      <c r="A30" s="0" t="s">
        <v>419</v>
      </c>
      <c r="B30" s="0" t="s">
        <v>464</v>
      </c>
      <c r="C30" s="18" t="s">
        <v>465</v>
      </c>
      <c r="D30" s="19" t="s">
        <v>478</v>
      </c>
      <c r="E30" s="19" t="n">
        <v>309</v>
      </c>
      <c r="F30" s="19" t="s">
        <v>478</v>
      </c>
      <c r="G30" s="20" t="n">
        <v>1533</v>
      </c>
      <c r="H30" s="20" t="n">
        <v>22</v>
      </c>
      <c r="I30" s="20" t="n">
        <v>13</v>
      </c>
      <c r="J30" s="20" t="n">
        <v>31</v>
      </c>
      <c r="K30" s="20" t="n">
        <v>10</v>
      </c>
      <c r="L30" s="20" t="n">
        <v>6</v>
      </c>
      <c r="M30" s="20" t="n">
        <v>897</v>
      </c>
      <c r="N30" s="20" t="n">
        <v>15</v>
      </c>
      <c r="O30" s="20" t="n">
        <v>23</v>
      </c>
      <c r="P30" s="20" t="n">
        <v>10</v>
      </c>
      <c r="Q30" s="20" t="n">
        <v>42</v>
      </c>
      <c r="R30" s="20" t="n">
        <f aca="false">SUM(H30:Q30)</f>
        <v>1069</v>
      </c>
      <c r="S30" s="20" t="n">
        <v>77</v>
      </c>
      <c r="T30" s="20" t="n">
        <v>67</v>
      </c>
      <c r="U30" s="21" t="n">
        <f aca="false">SUM(R30:T30)</f>
        <v>1213</v>
      </c>
    </row>
    <row r="31" customFormat="false" ht="12.75" hidden="false" customHeight="false" outlineLevel="0" collapsed="false">
      <c r="A31" s="22"/>
      <c r="B31" s="23"/>
      <c r="C31" s="24" t="s">
        <v>34</v>
      </c>
      <c r="D31" s="25"/>
      <c r="E31" s="25"/>
      <c r="F31" s="25"/>
      <c r="G31" s="26" t="n">
        <f aca="false">SUM(G2:G30)</f>
        <v>64834</v>
      </c>
      <c r="H31" s="26" t="n">
        <f aca="false">SUM(H2:H30)</f>
        <v>510</v>
      </c>
      <c r="I31" s="26" t="n">
        <f aca="false">SUM(I2:I30)</f>
        <v>275</v>
      </c>
      <c r="J31" s="26" t="n">
        <f aca="false">SUM(J2:J30)</f>
        <v>1937</v>
      </c>
      <c r="K31" s="26" t="n">
        <f aca="false">SUM(K2:K30)</f>
        <v>328</v>
      </c>
      <c r="L31" s="26" t="n">
        <f aca="false">SUM(L2:L30)</f>
        <v>360</v>
      </c>
      <c r="M31" s="26" t="n">
        <f aca="false">SUM(M2:M30)</f>
        <v>34461</v>
      </c>
      <c r="N31" s="26" t="n">
        <f aca="false">SUM(N2:N30)</f>
        <v>496</v>
      </c>
      <c r="O31" s="26" t="n">
        <f aca="false">SUM(O2:O30)</f>
        <v>522</v>
      </c>
      <c r="P31" s="26" t="n">
        <f aca="false">SUM(P2:P30)</f>
        <v>322</v>
      </c>
      <c r="Q31" s="26" t="n">
        <f aca="false">SUM(Q2:Q30)</f>
        <v>1208</v>
      </c>
      <c r="R31" s="26" t="n">
        <f aca="false">SUM(R2:R30)</f>
        <v>40419</v>
      </c>
      <c r="S31" s="26" t="n">
        <f aca="false">SUM(S2:S30)</f>
        <v>2945</v>
      </c>
      <c r="T31" s="26" t="n">
        <f aca="false">SUM(T2:T30)</f>
        <v>4911</v>
      </c>
      <c r="U31" s="27" t="n">
        <f aca="false">SUM(U2:U30)</f>
        <v>48275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njacaz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false" hidden="true" outlineLevel="0" max="5" min="5" style="0" width="9.05"/>
    <col collapsed="false" customWidth="true" hidden="false" outlineLevel="0" max="6" min="6" style="0" width="13.7"/>
    <col collapsed="false" customWidth="true" hidden="false" outlineLevel="0" max="7" min="7" style="0" width="8.27"/>
    <col collapsed="false" customWidth="true" hidden="false" outlineLevel="0" max="18" min="18" style="0" width="7.84"/>
    <col collapsed="false" customWidth="true" hidden="false" outlineLevel="0" max="20" min="19" style="0" width="7.27"/>
    <col collapsed="false" customWidth="true" hidden="false" outlineLevel="0" max="21" min="21" style="0" width="7.13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479</v>
      </c>
      <c r="B2" s="0" t="s">
        <v>480</v>
      </c>
      <c r="C2" s="14" t="s">
        <v>41</v>
      </c>
      <c r="D2" s="15" t="s">
        <v>481</v>
      </c>
      <c r="E2" s="15" t="n">
        <v>310</v>
      </c>
      <c r="F2" s="15" t="s">
        <v>482</v>
      </c>
      <c r="G2" s="16" t="n">
        <v>310</v>
      </c>
      <c r="H2" s="16" t="n">
        <v>3</v>
      </c>
      <c r="I2" s="16" t="n">
        <v>1</v>
      </c>
      <c r="J2" s="16" t="n">
        <v>6</v>
      </c>
      <c r="K2" s="16" t="n">
        <v>1</v>
      </c>
      <c r="L2" s="16" t="n">
        <v>0</v>
      </c>
      <c r="M2" s="16" t="n">
        <v>252</v>
      </c>
      <c r="N2" s="16" t="n">
        <v>0</v>
      </c>
      <c r="O2" s="16" t="n">
        <v>4</v>
      </c>
      <c r="P2" s="16" t="n">
        <v>0</v>
      </c>
      <c r="Q2" s="16" t="n">
        <v>5</v>
      </c>
      <c r="R2" s="16" t="n">
        <f aca="false">SUM(H2:Q2)</f>
        <v>272</v>
      </c>
      <c r="S2" s="16" t="n">
        <v>19</v>
      </c>
      <c r="T2" s="16" t="n">
        <v>13</v>
      </c>
      <c r="U2" s="17" t="n">
        <f aca="false">SUM(R2:T2)</f>
        <v>304</v>
      </c>
    </row>
    <row r="3" customFormat="false" ht="12.75" hidden="false" customHeight="false" outlineLevel="0" collapsed="false">
      <c r="A3" s="0" t="s">
        <v>479</v>
      </c>
      <c r="B3" s="0" t="s">
        <v>480</v>
      </c>
      <c r="C3" s="14" t="s">
        <v>41</v>
      </c>
      <c r="D3" s="15" t="s">
        <v>481</v>
      </c>
      <c r="E3" s="15" t="n">
        <v>6335</v>
      </c>
      <c r="F3" s="15" t="s">
        <v>483</v>
      </c>
      <c r="G3" s="16" t="n">
        <v>1403</v>
      </c>
      <c r="H3" s="16" t="n">
        <v>9</v>
      </c>
      <c r="I3" s="16" t="n">
        <v>5</v>
      </c>
      <c r="J3" s="16" t="n">
        <v>18</v>
      </c>
      <c r="K3" s="16" t="n">
        <v>9</v>
      </c>
      <c r="L3" s="16" t="n">
        <v>12</v>
      </c>
      <c r="M3" s="16" t="n">
        <v>930</v>
      </c>
      <c r="N3" s="16" t="n">
        <v>27</v>
      </c>
      <c r="O3" s="16" t="n">
        <v>15</v>
      </c>
      <c r="P3" s="16" t="n">
        <v>5</v>
      </c>
      <c r="Q3" s="16" t="n">
        <v>17</v>
      </c>
      <c r="R3" s="16" t="n">
        <f aca="false">SUM(H3:Q3)</f>
        <v>1047</v>
      </c>
      <c r="S3" s="16" t="n">
        <v>68</v>
      </c>
      <c r="T3" s="16" t="n">
        <v>89</v>
      </c>
      <c r="U3" s="17" t="n">
        <f aca="false">SUM(R3:T3)</f>
        <v>1204</v>
      </c>
    </row>
    <row r="4" customFormat="false" ht="12.75" hidden="false" customHeight="false" outlineLevel="0" collapsed="false">
      <c r="A4" s="0" t="s">
        <v>479</v>
      </c>
      <c r="B4" s="0" t="s">
        <v>480</v>
      </c>
      <c r="C4" s="14" t="s">
        <v>41</v>
      </c>
      <c r="D4" s="15" t="s">
        <v>484</v>
      </c>
      <c r="E4" s="15" t="n">
        <v>312</v>
      </c>
      <c r="F4" s="15" t="s">
        <v>485</v>
      </c>
      <c r="G4" s="16" t="n">
        <v>810</v>
      </c>
      <c r="H4" s="16" t="n">
        <v>9</v>
      </c>
      <c r="I4" s="16" t="n">
        <v>3</v>
      </c>
      <c r="J4" s="16" t="n">
        <v>13</v>
      </c>
      <c r="K4" s="16" t="n">
        <v>9</v>
      </c>
      <c r="L4" s="16" t="n">
        <v>6</v>
      </c>
      <c r="M4" s="16" t="n">
        <v>639</v>
      </c>
      <c r="N4" s="16" t="n">
        <v>12</v>
      </c>
      <c r="O4" s="16" t="n">
        <v>9</v>
      </c>
      <c r="P4" s="16" t="n">
        <v>3</v>
      </c>
      <c r="Q4" s="16" t="n">
        <v>18</v>
      </c>
      <c r="R4" s="16" t="n">
        <f aca="false">SUM(H4:Q4)</f>
        <v>721</v>
      </c>
      <c r="S4" s="16" t="n">
        <v>31</v>
      </c>
      <c r="T4" s="16" t="n">
        <v>12</v>
      </c>
      <c r="U4" s="17" t="n">
        <f aca="false">SUM(R4:T4)</f>
        <v>764</v>
      </c>
    </row>
    <row r="5" customFormat="false" ht="12.75" hidden="false" customHeight="false" outlineLevel="0" collapsed="false">
      <c r="A5" s="0" t="s">
        <v>479</v>
      </c>
      <c r="B5" s="0" t="s">
        <v>480</v>
      </c>
      <c r="C5" s="14" t="s">
        <v>41</v>
      </c>
      <c r="D5" s="15" t="s">
        <v>486</v>
      </c>
      <c r="E5" s="15" t="n">
        <v>313</v>
      </c>
      <c r="F5" s="15" t="s">
        <v>487</v>
      </c>
      <c r="G5" s="16" t="n">
        <v>550</v>
      </c>
      <c r="H5" s="16" t="n">
        <v>10</v>
      </c>
      <c r="I5" s="16" t="n">
        <v>7</v>
      </c>
      <c r="J5" s="16" t="n">
        <v>5</v>
      </c>
      <c r="K5" s="16" t="n">
        <v>10</v>
      </c>
      <c r="L5" s="16" t="n">
        <v>15</v>
      </c>
      <c r="M5" s="16" t="n">
        <v>353</v>
      </c>
      <c r="N5" s="16" t="n">
        <v>8</v>
      </c>
      <c r="O5" s="16" t="n">
        <v>10</v>
      </c>
      <c r="P5" s="16" t="n">
        <v>3</v>
      </c>
      <c r="Q5" s="16" t="n">
        <v>13</v>
      </c>
      <c r="R5" s="16" t="n">
        <f aca="false">SUM(H5:Q5)</f>
        <v>434</v>
      </c>
      <c r="S5" s="16" t="n">
        <v>65</v>
      </c>
      <c r="T5" s="16" t="n">
        <v>32</v>
      </c>
      <c r="U5" s="17" t="n">
        <f aca="false">SUM(R5:T5)</f>
        <v>531</v>
      </c>
    </row>
    <row r="6" customFormat="false" ht="12.75" hidden="false" customHeight="false" outlineLevel="0" collapsed="false">
      <c r="A6" s="0" t="s">
        <v>479</v>
      </c>
      <c r="B6" s="0" t="s">
        <v>480</v>
      </c>
      <c r="C6" s="14" t="s">
        <v>41</v>
      </c>
      <c r="D6" s="15" t="s">
        <v>488</v>
      </c>
      <c r="E6" s="15" t="n">
        <v>314</v>
      </c>
      <c r="F6" s="15" t="s">
        <v>488</v>
      </c>
      <c r="G6" s="16" t="n">
        <v>617</v>
      </c>
      <c r="H6" s="16" t="n">
        <v>9</v>
      </c>
      <c r="I6" s="16" t="n">
        <v>3</v>
      </c>
      <c r="J6" s="16" t="n">
        <v>5</v>
      </c>
      <c r="K6" s="16" t="n">
        <v>10</v>
      </c>
      <c r="L6" s="16" t="n">
        <v>8</v>
      </c>
      <c r="M6" s="16" t="n">
        <v>412</v>
      </c>
      <c r="N6" s="16" t="n">
        <v>13</v>
      </c>
      <c r="O6" s="16" t="n">
        <v>10</v>
      </c>
      <c r="P6" s="16" t="n">
        <v>6</v>
      </c>
      <c r="Q6" s="16" t="n">
        <v>18</v>
      </c>
      <c r="R6" s="16" t="n">
        <f aca="false">SUM(H6:Q6)</f>
        <v>494</v>
      </c>
      <c r="S6" s="16" t="n">
        <v>23</v>
      </c>
      <c r="T6" s="16" t="n">
        <v>73</v>
      </c>
      <c r="U6" s="17" t="n">
        <f aca="false">SUM(R6:T6)</f>
        <v>590</v>
      </c>
    </row>
    <row r="7" customFormat="false" ht="12.75" hidden="false" customHeight="false" outlineLevel="0" collapsed="false">
      <c r="A7" s="0" t="s">
        <v>479</v>
      </c>
      <c r="B7" s="0" t="s">
        <v>480</v>
      </c>
      <c r="C7" s="14" t="s">
        <v>41</v>
      </c>
      <c r="D7" s="15" t="s">
        <v>489</v>
      </c>
      <c r="E7" s="15" t="n">
        <v>315</v>
      </c>
      <c r="F7" s="15" t="s">
        <v>490</v>
      </c>
      <c r="G7" s="16" t="n">
        <v>278</v>
      </c>
      <c r="H7" s="16" t="n">
        <v>3</v>
      </c>
      <c r="I7" s="16" t="n">
        <v>9</v>
      </c>
      <c r="J7" s="16" t="n">
        <v>2</v>
      </c>
      <c r="K7" s="16" t="n">
        <v>4</v>
      </c>
      <c r="L7" s="16" t="n">
        <v>2</v>
      </c>
      <c r="M7" s="16" t="n">
        <v>195</v>
      </c>
      <c r="N7" s="16" t="n">
        <v>3</v>
      </c>
      <c r="O7" s="16" t="n">
        <v>2</v>
      </c>
      <c r="P7" s="16" t="n">
        <v>6</v>
      </c>
      <c r="Q7" s="16" t="n">
        <v>10</v>
      </c>
      <c r="R7" s="16" t="n">
        <f aca="false">SUM(H7:Q7)</f>
        <v>236</v>
      </c>
      <c r="S7" s="16" t="n">
        <v>12</v>
      </c>
      <c r="T7" s="16" t="n">
        <v>8</v>
      </c>
      <c r="U7" s="17" t="n">
        <f aca="false">SUM(R7:T7)</f>
        <v>256</v>
      </c>
    </row>
    <row r="8" customFormat="false" ht="12.75" hidden="false" customHeight="false" outlineLevel="0" collapsed="false">
      <c r="A8" s="0" t="s">
        <v>479</v>
      </c>
      <c r="B8" s="0" t="s">
        <v>480</v>
      </c>
      <c r="C8" s="14" t="s">
        <v>41</v>
      </c>
      <c r="D8" s="15" t="s">
        <v>491</v>
      </c>
      <c r="E8" s="15" t="n">
        <v>316</v>
      </c>
      <c r="F8" s="15" t="s">
        <v>492</v>
      </c>
      <c r="G8" s="16" t="n">
        <v>1034</v>
      </c>
      <c r="H8" s="16" t="n">
        <v>6</v>
      </c>
      <c r="I8" s="16" t="n">
        <v>5</v>
      </c>
      <c r="J8" s="16" t="n">
        <v>54</v>
      </c>
      <c r="K8" s="16" t="n">
        <v>4</v>
      </c>
      <c r="L8" s="16" t="n">
        <v>7</v>
      </c>
      <c r="M8" s="16" t="n">
        <v>665</v>
      </c>
      <c r="N8" s="16" t="n">
        <v>17</v>
      </c>
      <c r="O8" s="16" t="n">
        <v>13</v>
      </c>
      <c r="P8" s="16" t="n">
        <v>5</v>
      </c>
      <c r="Q8" s="16" t="n">
        <v>30</v>
      </c>
      <c r="R8" s="16" t="n">
        <f aca="false">SUM(H8:Q8)</f>
        <v>806</v>
      </c>
      <c r="S8" s="16" t="n">
        <v>61</v>
      </c>
      <c r="T8" s="16" t="n">
        <v>106</v>
      </c>
      <c r="U8" s="17" t="n">
        <f aca="false">SUM(R8:T8)</f>
        <v>973</v>
      </c>
    </row>
    <row r="9" customFormat="false" ht="12.75" hidden="false" customHeight="false" outlineLevel="0" collapsed="false">
      <c r="A9" s="0" t="s">
        <v>479</v>
      </c>
      <c r="B9" s="0" t="s">
        <v>493</v>
      </c>
      <c r="C9" s="14" t="s">
        <v>494</v>
      </c>
      <c r="D9" s="15" t="s">
        <v>494</v>
      </c>
      <c r="E9" s="15" t="n">
        <v>317</v>
      </c>
      <c r="F9" s="15" t="s">
        <v>495</v>
      </c>
      <c r="G9" s="16" t="n">
        <v>897</v>
      </c>
      <c r="H9" s="16" t="n">
        <v>3</v>
      </c>
      <c r="I9" s="16" t="n">
        <v>1</v>
      </c>
      <c r="J9" s="16" t="n">
        <v>18</v>
      </c>
      <c r="K9" s="16" t="n">
        <v>3</v>
      </c>
      <c r="L9" s="16" t="n">
        <v>2</v>
      </c>
      <c r="M9" s="16" t="n">
        <v>772</v>
      </c>
      <c r="N9" s="16" t="n">
        <v>1</v>
      </c>
      <c r="O9" s="16" t="n">
        <v>1</v>
      </c>
      <c r="P9" s="16" t="n">
        <v>0</v>
      </c>
      <c r="Q9" s="16" t="n">
        <v>4</v>
      </c>
      <c r="R9" s="16" t="n">
        <f aca="false">SUM(H9:Q9)</f>
        <v>805</v>
      </c>
      <c r="S9" s="16" t="n">
        <v>87</v>
      </c>
      <c r="T9" s="16" t="n">
        <v>1</v>
      </c>
      <c r="U9" s="17" t="n">
        <f aca="false">SUM(R9:T9)</f>
        <v>893</v>
      </c>
    </row>
    <row r="10" customFormat="false" ht="12.75" hidden="false" customHeight="false" outlineLevel="0" collapsed="false">
      <c r="A10" s="0" t="s">
        <v>479</v>
      </c>
      <c r="B10" s="0" t="s">
        <v>493</v>
      </c>
      <c r="C10" s="14" t="s">
        <v>494</v>
      </c>
      <c r="D10" s="15" t="s">
        <v>496</v>
      </c>
      <c r="E10" s="15" t="n">
        <v>318</v>
      </c>
      <c r="F10" s="15" t="s">
        <v>496</v>
      </c>
      <c r="G10" s="16" t="n">
        <v>412</v>
      </c>
      <c r="H10" s="16" t="n">
        <v>0</v>
      </c>
      <c r="I10" s="16" t="n">
        <v>1</v>
      </c>
      <c r="J10" s="16" t="n">
        <v>9</v>
      </c>
      <c r="K10" s="16" t="n">
        <v>8</v>
      </c>
      <c r="L10" s="16" t="n">
        <v>2</v>
      </c>
      <c r="M10" s="16" t="n">
        <v>278</v>
      </c>
      <c r="N10" s="16" t="n">
        <v>7</v>
      </c>
      <c r="O10" s="16" t="n">
        <v>4</v>
      </c>
      <c r="P10" s="16" t="n">
        <v>2</v>
      </c>
      <c r="Q10" s="16" t="n">
        <v>0</v>
      </c>
      <c r="R10" s="16" t="n">
        <f aca="false">SUM(H10:Q10)</f>
        <v>311</v>
      </c>
      <c r="S10" s="16" t="n">
        <v>31</v>
      </c>
      <c r="T10" s="16" t="n">
        <v>45</v>
      </c>
      <c r="U10" s="17" t="n">
        <f aca="false">SUM(R10:T10)</f>
        <v>387</v>
      </c>
    </row>
    <row r="11" customFormat="false" ht="12.75" hidden="false" customHeight="false" outlineLevel="0" collapsed="false">
      <c r="A11" s="0" t="s">
        <v>479</v>
      </c>
      <c r="B11" s="0" t="s">
        <v>493</v>
      </c>
      <c r="C11" s="18" t="s">
        <v>494</v>
      </c>
      <c r="D11" s="19" t="s">
        <v>497</v>
      </c>
      <c r="E11" s="19" t="n">
        <v>319</v>
      </c>
      <c r="F11" s="19" t="s">
        <v>498</v>
      </c>
      <c r="G11" s="20" t="n">
        <v>188</v>
      </c>
      <c r="H11" s="20" t="n">
        <v>1</v>
      </c>
      <c r="I11" s="20" t="n">
        <v>3</v>
      </c>
      <c r="J11" s="20" t="n">
        <v>16</v>
      </c>
      <c r="K11" s="20" t="n">
        <v>1</v>
      </c>
      <c r="L11" s="20" t="n">
        <v>2</v>
      </c>
      <c r="M11" s="20" t="n">
        <v>111</v>
      </c>
      <c r="N11" s="20" t="n">
        <v>2</v>
      </c>
      <c r="O11" s="20" t="n">
        <v>4</v>
      </c>
      <c r="P11" s="20" t="n">
        <v>1</v>
      </c>
      <c r="Q11" s="20" t="n">
        <v>6</v>
      </c>
      <c r="R11" s="20" t="n">
        <f aca="false">SUM(H11:Q11)</f>
        <v>147</v>
      </c>
      <c r="S11" s="20" t="n">
        <v>14</v>
      </c>
      <c r="T11" s="20" t="n">
        <v>12</v>
      </c>
      <c r="U11" s="21" t="n">
        <f aca="false">SUM(R11:T11)</f>
        <v>173</v>
      </c>
    </row>
    <row r="12" customFormat="false" ht="12.75" hidden="false" customHeight="false" outlineLevel="0" collapsed="false">
      <c r="C12" s="24" t="s">
        <v>34</v>
      </c>
      <c r="D12" s="25"/>
      <c r="E12" s="25"/>
      <c r="F12" s="25"/>
      <c r="G12" s="26" t="n">
        <f aca="false">SUM(G2:G11)</f>
        <v>6499</v>
      </c>
      <c r="H12" s="26" t="n">
        <f aca="false">SUM(H2:H11)</f>
        <v>53</v>
      </c>
      <c r="I12" s="26" t="n">
        <f aca="false">SUM(I2:I11)</f>
        <v>38</v>
      </c>
      <c r="J12" s="26" t="n">
        <f aca="false">SUM(J2:J11)</f>
        <v>146</v>
      </c>
      <c r="K12" s="26" t="n">
        <f aca="false">SUM(K2:K11)</f>
        <v>59</v>
      </c>
      <c r="L12" s="26" t="n">
        <f aca="false">SUM(L2:L11)</f>
        <v>56</v>
      </c>
      <c r="M12" s="26" t="n">
        <f aca="false">SUM(M2:M11)</f>
        <v>4607</v>
      </c>
      <c r="N12" s="26" t="n">
        <f aca="false">SUM(N2:N11)</f>
        <v>90</v>
      </c>
      <c r="O12" s="26" t="n">
        <f aca="false">SUM(O2:O11)</f>
        <v>72</v>
      </c>
      <c r="P12" s="26" t="n">
        <f aca="false">SUM(P2:P11)</f>
        <v>31</v>
      </c>
      <c r="Q12" s="26" t="n">
        <f aca="false">SUM(Q2:Q11)</f>
        <v>121</v>
      </c>
      <c r="R12" s="26" t="n">
        <f aca="false">SUM(R2:R11)</f>
        <v>5273</v>
      </c>
      <c r="S12" s="26" t="n">
        <f aca="false">SUM(S2:S11)</f>
        <v>411</v>
      </c>
      <c r="T12" s="26" t="n">
        <f aca="false">SUM(T2:T11)</f>
        <v>391</v>
      </c>
      <c r="U12" s="27" t="n">
        <f aca="false">SUM(U2:U11)</f>
        <v>6075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ssangen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27"/>
    <col collapsed="false" customWidth="true" hidden="false" outlineLevel="0" max="4" min="4" style="0" width="15.27"/>
    <col collapsed="false" customWidth="false" hidden="true" outlineLevel="0" max="5" min="5" style="0" width="9.05"/>
    <col collapsed="false" customWidth="true" hidden="false" outlineLevel="0" max="6" min="6" style="0" width="26.41"/>
    <col collapsed="false" customWidth="true" hidden="false" outlineLevel="0" max="18" min="18" style="0" width="8.7"/>
    <col collapsed="false" customWidth="true" hidden="false" outlineLevel="0" max="19" min="19" style="0" width="7.41"/>
    <col collapsed="false" customWidth="true" hidden="false" outlineLevel="0" max="21" min="21" style="0" width="7.7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499</v>
      </c>
      <c r="B2" s="0" t="s">
        <v>500</v>
      </c>
      <c r="C2" s="14" t="s">
        <v>41</v>
      </c>
      <c r="D2" s="15" t="s">
        <v>501</v>
      </c>
      <c r="E2" s="15" t="n">
        <v>410</v>
      </c>
      <c r="F2" s="15" t="s">
        <v>502</v>
      </c>
      <c r="G2" s="16" t="n">
        <v>2225</v>
      </c>
      <c r="H2" s="16" t="n">
        <v>4</v>
      </c>
      <c r="I2" s="16" t="n">
        <v>3</v>
      </c>
      <c r="J2" s="16" t="n">
        <v>41</v>
      </c>
      <c r="K2" s="16" t="n">
        <v>33</v>
      </c>
      <c r="L2" s="16" t="n">
        <v>10</v>
      </c>
      <c r="M2" s="16" t="n">
        <v>1632</v>
      </c>
      <c r="N2" s="16" t="n">
        <v>11</v>
      </c>
      <c r="O2" s="16" t="n">
        <v>11</v>
      </c>
      <c r="P2" s="16" t="n">
        <v>5</v>
      </c>
      <c r="Q2" s="16" t="n">
        <v>19</v>
      </c>
      <c r="R2" s="16" t="n">
        <f aca="false">SUM(H2:Q2)</f>
        <v>1769</v>
      </c>
      <c r="S2" s="16" t="n">
        <v>61</v>
      </c>
      <c r="T2" s="16" t="n">
        <v>113</v>
      </c>
      <c r="U2" s="17" t="n">
        <f aca="false">SUM(R2:T2)</f>
        <v>1943</v>
      </c>
    </row>
    <row r="3" customFormat="false" ht="12.75" hidden="false" customHeight="false" outlineLevel="0" collapsed="false">
      <c r="A3" s="0" t="s">
        <v>499</v>
      </c>
      <c r="B3" s="0" t="s">
        <v>500</v>
      </c>
      <c r="C3" s="14" t="s">
        <v>41</v>
      </c>
      <c r="D3" s="15" t="s">
        <v>233</v>
      </c>
      <c r="E3" s="15" t="n">
        <v>411</v>
      </c>
      <c r="F3" s="15" t="s">
        <v>233</v>
      </c>
      <c r="G3" s="16" t="n">
        <v>1561</v>
      </c>
      <c r="H3" s="16" t="n">
        <v>3</v>
      </c>
      <c r="I3" s="16" t="n">
        <v>2</v>
      </c>
      <c r="J3" s="16" t="n">
        <v>30</v>
      </c>
      <c r="K3" s="16" t="n">
        <v>7</v>
      </c>
      <c r="L3" s="16" t="n">
        <v>6</v>
      </c>
      <c r="M3" s="16" t="n">
        <v>882</v>
      </c>
      <c r="N3" s="16" t="n">
        <v>10</v>
      </c>
      <c r="O3" s="16" t="n">
        <v>17</v>
      </c>
      <c r="P3" s="16" t="n">
        <v>4</v>
      </c>
      <c r="Q3" s="16" t="n">
        <v>25</v>
      </c>
      <c r="R3" s="16" t="n">
        <f aca="false">SUM(H3:Q3)</f>
        <v>986</v>
      </c>
      <c r="S3" s="16" t="n">
        <v>78</v>
      </c>
      <c r="T3" s="16" t="n">
        <v>208</v>
      </c>
      <c r="U3" s="17" t="n">
        <f aca="false">SUM(R3:T3)</f>
        <v>1272</v>
      </c>
    </row>
    <row r="4" customFormat="false" ht="12.75" hidden="false" customHeight="false" outlineLevel="0" collapsed="false">
      <c r="A4" s="0" t="s">
        <v>499</v>
      </c>
      <c r="B4" s="0" t="s">
        <v>500</v>
      </c>
      <c r="C4" s="14" t="s">
        <v>41</v>
      </c>
      <c r="D4" s="15" t="s">
        <v>503</v>
      </c>
      <c r="E4" s="15" t="n">
        <v>412</v>
      </c>
      <c r="F4" s="15" t="s">
        <v>504</v>
      </c>
      <c r="G4" s="16" t="n">
        <v>140</v>
      </c>
      <c r="H4" s="16" t="n">
        <v>2</v>
      </c>
      <c r="I4" s="16" t="n">
        <v>1</v>
      </c>
      <c r="J4" s="16" t="n">
        <v>3</v>
      </c>
      <c r="K4" s="16" t="n">
        <v>1</v>
      </c>
      <c r="L4" s="16" t="n">
        <v>2</v>
      </c>
      <c r="M4" s="16" t="n">
        <v>90</v>
      </c>
      <c r="N4" s="16" t="n">
        <v>1</v>
      </c>
      <c r="O4" s="16" t="n">
        <v>3</v>
      </c>
      <c r="P4" s="16" t="n">
        <v>1</v>
      </c>
      <c r="Q4" s="16" t="n">
        <v>4</v>
      </c>
      <c r="R4" s="16" t="n">
        <f aca="false">SUM(H4:Q4)</f>
        <v>108</v>
      </c>
      <c r="S4" s="16" t="n">
        <v>1</v>
      </c>
      <c r="T4" s="16" t="n">
        <v>7</v>
      </c>
      <c r="U4" s="17" t="n">
        <f aca="false">SUM(R4:T4)</f>
        <v>116</v>
      </c>
    </row>
    <row r="5" customFormat="false" ht="12.75" hidden="false" customHeight="false" outlineLevel="0" collapsed="false">
      <c r="A5" s="0" t="s">
        <v>499</v>
      </c>
      <c r="B5" s="0" t="s">
        <v>505</v>
      </c>
      <c r="C5" s="14" t="s">
        <v>506</v>
      </c>
      <c r="D5" s="15" t="s">
        <v>506</v>
      </c>
      <c r="E5" s="15" t="n">
        <v>413</v>
      </c>
      <c r="F5" s="15" t="s">
        <v>507</v>
      </c>
      <c r="G5" s="16" t="n">
        <v>1000</v>
      </c>
      <c r="H5" s="16" t="n">
        <v>8</v>
      </c>
      <c r="I5" s="16" t="n">
        <v>1</v>
      </c>
      <c r="J5" s="16" t="n">
        <v>0</v>
      </c>
      <c r="K5" s="16" t="n">
        <v>3</v>
      </c>
      <c r="L5" s="16" t="n">
        <v>5</v>
      </c>
      <c r="M5" s="16" t="n">
        <v>222</v>
      </c>
      <c r="N5" s="16" t="n">
        <v>5</v>
      </c>
      <c r="O5" s="16" t="n">
        <v>4</v>
      </c>
      <c r="P5" s="16" t="n">
        <v>2</v>
      </c>
      <c r="Q5" s="16" t="n">
        <v>7</v>
      </c>
      <c r="R5" s="16" t="n">
        <f aca="false">SUM(H5:Q5)</f>
        <v>257</v>
      </c>
      <c r="S5" s="16" t="n">
        <v>6</v>
      </c>
      <c r="T5" s="16" t="n">
        <v>22</v>
      </c>
      <c r="U5" s="17" t="n">
        <f aca="false">SUM(R5:T5)</f>
        <v>285</v>
      </c>
    </row>
    <row r="6" customFormat="false" ht="12.75" hidden="false" customHeight="false" outlineLevel="0" collapsed="false">
      <c r="A6" s="0" t="s">
        <v>499</v>
      </c>
      <c r="B6" s="0" t="s">
        <v>505</v>
      </c>
      <c r="C6" s="14" t="s">
        <v>506</v>
      </c>
      <c r="D6" s="15" t="s">
        <v>508</v>
      </c>
      <c r="E6" s="15" t="n">
        <v>414</v>
      </c>
      <c r="F6" s="15" t="s">
        <v>508</v>
      </c>
      <c r="G6" s="16" t="n">
        <v>0</v>
      </c>
      <c r="H6" s="16" t="n">
        <v>5</v>
      </c>
      <c r="I6" s="16" t="n">
        <v>6</v>
      </c>
      <c r="J6" s="16" t="n">
        <v>4</v>
      </c>
      <c r="K6" s="16" t="n">
        <v>7</v>
      </c>
      <c r="L6" s="16" t="n">
        <v>5</v>
      </c>
      <c r="M6" s="16" t="n">
        <v>272</v>
      </c>
      <c r="N6" s="16" t="n">
        <v>2</v>
      </c>
      <c r="O6" s="16" t="n">
        <v>3</v>
      </c>
      <c r="P6" s="16" t="n">
        <v>1</v>
      </c>
      <c r="Q6" s="16" t="n">
        <v>8</v>
      </c>
      <c r="R6" s="16" t="n">
        <f aca="false">SUM(H6:Q6)</f>
        <v>313</v>
      </c>
      <c r="S6" s="16" t="n">
        <v>7</v>
      </c>
      <c r="T6" s="16" t="n">
        <v>51</v>
      </c>
      <c r="U6" s="17" t="n">
        <f aca="false">SUM(R6:T6)</f>
        <v>371</v>
      </c>
    </row>
    <row r="7" customFormat="false" ht="12.75" hidden="false" customHeight="false" outlineLevel="0" collapsed="false">
      <c r="A7" s="0" t="s">
        <v>499</v>
      </c>
      <c r="B7" s="0" t="s">
        <v>505</v>
      </c>
      <c r="C7" s="14" t="s">
        <v>506</v>
      </c>
      <c r="D7" s="15" t="s">
        <v>509</v>
      </c>
      <c r="E7" s="15" t="n">
        <v>415</v>
      </c>
      <c r="F7" s="15" t="s">
        <v>510</v>
      </c>
      <c r="G7" s="16" t="n">
        <v>872</v>
      </c>
      <c r="H7" s="16" t="n">
        <v>3</v>
      </c>
      <c r="I7" s="16" t="n">
        <v>1</v>
      </c>
      <c r="J7" s="16" t="n">
        <v>12</v>
      </c>
      <c r="K7" s="16" t="n">
        <v>3</v>
      </c>
      <c r="L7" s="16" t="n">
        <v>5</v>
      </c>
      <c r="M7" s="16" t="n">
        <v>840</v>
      </c>
      <c r="N7" s="16" t="n">
        <v>12</v>
      </c>
      <c r="O7" s="16" t="n">
        <v>8</v>
      </c>
      <c r="P7" s="16" t="n">
        <v>3</v>
      </c>
      <c r="Q7" s="16" t="n">
        <v>14</v>
      </c>
      <c r="R7" s="16" t="n">
        <f aca="false">SUM(H7:Q7)</f>
        <v>901</v>
      </c>
      <c r="S7" s="16" t="n">
        <v>33</v>
      </c>
      <c r="T7" s="16" t="n">
        <v>101</v>
      </c>
      <c r="U7" s="17" t="n">
        <f aca="false">SUM(R7:T7)</f>
        <v>1035</v>
      </c>
    </row>
    <row r="8" customFormat="false" ht="12.75" hidden="false" customHeight="false" outlineLevel="0" collapsed="false">
      <c r="A8" s="0" t="s">
        <v>499</v>
      </c>
      <c r="B8" s="0" t="s">
        <v>505</v>
      </c>
      <c r="C8" s="14" t="s">
        <v>506</v>
      </c>
      <c r="D8" s="15" t="s">
        <v>511</v>
      </c>
      <c r="E8" s="15" t="n">
        <v>416</v>
      </c>
      <c r="F8" s="15" t="s">
        <v>511</v>
      </c>
      <c r="G8" s="16" t="n">
        <v>1000</v>
      </c>
      <c r="H8" s="16" t="n">
        <v>2</v>
      </c>
      <c r="I8" s="16" t="n">
        <v>0</v>
      </c>
      <c r="J8" s="16" t="n">
        <v>22</v>
      </c>
      <c r="K8" s="16" t="n">
        <v>3</v>
      </c>
      <c r="L8" s="16" t="n">
        <v>9</v>
      </c>
      <c r="M8" s="16" t="n">
        <v>745</v>
      </c>
      <c r="N8" s="16" t="n">
        <v>8</v>
      </c>
      <c r="O8" s="16" t="n">
        <v>6</v>
      </c>
      <c r="P8" s="16" t="n">
        <v>3</v>
      </c>
      <c r="Q8" s="16" t="n">
        <v>25</v>
      </c>
      <c r="R8" s="16" t="n">
        <f aca="false">SUM(H8:Q8)</f>
        <v>823</v>
      </c>
      <c r="S8" s="16" t="n">
        <v>39</v>
      </c>
      <c r="T8" s="16" t="n">
        <v>60</v>
      </c>
      <c r="U8" s="17" t="n">
        <f aca="false">SUM(R8:T8)</f>
        <v>922</v>
      </c>
    </row>
    <row r="9" customFormat="false" ht="12.75" hidden="false" customHeight="false" outlineLevel="0" collapsed="false">
      <c r="A9" s="0" t="s">
        <v>499</v>
      </c>
      <c r="B9" s="0" t="s">
        <v>505</v>
      </c>
      <c r="C9" s="14" t="s">
        <v>506</v>
      </c>
      <c r="D9" s="15" t="s">
        <v>512</v>
      </c>
      <c r="E9" s="15" t="n">
        <v>417</v>
      </c>
      <c r="F9" s="15" t="s">
        <v>512</v>
      </c>
      <c r="G9" s="16" t="n">
        <v>487</v>
      </c>
      <c r="H9" s="16" t="n">
        <v>2</v>
      </c>
      <c r="I9" s="16" t="n">
        <v>2</v>
      </c>
      <c r="J9" s="16" t="n">
        <v>3</v>
      </c>
      <c r="K9" s="16" t="n">
        <v>3</v>
      </c>
      <c r="L9" s="16" t="n">
        <v>5</v>
      </c>
      <c r="M9" s="16" t="n">
        <v>424</v>
      </c>
      <c r="N9" s="16" t="n">
        <v>10</v>
      </c>
      <c r="O9" s="16" t="n">
        <v>8</v>
      </c>
      <c r="P9" s="16" t="n">
        <v>4</v>
      </c>
      <c r="Q9" s="16" t="n">
        <v>15</v>
      </c>
      <c r="R9" s="16" t="n">
        <f aca="false">SUM(H9:Q9)</f>
        <v>476</v>
      </c>
      <c r="S9" s="16" t="n">
        <v>9</v>
      </c>
      <c r="T9" s="16" t="n">
        <v>15</v>
      </c>
      <c r="U9" s="17" t="n">
        <f aca="false">SUM(R9:T9)</f>
        <v>500</v>
      </c>
    </row>
    <row r="10" customFormat="false" ht="12.75" hidden="false" customHeight="false" outlineLevel="0" collapsed="false">
      <c r="A10" s="0" t="s">
        <v>499</v>
      </c>
      <c r="B10" s="0" t="s">
        <v>513</v>
      </c>
      <c r="C10" s="14" t="s">
        <v>514</v>
      </c>
      <c r="D10" s="15" t="s">
        <v>514</v>
      </c>
      <c r="E10" s="15" t="n">
        <v>418</v>
      </c>
      <c r="F10" s="15" t="s">
        <v>515</v>
      </c>
      <c r="G10" s="16" t="n">
        <v>999</v>
      </c>
      <c r="H10" s="16" t="n">
        <v>2</v>
      </c>
      <c r="I10" s="16" t="n">
        <v>2</v>
      </c>
      <c r="J10" s="16" t="n">
        <v>0</v>
      </c>
      <c r="K10" s="16" t="n">
        <v>5</v>
      </c>
      <c r="L10" s="16" t="n">
        <v>2</v>
      </c>
      <c r="M10" s="16" t="n">
        <v>284</v>
      </c>
      <c r="N10" s="16" t="n">
        <v>3</v>
      </c>
      <c r="O10" s="16" t="n">
        <v>3</v>
      </c>
      <c r="P10" s="16" t="n">
        <v>4</v>
      </c>
      <c r="Q10" s="16" t="n">
        <v>15</v>
      </c>
      <c r="R10" s="16" t="n">
        <f aca="false">SUM(H10:Q10)</f>
        <v>320</v>
      </c>
      <c r="S10" s="16" t="n">
        <v>9</v>
      </c>
      <c r="T10" s="16" t="n">
        <v>34</v>
      </c>
      <c r="U10" s="17" t="n">
        <f aca="false">SUM(R10:T10)</f>
        <v>363</v>
      </c>
    </row>
    <row r="11" customFormat="false" ht="12.75" hidden="false" customHeight="false" outlineLevel="0" collapsed="false">
      <c r="A11" s="0" t="s">
        <v>499</v>
      </c>
      <c r="B11" s="0" t="s">
        <v>513</v>
      </c>
      <c r="C11" s="14" t="s">
        <v>514</v>
      </c>
      <c r="D11" s="15" t="s">
        <v>516</v>
      </c>
      <c r="E11" s="15" t="n">
        <v>419</v>
      </c>
      <c r="F11" s="15" t="s">
        <v>517</v>
      </c>
      <c r="G11" s="16" t="n">
        <v>726</v>
      </c>
      <c r="H11" s="16" t="n">
        <v>1</v>
      </c>
      <c r="I11" s="16" t="n">
        <v>3</v>
      </c>
      <c r="J11" s="16" t="n">
        <v>9</v>
      </c>
      <c r="K11" s="16" t="n">
        <v>3</v>
      </c>
      <c r="L11" s="16" t="n">
        <v>4</v>
      </c>
      <c r="M11" s="16" t="n">
        <v>599</v>
      </c>
      <c r="N11" s="16" t="n">
        <v>7</v>
      </c>
      <c r="O11" s="16" t="n">
        <v>5</v>
      </c>
      <c r="P11" s="16" t="n">
        <v>9</v>
      </c>
      <c r="Q11" s="16" t="n">
        <v>2</v>
      </c>
      <c r="R11" s="16" t="n">
        <f aca="false">SUM(H11:Q11)</f>
        <v>642</v>
      </c>
      <c r="S11" s="16" t="n">
        <v>40</v>
      </c>
      <c r="T11" s="16" t="n">
        <v>75</v>
      </c>
      <c r="U11" s="17" t="n">
        <f aca="false">SUM(R11:T11)</f>
        <v>757</v>
      </c>
    </row>
    <row r="12" customFormat="false" ht="12.75" hidden="false" customHeight="false" outlineLevel="0" collapsed="false">
      <c r="A12" s="0" t="s">
        <v>499</v>
      </c>
      <c r="B12" s="0" t="s">
        <v>513</v>
      </c>
      <c r="C12" s="14" t="s">
        <v>514</v>
      </c>
      <c r="D12" s="15" t="s">
        <v>518</v>
      </c>
      <c r="E12" s="15" t="n">
        <v>420</v>
      </c>
      <c r="F12" s="15" t="s">
        <v>519</v>
      </c>
      <c r="G12" s="16" t="n">
        <v>938</v>
      </c>
      <c r="H12" s="16" t="n">
        <v>11</v>
      </c>
      <c r="I12" s="16" t="n">
        <v>0</v>
      </c>
      <c r="J12" s="16" t="n">
        <v>7</v>
      </c>
      <c r="K12" s="16" t="n">
        <v>3</v>
      </c>
      <c r="L12" s="16" t="n">
        <v>2</v>
      </c>
      <c r="M12" s="16" t="n">
        <v>695</v>
      </c>
      <c r="N12" s="16" t="n">
        <v>7</v>
      </c>
      <c r="O12" s="16" t="n">
        <v>6</v>
      </c>
      <c r="P12" s="16" t="n">
        <v>11</v>
      </c>
      <c r="Q12" s="16" t="n">
        <v>21</v>
      </c>
      <c r="R12" s="16" t="n">
        <f aca="false">SUM(H12:Q12)</f>
        <v>763</v>
      </c>
      <c r="S12" s="16" t="n">
        <v>20</v>
      </c>
      <c r="T12" s="16" t="n">
        <v>51</v>
      </c>
      <c r="U12" s="17" t="n">
        <f aca="false">SUM(R12:T12)</f>
        <v>834</v>
      </c>
    </row>
    <row r="13" customFormat="false" ht="12.75" hidden="false" customHeight="false" outlineLevel="0" collapsed="false">
      <c r="A13" s="0" t="s">
        <v>499</v>
      </c>
      <c r="B13" s="0" t="s">
        <v>513</v>
      </c>
      <c r="C13" s="14" t="s">
        <v>514</v>
      </c>
      <c r="D13" s="15" t="s">
        <v>520</v>
      </c>
      <c r="E13" s="15" t="n">
        <v>421</v>
      </c>
      <c r="F13" s="15" t="s">
        <v>52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1</v>
      </c>
      <c r="M13" s="16" t="n">
        <v>115</v>
      </c>
      <c r="N13" s="16" t="n">
        <v>2</v>
      </c>
      <c r="O13" s="16" t="n">
        <v>0</v>
      </c>
      <c r="P13" s="16" t="n">
        <v>0</v>
      </c>
      <c r="Q13" s="16" t="n">
        <v>1</v>
      </c>
      <c r="R13" s="16" t="n">
        <f aca="false">SUM(H13:Q13)</f>
        <v>119</v>
      </c>
      <c r="S13" s="16" t="n">
        <v>5</v>
      </c>
      <c r="T13" s="16" t="n">
        <v>7</v>
      </c>
      <c r="U13" s="17" t="n">
        <f aca="false">SUM(R13:T13)</f>
        <v>131</v>
      </c>
    </row>
    <row r="14" customFormat="false" ht="12.75" hidden="false" customHeight="false" outlineLevel="0" collapsed="false">
      <c r="A14" s="0" t="s">
        <v>499</v>
      </c>
      <c r="B14" s="0" t="s">
        <v>513</v>
      </c>
      <c r="C14" s="18" t="s">
        <v>514</v>
      </c>
      <c r="D14" s="19" t="s">
        <v>303</v>
      </c>
      <c r="E14" s="19" t="n">
        <v>422</v>
      </c>
      <c r="F14" s="19" t="s">
        <v>303</v>
      </c>
      <c r="G14" s="20" t="n">
        <v>0</v>
      </c>
      <c r="H14" s="20" t="n">
        <v>1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149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f aca="false">SUM(H14:Q14)</f>
        <v>151</v>
      </c>
      <c r="S14" s="20" t="n">
        <v>8</v>
      </c>
      <c r="T14" s="20" t="n">
        <v>6</v>
      </c>
      <c r="U14" s="21" t="n">
        <f aca="false">SUM(R14:T14)</f>
        <v>165</v>
      </c>
    </row>
    <row r="15" customFormat="false" ht="12.75" hidden="false" customHeight="false" outlineLevel="0" collapsed="false">
      <c r="C15" s="24" t="s">
        <v>34</v>
      </c>
      <c r="D15" s="37"/>
      <c r="E15" s="37"/>
      <c r="F15" s="37"/>
      <c r="G15" s="26" t="n">
        <f aca="false">SUM(G2:G14)</f>
        <v>9948</v>
      </c>
      <c r="H15" s="26" t="n">
        <f aca="false">SUM(H2:H14)</f>
        <v>44</v>
      </c>
      <c r="I15" s="26" t="n">
        <f aca="false">SUM(I2:I14)</f>
        <v>21</v>
      </c>
      <c r="J15" s="26" t="n">
        <f aca="false">SUM(J2:J14)</f>
        <v>132</v>
      </c>
      <c r="K15" s="26" t="n">
        <f aca="false">SUM(K2:K14)</f>
        <v>71</v>
      </c>
      <c r="L15" s="26" t="n">
        <f aca="false">SUM(L2:L14)</f>
        <v>56</v>
      </c>
      <c r="M15" s="26" t="n">
        <f aca="false">SUM(M2:M14)</f>
        <v>6949</v>
      </c>
      <c r="N15" s="26" t="n">
        <f aca="false">SUM(N2:N14)</f>
        <v>78</v>
      </c>
      <c r="O15" s="26" t="n">
        <f aca="false">SUM(O2:O14)</f>
        <v>74</v>
      </c>
      <c r="P15" s="26" t="n">
        <f aca="false">SUM(P2:P14)</f>
        <v>47</v>
      </c>
      <c r="Q15" s="26" t="n">
        <f aca="false">SUM(Q2:Q14)</f>
        <v>156</v>
      </c>
      <c r="R15" s="26" t="n">
        <f aca="false">SUM(R2:R14)</f>
        <v>7628</v>
      </c>
      <c r="S15" s="26" t="n">
        <f aca="false">SUM(S2:S14)</f>
        <v>316</v>
      </c>
      <c r="T15" s="26" t="n">
        <f aca="false">SUM(T2:T14)</f>
        <v>750</v>
      </c>
      <c r="U15" s="27" t="n">
        <f aca="false">SUM(U2:U14)</f>
        <v>8694</v>
      </c>
    </row>
  </sheetData>
  <printOptions headings="false" gridLines="false" gridLinesSet="true" horizontalCentered="fals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ssingir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18.7"/>
    <col collapsed="false" customWidth="true" hidden="false" outlineLevel="0" max="3" min="3" style="0" width="14.27"/>
    <col collapsed="false" customWidth="true" hidden="false" outlineLevel="0" max="4" min="4" style="0" width="18.84"/>
    <col collapsed="false" customWidth="true" hidden="true" outlineLevel="0" max="5" min="5" style="0" width="18.7"/>
    <col collapsed="false" customWidth="true" hidden="false" outlineLevel="0" max="6" min="6" style="0" width="27.27"/>
    <col collapsed="false" customWidth="true" hidden="false" outlineLevel="0" max="18" min="18" style="0" width="8.56"/>
    <col collapsed="false" customWidth="true" hidden="false" outlineLevel="0" max="19" min="19" style="0" width="7.56"/>
    <col collapsed="false" customWidth="true" hidden="false" outlineLevel="0" max="21" min="21" style="0" width="8.27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521</v>
      </c>
      <c r="B2" s="0" t="s">
        <v>522</v>
      </c>
      <c r="C2" s="14" t="s">
        <v>523</v>
      </c>
      <c r="D2" s="15" t="s">
        <v>143</v>
      </c>
      <c r="E2" s="15" t="n">
        <v>423</v>
      </c>
      <c r="F2" s="15" t="s">
        <v>144</v>
      </c>
      <c r="G2" s="16" t="n">
        <v>2000</v>
      </c>
      <c r="H2" s="16" t="n">
        <v>12</v>
      </c>
      <c r="I2" s="16" t="n">
        <v>13</v>
      </c>
      <c r="J2" s="16" t="n">
        <v>52</v>
      </c>
      <c r="K2" s="16" t="n">
        <v>5</v>
      </c>
      <c r="L2" s="16" t="n">
        <v>6</v>
      </c>
      <c r="M2" s="16" t="n">
        <v>1388</v>
      </c>
      <c r="N2" s="16" t="n">
        <v>22</v>
      </c>
      <c r="O2" s="16" t="n">
        <v>11</v>
      </c>
      <c r="P2" s="16" t="n">
        <v>8</v>
      </c>
      <c r="Q2" s="16" t="n">
        <v>26</v>
      </c>
      <c r="R2" s="16" t="n">
        <f aca="false">SUM(H2:Q2)</f>
        <v>1543</v>
      </c>
      <c r="S2" s="16" t="n">
        <v>28</v>
      </c>
      <c r="T2" s="16" t="n">
        <v>99</v>
      </c>
      <c r="U2" s="17" t="n">
        <f aca="false">SUM(R2:T2)</f>
        <v>1670</v>
      </c>
    </row>
    <row r="3" customFormat="false" ht="12.75" hidden="false" customHeight="false" outlineLevel="0" collapsed="false">
      <c r="A3" s="0" t="s">
        <v>521</v>
      </c>
      <c r="B3" s="0" t="s">
        <v>522</v>
      </c>
      <c r="C3" s="14" t="s">
        <v>523</v>
      </c>
      <c r="D3" s="15" t="s">
        <v>524</v>
      </c>
      <c r="E3" s="15" t="n">
        <v>424</v>
      </c>
      <c r="F3" s="15" t="s">
        <v>524</v>
      </c>
      <c r="G3" s="16" t="n">
        <v>911</v>
      </c>
      <c r="H3" s="16" t="n">
        <v>1</v>
      </c>
      <c r="I3" s="16" t="n">
        <v>0</v>
      </c>
      <c r="J3" s="16" t="n">
        <v>19</v>
      </c>
      <c r="K3" s="16" t="n">
        <v>1</v>
      </c>
      <c r="L3" s="16" t="n">
        <v>3</v>
      </c>
      <c r="M3" s="16" t="n">
        <v>536</v>
      </c>
      <c r="N3" s="16" t="n">
        <v>4</v>
      </c>
      <c r="O3" s="16" t="n">
        <v>2</v>
      </c>
      <c r="P3" s="16" t="n">
        <v>0</v>
      </c>
      <c r="Q3" s="16" t="n">
        <v>11</v>
      </c>
      <c r="R3" s="16" t="n">
        <f aca="false">SUM(H3:Q3)</f>
        <v>577</v>
      </c>
      <c r="S3" s="16" t="n">
        <v>19</v>
      </c>
      <c r="T3" s="16" t="n">
        <v>24</v>
      </c>
      <c r="U3" s="17" t="n">
        <f aca="false">SUM(R3:T3)</f>
        <v>620</v>
      </c>
    </row>
    <row r="4" customFormat="false" ht="12.75" hidden="false" customHeight="false" outlineLevel="0" collapsed="false">
      <c r="A4" s="0" t="s">
        <v>521</v>
      </c>
      <c r="B4" s="0" t="s">
        <v>522</v>
      </c>
      <c r="C4" s="14" t="s">
        <v>523</v>
      </c>
      <c r="D4" s="15" t="s">
        <v>525</v>
      </c>
      <c r="E4" s="15" t="n">
        <v>425</v>
      </c>
      <c r="F4" s="15" t="s">
        <v>526</v>
      </c>
      <c r="G4" s="16" t="n">
        <v>975</v>
      </c>
      <c r="H4" s="16" t="n">
        <v>9</v>
      </c>
      <c r="I4" s="16" t="n">
        <v>4</v>
      </c>
      <c r="J4" s="16" t="n">
        <v>17</v>
      </c>
      <c r="K4" s="16" t="n">
        <v>6</v>
      </c>
      <c r="L4" s="16" t="n">
        <v>6</v>
      </c>
      <c r="M4" s="16" t="n">
        <v>699</v>
      </c>
      <c r="N4" s="16" t="n">
        <v>4</v>
      </c>
      <c r="O4" s="16" t="n">
        <v>5</v>
      </c>
      <c r="P4" s="16" t="n">
        <v>7</v>
      </c>
      <c r="Q4" s="16" t="n">
        <v>17</v>
      </c>
      <c r="R4" s="16" t="n">
        <f aca="false">SUM(H4:Q4)</f>
        <v>774</v>
      </c>
      <c r="S4" s="16" t="n">
        <v>45</v>
      </c>
      <c r="T4" s="16" t="n">
        <v>39</v>
      </c>
      <c r="U4" s="17" t="n">
        <f aca="false">SUM(R4:T4)</f>
        <v>858</v>
      </c>
    </row>
    <row r="5" customFormat="false" ht="12.75" hidden="false" customHeight="false" outlineLevel="0" collapsed="false">
      <c r="A5" s="0" t="s">
        <v>521</v>
      </c>
      <c r="B5" s="0" t="s">
        <v>522</v>
      </c>
      <c r="C5" s="14" t="s">
        <v>523</v>
      </c>
      <c r="D5" s="15" t="s">
        <v>527</v>
      </c>
      <c r="E5" s="15" t="n">
        <v>426</v>
      </c>
      <c r="F5" s="15" t="s">
        <v>528</v>
      </c>
      <c r="G5" s="16" t="n">
        <v>1000</v>
      </c>
      <c r="H5" s="16" t="n">
        <v>8</v>
      </c>
      <c r="I5" s="16" t="n">
        <v>2</v>
      </c>
      <c r="J5" s="16" t="n">
        <v>13</v>
      </c>
      <c r="K5" s="16" t="n">
        <v>3</v>
      </c>
      <c r="L5" s="16" t="n">
        <v>9</v>
      </c>
      <c r="M5" s="16" t="n">
        <v>697</v>
      </c>
      <c r="N5" s="16" t="n">
        <v>11</v>
      </c>
      <c r="O5" s="16" t="n">
        <v>9</v>
      </c>
      <c r="P5" s="16" t="n">
        <v>4</v>
      </c>
      <c r="Q5" s="16" t="n">
        <v>16</v>
      </c>
      <c r="R5" s="16" t="n">
        <f aca="false">SUM(H5:Q5)</f>
        <v>772</v>
      </c>
      <c r="S5" s="16" t="n">
        <v>51</v>
      </c>
      <c r="T5" s="16" t="n">
        <v>81</v>
      </c>
      <c r="U5" s="17" t="n">
        <f aca="false">SUM(R5:T5)</f>
        <v>904</v>
      </c>
    </row>
    <row r="6" customFormat="false" ht="12.75" hidden="false" customHeight="false" outlineLevel="0" collapsed="false">
      <c r="A6" s="0" t="s">
        <v>521</v>
      </c>
      <c r="B6" s="0" t="s">
        <v>522</v>
      </c>
      <c r="C6" s="14" t="s">
        <v>523</v>
      </c>
      <c r="D6" s="15" t="s">
        <v>527</v>
      </c>
      <c r="E6" s="15" t="n">
        <v>427</v>
      </c>
      <c r="F6" s="15" t="s">
        <v>529</v>
      </c>
      <c r="G6" s="16" t="n">
        <v>1000</v>
      </c>
      <c r="H6" s="16" t="n">
        <v>5</v>
      </c>
      <c r="I6" s="16" t="n">
        <v>3</v>
      </c>
      <c r="J6" s="16" t="n">
        <v>7</v>
      </c>
      <c r="K6" s="16" t="n">
        <v>1</v>
      </c>
      <c r="L6" s="16" t="n">
        <v>2</v>
      </c>
      <c r="M6" s="16" t="n">
        <v>756</v>
      </c>
      <c r="N6" s="16" t="n">
        <v>5</v>
      </c>
      <c r="O6" s="16" t="n">
        <v>8</v>
      </c>
      <c r="P6" s="16" t="n">
        <v>2</v>
      </c>
      <c r="Q6" s="16" t="n">
        <v>10</v>
      </c>
      <c r="R6" s="16" t="n">
        <f aca="false">SUM(H6:Q6)</f>
        <v>799</v>
      </c>
      <c r="S6" s="16" t="n">
        <v>22</v>
      </c>
      <c r="T6" s="16" t="n">
        <v>44</v>
      </c>
      <c r="U6" s="17" t="n">
        <f aca="false">SUM(R6:T6)</f>
        <v>865</v>
      </c>
    </row>
    <row r="7" customFormat="false" ht="12.75" hidden="false" customHeight="false" outlineLevel="0" collapsed="false">
      <c r="A7" s="0" t="s">
        <v>521</v>
      </c>
      <c r="B7" s="0" t="s">
        <v>522</v>
      </c>
      <c r="C7" s="14" t="s">
        <v>523</v>
      </c>
      <c r="D7" s="15" t="s">
        <v>527</v>
      </c>
      <c r="E7" s="15" t="n">
        <v>544</v>
      </c>
      <c r="F7" s="15" t="s">
        <v>530</v>
      </c>
      <c r="G7" s="16" t="n">
        <v>402</v>
      </c>
      <c r="H7" s="16" t="n">
        <v>10</v>
      </c>
      <c r="I7" s="16" t="n">
        <v>3</v>
      </c>
      <c r="J7" s="16" t="n">
        <v>9</v>
      </c>
      <c r="K7" s="16" t="n">
        <v>5</v>
      </c>
      <c r="L7" s="16" t="n">
        <v>3</v>
      </c>
      <c r="M7" s="16" t="n">
        <v>259</v>
      </c>
      <c r="N7" s="16" t="n">
        <v>9</v>
      </c>
      <c r="O7" s="16" t="n">
        <v>3</v>
      </c>
      <c r="P7" s="16" t="n">
        <v>1</v>
      </c>
      <c r="Q7" s="16" t="n">
        <v>10</v>
      </c>
      <c r="R7" s="16" t="n">
        <f aca="false">SUM(H7:Q7)</f>
        <v>312</v>
      </c>
      <c r="S7" s="16" t="n">
        <v>12</v>
      </c>
      <c r="T7" s="16" t="n">
        <v>9</v>
      </c>
      <c r="U7" s="17" t="n">
        <f aca="false">SUM(R7:T7)</f>
        <v>333</v>
      </c>
    </row>
    <row r="8" customFormat="false" ht="12.75" hidden="false" customHeight="false" outlineLevel="0" collapsed="false">
      <c r="A8" s="0" t="s">
        <v>521</v>
      </c>
      <c r="B8" s="0" t="s">
        <v>522</v>
      </c>
      <c r="C8" s="14" t="s">
        <v>523</v>
      </c>
      <c r="D8" s="15" t="s">
        <v>531</v>
      </c>
      <c r="E8" s="15" t="n">
        <v>428</v>
      </c>
      <c r="F8" s="15" t="s">
        <v>532</v>
      </c>
      <c r="G8" s="16" t="n">
        <v>1260</v>
      </c>
      <c r="H8" s="16" t="n">
        <v>6</v>
      </c>
      <c r="I8" s="16" t="n">
        <v>1</v>
      </c>
      <c r="J8" s="16" t="n">
        <v>41</v>
      </c>
      <c r="K8" s="16" t="n">
        <v>7</v>
      </c>
      <c r="L8" s="16" t="n">
        <v>7</v>
      </c>
      <c r="M8" s="16" t="n">
        <v>840</v>
      </c>
      <c r="N8" s="16" t="n">
        <v>11</v>
      </c>
      <c r="O8" s="16" t="n">
        <v>9</v>
      </c>
      <c r="P8" s="16" t="n">
        <v>5</v>
      </c>
      <c r="Q8" s="16" t="n">
        <v>19</v>
      </c>
      <c r="R8" s="16" t="n">
        <f aca="false">SUM(H8:Q8)</f>
        <v>946</v>
      </c>
      <c r="S8" s="16" t="n">
        <v>51</v>
      </c>
      <c r="T8" s="16" t="n">
        <v>74</v>
      </c>
      <c r="U8" s="17" t="n">
        <f aca="false">SUM(R8:T8)</f>
        <v>1071</v>
      </c>
    </row>
    <row r="9" customFormat="false" ht="12.75" hidden="false" customHeight="false" outlineLevel="0" collapsed="false">
      <c r="A9" s="0" t="s">
        <v>521</v>
      </c>
      <c r="B9" s="0" t="s">
        <v>522</v>
      </c>
      <c r="C9" s="14" t="s">
        <v>523</v>
      </c>
      <c r="D9" s="15" t="s">
        <v>533</v>
      </c>
      <c r="E9" s="15" t="n">
        <v>429</v>
      </c>
      <c r="F9" s="15" t="s">
        <v>534</v>
      </c>
      <c r="G9" s="16" t="n">
        <v>875</v>
      </c>
      <c r="H9" s="16" t="n">
        <v>11</v>
      </c>
      <c r="I9" s="16" t="n">
        <v>5</v>
      </c>
      <c r="J9" s="16" t="n">
        <v>17</v>
      </c>
      <c r="K9" s="16" t="n">
        <v>2</v>
      </c>
      <c r="L9" s="16" t="n">
        <v>6</v>
      </c>
      <c r="M9" s="16" t="n">
        <v>593</v>
      </c>
      <c r="N9" s="16" t="n">
        <v>4</v>
      </c>
      <c r="O9" s="16" t="n">
        <v>7</v>
      </c>
      <c r="P9" s="16" t="n">
        <v>3</v>
      </c>
      <c r="Q9" s="16" t="n">
        <v>23</v>
      </c>
      <c r="R9" s="16" t="n">
        <f aca="false">SUM(H9:Q9)</f>
        <v>671</v>
      </c>
      <c r="S9" s="16" t="n">
        <v>22</v>
      </c>
      <c r="T9" s="16" t="n">
        <v>31</v>
      </c>
      <c r="U9" s="17" t="n">
        <f aca="false">SUM(R9:T9)</f>
        <v>724</v>
      </c>
    </row>
    <row r="10" customFormat="false" ht="12.75" hidden="false" customHeight="false" outlineLevel="0" collapsed="false">
      <c r="A10" s="0" t="s">
        <v>521</v>
      </c>
      <c r="B10" s="0" t="s">
        <v>522</v>
      </c>
      <c r="C10" s="14" t="s">
        <v>523</v>
      </c>
      <c r="D10" s="15" t="s">
        <v>535</v>
      </c>
      <c r="E10" s="15" t="n">
        <v>430</v>
      </c>
      <c r="F10" s="15" t="s">
        <v>536</v>
      </c>
      <c r="G10" s="16" t="n">
        <v>3000</v>
      </c>
      <c r="H10" s="16" t="n">
        <v>7</v>
      </c>
      <c r="I10" s="16" t="n">
        <v>3</v>
      </c>
      <c r="J10" s="16" t="n">
        <v>28</v>
      </c>
      <c r="K10" s="16" t="n">
        <v>9</v>
      </c>
      <c r="L10" s="16" t="n">
        <v>20</v>
      </c>
      <c r="M10" s="16" t="n">
        <v>2250</v>
      </c>
      <c r="N10" s="16" t="n">
        <v>22</v>
      </c>
      <c r="O10" s="16" t="n">
        <v>16</v>
      </c>
      <c r="P10" s="16" t="n">
        <v>14</v>
      </c>
      <c r="Q10" s="16" t="n">
        <v>35</v>
      </c>
      <c r="R10" s="16" t="n">
        <f aca="false">SUM(H10:Q10)</f>
        <v>2404</v>
      </c>
      <c r="S10" s="16" t="n">
        <v>81</v>
      </c>
      <c r="T10" s="16" t="n">
        <v>93</v>
      </c>
      <c r="U10" s="17" t="n">
        <f aca="false">SUM(R10:T10)</f>
        <v>2578</v>
      </c>
    </row>
    <row r="11" customFormat="false" ht="12.75" hidden="false" customHeight="false" outlineLevel="0" collapsed="false">
      <c r="A11" s="0" t="s">
        <v>521</v>
      </c>
      <c r="B11" s="0" t="s">
        <v>522</v>
      </c>
      <c r="C11" s="14" t="s">
        <v>523</v>
      </c>
      <c r="D11" s="15" t="s">
        <v>537</v>
      </c>
      <c r="E11" s="15" t="n">
        <v>431</v>
      </c>
      <c r="F11" s="15" t="s">
        <v>538</v>
      </c>
      <c r="G11" s="16" t="n">
        <v>769</v>
      </c>
      <c r="H11" s="16" t="n">
        <v>5</v>
      </c>
      <c r="I11" s="16" t="n">
        <v>1</v>
      </c>
      <c r="J11" s="16" t="n">
        <v>29</v>
      </c>
      <c r="K11" s="16" t="n">
        <v>3</v>
      </c>
      <c r="L11" s="16" t="n">
        <v>7</v>
      </c>
      <c r="M11" s="16" t="n">
        <v>523</v>
      </c>
      <c r="N11" s="16" t="n">
        <v>13</v>
      </c>
      <c r="O11" s="16" t="n">
        <v>12</v>
      </c>
      <c r="P11" s="16" t="n">
        <v>8</v>
      </c>
      <c r="Q11" s="16" t="n">
        <v>16</v>
      </c>
      <c r="R11" s="16" t="n">
        <f aca="false">SUM(H11:Q11)</f>
        <v>617</v>
      </c>
      <c r="S11" s="16" t="n">
        <v>16</v>
      </c>
      <c r="T11" s="16" t="n">
        <v>32</v>
      </c>
      <c r="U11" s="17" t="n">
        <f aca="false">SUM(R11:T11)</f>
        <v>665</v>
      </c>
    </row>
    <row r="12" customFormat="false" ht="12.75" hidden="false" customHeight="false" outlineLevel="0" collapsed="false">
      <c r="A12" s="0" t="s">
        <v>521</v>
      </c>
      <c r="B12" s="0" t="s">
        <v>522</v>
      </c>
      <c r="C12" s="14" t="s">
        <v>523</v>
      </c>
      <c r="D12" s="15" t="s">
        <v>539</v>
      </c>
      <c r="E12" s="15" t="n">
        <v>432</v>
      </c>
      <c r="F12" s="15" t="s">
        <v>540</v>
      </c>
      <c r="G12" s="16" t="n">
        <v>1823</v>
      </c>
      <c r="H12" s="16" t="n">
        <v>5</v>
      </c>
      <c r="I12" s="16" t="n">
        <v>11</v>
      </c>
      <c r="J12" s="16" t="n">
        <v>10</v>
      </c>
      <c r="K12" s="16" t="n">
        <v>10</v>
      </c>
      <c r="L12" s="16" t="n">
        <v>8</v>
      </c>
      <c r="M12" s="16" t="n">
        <v>1419</v>
      </c>
      <c r="N12" s="16" t="n">
        <v>16</v>
      </c>
      <c r="O12" s="16" t="n">
        <v>9</v>
      </c>
      <c r="P12" s="16" t="n">
        <v>11</v>
      </c>
      <c r="Q12" s="16" t="n">
        <v>30</v>
      </c>
      <c r="R12" s="16" t="n">
        <f aca="false">SUM(H12:Q12)</f>
        <v>1529</v>
      </c>
      <c r="S12" s="16" t="n">
        <v>32</v>
      </c>
      <c r="T12" s="16" t="n">
        <v>60</v>
      </c>
      <c r="U12" s="17" t="n">
        <f aca="false">SUM(R12:T12)</f>
        <v>1621</v>
      </c>
    </row>
    <row r="13" customFormat="false" ht="12.75" hidden="false" customHeight="false" outlineLevel="0" collapsed="false">
      <c r="A13" s="0" t="s">
        <v>521</v>
      </c>
      <c r="B13" s="0" t="s">
        <v>522</v>
      </c>
      <c r="C13" s="14" t="s">
        <v>523</v>
      </c>
      <c r="D13" s="15" t="s">
        <v>541</v>
      </c>
      <c r="E13" s="15" t="n">
        <v>433</v>
      </c>
      <c r="F13" s="15" t="s">
        <v>542</v>
      </c>
      <c r="G13" s="16" t="n">
        <v>3517</v>
      </c>
      <c r="H13" s="16" t="n">
        <v>18</v>
      </c>
      <c r="I13" s="16" t="n">
        <v>9</v>
      </c>
      <c r="J13" s="16" t="n">
        <v>30</v>
      </c>
      <c r="K13" s="16" t="n">
        <v>19</v>
      </c>
      <c r="L13" s="16" t="n">
        <v>14</v>
      </c>
      <c r="M13" s="16" t="n">
        <v>2571</v>
      </c>
      <c r="N13" s="16" t="n">
        <v>30</v>
      </c>
      <c r="O13" s="16" t="n">
        <v>28</v>
      </c>
      <c r="P13" s="16" t="n">
        <v>14</v>
      </c>
      <c r="Q13" s="16" t="n">
        <v>57</v>
      </c>
      <c r="R13" s="16" t="n">
        <f aca="false">SUM(H13:Q13)</f>
        <v>2790</v>
      </c>
      <c r="S13" s="16" t="n">
        <v>134</v>
      </c>
      <c r="T13" s="16" t="n">
        <v>174</v>
      </c>
      <c r="U13" s="17" t="n">
        <f aca="false">SUM(R13:T13)</f>
        <v>3098</v>
      </c>
    </row>
    <row r="14" customFormat="false" ht="12.75" hidden="false" customHeight="false" outlineLevel="0" collapsed="false">
      <c r="A14" s="0" t="s">
        <v>521</v>
      </c>
      <c r="B14" s="0" t="s">
        <v>522</v>
      </c>
      <c r="C14" s="14" t="s">
        <v>523</v>
      </c>
      <c r="D14" s="15" t="s">
        <v>543</v>
      </c>
      <c r="E14" s="15" t="n">
        <v>434</v>
      </c>
      <c r="F14" s="15" t="s">
        <v>543</v>
      </c>
      <c r="G14" s="16" t="n">
        <v>946</v>
      </c>
      <c r="H14" s="16" t="n">
        <v>11</v>
      </c>
      <c r="I14" s="16" t="n">
        <v>2</v>
      </c>
      <c r="J14" s="16" t="n">
        <v>15</v>
      </c>
      <c r="K14" s="16" t="n">
        <v>3</v>
      </c>
      <c r="L14" s="16" t="n">
        <v>12</v>
      </c>
      <c r="M14" s="16" t="n">
        <v>652</v>
      </c>
      <c r="N14" s="16" t="n">
        <v>10</v>
      </c>
      <c r="O14" s="16" t="n">
        <v>5</v>
      </c>
      <c r="P14" s="16" t="n">
        <v>6</v>
      </c>
      <c r="Q14" s="16" t="n">
        <v>29</v>
      </c>
      <c r="R14" s="16" t="n">
        <f aca="false">SUM(H14:Q14)</f>
        <v>745</v>
      </c>
      <c r="S14" s="16" t="n">
        <v>21</v>
      </c>
      <c r="T14" s="16" t="n">
        <v>66</v>
      </c>
      <c r="U14" s="17" t="n">
        <f aca="false">SUM(R14:T14)</f>
        <v>832</v>
      </c>
    </row>
    <row r="15" customFormat="false" ht="12.75" hidden="false" customHeight="false" outlineLevel="0" collapsed="false">
      <c r="A15" s="0" t="s">
        <v>521</v>
      </c>
      <c r="B15" s="0" t="s">
        <v>522</v>
      </c>
      <c r="C15" s="14" t="s">
        <v>523</v>
      </c>
      <c r="D15" s="15" t="s">
        <v>544</v>
      </c>
      <c r="E15" s="15" t="n">
        <v>435</v>
      </c>
      <c r="F15" s="15" t="s">
        <v>545</v>
      </c>
      <c r="G15" s="16" t="n">
        <v>1000</v>
      </c>
      <c r="H15" s="16" t="n">
        <v>7</v>
      </c>
      <c r="I15" s="16" t="n">
        <v>9</v>
      </c>
      <c r="J15" s="16" t="n">
        <v>25</v>
      </c>
      <c r="K15" s="16" t="n">
        <v>4</v>
      </c>
      <c r="L15" s="16" t="n">
        <v>14</v>
      </c>
      <c r="M15" s="16" t="n">
        <v>628</v>
      </c>
      <c r="N15" s="16" t="n">
        <v>13</v>
      </c>
      <c r="O15" s="16" t="n">
        <v>8</v>
      </c>
      <c r="P15" s="16" t="n">
        <v>10</v>
      </c>
      <c r="Q15" s="16" t="n">
        <v>30</v>
      </c>
      <c r="R15" s="16" t="n">
        <f aca="false">SUM(H15:Q15)</f>
        <v>748</v>
      </c>
      <c r="S15" s="16" t="n">
        <v>81</v>
      </c>
      <c r="T15" s="16" t="n">
        <v>68</v>
      </c>
      <c r="U15" s="17" t="n">
        <f aca="false">SUM(R15:T15)</f>
        <v>897</v>
      </c>
    </row>
    <row r="16" customFormat="false" ht="12.75" hidden="false" customHeight="false" outlineLevel="0" collapsed="false">
      <c r="A16" s="0" t="s">
        <v>521</v>
      </c>
      <c r="B16" s="0" t="s">
        <v>522</v>
      </c>
      <c r="C16" s="14" t="s">
        <v>523</v>
      </c>
      <c r="D16" s="15" t="s">
        <v>546</v>
      </c>
      <c r="E16" s="15" t="n">
        <v>436</v>
      </c>
      <c r="F16" s="15" t="s">
        <v>547</v>
      </c>
      <c r="G16" s="16" t="n">
        <v>843</v>
      </c>
      <c r="H16" s="16" t="n">
        <v>1</v>
      </c>
      <c r="I16" s="16" t="n">
        <v>4</v>
      </c>
      <c r="J16" s="16" t="n">
        <v>8</v>
      </c>
      <c r="K16" s="16" t="n">
        <v>5</v>
      </c>
      <c r="L16" s="16" t="n">
        <v>6</v>
      </c>
      <c r="M16" s="16" t="n">
        <v>666</v>
      </c>
      <c r="N16" s="16" t="n">
        <v>5</v>
      </c>
      <c r="O16" s="16" t="n">
        <v>12</v>
      </c>
      <c r="P16" s="16" t="n">
        <v>1</v>
      </c>
      <c r="Q16" s="16" t="n">
        <v>9</v>
      </c>
      <c r="R16" s="16" t="n">
        <f aca="false">SUM(H16:Q16)</f>
        <v>717</v>
      </c>
      <c r="S16" s="16" t="n">
        <v>8</v>
      </c>
      <c r="T16" s="16" t="n">
        <v>19</v>
      </c>
      <c r="U16" s="17" t="n">
        <f aca="false">SUM(R16:T16)</f>
        <v>744</v>
      </c>
    </row>
    <row r="17" customFormat="false" ht="12.75" hidden="false" customHeight="false" outlineLevel="0" collapsed="false">
      <c r="A17" s="0" t="s">
        <v>521</v>
      </c>
      <c r="B17" s="0" t="s">
        <v>522</v>
      </c>
      <c r="C17" s="14" t="s">
        <v>523</v>
      </c>
      <c r="D17" s="15" t="s">
        <v>548</v>
      </c>
      <c r="E17" s="15" t="n">
        <v>437</v>
      </c>
      <c r="F17" s="15" t="s">
        <v>549</v>
      </c>
      <c r="G17" s="16" t="n">
        <v>2288</v>
      </c>
      <c r="H17" s="16" t="n">
        <v>14</v>
      </c>
      <c r="I17" s="16" t="n">
        <v>10</v>
      </c>
      <c r="J17" s="16" t="n">
        <v>21</v>
      </c>
      <c r="K17" s="16" t="n">
        <v>19</v>
      </c>
      <c r="L17" s="16" t="n">
        <v>19</v>
      </c>
      <c r="M17" s="16" t="n">
        <v>1402</v>
      </c>
      <c r="N17" s="16" t="n">
        <v>21</v>
      </c>
      <c r="O17" s="16" t="n">
        <v>20</v>
      </c>
      <c r="P17" s="16" t="n">
        <v>18</v>
      </c>
      <c r="Q17" s="16" t="n">
        <v>49</v>
      </c>
      <c r="R17" s="16" t="n">
        <f aca="false">SUM(H17:Q17)</f>
        <v>1593</v>
      </c>
      <c r="S17" s="16" t="n">
        <v>89</v>
      </c>
      <c r="T17" s="16" t="n">
        <v>208</v>
      </c>
      <c r="U17" s="17" t="n">
        <f aca="false">SUM(R17:T17)</f>
        <v>1890</v>
      </c>
    </row>
    <row r="18" customFormat="false" ht="12.75" hidden="false" customHeight="false" outlineLevel="0" collapsed="false">
      <c r="A18" s="0" t="s">
        <v>521</v>
      </c>
      <c r="B18" s="0" t="s">
        <v>522</v>
      </c>
      <c r="C18" s="14" t="s">
        <v>523</v>
      </c>
      <c r="D18" s="15" t="s">
        <v>550</v>
      </c>
      <c r="E18" s="15" t="n">
        <v>438</v>
      </c>
      <c r="F18" s="15" t="s">
        <v>551</v>
      </c>
      <c r="G18" s="16" t="n">
        <v>1000</v>
      </c>
      <c r="H18" s="16" t="n">
        <v>13</v>
      </c>
      <c r="I18" s="16" t="n">
        <v>11</v>
      </c>
      <c r="J18" s="16" t="n">
        <v>9</v>
      </c>
      <c r="K18" s="16" t="n">
        <v>8</v>
      </c>
      <c r="L18" s="16" t="n">
        <v>11</v>
      </c>
      <c r="M18" s="16" t="n">
        <v>634</v>
      </c>
      <c r="N18" s="16" t="n">
        <v>13</v>
      </c>
      <c r="O18" s="16" t="n">
        <v>7</v>
      </c>
      <c r="P18" s="16" t="n">
        <v>7</v>
      </c>
      <c r="Q18" s="16" t="n">
        <v>40</v>
      </c>
      <c r="R18" s="16" t="n">
        <f aca="false">SUM(H18:Q18)</f>
        <v>753</v>
      </c>
      <c r="S18" s="16" t="n">
        <v>53</v>
      </c>
      <c r="T18" s="16" t="n">
        <v>72</v>
      </c>
      <c r="U18" s="17" t="n">
        <f aca="false">SUM(R18:T18)</f>
        <v>878</v>
      </c>
    </row>
    <row r="19" customFormat="false" ht="12.75" hidden="false" customHeight="false" outlineLevel="0" collapsed="false">
      <c r="A19" s="0" t="s">
        <v>521</v>
      </c>
      <c r="B19" s="0" t="s">
        <v>522</v>
      </c>
      <c r="C19" s="14" t="s">
        <v>523</v>
      </c>
      <c r="D19" s="15" t="s">
        <v>550</v>
      </c>
      <c r="E19" s="15" t="n">
        <v>439</v>
      </c>
      <c r="F19" s="15" t="s">
        <v>552</v>
      </c>
      <c r="G19" s="16" t="n">
        <v>617</v>
      </c>
      <c r="H19" s="16" t="n">
        <v>1</v>
      </c>
      <c r="I19" s="16" t="n">
        <v>1</v>
      </c>
      <c r="J19" s="16" t="n">
        <v>4</v>
      </c>
      <c r="K19" s="16" t="n">
        <v>5</v>
      </c>
      <c r="L19" s="16" t="n">
        <v>6</v>
      </c>
      <c r="M19" s="16" t="n">
        <v>369</v>
      </c>
      <c r="N19" s="16" t="n">
        <v>0</v>
      </c>
      <c r="O19" s="16" t="n">
        <v>2</v>
      </c>
      <c r="P19" s="16" t="n">
        <v>4</v>
      </c>
      <c r="Q19" s="16" t="n">
        <v>9</v>
      </c>
      <c r="R19" s="16" t="n">
        <f aca="false">SUM(H19:Q19)</f>
        <v>401</v>
      </c>
      <c r="S19" s="16" t="n">
        <v>24</v>
      </c>
      <c r="T19" s="16" t="n">
        <v>15</v>
      </c>
      <c r="U19" s="17" t="n">
        <f aca="false">SUM(R19:T19)</f>
        <v>440</v>
      </c>
    </row>
    <row r="20" customFormat="false" ht="12.75" hidden="false" customHeight="false" outlineLevel="0" collapsed="false">
      <c r="A20" s="0" t="s">
        <v>521</v>
      </c>
      <c r="B20" s="0" t="s">
        <v>522</v>
      </c>
      <c r="C20" s="14" t="s">
        <v>523</v>
      </c>
      <c r="D20" s="15" t="s">
        <v>553</v>
      </c>
      <c r="E20" s="15" t="n">
        <v>441</v>
      </c>
      <c r="F20" s="15" t="s">
        <v>554</v>
      </c>
      <c r="G20" s="16" t="n">
        <v>1000</v>
      </c>
      <c r="H20" s="16" t="n">
        <v>4</v>
      </c>
      <c r="I20" s="16" t="n">
        <v>6</v>
      </c>
      <c r="J20" s="16" t="n">
        <v>9</v>
      </c>
      <c r="K20" s="16" t="n">
        <v>3</v>
      </c>
      <c r="L20" s="16" t="n">
        <v>4</v>
      </c>
      <c r="M20" s="16" t="n">
        <v>726</v>
      </c>
      <c r="N20" s="16" t="n">
        <v>5</v>
      </c>
      <c r="O20" s="16" t="n">
        <v>10</v>
      </c>
      <c r="P20" s="16" t="n">
        <v>6</v>
      </c>
      <c r="Q20" s="16" t="n">
        <v>21</v>
      </c>
      <c r="R20" s="16" t="n">
        <f aca="false">SUM(H20:Q20)</f>
        <v>794</v>
      </c>
      <c r="S20" s="16" t="n">
        <v>20</v>
      </c>
      <c r="T20" s="16" t="n">
        <v>80</v>
      </c>
      <c r="U20" s="17" t="n">
        <f aca="false">SUM(R20:T20)</f>
        <v>894</v>
      </c>
    </row>
    <row r="21" customFormat="false" ht="12.75" hidden="false" customHeight="false" outlineLevel="0" collapsed="false">
      <c r="A21" s="0" t="s">
        <v>521</v>
      </c>
      <c r="B21" s="0" t="s">
        <v>522</v>
      </c>
      <c r="C21" s="14" t="s">
        <v>523</v>
      </c>
      <c r="D21" s="15" t="s">
        <v>555</v>
      </c>
      <c r="E21" s="15" t="n">
        <v>440</v>
      </c>
      <c r="F21" s="15" t="s">
        <v>556</v>
      </c>
      <c r="G21" s="16" t="n">
        <v>602</v>
      </c>
      <c r="H21" s="16" t="n">
        <v>4</v>
      </c>
      <c r="I21" s="16" t="n">
        <v>1</v>
      </c>
      <c r="J21" s="16" t="n">
        <v>5</v>
      </c>
      <c r="K21" s="16" t="n">
        <v>3</v>
      </c>
      <c r="L21" s="16" t="n">
        <v>3</v>
      </c>
      <c r="M21" s="16" t="n">
        <v>410</v>
      </c>
      <c r="N21" s="16" t="n">
        <v>3</v>
      </c>
      <c r="O21" s="16" t="n">
        <v>6</v>
      </c>
      <c r="P21" s="16" t="n">
        <v>4</v>
      </c>
      <c r="Q21" s="16" t="n">
        <v>7</v>
      </c>
      <c r="R21" s="16" t="n">
        <f aca="false">SUM(H21:Q21)</f>
        <v>446</v>
      </c>
      <c r="S21" s="16" t="n">
        <v>19</v>
      </c>
      <c r="T21" s="16" t="n">
        <v>51</v>
      </c>
      <c r="U21" s="17" t="n">
        <f aca="false">SUM(R21:T21)</f>
        <v>516</v>
      </c>
    </row>
    <row r="22" customFormat="false" ht="12.75" hidden="false" customHeight="false" outlineLevel="0" collapsed="false">
      <c r="A22" s="0" t="s">
        <v>521</v>
      </c>
      <c r="B22" s="0" t="s">
        <v>522</v>
      </c>
      <c r="C22" s="14" t="s">
        <v>523</v>
      </c>
      <c r="D22" s="15" t="s">
        <v>557</v>
      </c>
      <c r="E22" s="15" t="n">
        <v>442</v>
      </c>
      <c r="F22" s="15" t="s">
        <v>557</v>
      </c>
      <c r="G22" s="16" t="n">
        <v>379</v>
      </c>
      <c r="H22" s="16" t="n">
        <v>2</v>
      </c>
      <c r="I22" s="16" t="n">
        <v>1</v>
      </c>
      <c r="J22" s="16" t="n">
        <v>2</v>
      </c>
      <c r="K22" s="16" t="n">
        <v>1</v>
      </c>
      <c r="L22" s="16" t="n">
        <v>1</v>
      </c>
      <c r="M22" s="16" t="n">
        <v>310</v>
      </c>
      <c r="N22" s="16" t="n">
        <v>3</v>
      </c>
      <c r="O22" s="16" t="n">
        <v>0</v>
      </c>
      <c r="P22" s="16" t="n">
        <v>1</v>
      </c>
      <c r="Q22" s="16" t="n">
        <v>8</v>
      </c>
      <c r="R22" s="16" t="n">
        <f aca="false">SUM(H22:Q22)</f>
        <v>329</v>
      </c>
      <c r="S22" s="16" t="n">
        <v>9</v>
      </c>
      <c r="T22" s="16" t="n">
        <v>8</v>
      </c>
      <c r="U22" s="17" t="n">
        <f aca="false">SUM(R22:T22)</f>
        <v>346</v>
      </c>
    </row>
    <row r="23" customFormat="false" ht="12.75" hidden="false" customHeight="false" outlineLevel="0" collapsed="false">
      <c r="A23" s="0" t="s">
        <v>521</v>
      </c>
      <c r="B23" s="0" t="s">
        <v>522</v>
      </c>
      <c r="C23" s="14" t="s">
        <v>523</v>
      </c>
      <c r="D23" s="15" t="s">
        <v>558</v>
      </c>
      <c r="E23" s="15" t="n">
        <v>443</v>
      </c>
      <c r="F23" s="15" t="s">
        <v>559</v>
      </c>
      <c r="G23" s="16" t="n">
        <v>1000</v>
      </c>
      <c r="H23" s="16" t="n">
        <v>2</v>
      </c>
      <c r="I23" s="16" t="n">
        <v>2</v>
      </c>
      <c r="J23" s="16" t="n">
        <v>19</v>
      </c>
      <c r="K23" s="16" t="n">
        <v>4</v>
      </c>
      <c r="L23" s="16" t="n">
        <v>2</v>
      </c>
      <c r="M23" s="16" t="n">
        <v>644</v>
      </c>
      <c r="N23" s="16" t="n">
        <v>7</v>
      </c>
      <c r="O23" s="16" t="n">
        <v>11</v>
      </c>
      <c r="P23" s="16" t="n">
        <v>5</v>
      </c>
      <c r="Q23" s="16" t="n">
        <v>13</v>
      </c>
      <c r="R23" s="16" t="n">
        <f aca="false">SUM(H23:Q23)</f>
        <v>709</v>
      </c>
      <c r="S23" s="16" t="n">
        <v>38</v>
      </c>
      <c r="T23" s="16" t="n">
        <v>37</v>
      </c>
      <c r="U23" s="17" t="n">
        <f aca="false">SUM(R23:T23)</f>
        <v>784</v>
      </c>
    </row>
    <row r="24" customFormat="false" ht="12.75" hidden="false" customHeight="false" outlineLevel="0" collapsed="false">
      <c r="A24" s="0" t="s">
        <v>521</v>
      </c>
      <c r="B24" s="0" t="s">
        <v>522</v>
      </c>
      <c r="C24" s="14" t="s">
        <v>523</v>
      </c>
      <c r="D24" s="15" t="s">
        <v>558</v>
      </c>
      <c r="E24" s="15" t="n">
        <v>444</v>
      </c>
      <c r="F24" s="15" t="s">
        <v>560</v>
      </c>
      <c r="G24" s="16" t="n">
        <v>681</v>
      </c>
      <c r="H24" s="16" t="n">
        <v>3</v>
      </c>
      <c r="I24" s="16" t="n">
        <v>2</v>
      </c>
      <c r="J24" s="16" t="n">
        <v>35</v>
      </c>
      <c r="K24" s="16" t="n">
        <v>1</v>
      </c>
      <c r="L24" s="16" t="n">
        <v>3</v>
      </c>
      <c r="M24" s="16" t="n">
        <v>414</v>
      </c>
      <c r="N24" s="16" t="n">
        <v>6</v>
      </c>
      <c r="O24" s="16" t="n">
        <v>5</v>
      </c>
      <c r="P24" s="16" t="n">
        <v>1</v>
      </c>
      <c r="Q24" s="16" t="n">
        <v>6</v>
      </c>
      <c r="R24" s="16" t="n">
        <f aca="false">SUM(H24:Q24)</f>
        <v>476</v>
      </c>
      <c r="S24" s="16" t="n">
        <v>10</v>
      </c>
      <c r="T24" s="16" t="n">
        <v>35</v>
      </c>
      <c r="U24" s="17" t="n">
        <f aca="false">SUM(R24:T24)</f>
        <v>521</v>
      </c>
    </row>
    <row r="25" customFormat="false" ht="12.75" hidden="false" customHeight="false" outlineLevel="0" collapsed="false">
      <c r="A25" s="0" t="s">
        <v>521</v>
      </c>
      <c r="B25" s="0" t="s">
        <v>522</v>
      </c>
      <c r="C25" s="14" t="s">
        <v>523</v>
      </c>
      <c r="D25" s="15" t="s">
        <v>558</v>
      </c>
      <c r="E25" s="15" t="n">
        <v>532</v>
      </c>
      <c r="F25" s="15" t="s">
        <v>561</v>
      </c>
      <c r="G25" s="16" t="n">
        <v>701</v>
      </c>
      <c r="H25" s="16" t="n">
        <v>2</v>
      </c>
      <c r="I25" s="16" t="n">
        <v>4</v>
      </c>
      <c r="J25" s="16" t="n">
        <v>3</v>
      </c>
      <c r="K25" s="16" t="n">
        <v>7</v>
      </c>
      <c r="L25" s="16" t="n">
        <v>4</v>
      </c>
      <c r="M25" s="16" t="n">
        <v>476</v>
      </c>
      <c r="N25" s="16" t="n">
        <v>3</v>
      </c>
      <c r="O25" s="16" t="n">
        <v>2</v>
      </c>
      <c r="P25" s="16" t="n">
        <v>2</v>
      </c>
      <c r="Q25" s="16" t="n">
        <v>2</v>
      </c>
      <c r="R25" s="16" t="n">
        <f aca="false">SUM(H25:Q25)</f>
        <v>505</v>
      </c>
      <c r="S25" s="16" t="n">
        <v>20</v>
      </c>
      <c r="T25" s="16" t="n">
        <v>35</v>
      </c>
      <c r="U25" s="17" t="n">
        <f aca="false">SUM(R25:T25)</f>
        <v>560</v>
      </c>
    </row>
    <row r="26" customFormat="false" ht="12.75" hidden="false" customHeight="false" outlineLevel="0" collapsed="false">
      <c r="A26" s="0" t="s">
        <v>521</v>
      </c>
      <c r="B26" s="0" t="s">
        <v>562</v>
      </c>
      <c r="C26" s="14" t="s">
        <v>563</v>
      </c>
      <c r="D26" s="15" t="s">
        <v>564</v>
      </c>
      <c r="E26" s="15" t="n">
        <v>445</v>
      </c>
      <c r="F26" s="15" t="s">
        <v>565</v>
      </c>
      <c r="G26" s="16" t="n">
        <v>2000</v>
      </c>
      <c r="H26" s="16" t="n">
        <v>17</v>
      </c>
      <c r="I26" s="16" t="n">
        <v>9</v>
      </c>
      <c r="J26" s="16" t="n">
        <v>73</v>
      </c>
      <c r="K26" s="16" t="n">
        <v>5</v>
      </c>
      <c r="L26" s="16" t="n">
        <v>13</v>
      </c>
      <c r="M26" s="16" t="n">
        <v>1364</v>
      </c>
      <c r="N26" s="16" t="n">
        <v>19</v>
      </c>
      <c r="O26" s="16" t="n">
        <v>16</v>
      </c>
      <c r="P26" s="16" t="n">
        <v>5</v>
      </c>
      <c r="Q26" s="16" t="n">
        <v>38</v>
      </c>
      <c r="R26" s="16" t="n">
        <f aca="false">SUM(H26:Q26)</f>
        <v>1559</v>
      </c>
      <c r="S26" s="16" t="n">
        <v>63</v>
      </c>
      <c r="T26" s="16" t="n">
        <v>97</v>
      </c>
      <c r="U26" s="17" t="n">
        <f aca="false">SUM(R26:T26)</f>
        <v>1719</v>
      </c>
    </row>
    <row r="27" customFormat="false" ht="12.75" hidden="false" customHeight="false" outlineLevel="0" collapsed="false">
      <c r="A27" s="0" t="s">
        <v>521</v>
      </c>
      <c r="B27" s="0" t="s">
        <v>562</v>
      </c>
      <c r="C27" s="14" t="s">
        <v>563</v>
      </c>
      <c r="D27" s="15" t="s">
        <v>564</v>
      </c>
      <c r="E27" s="15" t="n">
        <v>533</v>
      </c>
      <c r="F27" s="15" t="s">
        <v>566</v>
      </c>
      <c r="G27" s="16" t="n">
        <v>2331</v>
      </c>
      <c r="H27" s="16" t="n">
        <v>17</v>
      </c>
      <c r="I27" s="16" t="n">
        <v>10</v>
      </c>
      <c r="J27" s="16" t="n">
        <v>90</v>
      </c>
      <c r="K27" s="16" t="n">
        <v>8</v>
      </c>
      <c r="L27" s="16" t="n">
        <v>16</v>
      </c>
      <c r="M27" s="16" t="n">
        <v>1954</v>
      </c>
      <c r="N27" s="16" t="n">
        <v>13</v>
      </c>
      <c r="O27" s="16" t="n">
        <v>17</v>
      </c>
      <c r="P27" s="16" t="n">
        <v>9</v>
      </c>
      <c r="Q27" s="16" t="n">
        <v>28</v>
      </c>
      <c r="R27" s="16" t="n">
        <f aca="false">SUM(H27:Q27)</f>
        <v>2162</v>
      </c>
      <c r="S27" s="16" t="n">
        <v>71</v>
      </c>
      <c r="T27" s="16" t="n">
        <v>158</v>
      </c>
      <c r="U27" s="17" t="n">
        <f aca="false">SUM(R27:T27)</f>
        <v>2391</v>
      </c>
    </row>
    <row r="28" customFormat="false" ht="12.75" hidden="false" customHeight="false" outlineLevel="0" collapsed="false">
      <c r="A28" s="0" t="s">
        <v>521</v>
      </c>
      <c r="B28" s="0" t="s">
        <v>562</v>
      </c>
      <c r="C28" s="14" t="s">
        <v>563</v>
      </c>
      <c r="D28" s="15" t="s">
        <v>567</v>
      </c>
      <c r="E28" s="15" t="n">
        <v>446</v>
      </c>
      <c r="F28" s="15" t="s">
        <v>568</v>
      </c>
      <c r="G28" s="16" t="n">
        <v>1000</v>
      </c>
      <c r="H28" s="16" t="n">
        <v>2</v>
      </c>
      <c r="I28" s="16" t="n">
        <v>1</v>
      </c>
      <c r="J28" s="16" t="n">
        <v>15</v>
      </c>
      <c r="K28" s="16" t="n">
        <v>0</v>
      </c>
      <c r="L28" s="16" t="n">
        <v>1</v>
      </c>
      <c r="M28" s="16" t="n">
        <v>365</v>
      </c>
      <c r="N28" s="16" t="n">
        <v>1</v>
      </c>
      <c r="O28" s="16" t="n">
        <v>1</v>
      </c>
      <c r="P28" s="16" t="n">
        <v>0</v>
      </c>
      <c r="Q28" s="16" t="n">
        <v>5</v>
      </c>
      <c r="R28" s="16" t="n">
        <f aca="false">SUM(H28:Q28)</f>
        <v>391</v>
      </c>
      <c r="S28" s="16" t="n">
        <v>5</v>
      </c>
      <c r="T28" s="16" t="n">
        <v>15</v>
      </c>
      <c r="U28" s="17" t="n">
        <f aca="false">SUM(R28:T28)</f>
        <v>411</v>
      </c>
    </row>
    <row r="29" customFormat="false" ht="12.75" hidden="false" customHeight="false" outlineLevel="0" collapsed="false">
      <c r="A29" s="0" t="s">
        <v>521</v>
      </c>
      <c r="B29" s="0" t="s">
        <v>562</v>
      </c>
      <c r="C29" s="14" t="s">
        <v>563</v>
      </c>
      <c r="D29" s="15" t="s">
        <v>569</v>
      </c>
      <c r="E29" s="15" t="n">
        <v>449</v>
      </c>
      <c r="F29" s="15" t="s">
        <v>570</v>
      </c>
      <c r="G29" s="16" t="n">
        <v>1000</v>
      </c>
      <c r="H29" s="16" t="n">
        <v>5</v>
      </c>
      <c r="I29" s="16" t="n">
        <v>3</v>
      </c>
      <c r="J29" s="16" t="n">
        <v>20</v>
      </c>
      <c r="K29" s="16" t="n">
        <v>1</v>
      </c>
      <c r="L29" s="16" t="n">
        <v>12</v>
      </c>
      <c r="M29" s="16" t="n">
        <v>786</v>
      </c>
      <c r="N29" s="16" t="n">
        <v>7</v>
      </c>
      <c r="O29" s="16" t="n">
        <v>3</v>
      </c>
      <c r="P29" s="16" t="n">
        <v>2</v>
      </c>
      <c r="Q29" s="16" t="n">
        <v>12</v>
      </c>
      <c r="R29" s="16" t="n">
        <f aca="false">SUM(H29:Q29)</f>
        <v>851</v>
      </c>
      <c r="S29" s="16" t="n">
        <v>21</v>
      </c>
      <c r="T29" s="16" t="n">
        <v>28</v>
      </c>
      <c r="U29" s="17" t="n">
        <f aca="false">SUM(R29:T29)</f>
        <v>900</v>
      </c>
    </row>
    <row r="30" customFormat="false" ht="12.75" hidden="false" customHeight="false" outlineLevel="0" collapsed="false">
      <c r="A30" s="0" t="s">
        <v>521</v>
      </c>
      <c r="B30" s="0" t="s">
        <v>562</v>
      </c>
      <c r="C30" s="14" t="s">
        <v>563</v>
      </c>
      <c r="D30" s="15" t="s">
        <v>569</v>
      </c>
      <c r="E30" s="15" t="n">
        <v>450</v>
      </c>
      <c r="F30" s="15" t="s">
        <v>571</v>
      </c>
      <c r="G30" s="16" t="n">
        <v>1958</v>
      </c>
      <c r="H30" s="16" t="n">
        <v>7</v>
      </c>
      <c r="I30" s="16" t="n">
        <v>1</v>
      </c>
      <c r="J30" s="16" t="n">
        <v>34</v>
      </c>
      <c r="K30" s="16" t="n">
        <v>6</v>
      </c>
      <c r="L30" s="16" t="n">
        <v>12</v>
      </c>
      <c r="M30" s="16" t="n">
        <v>1469</v>
      </c>
      <c r="N30" s="16" t="n">
        <v>14</v>
      </c>
      <c r="O30" s="16" t="n">
        <v>12</v>
      </c>
      <c r="P30" s="16" t="n">
        <v>10</v>
      </c>
      <c r="Q30" s="16" t="n">
        <v>34</v>
      </c>
      <c r="R30" s="16" t="n">
        <f aca="false">SUM(H30:Q30)</f>
        <v>1599</v>
      </c>
      <c r="S30" s="16" t="n">
        <v>44</v>
      </c>
      <c r="T30" s="16" t="n">
        <v>63</v>
      </c>
      <c r="U30" s="17" t="n">
        <f aca="false">SUM(R30:T30)</f>
        <v>1706</v>
      </c>
    </row>
    <row r="31" customFormat="false" ht="12.75" hidden="false" customHeight="false" outlineLevel="0" collapsed="false">
      <c r="A31" s="0" t="s">
        <v>521</v>
      </c>
      <c r="B31" s="0" t="s">
        <v>562</v>
      </c>
      <c r="C31" s="14" t="s">
        <v>563</v>
      </c>
      <c r="D31" s="15" t="s">
        <v>572</v>
      </c>
      <c r="E31" s="15" t="n">
        <v>451</v>
      </c>
      <c r="F31" s="15" t="s">
        <v>573</v>
      </c>
      <c r="G31" s="16" t="n">
        <v>2184</v>
      </c>
      <c r="H31" s="16" t="n">
        <v>15</v>
      </c>
      <c r="I31" s="16" t="n">
        <v>8</v>
      </c>
      <c r="J31" s="16" t="n">
        <v>37</v>
      </c>
      <c r="K31" s="16" t="n">
        <v>9</v>
      </c>
      <c r="L31" s="16" t="n">
        <v>21</v>
      </c>
      <c r="M31" s="16" t="n">
        <v>1611</v>
      </c>
      <c r="N31" s="16" t="n">
        <v>15</v>
      </c>
      <c r="O31" s="16" t="n">
        <v>19</v>
      </c>
      <c r="P31" s="16" t="n">
        <v>7</v>
      </c>
      <c r="Q31" s="16" t="n">
        <v>46</v>
      </c>
      <c r="R31" s="16" t="n">
        <f aca="false">SUM(H31:Q31)</f>
        <v>1788</v>
      </c>
      <c r="S31" s="16" t="n">
        <v>61</v>
      </c>
      <c r="T31" s="16" t="n">
        <v>126</v>
      </c>
      <c r="U31" s="17" t="n">
        <f aca="false">SUM(R31:T31)</f>
        <v>1975</v>
      </c>
    </row>
    <row r="32" customFormat="false" ht="12.75" hidden="false" customHeight="false" outlineLevel="0" collapsed="false">
      <c r="A32" s="0" t="s">
        <v>521</v>
      </c>
      <c r="B32" s="0" t="s">
        <v>562</v>
      </c>
      <c r="C32" s="14" t="s">
        <v>563</v>
      </c>
      <c r="D32" s="15" t="s">
        <v>574</v>
      </c>
      <c r="E32" s="15" t="n">
        <v>452</v>
      </c>
      <c r="F32" s="15" t="s">
        <v>575</v>
      </c>
      <c r="G32" s="16" t="n">
        <v>2069</v>
      </c>
      <c r="H32" s="16" t="n">
        <v>7</v>
      </c>
      <c r="I32" s="16" t="n">
        <v>4</v>
      </c>
      <c r="J32" s="16" t="n">
        <v>36</v>
      </c>
      <c r="K32" s="16" t="n">
        <v>6</v>
      </c>
      <c r="L32" s="16" t="n">
        <v>2</v>
      </c>
      <c r="M32" s="16" t="n">
        <v>1478</v>
      </c>
      <c r="N32" s="16" t="n">
        <v>8</v>
      </c>
      <c r="O32" s="16" t="n">
        <v>12</v>
      </c>
      <c r="P32" s="16" t="n">
        <v>5</v>
      </c>
      <c r="Q32" s="16" t="n">
        <v>19</v>
      </c>
      <c r="R32" s="16" t="n">
        <f aca="false">SUM(H32:Q32)</f>
        <v>1577</v>
      </c>
      <c r="S32" s="16" t="n">
        <v>51</v>
      </c>
      <c r="T32" s="16" t="n">
        <v>48</v>
      </c>
      <c r="U32" s="17" t="n">
        <f aca="false">SUM(R32:T32)</f>
        <v>1676</v>
      </c>
    </row>
    <row r="33" customFormat="false" ht="12.75" hidden="false" customHeight="false" outlineLevel="0" collapsed="false">
      <c r="A33" s="0" t="s">
        <v>521</v>
      </c>
      <c r="B33" s="0" t="s">
        <v>562</v>
      </c>
      <c r="C33" s="14" t="s">
        <v>563</v>
      </c>
      <c r="D33" s="15" t="s">
        <v>576</v>
      </c>
      <c r="E33" s="15" t="n">
        <v>453</v>
      </c>
      <c r="F33" s="15" t="s">
        <v>577</v>
      </c>
      <c r="G33" s="16" t="n">
        <v>999</v>
      </c>
      <c r="H33" s="16" t="n">
        <v>1</v>
      </c>
      <c r="I33" s="16" t="n">
        <v>2</v>
      </c>
      <c r="J33" s="16" t="n">
        <v>11</v>
      </c>
      <c r="K33" s="16" t="n">
        <v>1</v>
      </c>
      <c r="L33" s="16" t="n">
        <v>5</v>
      </c>
      <c r="M33" s="16" t="n">
        <v>783</v>
      </c>
      <c r="N33" s="16" t="n">
        <v>5</v>
      </c>
      <c r="O33" s="16" t="n">
        <v>1</v>
      </c>
      <c r="P33" s="16" t="n">
        <v>0</v>
      </c>
      <c r="Q33" s="16" t="n">
        <v>9</v>
      </c>
      <c r="R33" s="16" t="n">
        <f aca="false">SUM(H33:Q33)</f>
        <v>818</v>
      </c>
      <c r="S33" s="16" t="n">
        <v>10</v>
      </c>
      <c r="T33" s="16" t="n">
        <v>24</v>
      </c>
      <c r="U33" s="17" t="n">
        <f aca="false">SUM(R33:T33)</f>
        <v>852</v>
      </c>
    </row>
    <row r="34" customFormat="false" ht="12.75" hidden="false" customHeight="false" outlineLevel="0" collapsed="false">
      <c r="A34" s="0" t="s">
        <v>521</v>
      </c>
      <c r="B34" s="0" t="s">
        <v>562</v>
      </c>
      <c r="C34" s="14" t="s">
        <v>563</v>
      </c>
      <c r="D34" s="15" t="s">
        <v>578</v>
      </c>
      <c r="E34" s="15" t="n">
        <v>454</v>
      </c>
      <c r="F34" s="15" t="s">
        <v>579</v>
      </c>
      <c r="G34" s="16" t="n">
        <v>1195</v>
      </c>
      <c r="H34" s="16" t="n">
        <v>9</v>
      </c>
      <c r="I34" s="16" t="n">
        <v>7</v>
      </c>
      <c r="J34" s="16" t="n">
        <v>12</v>
      </c>
      <c r="K34" s="16" t="n">
        <v>10</v>
      </c>
      <c r="L34" s="16" t="n">
        <v>6</v>
      </c>
      <c r="M34" s="16" t="n">
        <v>862</v>
      </c>
      <c r="N34" s="16" t="n">
        <v>8</v>
      </c>
      <c r="O34" s="16" t="n">
        <v>11</v>
      </c>
      <c r="P34" s="16" t="n">
        <v>11</v>
      </c>
      <c r="Q34" s="16" t="n">
        <v>35</v>
      </c>
      <c r="R34" s="16" t="n">
        <f aca="false">SUM(H34:Q34)</f>
        <v>971</v>
      </c>
      <c r="S34" s="16" t="n">
        <v>30</v>
      </c>
      <c r="T34" s="16" t="n">
        <v>60</v>
      </c>
      <c r="U34" s="17" t="n">
        <f aca="false">SUM(R34:T34)</f>
        <v>1061</v>
      </c>
    </row>
    <row r="35" customFormat="false" ht="12.75" hidden="false" customHeight="false" outlineLevel="0" collapsed="false">
      <c r="A35" s="0" t="s">
        <v>521</v>
      </c>
      <c r="B35" s="0" t="s">
        <v>562</v>
      </c>
      <c r="C35" s="14" t="s">
        <v>563</v>
      </c>
      <c r="D35" s="15" t="s">
        <v>580</v>
      </c>
      <c r="E35" s="15" t="n">
        <v>455</v>
      </c>
      <c r="F35" s="15" t="s">
        <v>581</v>
      </c>
      <c r="G35" s="16" t="n">
        <v>993</v>
      </c>
      <c r="H35" s="16" t="n">
        <v>13</v>
      </c>
      <c r="I35" s="16" t="n">
        <v>7</v>
      </c>
      <c r="J35" s="16" t="n">
        <v>33</v>
      </c>
      <c r="K35" s="16" t="n">
        <v>4</v>
      </c>
      <c r="L35" s="16" t="n">
        <v>6</v>
      </c>
      <c r="M35" s="16" t="n">
        <v>690</v>
      </c>
      <c r="N35" s="16" t="n">
        <v>14</v>
      </c>
      <c r="O35" s="16" t="n">
        <v>13</v>
      </c>
      <c r="P35" s="16" t="n">
        <v>3</v>
      </c>
      <c r="Q35" s="16" t="n">
        <v>21</v>
      </c>
      <c r="R35" s="16" t="n">
        <f aca="false">SUM(H35:Q35)</f>
        <v>804</v>
      </c>
      <c r="S35" s="16" t="n">
        <v>41</v>
      </c>
      <c r="T35" s="16" t="n">
        <v>44</v>
      </c>
      <c r="U35" s="17" t="n">
        <f aca="false">SUM(R35:T35)</f>
        <v>889</v>
      </c>
    </row>
    <row r="36" customFormat="false" ht="12.75" hidden="false" customHeight="false" outlineLevel="0" collapsed="false">
      <c r="A36" s="0" t="s">
        <v>521</v>
      </c>
      <c r="B36" s="0" t="s">
        <v>562</v>
      </c>
      <c r="C36" s="14" t="s">
        <v>563</v>
      </c>
      <c r="D36" s="15" t="s">
        <v>582</v>
      </c>
      <c r="E36" s="15" t="n">
        <v>534</v>
      </c>
      <c r="F36" s="15" t="s">
        <v>583</v>
      </c>
      <c r="G36" s="16" t="n">
        <v>1075</v>
      </c>
      <c r="H36" s="16" t="n">
        <v>15</v>
      </c>
      <c r="I36" s="16" t="n">
        <v>7</v>
      </c>
      <c r="J36" s="16" t="n">
        <v>7</v>
      </c>
      <c r="K36" s="16" t="n">
        <v>1</v>
      </c>
      <c r="L36" s="16" t="n">
        <v>6</v>
      </c>
      <c r="M36" s="16" t="n">
        <v>659</v>
      </c>
      <c r="N36" s="16" t="n">
        <v>9</v>
      </c>
      <c r="O36" s="16" t="n">
        <v>14</v>
      </c>
      <c r="P36" s="16" t="n">
        <v>6</v>
      </c>
      <c r="Q36" s="16" t="n">
        <v>48</v>
      </c>
      <c r="R36" s="16" t="n">
        <f aca="false">SUM(H36:Q36)</f>
        <v>772</v>
      </c>
      <c r="S36" s="16" t="n">
        <v>37</v>
      </c>
      <c r="T36" s="16" t="n">
        <v>55</v>
      </c>
      <c r="U36" s="17" t="n">
        <f aca="false">SUM(R36:T36)</f>
        <v>864</v>
      </c>
    </row>
    <row r="37" customFormat="false" ht="12.75" hidden="false" customHeight="false" outlineLevel="0" collapsed="false">
      <c r="A37" s="0" t="s">
        <v>521</v>
      </c>
      <c r="B37" s="0" t="s">
        <v>562</v>
      </c>
      <c r="C37" s="14" t="s">
        <v>563</v>
      </c>
      <c r="D37" s="15" t="s">
        <v>584</v>
      </c>
      <c r="E37" s="15" t="n">
        <v>535</v>
      </c>
      <c r="F37" s="15" t="s">
        <v>585</v>
      </c>
      <c r="G37" s="16" t="n">
        <v>1917</v>
      </c>
      <c r="H37" s="16" t="n">
        <v>12</v>
      </c>
      <c r="I37" s="16" t="n">
        <v>13</v>
      </c>
      <c r="J37" s="16" t="n">
        <v>21</v>
      </c>
      <c r="K37" s="16" t="n">
        <v>2</v>
      </c>
      <c r="L37" s="16" t="n">
        <v>9</v>
      </c>
      <c r="M37" s="16" t="n">
        <v>1303</v>
      </c>
      <c r="N37" s="16" t="n">
        <v>14</v>
      </c>
      <c r="O37" s="16" t="n">
        <v>18</v>
      </c>
      <c r="P37" s="16" t="n">
        <v>10</v>
      </c>
      <c r="Q37" s="16" t="n">
        <v>43</v>
      </c>
      <c r="R37" s="16" t="n">
        <f aca="false">SUM(H37:Q37)</f>
        <v>1445</v>
      </c>
      <c r="S37" s="16" t="n">
        <v>72</v>
      </c>
      <c r="T37" s="16" t="n">
        <v>140</v>
      </c>
      <c r="U37" s="17" t="n">
        <f aca="false">SUM(R37:T37)</f>
        <v>1657</v>
      </c>
    </row>
    <row r="38" customFormat="false" ht="12.75" hidden="false" customHeight="false" outlineLevel="0" collapsed="false">
      <c r="A38" s="0" t="s">
        <v>521</v>
      </c>
      <c r="B38" s="0" t="s">
        <v>562</v>
      </c>
      <c r="C38" s="14" t="s">
        <v>563</v>
      </c>
      <c r="D38" s="15" t="s">
        <v>586</v>
      </c>
      <c r="E38" s="15" t="n">
        <v>536</v>
      </c>
      <c r="F38" s="15" t="s">
        <v>586</v>
      </c>
      <c r="G38" s="16" t="n">
        <v>385</v>
      </c>
      <c r="H38" s="16" t="n">
        <v>2</v>
      </c>
      <c r="I38" s="16" t="n">
        <v>1</v>
      </c>
      <c r="J38" s="16" t="n">
        <v>4</v>
      </c>
      <c r="K38" s="16" t="n">
        <v>5</v>
      </c>
      <c r="L38" s="16" t="n">
        <v>5</v>
      </c>
      <c r="M38" s="16" t="n">
        <v>247</v>
      </c>
      <c r="N38" s="16" t="n">
        <v>7</v>
      </c>
      <c r="O38" s="16" t="n">
        <v>4</v>
      </c>
      <c r="P38" s="16" t="n">
        <v>6</v>
      </c>
      <c r="Q38" s="16" t="n">
        <v>9</v>
      </c>
      <c r="R38" s="16" t="n">
        <f aca="false">SUM(H38:Q38)</f>
        <v>290</v>
      </c>
      <c r="S38" s="16" t="n">
        <v>20</v>
      </c>
      <c r="T38" s="16" t="n">
        <v>27</v>
      </c>
      <c r="U38" s="17" t="n">
        <f aca="false">SUM(R38:T38)</f>
        <v>337</v>
      </c>
    </row>
    <row r="39" customFormat="false" ht="12.75" hidden="false" customHeight="false" outlineLevel="0" collapsed="false">
      <c r="A39" s="0" t="s">
        <v>521</v>
      </c>
      <c r="B39" s="0" t="s">
        <v>562</v>
      </c>
      <c r="C39" s="14" t="s">
        <v>563</v>
      </c>
      <c r="D39" s="15" t="s">
        <v>587</v>
      </c>
      <c r="E39" s="15" t="n">
        <v>538</v>
      </c>
      <c r="F39" s="15" t="s">
        <v>588</v>
      </c>
      <c r="G39" s="16" t="n">
        <v>1520</v>
      </c>
      <c r="H39" s="16" t="n">
        <v>9</v>
      </c>
      <c r="I39" s="16" t="n">
        <v>3</v>
      </c>
      <c r="J39" s="16" t="n">
        <v>34</v>
      </c>
      <c r="K39" s="16" t="n">
        <v>6</v>
      </c>
      <c r="L39" s="16" t="n">
        <v>8</v>
      </c>
      <c r="M39" s="16" t="n">
        <v>993</v>
      </c>
      <c r="N39" s="16" t="n">
        <v>9</v>
      </c>
      <c r="O39" s="16" t="n">
        <v>16</v>
      </c>
      <c r="P39" s="16" t="n">
        <v>9</v>
      </c>
      <c r="Q39" s="16" t="n">
        <v>35</v>
      </c>
      <c r="R39" s="16" t="n">
        <f aca="false">SUM(H39:Q39)</f>
        <v>1122</v>
      </c>
      <c r="S39" s="16" t="n">
        <v>65</v>
      </c>
      <c r="T39" s="16" t="n">
        <v>157</v>
      </c>
      <c r="U39" s="17" t="n">
        <f aca="false">SUM(R39:T39)</f>
        <v>1344</v>
      </c>
    </row>
    <row r="40" customFormat="false" ht="12.75" hidden="false" customHeight="false" outlineLevel="0" collapsed="false">
      <c r="A40" s="0" t="s">
        <v>521</v>
      </c>
      <c r="B40" s="0" t="s">
        <v>562</v>
      </c>
      <c r="C40" s="14" t="s">
        <v>563</v>
      </c>
      <c r="D40" s="15" t="s">
        <v>589</v>
      </c>
      <c r="E40" s="15" t="n">
        <v>539</v>
      </c>
      <c r="F40" s="15" t="s">
        <v>590</v>
      </c>
      <c r="G40" s="16" t="n">
        <v>2103</v>
      </c>
      <c r="H40" s="16" t="n">
        <v>17</v>
      </c>
      <c r="I40" s="16" t="n">
        <v>7</v>
      </c>
      <c r="J40" s="16" t="n">
        <v>25</v>
      </c>
      <c r="K40" s="16" t="n">
        <v>7</v>
      </c>
      <c r="L40" s="16" t="n">
        <v>11</v>
      </c>
      <c r="M40" s="16" t="n">
        <v>1507</v>
      </c>
      <c r="N40" s="16" t="n">
        <v>12</v>
      </c>
      <c r="O40" s="16" t="n">
        <v>13</v>
      </c>
      <c r="P40" s="16" t="n">
        <v>11</v>
      </c>
      <c r="Q40" s="16" t="n">
        <v>45</v>
      </c>
      <c r="R40" s="16" t="n">
        <f aca="false">SUM(H40:Q40)</f>
        <v>1655</v>
      </c>
      <c r="S40" s="16" t="n">
        <v>44</v>
      </c>
      <c r="T40" s="16" t="n">
        <v>60</v>
      </c>
      <c r="U40" s="17" t="n">
        <f aca="false">SUM(R40:T40)</f>
        <v>1759</v>
      </c>
    </row>
    <row r="41" customFormat="false" ht="12.75" hidden="false" customHeight="false" outlineLevel="0" collapsed="false">
      <c r="A41" s="0" t="s">
        <v>521</v>
      </c>
      <c r="B41" s="0" t="s">
        <v>562</v>
      </c>
      <c r="C41" s="14" t="s">
        <v>563</v>
      </c>
      <c r="D41" s="15" t="s">
        <v>591</v>
      </c>
      <c r="E41" s="15" t="n">
        <v>540</v>
      </c>
      <c r="F41" s="15" t="s">
        <v>592</v>
      </c>
      <c r="G41" s="16" t="n">
        <v>3000</v>
      </c>
      <c r="H41" s="16" t="n">
        <v>35</v>
      </c>
      <c r="I41" s="16" t="n">
        <v>18</v>
      </c>
      <c r="J41" s="16" t="n">
        <v>102</v>
      </c>
      <c r="K41" s="16" t="n">
        <v>15</v>
      </c>
      <c r="L41" s="16" t="n">
        <v>16</v>
      </c>
      <c r="M41" s="16" t="n">
        <v>1996</v>
      </c>
      <c r="N41" s="16" t="n">
        <v>22</v>
      </c>
      <c r="O41" s="16" t="n">
        <v>37</v>
      </c>
      <c r="P41" s="16" t="n">
        <v>9</v>
      </c>
      <c r="Q41" s="16" t="n">
        <v>52</v>
      </c>
      <c r="R41" s="16" t="n">
        <f aca="false">SUM(H41:Q41)</f>
        <v>2302</v>
      </c>
      <c r="S41" s="16" t="n">
        <v>118</v>
      </c>
      <c r="T41" s="16" t="n">
        <v>165</v>
      </c>
      <c r="U41" s="17" t="n">
        <f aca="false">SUM(R41:T41)</f>
        <v>2585</v>
      </c>
    </row>
    <row r="42" customFormat="false" ht="12.75" hidden="false" customHeight="false" outlineLevel="0" collapsed="false">
      <c r="A42" s="0" t="s">
        <v>521</v>
      </c>
      <c r="B42" s="0" t="s">
        <v>562</v>
      </c>
      <c r="C42" s="14" t="s">
        <v>563</v>
      </c>
      <c r="D42" s="15" t="s">
        <v>593</v>
      </c>
      <c r="E42" s="15" t="n">
        <v>541</v>
      </c>
      <c r="F42" s="15" t="s">
        <v>594</v>
      </c>
      <c r="G42" s="16" t="n">
        <v>2179</v>
      </c>
      <c r="H42" s="16" t="n">
        <v>18</v>
      </c>
      <c r="I42" s="16" t="n">
        <v>13</v>
      </c>
      <c r="J42" s="16" t="n">
        <v>154</v>
      </c>
      <c r="K42" s="16" t="n">
        <v>20</v>
      </c>
      <c r="L42" s="16" t="n">
        <v>12</v>
      </c>
      <c r="M42" s="16" t="n">
        <v>1282</v>
      </c>
      <c r="N42" s="16" t="n">
        <v>23</v>
      </c>
      <c r="O42" s="16" t="n">
        <v>31</v>
      </c>
      <c r="P42" s="16" t="n">
        <v>9</v>
      </c>
      <c r="Q42" s="16" t="n">
        <v>39</v>
      </c>
      <c r="R42" s="16" t="n">
        <f aca="false">SUM(H42:Q42)</f>
        <v>1601</v>
      </c>
      <c r="S42" s="16" t="n">
        <v>68</v>
      </c>
      <c r="T42" s="16" t="n">
        <v>165</v>
      </c>
      <c r="U42" s="17" t="n">
        <f aca="false">SUM(R42:T42)</f>
        <v>1834</v>
      </c>
    </row>
    <row r="43" customFormat="false" ht="12.75" hidden="false" customHeight="false" outlineLevel="0" collapsed="false">
      <c r="A43" s="0" t="s">
        <v>521</v>
      </c>
      <c r="B43" s="0" t="s">
        <v>562</v>
      </c>
      <c r="C43" s="14" t="s">
        <v>563</v>
      </c>
      <c r="D43" s="15" t="s">
        <v>595</v>
      </c>
      <c r="E43" s="15" t="n">
        <v>542</v>
      </c>
      <c r="F43" s="15" t="s">
        <v>596</v>
      </c>
      <c r="G43" s="16" t="n">
        <v>519</v>
      </c>
      <c r="H43" s="16" t="n">
        <v>3</v>
      </c>
      <c r="I43" s="16" t="n">
        <v>1</v>
      </c>
      <c r="J43" s="16" t="n">
        <v>10</v>
      </c>
      <c r="K43" s="16" t="n">
        <v>4</v>
      </c>
      <c r="L43" s="16" t="n">
        <v>2</v>
      </c>
      <c r="M43" s="16" t="n">
        <v>286</v>
      </c>
      <c r="N43" s="16" t="n">
        <v>7</v>
      </c>
      <c r="O43" s="16" t="n">
        <v>7</v>
      </c>
      <c r="P43" s="16" t="n">
        <v>8</v>
      </c>
      <c r="Q43" s="16" t="n">
        <v>18</v>
      </c>
      <c r="R43" s="16" t="n">
        <f aca="false">SUM(H43:Q43)</f>
        <v>346</v>
      </c>
      <c r="S43" s="16" t="n">
        <v>32</v>
      </c>
      <c r="T43" s="16" t="n">
        <v>62</v>
      </c>
      <c r="U43" s="17" t="n">
        <f aca="false">SUM(R43:T43)</f>
        <v>440</v>
      </c>
    </row>
    <row r="44" customFormat="false" ht="12.75" hidden="false" customHeight="false" outlineLevel="0" collapsed="false">
      <c r="A44" s="0" t="s">
        <v>521</v>
      </c>
      <c r="B44" s="0" t="s">
        <v>562</v>
      </c>
      <c r="C44" s="14" t="s">
        <v>563</v>
      </c>
      <c r="D44" s="15" t="s">
        <v>597</v>
      </c>
      <c r="E44" s="15" t="n">
        <v>456</v>
      </c>
      <c r="F44" s="15" t="s">
        <v>598</v>
      </c>
      <c r="G44" s="16" t="n">
        <v>1387</v>
      </c>
      <c r="H44" s="16" t="n">
        <v>7</v>
      </c>
      <c r="I44" s="16" t="n">
        <v>4</v>
      </c>
      <c r="J44" s="16" t="n">
        <v>33</v>
      </c>
      <c r="K44" s="16" t="n">
        <v>3</v>
      </c>
      <c r="L44" s="16" t="n">
        <v>22</v>
      </c>
      <c r="M44" s="16" t="n">
        <v>851</v>
      </c>
      <c r="N44" s="16" t="n">
        <v>4</v>
      </c>
      <c r="O44" s="16" t="n">
        <v>7</v>
      </c>
      <c r="P44" s="16" t="n">
        <v>9</v>
      </c>
      <c r="Q44" s="16" t="n">
        <v>40</v>
      </c>
      <c r="R44" s="16" t="n">
        <f aca="false">SUM(H44:Q44)</f>
        <v>980</v>
      </c>
      <c r="S44" s="16" t="n">
        <v>34</v>
      </c>
      <c r="T44" s="16" t="n">
        <v>99</v>
      </c>
      <c r="U44" s="17" t="n">
        <f aca="false">SUM(R44:T44)</f>
        <v>1113</v>
      </c>
    </row>
    <row r="45" customFormat="false" ht="12.75" hidden="false" customHeight="false" outlineLevel="0" collapsed="false">
      <c r="A45" s="0" t="s">
        <v>521</v>
      </c>
      <c r="B45" s="0" t="s">
        <v>562</v>
      </c>
      <c r="C45" s="14" t="s">
        <v>563</v>
      </c>
      <c r="D45" s="15" t="s">
        <v>597</v>
      </c>
      <c r="E45" s="15" t="n">
        <v>457</v>
      </c>
      <c r="F45" s="15" t="s">
        <v>599</v>
      </c>
      <c r="G45" s="16" t="n">
        <v>1000</v>
      </c>
      <c r="H45" s="16" t="n">
        <v>13</v>
      </c>
      <c r="I45" s="16" t="n">
        <v>3</v>
      </c>
      <c r="J45" s="16" t="n">
        <v>21</v>
      </c>
      <c r="K45" s="16" t="n">
        <v>1</v>
      </c>
      <c r="L45" s="16" t="n">
        <v>8</v>
      </c>
      <c r="M45" s="16" t="n">
        <v>672</v>
      </c>
      <c r="N45" s="16" t="n">
        <v>0</v>
      </c>
      <c r="O45" s="16" t="n">
        <v>8</v>
      </c>
      <c r="P45" s="16" t="n">
        <v>8</v>
      </c>
      <c r="Q45" s="16" t="n">
        <v>33</v>
      </c>
      <c r="R45" s="16" t="n">
        <f aca="false">SUM(H45:Q45)</f>
        <v>767</v>
      </c>
      <c r="S45" s="16" t="n">
        <v>37</v>
      </c>
      <c r="T45" s="16" t="n">
        <v>52</v>
      </c>
      <c r="U45" s="17" t="n">
        <f aca="false">SUM(R45:T45)</f>
        <v>856</v>
      </c>
    </row>
    <row r="46" customFormat="false" ht="12.75" hidden="false" customHeight="false" outlineLevel="0" collapsed="false">
      <c r="A46" s="0" t="s">
        <v>521</v>
      </c>
      <c r="B46" s="0" t="s">
        <v>562</v>
      </c>
      <c r="C46" s="14" t="s">
        <v>563</v>
      </c>
      <c r="D46" s="15" t="s">
        <v>600</v>
      </c>
      <c r="E46" s="15" t="n">
        <v>537</v>
      </c>
      <c r="F46" s="15" t="s">
        <v>601</v>
      </c>
      <c r="G46" s="16" t="n">
        <v>3998</v>
      </c>
      <c r="H46" s="16" t="n">
        <v>26</v>
      </c>
      <c r="I46" s="16" t="n">
        <v>14</v>
      </c>
      <c r="J46" s="16" t="n">
        <v>39</v>
      </c>
      <c r="K46" s="16" t="n">
        <v>17</v>
      </c>
      <c r="L46" s="16" t="n">
        <v>44</v>
      </c>
      <c r="M46" s="16" t="n">
        <v>2669</v>
      </c>
      <c r="N46" s="16" t="n">
        <v>42</v>
      </c>
      <c r="O46" s="16" t="n">
        <v>41</v>
      </c>
      <c r="P46" s="16" t="n">
        <v>14</v>
      </c>
      <c r="Q46" s="16" t="n">
        <v>69</v>
      </c>
      <c r="R46" s="16" t="n">
        <f aca="false">SUM(H46:Q46)</f>
        <v>2975</v>
      </c>
      <c r="S46" s="16" t="n">
        <v>115</v>
      </c>
      <c r="T46" s="16" t="n">
        <v>349</v>
      </c>
      <c r="U46" s="17" t="n">
        <f aca="false">SUM(R46:T46)</f>
        <v>3439</v>
      </c>
    </row>
    <row r="47" customFormat="false" ht="12.75" hidden="false" customHeight="false" outlineLevel="0" collapsed="false">
      <c r="A47" s="0" t="s">
        <v>521</v>
      </c>
      <c r="B47" s="0" t="s">
        <v>602</v>
      </c>
      <c r="C47" s="14" t="s">
        <v>603</v>
      </c>
      <c r="D47" s="15" t="s">
        <v>604</v>
      </c>
      <c r="E47" s="15" t="n">
        <v>458</v>
      </c>
      <c r="F47" s="15" t="s">
        <v>605</v>
      </c>
      <c r="G47" s="16" t="n">
        <v>1000</v>
      </c>
      <c r="H47" s="16" t="n">
        <v>7</v>
      </c>
      <c r="I47" s="16" t="n">
        <v>2</v>
      </c>
      <c r="J47" s="16" t="n">
        <v>8</v>
      </c>
      <c r="K47" s="16" t="n">
        <v>4</v>
      </c>
      <c r="L47" s="16" t="n">
        <v>8</v>
      </c>
      <c r="M47" s="16" t="n">
        <v>704</v>
      </c>
      <c r="N47" s="16" t="n">
        <v>4</v>
      </c>
      <c r="O47" s="16" t="n">
        <v>8</v>
      </c>
      <c r="P47" s="16" t="n">
        <v>5</v>
      </c>
      <c r="Q47" s="16" t="n">
        <v>39</v>
      </c>
      <c r="R47" s="16" t="n">
        <f aca="false">SUM(H47:Q47)</f>
        <v>789</v>
      </c>
      <c r="S47" s="16" t="n">
        <v>54</v>
      </c>
      <c r="T47" s="16" t="n">
        <v>34</v>
      </c>
      <c r="U47" s="17" t="n">
        <f aca="false">SUM(R47:T47)</f>
        <v>877</v>
      </c>
    </row>
    <row r="48" customFormat="false" ht="12.75" hidden="false" customHeight="false" outlineLevel="0" collapsed="false">
      <c r="A48" s="0" t="s">
        <v>521</v>
      </c>
      <c r="B48" s="0" t="s">
        <v>602</v>
      </c>
      <c r="C48" s="14" t="s">
        <v>603</v>
      </c>
      <c r="D48" s="15" t="s">
        <v>606</v>
      </c>
      <c r="E48" s="15" t="n">
        <v>459</v>
      </c>
      <c r="F48" s="15" t="s">
        <v>607</v>
      </c>
      <c r="G48" s="16" t="n">
        <v>696</v>
      </c>
      <c r="H48" s="16" t="n">
        <v>5</v>
      </c>
      <c r="I48" s="16" t="n">
        <v>2</v>
      </c>
      <c r="J48" s="16" t="n">
        <v>9</v>
      </c>
      <c r="K48" s="16" t="n">
        <v>5</v>
      </c>
      <c r="L48" s="16" t="n">
        <v>4</v>
      </c>
      <c r="M48" s="16" t="n">
        <v>464</v>
      </c>
      <c r="N48" s="16" t="n">
        <v>9</v>
      </c>
      <c r="O48" s="16" t="n">
        <v>4</v>
      </c>
      <c r="P48" s="16" t="n">
        <v>11</v>
      </c>
      <c r="Q48" s="16" t="n">
        <v>10</v>
      </c>
      <c r="R48" s="16" t="n">
        <f aca="false">SUM(H48:Q48)</f>
        <v>523</v>
      </c>
      <c r="S48" s="16" t="n">
        <v>22</v>
      </c>
      <c r="T48" s="16" t="n">
        <v>56</v>
      </c>
      <c r="U48" s="17" t="n">
        <f aca="false">SUM(R48:T48)</f>
        <v>601</v>
      </c>
    </row>
    <row r="49" customFormat="false" ht="12.75" hidden="false" customHeight="false" outlineLevel="0" collapsed="false">
      <c r="A49" s="0" t="s">
        <v>521</v>
      </c>
      <c r="B49" s="0" t="s">
        <v>602</v>
      </c>
      <c r="C49" s="14" t="s">
        <v>603</v>
      </c>
      <c r="D49" s="15" t="s">
        <v>608</v>
      </c>
      <c r="E49" s="15" t="n">
        <v>461</v>
      </c>
      <c r="F49" s="15" t="s">
        <v>609</v>
      </c>
      <c r="G49" s="16" t="n">
        <v>465</v>
      </c>
      <c r="H49" s="16" t="n">
        <v>2</v>
      </c>
      <c r="I49" s="16" t="n">
        <v>0</v>
      </c>
      <c r="J49" s="16" t="n">
        <v>3</v>
      </c>
      <c r="K49" s="16" t="n">
        <v>2</v>
      </c>
      <c r="L49" s="16" t="n">
        <v>5</v>
      </c>
      <c r="M49" s="16" t="n">
        <v>346</v>
      </c>
      <c r="N49" s="16" t="n">
        <v>3</v>
      </c>
      <c r="O49" s="16" t="n">
        <v>3</v>
      </c>
      <c r="P49" s="16" t="n">
        <v>3</v>
      </c>
      <c r="Q49" s="16" t="n">
        <v>12</v>
      </c>
      <c r="R49" s="16" t="n">
        <f aca="false">SUM(H49:Q49)</f>
        <v>379</v>
      </c>
      <c r="S49" s="16" t="n">
        <v>22</v>
      </c>
      <c r="T49" s="16" t="n">
        <v>7</v>
      </c>
      <c r="U49" s="17" t="n">
        <f aca="false">SUM(R49:T49)</f>
        <v>408</v>
      </c>
    </row>
    <row r="50" customFormat="false" ht="12.75" hidden="false" customHeight="false" outlineLevel="0" collapsed="false">
      <c r="A50" s="0" t="s">
        <v>521</v>
      </c>
      <c r="B50" s="0" t="s">
        <v>602</v>
      </c>
      <c r="C50" s="14" t="s">
        <v>603</v>
      </c>
      <c r="D50" s="15" t="s">
        <v>610</v>
      </c>
      <c r="E50" s="15" t="n">
        <v>460</v>
      </c>
      <c r="F50" s="15" t="s">
        <v>611</v>
      </c>
      <c r="G50" s="16" t="n">
        <v>382</v>
      </c>
      <c r="H50" s="16" t="n">
        <v>2</v>
      </c>
      <c r="I50" s="16" t="n">
        <v>2</v>
      </c>
      <c r="J50" s="16" t="n">
        <v>5</v>
      </c>
      <c r="K50" s="16" t="n">
        <v>1</v>
      </c>
      <c r="L50" s="16" t="n">
        <v>1</v>
      </c>
      <c r="M50" s="16" t="n">
        <v>253</v>
      </c>
      <c r="N50" s="16" t="n">
        <v>1</v>
      </c>
      <c r="O50" s="16" t="n">
        <v>1</v>
      </c>
      <c r="P50" s="16" t="n">
        <v>0</v>
      </c>
      <c r="Q50" s="16" t="n">
        <v>11</v>
      </c>
      <c r="R50" s="16" t="n">
        <f aca="false">SUM(H50:Q50)</f>
        <v>277</v>
      </c>
      <c r="S50" s="16" t="n">
        <v>29</v>
      </c>
      <c r="T50" s="16" t="n">
        <v>42</v>
      </c>
      <c r="U50" s="17" t="n">
        <f aca="false">SUM(R50:T50)</f>
        <v>348</v>
      </c>
    </row>
    <row r="51" customFormat="false" ht="12.75" hidden="false" customHeight="false" outlineLevel="0" collapsed="false">
      <c r="A51" s="0" t="s">
        <v>521</v>
      </c>
      <c r="B51" s="0" t="s">
        <v>602</v>
      </c>
      <c r="C51" s="14" t="s">
        <v>603</v>
      </c>
      <c r="D51" s="15" t="s">
        <v>610</v>
      </c>
      <c r="E51" s="15" t="n">
        <v>548</v>
      </c>
      <c r="F51" s="15" t="s">
        <v>612</v>
      </c>
      <c r="G51" s="16" t="n">
        <v>690</v>
      </c>
      <c r="H51" s="16" t="n">
        <v>12</v>
      </c>
      <c r="I51" s="16" t="n">
        <v>4</v>
      </c>
      <c r="J51" s="16" t="n">
        <v>22</v>
      </c>
      <c r="K51" s="16" t="n">
        <v>4</v>
      </c>
      <c r="L51" s="16" t="n">
        <v>7</v>
      </c>
      <c r="M51" s="16" t="n">
        <v>424</v>
      </c>
      <c r="N51" s="16" t="n">
        <v>11</v>
      </c>
      <c r="O51" s="16" t="n">
        <v>14</v>
      </c>
      <c r="P51" s="16" t="n">
        <v>7</v>
      </c>
      <c r="Q51" s="16" t="n">
        <v>19</v>
      </c>
      <c r="R51" s="16" t="n">
        <f aca="false">SUM(H51:Q51)</f>
        <v>524</v>
      </c>
      <c r="S51" s="16" t="n">
        <v>33</v>
      </c>
      <c r="T51" s="16" t="n">
        <v>29</v>
      </c>
      <c r="U51" s="17" t="n">
        <f aca="false">SUM(R51:T51)</f>
        <v>586</v>
      </c>
    </row>
    <row r="52" customFormat="false" ht="12.75" hidden="false" customHeight="false" outlineLevel="0" collapsed="false">
      <c r="A52" s="0" t="s">
        <v>521</v>
      </c>
      <c r="B52" s="0" t="s">
        <v>602</v>
      </c>
      <c r="C52" s="14" t="s">
        <v>603</v>
      </c>
      <c r="D52" s="15" t="s">
        <v>613</v>
      </c>
      <c r="E52" s="15" t="n">
        <v>462</v>
      </c>
      <c r="F52" s="15" t="s">
        <v>613</v>
      </c>
      <c r="G52" s="16" t="n">
        <v>162</v>
      </c>
      <c r="H52" s="16" t="n">
        <v>0</v>
      </c>
      <c r="I52" s="16" t="n">
        <v>1</v>
      </c>
      <c r="J52" s="16" t="n">
        <v>5</v>
      </c>
      <c r="K52" s="16" t="n">
        <v>1</v>
      </c>
      <c r="L52" s="16" t="n">
        <v>1</v>
      </c>
      <c r="M52" s="16" t="n">
        <v>128</v>
      </c>
      <c r="N52" s="16" t="n">
        <v>3</v>
      </c>
      <c r="O52" s="16" t="n">
        <v>1</v>
      </c>
      <c r="P52" s="16" t="n">
        <v>2</v>
      </c>
      <c r="Q52" s="16" t="n">
        <v>3</v>
      </c>
      <c r="R52" s="16" t="n">
        <f aca="false">SUM(H52:Q52)</f>
        <v>145</v>
      </c>
      <c r="S52" s="16" t="n">
        <v>6</v>
      </c>
      <c r="T52" s="16" t="n">
        <v>8</v>
      </c>
      <c r="U52" s="17" t="n">
        <f aca="false">SUM(R52:T52)</f>
        <v>159</v>
      </c>
    </row>
    <row r="53" customFormat="false" ht="12.75" hidden="false" customHeight="false" outlineLevel="0" collapsed="false">
      <c r="A53" s="0" t="s">
        <v>521</v>
      </c>
      <c r="B53" s="0" t="s">
        <v>602</v>
      </c>
      <c r="C53" s="18" t="s">
        <v>603</v>
      </c>
      <c r="D53" s="19" t="s">
        <v>613</v>
      </c>
      <c r="E53" s="19" t="n">
        <v>543</v>
      </c>
      <c r="F53" s="19" t="s">
        <v>614</v>
      </c>
      <c r="G53" s="20" t="n">
        <v>1000</v>
      </c>
      <c r="H53" s="20" t="n">
        <v>3</v>
      </c>
      <c r="I53" s="20" t="n">
        <v>1</v>
      </c>
      <c r="J53" s="20" t="n">
        <v>11</v>
      </c>
      <c r="K53" s="20" t="n">
        <v>3</v>
      </c>
      <c r="L53" s="20" t="n">
        <v>5</v>
      </c>
      <c r="M53" s="20" t="n">
        <v>677</v>
      </c>
      <c r="N53" s="20" t="n">
        <v>4</v>
      </c>
      <c r="O53" s="20" t="n">
        <v>8</v>
      </c>
      <c r="P53" s="20" t="n">
        <v>4</v>
      </c>
      <c r="Q53" s="20" t="n">
        <v>24</v>
      </c>
      <c r="R53" s="20" t="n">
        <f aca="false">SUM(H53:Q53)</f>
        <v>740</v>
      </c>
      <c r="S53" s="20" t="n">
        <v>20</v>
      </c>
      <c r="T53" s="20" t="n">
        <v>40</v>
      </c>
      <c r="U53" s="21" t="n">
        <f aca="false">SUM(R53:T53)</f>
        <v>800</v>
      </c>
    </row>
    <row r="54" customFormat="false" ht="12.75" hidden="false" customHeight="false" outlineLevel="0" collapsed="false">
      <c r="A54" s="22"/>
      <c r="B54" s="23"/>
      <c r="C54" s="24" t="s">
        <v>34</v>
      </c>
      <c r="D54" s="25"/>
      <c r="E54" s="25"/>
      <c r="F54" s="25"/>
      <c r="G54" s="26" t="n">
        <f aca="false">SUM(G2:G53)</f>
        <v>67796</v>
      </c>
      <c r="H54" s="26" t="n">
        <f aca="false">SUM(H2:H53)</f>
        <v>442</v>
      </c>
      <c r="I54" s="26" t="n">
        <f aca="false">SUM(I2:I53)</f>
        <v>256</v>
      </c>
      <c r="J54" s="26" t="n">
        <f aca="false">SUM(J2:J53)</f>
        <v>1301</v>
      </c>
      <c r="K54" s="26" t="n">
        <f aca="false">SUM(K2:K53)</f>
        <v>285</v>
      </c>
      <c r="L54" s="26" t="n">
        <f aca="false">SUM(L2:L53)</f>
        <v>444</v>
      </c>
      <c r="M54" s="26" t="n">
        <f aca="false">SUM(M2:M53)</f>
        <v>46685</v>
      </c>
      <c r="N54" s="26" t="n">
        <f aca="false">SUM(N2:N53)</f>
        <v>528</v>
      </c>
      <c r="O54" s="26" t="n">
        <f aca="false">SUM(O2:O53)</f>
        <v>547</v>
      </c>
      <c r="P54" s="26" t="n">
        <f aca="false">SUM(P2:P53)</f>
        <v>325</v>
      </c>
      <c r="Q54" s="26" t="n">
        <f aca="false">SUM(Q2:Q53)</f>
        <v>1289</v>
      </c>
      <c r="R54" s="26" t="n">
        <f aca="false">SUM(R2:R53)</f>
        <v>52102</v>
      </c>
      <c r="S54" s="26" t="n">
        <f aca="false">SUM(S2:S53)</f>
        <v>2130</v>
      </c>
      <c r="T54" s="26" t="n">
        <f aca="false">SUM(T2:T53)</f>
        <v>3664</v>
      </c>
      <c r="U54" s="27" t="n">
        <f aca="false">SUM(U2:U53)</f>
        <v>57896</v>
      </c>
    </row>
  </sheetData>
  <printOptions headings="false" gridLines="false" gridLinesSet="true" horizontalCentered="true" verticalCentered="false"/>
  <pageMargins left="0.2" right="0.209722222222222" top="0.870138888888889" bottom="0.2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Xai-Xa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7"/>
    <col collapsed="false" customWidth="true" hidden="false" outlineLevel="0" max="4" min="4" style="0" width="31.99"/>
    <col collapsed="false" customWidth="true" hidden="true" outlineLevel="0" max="5" min="5" style="0" width="1.7"/>
    <col collapsed="false" customWidth="true" hidden="false" outlineLevel="0" max="6" min="6" style="0" width="21.99"/>
    <col collapsed="false" customWidth="true" hidden="false" outlineLevel="0" max="18" min="18" style="0" width="8.27"/>
    <col collapsed="false" customWidth="true" hidden="false" outlineLevel="0" max="19" min="19" style="0" width="7.41"/>
    <col collapsed="false" customWidth="true" hidden="false" outlineLevel="0" max="20" min="20" style="0" width="7.99"/>
    <col collapsed="false" customWidth="true" hidden="false" outlineLevel="0" max="21" min="21" style="0" width="7.84"/>
    <col collapsed="false" customWidth="true" hidden="false" outlineLevel="0" max="256" min="22" style="0" width="9.13"/>
  </cols>
  <sheetData>
    <row r="1" customFormat="false" ht="44.1" hidden="false" customHeight="true" outlineLevel="0" collapsed="false">
      <c r="A1" s="13" t="s">
        <v>0</v>
      </c>
      <c r="B1" s="13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14" t="s">
        <v>41</v>
      </c>
      <c r="D2" s="15" t="s">
        <v>42</v>
      </c>
      <c r="E2" s="15" t="n">
        <v>220</v>
      </c>
      <c r="F2" s="15" t="s">
        <v>43</v>
      </c>
      <c r="G2" s="16" t="n">
        <v>4225</v>
      </c>
      <c r="H2" s="16" t="n">
        <v>40</v>
      </c>
      <c r="I2" s="16" t="n">
        <v>8</v>
      </c>
      <c r="J2" s="16" t="n">
        <v>108</v>
      </c>
      <c r="K2" s="16" t="n">
        <v>23</v>
      </c>
      <c r="L2" s="16" t="n">
        <v>23</v>
      </c>
      <c r="M2" s="16" t="n">
        <v>2890</v>
      </c>
      <c r="N2" s="16" t="n">
        <v>28</v>
      </c>
      <c r="O2" s="16" t="n">
        <v>28</v>
      </c>
      <c r="P2" s="16" t="n">
        <v>27</v>
      </c>
      <c r="Q2" s="16" t="n">
        <v>80</v>
      </c>
      <c r="R2" s="16" t="n">
        <f aca="false">SUM(H2:Q2)</f>
        <v>3255</v>
      </c>
      <c r="S2" s="16" t="n">
        <v>99</v>
      </c>
      <c r="T2" s="16" t="n">
        <v>149</v>
      </c>
      <c r="U2" s="17" t="n">
        <f aca="false">SUM(R2:T2)</f>
        <v>3503</v>
      </c>
    </row>
    <row r="3" customFormat="false" ht="12.75" hidden="false" customHeight="false" outlineLevel="0" collapsed="false">
      <c r="A3" s="0" t="s">
        <v>39</v>
      </c>
      <c r="B3" s="0" t="s">
        <v>40</v>
      </c>
      <c r="C3" s="14" t="s">
        <v>41</v>
      </c>
      <c r="D3" s="15" t="s">
        <v>44</v>
      </c>
      <c r="E3" s="15" t="n">
        <v>221</v>
      </c>
      <c r="F3" s="15" t="s">
        <v>45</v>
      </c>
      <c r="G3" s="16" t="n">
        <v>2828</v>
      </c>
      <c r="H3" s="16" t="n">
        <v>25</v>
      </c>
      <c r="I3" s="16" t="n">
        <v>11</v>
      </c>
      <c r="J3" s="16" t="n">
        <v>47</v>
      </c>
      <c r="K3" s="16" t="n">
        <v>10</v>
      </c>
      <c r="L3" s="16" t="n">
        <v>26</v>
      </c>
      <c r="M3" s="16" t="n">
        <v>1737</v>
      </c>
      <c r="N3" s="16" t="n">
        <v>28</v>
      </c>
      <c r="O3" s="16" t="n">
        <v>26</v>
      </c>
      <c r="P3" s="16" t="n">
        <v>9</v>
      </c>
      <c r="Q3" s="16" t="n">
        <v>44</v>
      </c>
      <c r="R3" s="16" t="n">
        <f aca="false">SUM(H3:Q3)</f>
        <v>1963</v>
      </c>
      <c r="S3" s="16" t="n">
        <v>91</v>
      </c>
      <c r="T3" s="16" t="n">
        <v>225</v>
      </c>
      <c r="U3" s="17" t="n">
        <f aca="false">SUM(R3:T3)</f>
        <v>2279</v>
      </c>
    </row>
    <row r="4" customFormat="false" ht="12.75" hidden="false" customHeight="false" outlineLevel="0" collapsed="false">
      <c r="A4" s="0" t="s">
        <v>39</v>
      </c>
      <c r="B4" s="0" t="s">
        <v>40</v>
      </c>
      <c r="C4" s="14" t="s">
        <v>41</v>
      </c>
      <c r="D4" s="15" t="s">
        <v>46</v>
      </c>
      <c r="E4" s="15" t="n">
        <v>222</v>
      </c>
      <c r="F4" s="15" t="s">
        <v>47</v>
      </c>
      <c r="G4" s="16" t="n">
        <v>5908</v>
      </c>
      <c r="H4" s="16" t="n">
        <v>33</v>
      </c>
      <c r="I4" s="16" t="n">
        <v>8</v>
      </c>
      <c r="J4" s="16" t="n">
        <v>178</v>
      </c>
      <c r="K4" s="16" t="n">
        <v>21</v>
      </c>
      <c r="L4" s="16" t="n">
        <v>19</v>
      </c>
      <c r="M4" s="16" t="n">
        <v>3939</v>
      </c>
      <c r="N4" s="16" t="n">
        <v>27</v>
      </c>
      <c r="O4" s="16" t="n">
        <v>30</v>
      </c>
      <c r="P4" s="16" t="n">
        <v>15</v>
      </c>
      <c r="Q4" s="16" t="n">
        <v>44</v>
      </c>
      <c r="R4" s="16" t="n">
        <f aca="false">SUM(H4:Q4)</f>
        <v>4314</v>
      </c>
      <c r="S4" s="16" t="n">
        <v>119</v>
      </c>
      <c r="T4" s="16" t="n">
        <v>259</v>
      </c>
      <c r="U4" s="17" t="n">
        <f aca="false">SUM(R4:T4)</f>
        <v>4692</v>
      </c>
    </row>
    <row r="5" customFormat="false" ht="12.75" hidden="false" customHeight="false" outlineLevel="0" collapsed="false">
      <c r="A5" s="0" t="s">
        <v>39</v>
      </c>
      <c r="B5" s="0" t="s">
        <v>48</v>
      </c>
      <c r="C5" s="14" t="s">
        <v>49</v>
      </c>
      <c r="D5" s="15" t="s">
        <v>50</v>
      </c>
      <c r="E5" s="15" t="n">
        <v>223</v>
      </c>
      <c r="F5" s="15" t="s">
        <v>51</v>
      </c>
      <c r="G5" s="16" t="n">
        <v>2783</v>
      </c>
      <c r="H5" s="16" t="n">
        <v>14</v>
      </c>
      <c r="I5" s="16" t="n">
        <v>8</v>
      </c>
      <c r="J5" s="16" t="n">
        <v>52</v>
      </c>
      <c r="K5" s="16" t="n">
        <v>8</v>
      </c>
      <c r="L5" s="16" t="n">
        <v>16</v>
      </c>
      <c r="M5" s="16" t="n">
        <v>1695</v>
      </c>
      <c r="N5" s="16" t="n">
        <v>18</v>
      </c>
      <c r="O5" s="16" t="n">
        <v>16</v>
      </c>
      <c r="P5" s="16" t="n">
        <v>6</v>
      </c>
      <c r="Q5" s="16" t="n">
        <v>27</v>
      </c>
      <c r="R5" s="16" t="n">
        <f aca="false">SUM(H5:Q5)</f>
        <v>1860</v>
      </c>
      <c r="S5" s="16" t="n">
        <v>93</v>
      </c>
      <c r="T5" s="16" t="n">
        <v>119</v>
      </c>
      <c r="U5" s="17" t="n">
        <f aca="false">SUM(R5:T5)</f>
        <v>2072</v>
      </c>
    </row>
    <row r="6" customFormat="false" ht="12.75" hidden="false" customHeight="false" outlineLevel="0" collapsed="false">
      <c r="A6" s="0" t="s">
        <v>39</v>
      </c>
      <c r="B6" s="0" t="s">
        <v>48</v>
      </c>
      <c r="C6" s="14" t="s">
        <v>49</v>
      </c>
      <c r="D6" s="15" t="s">
        <v>52</v>
      </c>
      <c r="E6" s="15" t="n">
        <v>224</v>
      </c>
      <c r="F6" s="15" t="s">
        <v>53</v>
      </c>
      <c r="G6" s="16" t="n">
        <v>0</v>
      </c>
      <c r="H6" s="16" t="n">
        <v>1</v>
      </c>
      <c r="I6" s="16" t="n">
        <v>0</v>
      </c>
      <c r="J6" s="16" t="n">
        <v>5</v>
      </c>
      <c r="K6" s="16" t="n">
        <v>0</v>
      </c>
      <c r="L6" s="16" t="n">
        <v>0</v>
      </c>
      <c r="M6" s="16" t="n">
        <v>278</v>
      </c>
      <c r="N6" s="16" t="n">
        <v>4</v>
      </c>
      <c r="O6" s="16" t="n">
        <v>10</v>
      </c>
      <c r="P6" s="16" t="n">
        <v>1</v>
      </c>
      <c r="Q6" s="16" t="n">
        <v>4</v>
      </c>
      <c r="R6" s="16" t="n">
        <f aca="false">SUM(H6:Q6)</f>
        <v>303</v>
      </c>
      <c r="S6" s="16" t="n">
        <v>6</v>
      </c>
      <c r="T6" s="16" t="n">
        <v>3</v>
      </c>
      <c r="U6" s="17" t="n">
        <f aca="false">SUM(R6:T6)</f>
        <v>312</v>
      </c>
    </row>
    <row r="7" customFormat="false" ht="12.75" hidden="false" customHeight="false" outlineLevel="0" collapsed="false">
      <c r="A7" s="0" t="s">
        <v>39</v>
      </c>
      <c r="B7" s="0" t="s">
        <v>48</v>
      </c>
      <c r="C7" s="14" t="s">
        <v>49</v>
      </c>
      <c r="D7" s="15" t="s">
        <v>54</v>
      </c>
      <c r="E7" s="15" t="n">
        <v>225</v>
      </c>
      <c r="F7" s="15" t="s">
        <v>55</v>
      </c>
      <c r="G7" s="16" t="n">
        <v>378</v>
      </c>
      <c r="H7" s="16" t="n">
        <v>5</v>
      </c>
      <c r="I7" s="16" t="n">
        <v>3</v>
      </c>
      <c r="J7" s="16" t="n">
        <v>2</v>
      </c>
      <c r="K7" s="16" t="n">
        <v>1</v>
      </c>
      <c r="L7" s="16" t="n">
        <v>2</v>
      </c>
      <c r="M7" s="16" t="n">
        <v>249</v>
      </c>
      <c r="N7" s="16" t="n">
        <v>3</v>
      </c>
      <c r="O7" s="16" t="n">
        <v>4</v>
      </c>
      <c r="P7" s="16" t="n">
        <v>4</v>
      </c>
      <c r="Q7" s="16" t="n">
        <v>6</v>
      </c>
      <c r="R7" s="16" t="n">
        <f aca="false">SUM(H7:Q7)</f>
        <v>279</v>
      </c>
      <c r="S7" s="16" t="n">
        <v>19</v>
      </c>
      <c r="T7" s="16" t="n">
        <v>49</v>
      </c>
      <c r="U7" s="17" t="n">
        <f aca="false">SUM(R7:T7)</f>
        <v>347</v>
      </c>
    </row>
    <row r="8" customFormat="false" ht="12.75" hidden="false" customHeight="false" outlineLevel="0" collapsed="false">
      <c r="A8" s="0" t="s">
        <v>39</v>
      </c>
      <c r="B8" s="0" t="s">
        <v>56</v>
      </c>
      <c r="C8" s="14" t="s">
        <v>57</v>
      </c>
      <c r="D8" s="15" t="s">
        <v>57</v>
      </c>
      <c r="E8" s="15" t="n">
        <v>226</v>
      </c>
      <c r="F8" s="15" t="s">
        <v>58</v>
      </c>
      <c r="G8" s="16" t="n">
        <v>4364</v>
      </c>
      <c r="H8" s="16" t="n">
        <v>13</v>
      </c>
      <c r="I8" s="16" t="n">
        <v>13</v>
      </c>
      <c r="J8" s="16" t="n">
        <v>106</v>
      </c>
      <c r="K8" s="16" t="n">
        <v>15</v>
      </c>
      <c r="L8" s="16" t="n">
        <v>25</v>
      </c>
      <c r="M8" s="16" t="n">
        <v>2791</v>
      </c>
      <c r="N8" s="16" t="n">
        <v>34</v>
      </c>
      <c r="O8" s="16" t="n">
        <v>57</v>
      </c>
      <c r="P8" s="16" t="n">
        <v>23</v>
      </c>
      <c r="Q8" s="16" t="n">
        <v>61</v>
      </c>
      <c r="R8" s="16" t="n">
        <f aca="false">SUM(H8:Q8)</f>
        <v>3138</v>
      </c>
      <c r="S8" s="16" t="n">
        <v>196</v>
      </c>
      <c r="T8" s="16" t="n">
        <v>266</v>
      </c>
      <c r="U8" s="17" t="n">
        <f aca="false">SUM(R8:T8)</f>
        <v>3600</v>
      </c>
    </row>
    <row r="9" customFormat="false" ht="12.75" hidden="false" customHeight="false" outlineLevel="0" collapsed="false">
      <c r="A9" s="0" t="s">
        <v>39</v>
      </c>
      <c r="B9" s="0" t="s">
        <v>56</v>
      </c>
      <c r="C9" s="14" t="s">
        <v>57</v>
      </c>
      <c r="D9" s="15" t="s">
        <v>59</v>
      </c>
      <c r="E9" s="15" t="n">
        <v>227</v>
      </c>
      <c r="F9" s="15" t="s">
        <v>60</v>
      </c>
      <c r="G9" s="16" t="n">
        <v>446</v>
      </c>
      <c r="H9" s="16" t="n">
        <v>6</v>
      </c>
      <c r="I9" s="16" t="n">
        <v>0</v>
      </c>
      <c r="J9" s="16" t="n">
        <v>6</v>
      </c>
      <c r="K9" s="16" t="n">
        <v>4</v>
      </c>
      <c r="L9" s="16" t="n">
        <v>2</v>
      </c>
      <c r="M9" s="16" t="n">
        <v>311</v>
      </c>
      <c r="N9" s="16" t="n">
        <v>4</v>
      </c>
      <c r="O9" s="16" t="n">
        <v>1</v>
      </c>
      <c r="P9" s="16" t="n">
        <v>1</v>
      </c>
      <c r="Q9" s="16" t="n">
        <v>3</v>
      </c>
      <c r="R9" s="16" t="n">
        <f aca="false">SUM(H9:Q9)</f>
        <v>338</v>
      </c>
      <c r="S9" s="16" t="n">
        <v>32</v>
      </c>
      <c r="T9" s="16" t="n">
        <v>14</v>
      </c>
      <c r="U9" s="17" t="n">
        <f aca="false">SUM(R9:T9)</f>
        <v>384</v>
      </c>
    </row>
    <row r="10" customFormat="false" ht="12.75" hidden="false" customHeight="false" outlineLevel="0" collapsed="false">
      <c r="A10" s="0" t="s">
        <v>39</v>
      </c>
      <c r="B10" s="0" t="s">
        <v>56</v>
      </c>
      <c r="C10" s="14" t="s">
        <v>57</v>
      </c>
      <c r="D10" s="15" t="s">
        <v>61</v>
      </c>
      <c r="E10" s="15" t="n">
        <v>228</v>
      </c>
      <c r="F10" s="15" t="s">
        <v>62</v>
      </c>
      <c r="G10" s="16" t="n">
        <v>3683</v>
      </c>
      <c r="H10" s="16" t="n">
        <v>72</v>
      </c>
      <c r="I10" s="16" t="n">
        <v>21</v>
      </c>
      <c r="J10" s="16" t="n">
        <v>119</v>
      </c>
      <c r="K10" s="16" t="n">
        <v>20</v>
      </c>
      <c r="L10" s="16" t="n">
        <v>23</v>
      </c>
      <c r="M10" s="16" t="n">
        <v>2230</v>
      </c>
      <c r="N10" s="16" t="n">
        <v>36</v>
      </c>
      <c r="O10" s="16" t="n">
        <v>36</v>
      </c>
      <c r="P10" s="16" t="n">
        <v>28</v>
      </c>
      <c r="Q10" s="16" t="n">
        <v>98</v>
      </c>
      <c r="R10" s="16" t="n">
        <f aca="false">SUM(H10:Q10)</f>
        <v>2683</v>
      </c>
      <c r="S10" s="16" t="n">
        <v>132</v>
      </c>
      <c r="T10" s="16" t="n">
        <v>234</v>
      </c>
      <c r="U10" s="17" t="n">
        <f aca="false">SUM(R10:T10)</f>
        <v>3049</v>
      </c>
    </row>
    <row r="11" customFormat="false" ht="12.75" hidden="false" customHeight="false" outlineLevel="0" collapsed="false">
      <c r="A11" s="0" t="s">
        <v>39</v>
      </c>
      <c r="B11" s="0" t="s">
        <v>56</v>
      </c>
      <c r="C11" s="14" t="s">
        <v>57</v>
      </c>
      <c r="D11" s="15" t="s">
        <v>63</v>
      </c>
      <c r="E11" s="15" t="n">
        <v>229</v>
      </c>
      <c r="F11" s="15" t="s">
        <v>64</v>
      </c>
      <c r="G11" s="16" t="n">
        <v>427</v>
      </c>
      <c r="H11" s="16" t="n">
        <v>2</v>
      </c>
      <c r="I11" s="16" t="n">
        <v>2</v>
      </c>
      <c r="J11" s="16" t="n">
        <v>3</v>
      </c>
      <c r="K11" s="16" t="n">
        <v>2</v>
      </c>
      <c r="L11" s="16" t="n">
        <v>1</v>
      </c>
      <c r="M11" s="16" t="n">
        <v>282</v>
      </c>
      <c r="N11" s="16" t="n">
        <v>0</v>
      </c>
      <c r="O11" s="16" t="n">
        <v>3</v>
      </c>
      <c r="P11" s="16" t="n">
        <v>1</v>
      </c>
      <c r="Q11" s="16" t="n">
        <v>4</v>
      </c>
      <c r="R11" s="16" t="n">
        <f aca="false">SUM(H11:Q11)</f>
        <v>300</v>
      </c>
      <c r="S11" s="16" t="n">
        <v>58</v>
      </c>
      <c r="T11" s="16" t="n">
        <v>28</v>
      </c>
      <c r="U11" s="17" t="n">
        <f aca="false">SUM(R11:T11)</f>
        <v>386</v>
      </c>
    </row>
    <row r="12" customFormat="false" ht="12.75" hidden="false" customHeight="false" outlineLevel="0" collapsed="false">
      <c r="A12" s="0" t="s">
        <v>39</v>
      </c>
      <c r="B12" s="0" t="s">
        <v>56</v>
      </c>
      <c r="C12" s="14" t="s">
        <v>57</v>
      </c>
      <c r="D12" s="15" t="s">
        <v>65</v>
      </c>
      <c r="E12" s="15" t="n">
        <v>230</v>
      </c>
      <c r="F12" s="15" t="s">
        <v>66</v>
      </c>
      <c r="G12" s="16" t="n">
        <v>2524</v>
      </c>
      <c r="H12" s="16" t="n">
        <v>35</v>
      </c>
      <c r="I12" s="16" t="n">
        <v>10</v>
      </c>
      <c r="J12" s="16" t="n">
        <v>52</v>
      </c>
      <c r="K12" s="16" t="n">
        <v>9</v>
      </c>
      <c r="L12" s="16" t="n">
        <v>25</v>
      </c>
      <c r="M12" s="16" t="n">
        <v>1487</v>
      </c>
      <c r="N12" s="16" t="n">
        <v>23</v>
      </c>
      <c r="O12" s="16" t="n">
        <v>31</v>
      </c>
      <c r="P12" s="16" t="n">
        <v>18</v>
      </c>
      <c r="Q12" s="16" t="n">
        <v>70</v>
      </c>
      <c r="R12" s="16" t="n">
        <f aca="false">SUM(H12:Q12)</f>
        <v>1760</v>
      </c>
      <c r="S12" s="16" t="n">
        <v>118</v>
      </c>
      <c r="T12" s="16" t="n">
        <v>261</v>
      </c>
      <c r="U12" s="17" t="n">
        <f aca="false">SUM(R12:T12)</f>
        <v>2139</v>
      </c>
    </row>
    <row r="13" customFormat="false" ht="12.75" hidden="false" customHeight="false" outlineLevel="0" collapsed="false">
      <c r="A13" s="0" t="s">
        <v>39</v>
      </c>
      <c r="B13" s="0" t="s">
        <v>56</v>
      </c>
      <c r="C13" s="14" t="s">
        <v>57</v>
      </c>
      <c r="D13" s="15" t="s">
        <v>67</v>
      </c>
      <c r="E13" s="15" t="n">
        <v>231</v>
      </c>
      <c r="F13" s="15" t="s">
        <v>68</v>
      </c>
      <c r="G13" s="16" t="n">
        <v>1768</v>
      </c>
      <c r="H13" s="16" t="n">
        <v>14</v>
      </c>
      <c r="I13" s="16" t="n">
        <v>5</v>
      </c>
      <c r="J13" s="16" t="n">
        <v>17</v>
      </c>
      <c r="K13" s="16" t="n">
        <v>9</v>
      </c>
      <c r="L13" s="16" t="n">
        <v>10</v>
      </c>
      <c r="M13" s="16" t="n">
        <v>1142</v>
      </c>
      <c r="N13" s="16" t="n">
        <v>21</v>
      </c>
      <c r="O13" s="16" t="n">
        <v>21</v>
      </c>
      <c r="P13" s="16" t="n">
        <v>5</v>
      </c>
      <c r="Q13" s="16" t="n">
        <v>58</v>
      </c>
      <c r="R13" s="16" t="n">
        <f aca="false">SUM(H13:Q13)</f>
        <v>1302</v>
      </c>
      <c r="S13" s="16" t="n">
        <v>90</v>
      </c>
      <c r="T13" s="16" t="n">
        <v>148</v>
      </c>
      <c r="U13" s="17" t="n">
        <f aca="false">SUM(R13:T13)</f>
        <v>1540</v>
      </c>
    </row>
    <row r="14" customFormat="false" ht="12.75" hidden="false" customHeight="false" outlineLevel="0" collapsed="false">
      <c r="A14" s="0" t="s">
        <v>39</v>
      </c>
      <c r="B14" s="0" t="s">
        <v>56</v>
      </c>
      <c r="C14" s="14" t="s">
        <v>57</v>
      </c>
      <c r="D14" s="15" t="s">
        <v>69</v>
      </c>
      <c r="E14" s="15" t="n">
        <v>232</v>
      </c>
      <c r="F14" s="15" t="s">
        <v>70</v>
      </c>
      <c r="G14" s="16" t="n">
        <v>4372</v>
      </c>
      <c r="H14" s="16" t="n">
        <v>33</v>
      </c>
      <c r="I14" s="16" t="n">
        <v>36</v>
      </c>
      <c r="J14" s="16" t="n">
        <v>129</v>
      </c>
      <c r="K14" s="16" t="n">
        <v>29</v>
      </c>
      <c r="L14" s="16" t="n">
        <v>36</v>
      </c>
      <c r="M14" s="16" t="n">
        <v>2693</v>
      </c>
      <c r="N14" s="16" t="n">
        <v>30</v>
      </c>
      <c r="O14" s="16" t="n">
        <v>45</v>
      </c>
      <c r="P14" s="16" t="n">
        <v>26</v>
      </c>
      <c r="Q14" s="16" t="n">
        <v>107</v>
      </c>
      <c r="R14" s="16" t="n">
        <f aca="false">SUM(H14:Q14)</f>
        <v>3164</v>
      </c>
      <c r="S14" s="16" t="n">
        <v>125</v>
      </c>
      <c r="T14" s="16" t="n">
        <v>190</v>
      </c>
      <c r="U14" s="17" t="n">
        <f aca="false">SUM(R14:T14)</f>
        <v>3479</v>
      </c>
    </row>
    <row r="15" customFormat="false" ht="12.75" hidden="false" customHeight="false" outlineLevel="0" collapsed="false">
      <c r="A15" s="0" t="s">
        <v>39</v>
      </c>
      <c r="B15" s="0" t="s">
        <v>56</v>
      </c>
      <c r="C15" s="14" t="s">
        <v>57</v>
      </c>
      <c r="D15" s="15" t="s">
        <v>71</v>
      </c>
      <c r="E15" s="15" t="n">
        <v>233</v>
      </c>
      <c r="F15" s="15" t="s">
        <v>72</v>
      </c>
      <c r="G15" s="16" t="n">
        <v>3183</v>
      </c>
      <c r="H15" s="16" t="n">
        <v>21</v>
      </c>
      <c r="I15" s="16" t="n">
        <v>7</v>
      </c>
      <c r="J15" s="16" t="n">
        <v>41</v>
      </c>
      <c r="K15" s="16" t="n">
        <v>6</v>
      </c>
      <c r="L15" s="16" t="n">
        <v>18</v>
      </c>
      <c r="M15" s="16" t="n">
        <v>2190</v>
      </c>
      <c r="N15" s="16" t="n">
        <v>29</v>
      </c>
      <c r="O15" s="16" t="n">
        <v>29</v>
      </c>
      <c r="P15" s="16" t="n">
        <v>10</v>
      </c>
      <c r="Q15" s="16" t="n">
        <v>41</v>
      </c>
      <c r="R15" s="16" t="n">
        <f aca="false">SUM(H15:Q15)</f>
        <v>2392</v>
      </c>
      <c r="S15" s="16" t="n">
        <v>126</v>
      </c>
      <c r="T15" s="16" t="n">
        <v>192</v>
      </c>
      <c r="U15" s="17" t="n">
        <f aca="false">SUM(R15:T15)</f>
        <v>2710</v>
      </c>
    </row>
    <row r="16" customFormat="false" ht="12.75" hidden="false" customHeight="false" outlineLevel="0" collapsed="false">
      <c r="A16" s="0" t="s">
        <v>39</v>
      </c>
      <c r="B16" s="0" t="s">
        <v>56</v>
      </c>
      <c r="C16" s="14" t="s">
        <v>57</v>
      </c>
      <c r="D16" s="15" t="s">
        <v>73</v>
      </c>
      <c r="E16" s="15" t="n">
        <v>234</v>
      </c>
      <c r="F16" s="15" t="s">
        <v>74</v>
      </c>
      <c r="G16" s="16" t="n">
        <v>985</v>
      </c>
      <c r="H16" s="16" t="n">
        <v>4</v>
      </c>
      <c r="I16" s="16" t="n">
        <v>5</v>
      </c>
      <c r="J16" s="16" t="n">
        <v>34</v>
      </c>
      <c r="K16" s="16" t="n">
        <v>5</v>
      </c>
      <c r="L16" s="16" t="n">
        <v>8</v>
      </c>
      <c r="M16" s="16" t="n">
        <v>687</v>
      </c>
      <c r="N16" s="16" t="n">
        <v>10</v>
      </c>
      <c r="O16" s="16" t="n">
        <v>9</v>
      </c>
      <c r="P16" s="16" t="n">
        <v>4</v>
      </c>
      <c r="Q16" s="16" t="n">
        <v>30</v>
      </c>
      <c r="R16" s="16" t="n">
        <f aca="false">SUM(H16:Q16)</f>
        <v>796</v>
      </c>
      <c r="S16" s="16" t="n">
        <v>16</v>
      </c>
      <c r="T16" s="16" t="n">
        <v>41</v>
      </c>
      <c r="U16" s="17" t="n">
        <f aca="false">SUM(R16:T16)</f>
        <v>853</v>
      </c>
    </row>
    <row r="17" customFormat="false" ht="12.75" hidden="false" customHeight="false" outlineLevel="0" collapsed="false">
      <c r="A17" s="0" t="s">
        <v>39</v>
      </c>
      <c r="B17" s="0" t="s">
        <v>75</v>
      </c>
      <c r="C17" s="14" t="s">
        <v>76</v>
      </c>
      <c r="D17" s="15" t="s">
        <v>76</v>
      </c>
      <c r="E17" s="15" t="n">
        <v>235</v>
      </c>
      <c r="F17" s="15" t="s">
        <v>77</v>
      </c>
      <c r="G17" s="16" t="n">
        <v>1000</v>
      </c>
      <c r="H17" s="16" t="n">
        <v>11</v>
      </c>
      <c r="I17" s="16" t="n">
        <v>11</v>
      </c>
      <c r="J17" s="16" t="n">
        <v>68</v>
      </c>
      <c r="K17" s="16" t="n">
        <v>12</v>
      </c>
      <c r="L17" s="16" t="n">
        <v>15</v>
      </c>
      <c r="M17" s="16" t="n">
        <v>1345</v>
      </c>
      <c r="N17" s="16" t="n">
        <v>24</v>
      </c>
      <c r="O17" s="16" t="n">
        <v>27</v>
      </c>
      <c r="P17" s="16" t="n">
        <v>15</v>
      </c>
      <c r="Q17" s="16" t="n">
        <v>52</v>
      </c>
      <c r="R17" s="16" t="n">
        <f aca="false">SUM(H17:Q17)</f>
        <v>1580</v>
      </c>
      <c r="S17" s="16" t="n">
        <v>88</v>
      </c>
      <c r="T17" s="16" t="n">
        <v>100</v>
      </c>
      <c r="U17" s="17" t="n">
        <f aca="false">SUM(R17:T17)</f>
        <v>1768</v>
      </c>
    </row>
    <row r="18" customFormat="false" ht="12.75" hidden="false" customHeight="false" outlineLevel="0" collapsed="false">
      <c r="A18" s="0" t="s">
        <v>39</v>
      </c>
      <c r="B18" s="0" t="s">
        <v>75</v>
      </c>
      <c r="C18" s="14" t="s">
        <v>76</v>
      </c>
      <c r="D18" s="15" t="s">
        <v>78</v>
      </c>
      <c r="E18" s="15" t="n">
        <v>236</v>
      </c>
      <c r="F18" s="15" t="s">
        <v>79</v>
      </c>
      <c r="G18" s="16" t="n">
        <v>555</v>
      </c>
      <c r="H18" s="16" t="n">
        <v>0</v>
      </c>
      <c r="I18" s="16" t="n">
        <v>2</v>
      </c>
      <c r="J18" s="16" t="n">
        <v>4</v>
      </c>
      <c r="K18" s="16" t="n">
        <v>1</v>
      </c>
      <c r="L18" s="16" t="n">
        <v>0</v>
      </c>
      <c r="M18" s="16" t="n">
        <v>54</v>
      </c>
      <c r="N18" s="16" t="n">
        <v>0</v>
      </c>
      <c r="O18" s="16" t="n">
        <v>2</v>
      </c>
      <c r="P18" s="16" t="n">
        <v>1</v>
      </c>
      <c r="Q18" s="16" t="n">
        <v>5</v>
      </c>
      <c r="R18" s="16" t="n">
        <f aca="false">SUM(H18:Q18)</f>
        <v>69</v>
      </c>
      <c r="S18" s="16" t="n">
        <v>2</v>
      </c>
      <c r="T18" s="16" t="n">
        <v>0</v>
      </c>
      <c r="U18" s="17" t="n">
        <f aca="false">SUM(R18:T18)</f>
        <v>71</v>
      </c>
    </row>
    <row r="19" customFormat="false" ht="12.75" hidden="false" customHeight="false" outlineLevel="0" collapsed="false">
      <c r="A19" s="0" t="s">
        <v>39</v>
      </c>
      <c r="B19" s="0" t="s">
        <v>75</v>
      </c>
      <c r="C19" s="14" t="s">
        <v>76</v>
      </c>
      <c r="D19" s="15" t="s">
        <v>80</v>
      </c>
      <c r="E19" s="15" t="n">
        <v>237</v>
      </c>
      <c r="F19" s="15" t="s">
        <v>81</v>
      </c>
      <c r="G19" s="16" t="n">
        <v>2356</v>
      </c>
      <c r="H19" s="16" t="n">
        <v>20</v>
      </c>
      <c r="I19" s="16" t="n">
        <v>11</v>
      </c>
      <c r="J19" s="16" t="n">
        <v>76</v>
      </c>
      <c r="K19" s="16" t="n">
        <v>21</v>
      </c>
      <c r="L19" s="16" t="n">
        <v>16</v>
      </c>
      <c r="M19" s="16" t="n">
        <v>1034</v>
      </c>
      <c r="N19" s="16" t="n">
        <v>22</v>
      </c>
      <c r="O19" s="16" t="n">
        <v>29</v>
      </c>
      <c r="P19" s="16" t="n">
        <v>8</v>
      </c>
      <c r="Q19" s="16" t="n">
        <v>70</v>
      </c>
      <c r="R19" s="16" t="n">
        <f aca="false">SUM(H19:Q19)</f>
        <v>1307</v>
      </c>
      <c r="S19" s="16" t="n">
        <v>73</v>
      </c>
      <c r="T19" s="16" t="n">
        <v>130</v>
      </c>
      <c r="U19" s="17" t="n">
        <f aca="false">SUM(R19:T19)</f>
        <v>1510</v>
      </c>
    </row>
    <row r="20" customFormat="false" ht="12.75" hidden="false" customHeight="false" outlineLevel="0" collapsed="false">
      <c r="A20" s="0" t="s">
        <v>39</v>
      </c>
      <c r="B20" s="0" t="s">
        <v>75</v>
      </c>
      <c r="C20" s="14" t="s">
        <v>76</v>
      </c>
      <c r="D20" s="15" t="s">
        <v>82</v>
      </c>
      <c r="E20" s="15" t="n">
        <v>238</v>
      </c>
      <c r="F20" s="15" t="s">
        <v>83</v>
      </c>
      <c r="G20" s="16" t="n">
        <v>716</v>
      </c>
      <c r="H20" s="16" t="n">
        <v>12</v>
      </c>
      <c r="I20" s="16" t="n">
        <v>1</v>
      </c>
      <c r="J20" s="16" t="n">
        <v>29</v>
      </c>
      <c r="K20" s="16" t="n">
        <v>3</v>
      </c>
      <c r="L20" s="16" t="n">
        <v>6</v>
      </c>
      <c r="M20" s="16" t="n">
        <v>317</v>
      </c>
      <c r="N20" s="16" t="n">
        <v>8</v>
      </c>
      <c r="O20" s="16" t="n">
        <v>15</v>
      </c>
      <c r="P20" s="16" t="n">
        <v>5</v>
      </c>
      <c r="Q20" s="16" t="n">
        <v>10</v>
      </c>
      <c r="R20" s="16" t="n">
        <f aca="false">SUM(H20:Q20)</f>
        <v>406</v>
      </c>
      <c r="S20" s="16" t="n">
        <v>55</v>
      </c>
      <c r="T20" s="16" t="n">
        <v>101</v>
      </c>
      <c r="U20" s="17" t="n">
        <f aca="false">SUM(R20:T20)</f>
        <v>562</v>
      </c>
    </row>
    <row r="21" customFormat="false" ht="12.75" hidden="false" customHeight="false" outlineLevel="0" collapsed="false">
      <c r="A21" s="0" t="s">
        <v>39</v>
      </c>
      <c r="B21" s="0" t="s">
        <v>75</v>
      </c>
      <c r="C21" s="14" t="s">
        <v>76</v>
      </c>
      <c r="D21" s="15" t="s">
        <v>84</v>
      </c>
      <c r="E21" s="15" t="n">
        <v>239</v>
      </c>
      <c r="F21" s="15" t="s">
        <v>85</v>
      </c>
      <c r="G21" s="16" t="n">
        <v>2757</v>
      </c>
      <c r="H21" s="16" t="n">
        <v>17</v>
      </c>
      <c r="I21" s="16" t="n">
        <v>11</v>
      </c>
      <c r="J21" s="16" t="n">
        <v>56</v>
      </c>
      <c r="K21" s="16" t="n">
        <v>19</v>
      </c>
      <c r="L21" s="16" t="n">
        <v>35</v>
      </c>
      <c r="M21" s="16" t="n">
        <v>1659</v>
      </c>
      <c r="N21" s="16" t="n">
        <v>41</v>
      </c>
      <c r="O21" s="16" t="n">
        <v>25</v>
      </c>
      <c r="P21" s="16" t="n">
        <v>15</v>
      </c>
      <c r="Q21" s="16" t="n">
        <v>51</v>
      </c>
      <c r="R21" s="16" t="n">
        <f aca="false">SUM(H21:Q21)</f>
        <v>1929</v>
      </c>
      <c r="S21" s="16" t="n">
        <v>110</v>
      </c>
      <c r="T21" s="16" t="n">
        <v>108</v>
      </c>
      <c r="U21" s="17" t="n">
        <f aca="false">SUM(R21:T21)</f>
        <v>2147</v>
      </c>
    </row>
    <row r="22" customFormat="false" ht="12.75" hidden="false" customHeight="false" outlineLevel="0" collapsed="false">
      <c r="A22" s="0" t="s">
        <v>39</v>
      </c>
      <c r="B22" s="0" t="s">
        <v>75</v>
      </c>
      <c r="C22" s="14" t="s">
        <v>76</v>
      </c>
      <c r="D22" s="15" t="s">
        <v>86</v>
      </c>
      <c r="E22" s="15" t="n">
        <v>240</v>
      </c>
      <c r="F22" s="15" t="s">
        <v>87</v>
      </c>
      <c r="G22" s="16" t="n">
        <v>1745</v>
      </c>
      <c r="H22" s="16" t="n">
        <v>20</v>
      </c>
      <c r="I22" s="16" t="n">
        <v>5</v>
      </c>
      <c r="J22" s="16" t="n">
        <v>37</v>
      </c>
      <c r="K22" s="16" t="n">
        <v>7</v>
      </c>
      <c r="L22" s="16" t="n">
        <v>17</v>
      </c>
      <c r="M22" s="16" t="n">
        <v>972</v>
      </c>
      <c r="N22" s="16" t="n">
        <v>24</v>
      </c>
      <c r="O22" s="16" t="n">
        <v>15</v>
      </c>
      <c r="P22" s="16" t="n">
        <v>9</v>
      </c>
      <c r="Q22" s="16" t="n">
        <v>33</v>
      </c>
      <c r="R22" s="16" t="n">
        <f aca="false">SUM(H22:Q22)</f>
        <v>1139</v>
      </c>
      <c r="S22" s="16" t="n">
        <v>69</v>
      </c>
      <c r="T22" s="16" t="n">
        <v>256</v>
      </c>
      <c r="U22" s="17" t="n">
        <f aca="false">SUM(R22:T22)</f>
        <v>1464</v>
      </c>
    </row>
    <row r="23" customFormat="false" ht="12.75" hidden="false" customHeight="false" outlineLevel="0" collapsed="false">
      <c r="A23" s="0" t="s">
        <v>39</v>
      </c>
      <c r="B23" s="0" t="s">
        <v>88</v>
      </c>
      <c r="C23" s="14" t="s">
        <v>89</v>
      </c>
      <c r="D23" s="15" t="s">
        <v>89</v>
      </c>
      <c r="E23" s="15" t="n">
        <v>241</v>
      </c>
      <c r="F23" s="15" t="s">
        <v>90</v>
      </c>
      <c r="G23" s="16" t="n">
        <v>2710</v>
      </c>
      <c r="H23" s="16" t="n">
        <v>23</v>
      </c>
      <c r="I23" s="16" t="n">
        <v>5</v>
      </c>
      <c r="J23" s="16" t="n">
        <v>70</v>
      </c>
      <c r="K23" s="16" t="n">
        <v>17</v>
      </c>
      <c r="L23" s="16" t="n">
        <v>23</v>
      </c>
      <c r="M23" s="16" t="n">
        <v>1711</v>
      </c>
      <c r="N23" s="16" t="n">
        <v>20</v>
      </c>
      <c r="O23" s="16" t="n">
        <v>28</v>
      </c>
      <c r="P23" s="16" t="n">
        <v>9</v>
      </c>
      <c r="Q23" s="16" t="n">
        <v>65</v>
      </c>
      <c r="R23" s="16" t="n">
        <f aca="false">SUM(H23:Q23)</f>
        <v>1971</v>
      </c>
      <c r="S23" s="16" t="n">
        <v>62</v>
      </c>
      <c r="T23" s="16" t="n">
        <v>188</v>
      </c>
      <c r="U23" s="17" t="n">
        <f aca="false">SUM(R23:T23)</f>
        <v>2221</v>
      </c>
    </row>
    <row r="24" customFormat="false" ht="12.75" hidden="false" customHeight="false" outlineLevel="0" collapsed="false">
      <c r="A24" s="0" t="s">
        <v>39</v>
      </c>
      <c r="B24" s="0" t="s">
        <v>88</v>
      </c>
      <c r="C24" s="14" t="s">
        <v>89</v>
      </c>
      <c r="D24" s="15" t="s">
        <v>91</v>
      </c>
      <c r="E24" s="15" t="n">
        <v>242</v>
      </c>
      <c r="F24" s="15" t="s">
        <v>92</v>
      </c>
      <c r="G24" s="16" t="n">
        <v>1707</v>
      </c>
      <c r="H24" s="16" t="n">
        <v>16</v>
      </c>
      <c r="I24" s="16" t="n">
        <v>32</v>
      </c>
      <c r="J24" s="16" t="n">
        <v>44</v>
      </c>
      <c r="K24" s="16" t="n">
        <v>10</v>
      </c>
      <c r="L24" s="16" t="n">
        <v>12</v>
      </c>
      <c r="M24" s="16" t="n">
        <v>965</v>
      </c>
      <c r="N24" s="16" t="n">
        <v>17</v>
      </c>
      <c r="O24" s="16" t="n">
        <v>34</v>
      </c>
      <c r="P24" s="16" t="n">
        <v>13</v>
      </c>
      <c r="Q24" s="16" t="n">
        <v>41</v>
      </c>
      <c r="R24" s="16" t="n">
        <f aca="false">SUM(H24:Q24)</f>
        <v>1184</v>
      </c>
      <c r="S24" s="16" t="n">
        <v>40</v>
      </c>
      <c r="T24" s="16" t="n">
        <v>125</v>
      </c>
      <c r="U24" s="17" t="n">
        <f aca="false">SUM(R24:T24)</f>
        <v>1349</v>
      </c>
    </row>
    <row r="25" customFormat="false" ht="12.75" hidden="false" customHeight="false" outlineLevel="0" collapsed="false">
      <c r="A25" s="0" t="s">
        <v>39</v>
      </c>
      <c r="B25" s="0" t="s">
        <v>88</v>
      </c>
      <c r="C25" s="14" t="s">
        <v>89</v>
      </c>
      <c r="D25" s="15" t="s">
        <v>93</v>
      </c>
      <c r="E25" s="15" t="n">
        <v>243</v>
      </c>
      <c r="F25" s="15" t="s">
        <v>94</v>
      </c>
      <c r="G25" s="16" t="n">
        <v>3749</v>
      </c>
      <c r="H25" s="16" t="n">
        <v>29</v>
      </c>
      <c r="I25" s="16" t="n">
        <v>13</v>
      </c>
      <c r="J25" s="16" t="n">
        <v>82</v>
      </c>
      <c r="K25" s="16" t="n">
        <v>10</v>
      </c>
      <c r="L25" s="16" t="n">
        <v>21</v>
      </c>
      <c r="M25" s="16" t="n">
        <v>2187</v>
      </c>
      <c r="N25" s="16" t="n">
        <v>31</v>
      </c>
      <c r="O25" s="16" t="n">
        <v>36</v>
      </c>
      <c r="P25" s="16" t="n">
        <v>21</v>
      </c>
      <c r="Q25" s="16" t="n">
        <v>64</v>
      </c>
      <c r="R25" s="16" t="n">
        <f aca="false">SUM(H25:Q25)</f>
        <v>2494</v>
      </c>
      <c r="S25" s="16" t="n">
        <v>115</v>
      </c>
      <c r="T25" s="16" t="n">
        <v>224</v>
      </c>
      <c r="U25" s="17" t="n">
        <f aca="false">SUM(R25:T25)</f>
        <v>2833</v>
      </c>
    </row>
    <row r="26" customFormat="false" ht="12.75" hidden="false" customHeight="false" outlineLevel="0" collapsed="false">
      <c r="A26" s="0" t="s">
        <v>39</v>
      </c>
      <c r="B26" s="0" t="s">
        <v>88</v>
      </c>
      <c r="C26" s="14" t="s">
        <v>89</v>
      </c>
      <c r="D26" s="15" t="s">
        <v>95</v>
      </c>
      <c r="E26" s="15" t="n">
        <v>244</v>
      </c>
      <c r="F26" s="15" t="s">
        <v>96</v>
      </c>
      <c r="G26" s="16" t="n">
        <v>707</v>
      </c>
      <c r="H26" s="16" t="n">
        <v>9</v>
      </c>
      <c r="I26" s="16" t="n">
        <v>5</v>
      </c>
      <c r="J26" s="16" t="n">
        <v>35</v>
      </c>
      <c r="K26" s="16" t="n">
        <v>5</v>
      </c>
      <c r="L26" s="16" t="n">
        <v>9</v>
      </c>
      <c r="M26" s="16" t="n">
        <v>480</v>
      </c>
      <c r="N26" s="16" t="n">
        <v>7</v>
      </c>
      <c r="O26" s="16" t="n">
        <v>4</v>
      </c>
      <c r="P26" s="16" t="n">
        <v>2</v>
      </c>
      <c r="Q26" s="16" t="n">
        <v>17</v>
      </c>
      <c r="R26" s="16" t="n">
        <f aca="false">SUM(H26:Q26)</f>
        <v>573</v>
      </c>
      <c r="S26" s="16" t="n">
        <v>24</v>
      </c>
      <c r="T26" s="16" t="n">
        <v>25</v>
      </c>
      <c r="U26" s="17" t="n">
        <f aca="false">SUM(R26:T26)</f>
        <v>622</v>
      </c>
    </row>
    <row r="27" customFormat="false" ht="12.75" hidden="false" customHeight="false" outlineLevel="0" collapsed="false">
      <c r="A27" s="0" t="s">
        <v>39</v>
      </c>
      <c r="B27" s="0" t="s">
        <v>97</v>
      </c>
      <c r="C27" s="14" t="s">
        <v>98</v>
      </c>
      <c r="D27" s="15" t="s">
        <v>99</v>
      </c>
      <c r="E27" s="15" t="n">
        <v>245</v>
      </c>
      <c r="F27" s="15" t="s">
        <v>100</v>
      </c>
      <c r="G27" s="16" t="n">
        <v>1736</v>
      </c>
      <c r="H27" s="16" t="n">
        <v>23</v>
      </c>
      <c r="I27" s="16" t="n">
        <v>10</v>
      </c>
      <c r="J27" s="16" t="n">
        <v>113</v>
      </c>
      <c r="K27" s="16" t="n">
        <v>19</v>
      </c>
      <c r="L27" s="16" t="n">
        <v>17</v>
      </c>
      <c r="M27" s="16" t="n">
        <v>883</v>
      </c>
      <c r="N27" s="16" t="n">
        <v>22</v>
      </c>
      <c r="O27" s="16" t="n">
        <v>20</v>
      </c>
      <c r="P27" s="16" t="n">
        <v>11</v>
      </c>
      <c r="Q27" s="16" t="n">
        <v>59</v>
      </c>
      <c r="R27" s="16" t="n">
        <f aca="false">SUM(H27:Q27)</f>
        <v>1177</v>
      </c>
      <c r="S27" s="16" t="n">
        <v>81</v>
      </c>
      <c r="T27" s="16" t="n">
        <v>199</v>
      </c>
      <c r="U27" s="17" t="n">
        <f aca="false">SUM(R27:T27)</f>
        <v>1457</v>
      </c>
    </row>
    <row r="28" customFormat="false" ht="12.75" hidden="false" customHeight="false" outlineLevel="0" collapsed="false">
      <c r="A28" s="0" t="s">
        <v>39</v>
      </c>
      <c r="B28" s="0" t="s">
        <v>97</v>
      </c>
      <c r="C28" s="14" t="s">
        <v>98</v>
      </c>
      <c r="D28" s="15" t="s">
        <v>101</v>
      </c>
      <c r="E28" s="15" t="n">
        <v>246</v>
      </c>
      <c r="F28" s="15" t="s">
        <v>102</v>
      </c>
      <c r="G28" s="16" t="n">
        <v>705</v>
      </c>
      <c r="H28" s="16" t="n">
        <v>1</v>
      </c>
      <c r="I28" s="16" t="n">
        <v>2</v>
      </c>
      <c r="J28" s="16" t="n">
        <v>26</v>
      </c>
      <c r="K28" s="16" t="n">
        <v>3</v>
      </c>
      <c r="L28" s="16" t="n">
        <v>4</v>
      </c>
      <c r="M28" s="16" t="n">
        <v>386</v>
      </c>
      <c r="N28" s="16" t="n">
        <v>2</v>
      </c>
      <c r="O28" s="16" t="n">
        <v>7</v>
      </c>
      <c r="P28" s="16" t="n">
        <v>3</v>
      </c>
      <c r="Q28" s="16" t="n">
        <v>6</v>
      </c>
      <c r="R28" s="16" t="n">
        <f aca="false">SUM(H28:Q28)</f>
        <v>440</v>
      </c>
      <c r="S28" s="16" t="n">
        <v>22</v>
      </c>
      <c r="T28" s="16" t="n">
        <v>99</v>
      </c>
      <c r="U28" s="17" t="n">
        <f aca="false">SUM(R28:T28)</f>
        <v>561</v>
      </c>
    </row>
    <row r="29" customFormat="false" ht="12.75" hidden="false" customHeight="false" outlineLevel="0" collapsed="false">
      <c r="A29" s="0" t="s">
        <v>39</v>
      </c>
      <c r="B29" s="0" t="s">
        <v>97</v>
      </c>
      <c r="C29" s="18" t="s">
        <v>98</v>
      </c>
      <c r="D29" s="19" t="s">
        <v>103</v>
      </c>
      <c r="E29" s="19" t="n">
        <v>247</v>
      </c>
      <c r="F29" s="19" t="s">
        <v>104</v>
      </c>
      <c r="G29" s="20" t="n">
        <v>1185</v>
      </c>
      <c r="H29" s="20" t="n">
        <v>15</v>
      </c>
      <c r="I29" s="20" t="n">
        <v>7</v>
      </c>
      <c r="J29" s="20" t="n">
        <v>39</v>
      </c>
      <c r="K29" s="20" t="n">
        <v>7</v>
      </c>
      <c r="L29" s="20" t="n">
        <v>11</v>
      </c>
      <c r="M29" s="20" t="n">
        <v>629</v>
      </c>
      <c r="N29" s="20" t="n">
        <v>13</v>
      </c>
      <c r="O29" s="20" t="n">
        <v>12</v>
      </c>
      <c r="P29" s="20" t="n">
        <v>13</v>
      </c>
      <c r="Q29" s="20" t="n">
        <v>25</v>
      </c>
      <c r="R29" s="20" t="n">
        <f aca="false">SUM(H29:Q29)</f>
        <v>771</v>
      </c>
      <c r="S29" s="20" t="n">
        <v>28</v>
      </c>
      <c r="T29" s="20" t="n">
        <v>94</v>
      </c>
      <c r="U29" s="21" t="n">
        <f aca="false">SUM(R29:T29)</f>
        <v>893</v>
      </c>
    </row>
    <row r="30" customFormat="false" ht="12.75" hidden="false" customHeight="false" outlineLevel="0" collapsed="false">
      <c r="A30" s="22"/>
      <c r="B30" s="23"/>
      <c r="C30" s="24" t="s">
        <v>34</v>
      </c>
      <c r="D30" s="25"/>
      <c r="E30" s="25"/>
      <c r="F30" s="25"/>
      <c r="G30" s="26" t="n">
        <f aca="false">SUM(G2:G29)</f>
        <v>59502</v>
      </c>
      <c r="H30" s="26" t="n">
        <f aca="false">SUM(H2:H29)</f>
        <v>514</v>
      </c>
      <c r="I30" s="26" t="n">
        <f aca="false">SUM(I2:I29)</f>
        <v>252</v>
      </c>
      <c r="J30" s="26" t="n">
        <f aca="false">SUM(J2:J29)</f>
        <v>1578</v>
      </c>
      <c r="K30" s="26" t="n">
        <f aca="false">SUM(K2:K29)</f>
        <v>296</v>
      </c>
      <c r="L30" s="26" t="n">
        <f aca="false">SUM(L2:L29)</f>
        <v>420</v>
      </c>
      <c r="M30" s="26" t="n">
        <f aca="false">SUM(M2:M29)</f>
        <v>37223</v>
      </c>
      <c r="N30" s="26" t="n">
        <f aca="false">SUM(N2:N29)</f>
        <v>526</v>
      </c>
      <c r="O30" s="26" t="n">
        <f aca="false">SUM(O2:O29)</f>
        <v>600</v>
      </c>
      <c r="P30" s="26" t="n">
        <f aca="false">SUM(P2:P29)</f>
        <v>303</v>
      </c>
      <c r="Q30" s="26" t="n">
        <f aca="false">SUM(Q2:Q29)</f>
        <v>1175</v>
      </c>
      <c r="R30" s="26" t="n">
        <f aca="false">SUM(R2:R29)</f>
        <v>42887</v>
      </c>
      <c r="S30" s="26" t="n">
        <f aca="false">SUM(S2:S29)</f>
        <v>2089</v>
      </c>
      <c r="T30" s="26" t="n">
        <f aca="false">SUM(T2:T29)</f>
        <v>3827</v>
      </c>
      <c r="U30" s="27" t="n">
        <f aca="false">SUM(U2:U29)</f>
        <v>48803</v>
      </c>
    </row>
  </sheetData>
  <printOptions headings="false" gridLines="false" gridLinesSet="true" horizontalCentered="true" verticalCentered="false"/>
  <pageMargins left="0.2" right="0.209722222222222" top="0.84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Bile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false" hidden="true" outlineLevel="0" max="5" min="5" style="0" width="9.05"/>
    <col collapsed="false" customWidth="true" hidden="false" outlineLevel="0" max="6" min="6" style="0" width="22.7"/>
    <col collapsed="false" customWidth="true" hidden="false" outlineLevel="0" max="18" min="18" style="0" width="8.27"/>
    <col collapsed="false" customWidth="true" hidden="false" outlineLevel="0" max="19" min="19" style="0" width="7.27"/>
    <col collapsed="false" customWidth="true" hidden="false" outlineLevel="0" max="21" min="21" style="0" width="7.7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105</v>
      </c>
      <c r="B2" s="0" t="s">
        <v>106</v>
      </c>
      <c r="C2" s="14" t="s">
        <v>107</v>
      </c>
      <c r="D2" s="15" t="s">
        <v>108</v>
      </c>
      <c r="E2" s="15" t="n">
        <v>320</v>
      </c>
      <c r="F2" s="15" t="s">
        <v>109</v>
      </c>
      <c r="G2" s="16" t="n">
        <v>2199</v>
      </c>
      <c r="H2" s="16" t="n">
        <v>9</v>
      </c>
      <c r="I2" s="16" t="n">
        <v>3</v>
      </c>
      <c r="J2" s="16" t="n">
        <v>35</v>
      </c>
      <c r="K2" s="16" t="n">
        <v>3</v>
      </c>
      <c r="L2" s="16" t="n">
        <v>17</v>
      </c>
      <c r="M2" s="16" t="n">
        <v>1522</v>
      </c>
      <c r="N2" s="16" t="n">
        <v>17</v>
      </c>
      <c r="O2" s="16" t="n">
        <v>9</v>
      </c>
      <c r="P2" s="16" t="n">
        <v>6</v>
      </c>
      <c r="Q2" s="16" t="n">
        <v>21</v>
      </c>
      <c r="R2" s="16" t="n">
        <f aca="false">SUM(H2:Q2)</f>
        <v>1642</v>
      </c>
      <c r="S2" s="16" t="n">
        <v>41</v>
      </c>
      <c r="T2" s="16" t="n">
        <v>84</v>
      </c>
      <c r="U2" s="17" t="n">
        <f aca="false">SUM(R2:T2)</f>
        <v>1767</v>
      </c>
    </row>
    <row r="3" customFormat="false" ht="12.75" hidden="false" customHeight="false" outlineLevel="0" collapsed="false">
      <c r="A3" s="0" t="s">
        <v>105</v>
      </c>
      <c r="B3" s="0" t="s">
        <v>106</v>
      </c>
      <c r="C3" s="14" t="s">
        <v>107</v>
      </c>
      <c r="D3" s="15" t="s">
        <v>110</v>
      </c>
      <c r="E3" s="15" t="n">
        <v>321</v>
      </c>
      <c r="F3" s="15" t="s">
        <v>111</v>
      </c>
      <c r="G3" s="16" t="n">
        <v>3172</v>
      </c>
      <c r="H3" s="16" t="n">
        <v>19</v>
      </c>
      <c r="I3" s="16" t="n">
        <v>6</v>
      </c>
      <c r="J3" s="16" t="n">
        <v>106</v>
      </c>
      <c r="K3" s="16" t="n">
        <v>8</v>
      </c>
      <c r="L3" s="16" t="n">
        <v>7</v>
      </c>
      <c r="M3" s="16" t="n">
        <v>2012</v>
      </c>
      <c r="N3" s="16" t="n">
        <v>18</v>
      </c>
      <c r="O3" s="16" t="n">
        <v>19</v>
      </c>
      <c r="P3" s="16" t="n">
        <v>13</v>
      </c>
      <c r="Q3" s="16" t="n">
        <v>53</v>
      </c>
      <c r="R3" s="16" t="n">
        <f aca="false">SUM(H3:Q3)</f>
        <v>2261</v>
      </c>
      <c r="S3" s="16" t="n">
        <v>56</v>
      </c>
      <c r="T3" s="16" t="n">
        <v>165</v>
      </c>
      <c r="U3" s="17" t="n">
        <f aca="false">SUM(R3:T3)</f>
        <v>2482</v>
      </c>
    </row>
    <row r="4" customFormat="false" ht="12.75" hidden="false" customHeight="false" outlineLevel="0" collapsed="false">
      <c r="A4" s="0" t="s">
        <v>105</v>
      </c>
      <c r="B4" s="0" t="s">
        <v>106</v>
      </c>
      <c r="C4" s="14" t="s">
        <v>107</v>
      </c>
      <c r="D4" s="15" t="s">
        <v>112</v>
      </c>
      <c r="E4" s="15" t="n">
        <v>322</v>
      </c>
      <c r="F4" s="15" t="s">
        <v>113</v>
      </c>
      <c r="G4" s="16" t="n">
        <v>4478</v>
      </c>
      <c r="H4" s="16" t="n">
        <v>16</v>
      </c>
      <c r="I4" s="16" t="n">
        <v>7</v>
      </c>
      <c r="J4" s="16" t="n">
        <v>82</v>
      </c>
      <c r="K4" s="16" t="n">
        <v>8</v>
      </c>
      <c r="L4" s="16" t="n">
        <v>21</v>
      </c>
      <c r="M4" s="16" t="n">
        <v>2795</v>
      </c>
      <c r="N4" s="16" t="n">
        <v>31</v>
      </c>
      <c r="O4" s="16" t="n">
        <v>25</v>
      </c>
      <c r="P4" s="16" t="n">
        <v>13</v>
      </c>
      <c r="Q4" s="16" t="n">
        <v>57</v>
      </c>
      <c r="R4" s="16" t="n">
        <f aca="false">SUM(H4:Q4)</f>
        <v>3055</v>
      </c>
      <c r="S4" s="16" t="n">
        <v>103</v>
      </c>
      <c r="T4" s="16" t="n">
        <v>144</v>
      </c>
      <c r="U4" s="17" t="n">
        <f aca="false">SUM(R4:T4)</f>
        <v>3302</v>
      </c>
    </row>
    <row r="5" customFormat="false" ht="12.75" hidden="false" customHeight="false" outlineLevel="0" collapsed="false">
      <c r="A5" s="0" t="s">
        <v>105</v>
      </c>
      <c r="B5" s="0" t="s">
        <v>106</v>
      </c>
      <c r="C5" s="14" t="s">
        <v>107</v>
      </c>
      <c r="D5" s="15" t="s">
        <v>114</v>
      </c>
      <c r="E5" s="15" t="n">
        <v>323</v>
      </c>
      <c r="F5" s="15" t="s">
        <v>115</v>
      </c>
      <c r="G5" s="16" t="n">
        <v>5295</v>
      </c>
      <c r="H5" s="16" t="n">
        <v>23</v>
      </c>
      <c r="I5" s="16" t="n">
        <v>13</v>
      </c>
      <c r="J5" s="16" t="n">
        <v>32</v>
      </c>
      <c r="K5" s="16" t="n">
        <v>22</v>
      </c>
      <c r="L5" s="16" t="n">
        <v>23</v>
      </c>
      <c r="M5" s="16" t="n">
        <v>3693</v>
      </c>
      <c r="N5" s="16" t="n">
        <v>31</v>
      </c>
      <c r="O5" s="16" t="n">
        <v>26</v>
      </c>
      <c r="P5" s="16" t="n">
        <v>19</v>
      </c>
      <c r="Q5" s="16" t="n">
        <v>78</v>
      </c>
      <c r="R5" s="16" t="n">
        <f aca="false">SUM(H5:Q5)</f>
        <v>3960</v>
      </c>
      <c r="S5" s="16" t="n">
        <v>131</v>
      </c>
      <c r="T5" s="16" t="n">
        <v>209</v>
      </c>
      <c r="U5" s="17" t="n">
        <f aca="false">SUM(R5:T5)</f>
        <v>4300</v>
      </c>
    </row>
    <row r="6" customFormat="false" ht="12.75" hidden="false" customHeight="false" outlineLevel="0" collapsed="false">
      <c r="A6" s="0" t="s">
        <v>105</v>
      </c>
      <c r="B6" s="0" t="s">
        <v>106</v>
      </c>
      <c r="C6" s="14" t="s">
        <v>107</v>
      </c>
      <c r="D6" s="15" t="s">
        <v>116</v>
      </c>
      <c r="E6" s="15" t="n">
        <v>324</v>
      </c>
      <c r="F6" s="15" t="s">
        <v>117</v>
      </c>
      <c r="G6" s="16" t="n">
        <v>3562</v>
      </c>
      <c r="H6" s="16" t="n">
        <v>28</v>
      </c>
      <c r="I6" s="16" t="n">
        <v>10</v>
      </c>
      <c r="J6" s="16" t="n">
        <v>14</v>
      </c>
      <c r="K6" s="16" t="n">
        <v>10</v>
      </c>
      <c r="L6" s="16" t="n">
        <v>19</v>
      </c>
      <c r="M6" s="16" t="n">
        <v>2315</v>
      </c>
      <c r="N6" s="16" t="n">
        <v>35</v>
      </c>
      <c r="O6" s="16" t="n">
        <v>29</v>
      </c>
      <c r="P6" s="16" t="n">
        <v>26</v>
      </c>
      <c r="Q6" s="16" t="n">
        <v>85</v>
      </c>
      <c r="R6" s="16" t="n">
        <f aca="false">SUM(H6:Q6)</f>
        <v>2571</v>
      </c>
      <c r="S6" s="16" t="n">
        <v>145</v>
      </c>
      <c r="T6" s="16" t="n">
        <v>203</v>
      </c>
      <c r="U6" s="17" t="n">
        <f aca="false">SUM(R6:T6)</f>
        <v>2919</v>
      </c>
    </row>
    <row r="7" customFormat="false" ht="12.75" hidden="false" customHeight="false" outlineLevel="0" collapsed="false">
      <c r="A7" s="0" t="s">
        <v>105</v>
      </c>
      <c r="B7" s="0" t="s">
        <v>106</v>
      </c>
      <c r="C7" s="14" t="s">
        <v>107</v>
      </c>
      <c r="D7" s="15" t="s">
        <v>118</v>
      </c>
      <c r="E7" s="15" t="n">
        <v>325</v>
      </c>
      <c r="F7" s="15" t="s">
        <v>119</v>
      </c>
      <c r="G7" s="16" t="n">
        <v>2838</v>
      </c>
      <c r="H7" s="16" t="n">
        <v>14</v>
      </c>
      <c r="I7" s="16" t="n">
        <v>10</v>
      </c>
      <c r="J7" s="16" t="n">
        <v>21</v>
      </c>
      <c r="K7" s="16" t="n">
        <v>15</v>
      </c>
      <c r="L7" s="16" t="n">
        <v>20</v>
      </c>
      <c r="M7" s="16" t="n">
        <v>1821</v>
      </c>
      <c r="N7" s="16" t="n">
        <v>25</v>
      </c>
      <c r="O7" s="16" t="n">
        <v>28</v>
      </c>
      <c r="P7" s="16" t="n">
        <v>11</v>
      </c>
      <c r="Q7" s="16" t="n">
        <v>67</v>
      </c>
      <c r="R7" s="16" t="n">
        <f aca="false">SUM(H7:Q7)</f>
        <v>2032</v>
      </c>
      <c r="S7" s="16" t="n">
        <v>84</v>
      </c>
      <c r="T7" s="16" t="n">
        <v>176</v>
      </c>
      <c r="U7" s="17" t="n">
        <f aca="false">SUM(R7:T7)</f>
        <v>2292</v>
      </c>
    </row>
    <row r="8" customFormat="false" ht="12.75" hidden="false" customHeight="false" outlineLevel="0" collapsed="false">
      <c r="A8" s="0" t="s">
        <v>105</v>
      </c>
      <c r="B8" s="0" t="s">
        <v>106</v>
      </c>
      <c r="C8" s="14" t="s">
        <v>107</v>
      </c>
      <c r="D8" s="15" t="s">
        <v>120</v>
      </c>
      <c r="E8" s="15" t="n">
        <v>326</v>
      </c>
      <c r="F8" s="15" t="s">
        <v>120</v>
      </c>
      <c r="G8" s="16" t="n">
        <v>1971</v>
      </c>
      <c r="H8" s="16" t="n">
        <v>18</v>
      </c>
      <c r="I8" s="16" t="n">
        <v>11</v>
      </c>
      <c r="J8" s="16" t="n">
        <v>13</v>
      </c>
      <c r="K8" s="16" t="n">
        <v>13</v>
      </c>
      <c r="L8" s="16" t="n">
        <v>21</v>
      </c>
      <c r="M8" s="16" t="n">
        <v>1187</v>
      </c>
      <c r="N8" s="16" t="n">
        <v>24</v>
      </c>
      <c r="O8" s="16" t="n">
        <v>24</v>
      </c>
      <c r="P8" s="16" t="n">
        <v>14</v>
      </c>
      <c r="Q8" s="16" t="n">
        <v>69</v>
      </c>
      <c r="R8" s="16" t="n">
        <f aca="false">SUM(H8:Q8)</f>
        <v>1394</v>
      </c>
      <c r="S8" s="16" t="n">
        <v>81</v>
      </c>
      <c r="T8" s="16" t="n">
        <v>156</v>
      </c>
      <c r="U8" s="17" t="n">
        <f aca="false">SUM(R8:T8)</f>
        <v>1631</v>
      </c>
    </row>
    <row r="9" customFormat="false" ht="12.75" hidden="false" customHeight="false" outlineLevel="0" collapsed="false">
      <c r="A9" s="0" t="s">
        <v>105</v>
      </c>
      <c r="B9" s="0" t="s">
        <v>121</v>
      </c>
      <c r="C9" s="14" t="s">
        <v>122</v>
      </c>
      <c r="D9" s="15" t="s">
        <v>123</v>
      </c>
      <c r="E9" s="15" t="n">
        <v>327</v>
      </c>
      <c r="F9" s="15" t="s">
        <v>124</v>
      </c>
      <c r="G9" s="16" t="n">
        <v>4287</v>
      </c>
      <c r="H9" s="16" t="n">
        <v>17</v>
      </c>
      <c r="I9" s="16" t="n">
        <v>11</v>
      </c>
      <c r="J9" s="16" t="n">
        <v>41</v>
      </c>
      <c r="K9" s="16" t="n">
        <v>12</v>
      </c>
      <c r="L9" s="16" t="n">
        <v>33</v>
      </c>
      <c r="M9" s="16" t="n">
        <v>2558</v>
      </c>
      <c r="N9" s="16" t="n">
        <v>34</v>
      </c>
      <c r="O9" s="16" t="n">
        <v>31</v>
      </c>
      <c r="P9" s="16" t="n">
        <v>21</v>
      </c>
      <c r="Q9" s="16" t="n">
        <v>85</v>
      </c>
      <c r="R9" s="16" t="n">
        <f aca="false">SUM(H9:Q9)</f>
        <v>2843</v>
      </c>
      <c r="S9" s="16" t="n">
        <v>148</v>
      </c>
      <c r="T9" s="16" t="n">
        <v>171</v>
      </c>
      <c r="U9" s="17" t="n">
        <f aca="false">SUM(R9:T9)</f>
        <v>3162</v>
      </c>
    </row>
    <row r="10" customFormat="false" ht="12.75" hidden="false" customHeight="false" outlineLevel="0" collapsed="false">
      <c r="A10" s="0" t="s">
        <v>105</v>
      </c>
      <c r="B10" s="0" t="s">
        <v>121</v>
      </c>
      <c r="C10" s="14" t="s">
        <v>122</v>
      </c>
      <c r="D10" s="15" t="s">
        <v>123</v>
      </c>
      <c r="E10" s="15" t="n">
        <v>493</v>
      </c>
      <c r="F10" s="15" t="s">
        <v>125</v>
      </c>
      <c r="G10" s="16" t="n">
        <v>0</v>
      </c>
      <c r="H10" s="16" t="n">
        <v>1</v>
      </c>
      <c r="I10" s="16" t="n">
        <v>0</v>
      </c>
      <c r="J10" s="16" t="n">
        <v>8</v>
      </c>
      <c r="K10" s="16" t="n">
        <v>4</v>
      </c>
      <c r="L10" s="16" t="n">
        <v>6</v>
      </c>
      <c r="M10" s="16" t="n">
        <v>635</v>
      </c>
      <c r="N10" s="16" t="n">
        <v>8</v>
      </c>
      <c r="O10" s="16" t="n">
        <v>3</v>
      </c>
      <c r="P10" s="16" t="n">
        <v>0</v>
      </c>
      <c r="Q10" s="16" t="n">
        <v>12</v>
      </c>
      <c r="R10" s="16" t="n">
        <f aca="false">SUM(H10:Q10)</f>
        <v>677</v>
      </c>
      <c r="S10" s="16" t="n">
        <v>27</v>
      </c>
      <c r="T10" s="16" t="n">
        <v>31</v>
      </c>
      <c r="U10" s="17" t="n">
        <f aca="false">SUM(R10:T10)</f>
        <v>735</v>
      </c>
    </row>
    <row r="11" customFormat="false" ht="12.75" hidden="false" customHeight="false" outlineLevel="0" collapsed="false">
      <c r="A11" s="0" t="s">
        <v>105</v>
      </c>
      <c r="B11" s="0" t="s">
        <v>121</v>
      </c>
      <c r="C11" s="14" t="s">
        <v>122</v>
      </c>
      <c r="D11" s="15" t="s">
        <v>126</v>
      </c>
      <c r="E11" s="15" t="n">
        <v>328</v>
      </c>
      <c r="F11" s="15" t="s">
        <v>127</v>
      </c>
      <c r="G11" s="16" t="n">
        <v>1000</v>
      </c>
      <c r="H11" s="16" t="n">
        <v>8</v>
      </c>
      <c r="I11" s="16" t="n">
        <v>2</v>
      </c>
      <c r="J11" s="16" t="n">
        <v>5</v>
      </c>
      <c r="K11" s="16" t="n">
        <v>9</v>
      </c>
      <c r="L11" s="16" t="n">
        <v>3</v>
      </c>
      <c r="M11" s="16" t="n">
        <v>747</v>
      </c>
      <c r="N11" s="16" t="n">
        <v>9</v>
      </c>
      <c r="O11" s="16" t="n">
        <v>7</v>
      </c>
      <c r="P11" s="16" t="n">
        <v>3</v>
      </c>
      <c r="Q11" s="16" t="n">
        <v>30</v>
      </c>
      <c r="R11" s="16" t="n">
        <f aca="false">SUM(H11:Q11)</f>
        <v>823</v>
      </c>
      <c r="S11" s="16" t="n">
        <v>48</v>
      </c>
      <c r="T11" s="16" t="n">
        <v>37</v>
      </c>
      <c r="U11" s="17" t="n">
        <f aca="false">SUM(R11:T11)</f>
        <v>908</v>
      </c>
    </row>
    <row r="12" customFormat="false" ht="12.75" hidden="false" customHeight="false" outlineLevel="0" collapsed="false">
      <c r="A12" s="0" t="s">
        <v>105</v>
      </c>
      <c r="B12" s="0" t="s">
        <v>121</v>
      </c>
      <c r="C12" s="14" t="s">
        <v>122</v>
      </c>
      <c r="D12" s="15" t="s">
        <v>128</v>
      </c>
      <c r="E12" s="15" t="n">
        <v>329</v>
      </c>
      <c r="F12" s="15" t="s">
        <v>129</v>
      </c>
      <c r="G12" s="16" t="n">
        <v>764</v>
      </c>
      <c r="H12" s="16" t="n">
        <v>4</v>
      </c>
      <c r="I12" s="16" t="n">
        <v>3</v>
      </c>
      <c r="J12" s="16" t="n">
        <v>12</v>
      </c>
      <c r="K12" s="16" t="n">
        <v>6</v>
      </c>
      <c r="L12" s="16" t="n">
        <v>8</v>
      </c>
      <c r="M12" s="16" t="n">
        <v>496</v>
      </c>
      <c r="N12" s="16" t="n">
        <v>9</v>
      </c>
      <c r="O12" s="16" t="n">
        <v>9</v>
      </c>
      <c r="P12" s="16" t="n">
        <v>6</v>
      </c>
      <c r="Q12" s="16" t="n">
        <v>23</v>
      </c>
      <c r="R12" s="16" t="n">
        <f aca="false">SUM(H12:Q12)</f>
        <v>576</v>
      </c>
      <c r="S12" s="16" t="n">
        <v>52</v>
      </c>
      <c r="T12" s="16" t="n">
        <v>58</v>
      </c>
      <c r="U12" s="17" t="n">
        <f aca="false">SUM(R12:T12)</f>
        <v>686</v>
      </c>
    </row>
    <row r="13" customFormat="false" ht="12.75" hidden="false" customHeight="false" outlineLevel="0" collapsed="false">
      <c r="A13" s="0" t="s">
        <v>105</v>
      </c>
      <c r="B13" s="0" t="s">
        <v>121</v>
      </c>
      <c r="C13" s="14" t="s">
        <v>122</v>
      </c>
      <c r="D13" s="15" t="s">
        <v>130</v>
      </c>
      <c r="E13" s="15" t="n">
        <v>330</v>
      </c>
      <c r="F13" s="15" t="s">
        <v>131</v>
      </c>
      <c r="G13" s="16" t="n">
        <v>2446</v>
      </c>
      <c r="H13" s="16" t="n">
        <v>21</v>
      </c>
      <c r="I13" s="16" t="n">
        <v>12</v>
      </c>
      <c r="J13" s="16" t="n">
        <v>24</v>
      </c>
      <c r="K13" s="16" t="n">
        <v>13</v>
      </c>
      <c r="L13" s="16" t="n">
        <v>24</v>
      </c>
      <c r="M13" s="16" t="n">
        <v>1644</v>
      </c>
      <c r="N13" s="16" t="n">
        <v>20</v>
      </c>
      <c r="O13" s="16" t="n">
        <v>21</v>
      </c>
      <c r="P13" s="16" t="n">
        <v>22</v>
      </c>
      <c r="Q13" s="16" t="n">
        <v>77</v>
      </c>
      <c r="R13" s="16" t="n">
        <f aca="false">SUM(H13:Q13)</f>
        <v>1878</v>
      </c>
      <c r="S13" s="16" t="n">
        <v>86</v>
      </c>
      <c r="T13" s="16" t="n">
        <v>206</v>
      </c>
      <c r="U13" s="17" t="n">
        <f aca="false">SUM(R13:T13)</f>
        <v>2170</v>
      </c>
    </row>
    <row r="14" customFormat="false" ht="12.75" hidden="false" customHeight="false" outlineLevel="0" collapsed="false">
      <c r="A14" s="0" t="s">
        <v>105</v>
      </c>
      <c r="B14" s="0" t="s">
        <v>121</v>
      </c>
      <c r="C14" s="14" t="s">
        <v>122</v>
      </c>
      <c r="D14" s="15" t="s">
        <v>132</v>
      </c>
      <c r="E14" s="15" t="n">
        <v>331</v>
      </c>
      <c r="F14" s="15" t="s">
        <v>133</v>
      </c>
      <c r="G14" s="16" t="n">
        <v>2000</v>
      </c>
      <c r="H14" s="16" t="n">
        <v>11</v>
      </c>
      <c r="I14" s="16" t="n">
        <v>5</v>
      </c>
      <c r="J14" s="16" t="n">
        <v>10</v>
      </c>
      <c r="K14" s="16" t="n">
        <v>6</v>
      </c>
      <c r="L14" s="16" t="n">
        <v>15</v>
      </c>
      <c r="M14" s="16" t="n">
        <v>1188</v>
      </c>
      <c r="N14" s="16" t="n">
        <v>12</v>
      </c>
      <c r="O14" s="16" t="n">
        <v>19</v>
      </c>
      <c r="P14" s="16" t="n">
        <v>20</v>
      </c>
      <c r="Q14" s="16" t="n">
        <v>35</v>
      </c>
      <c r="R14" s="16" t="n">
        <f aca="false">SUM(H14:Q14)</f>
        <v>1321</v>
      </c>
      <c r="S14" s="16" t="n">
        <v>52</v>
      </c>
      <c r="T14" s="16" t="n">
        <v>135</v>
      </c>
      <c r="U14" s="17" t="n">
        <f aca="false">SUM(R14:T14)</f>
        <v>1508</v>
      </c>
    </row>
    <row r="15" customFormat="false" ht="12.75" hidden="false" customHeight="false" outlineLevel="0" collapsed="false">
      <c r="A15" s="0" t="s">
        <v>105</v>
      </c>
      <c r="B15" s="0" t="s">
        <v>121</v>
      </c>
      <c r="C15" s="14" t="s">
        <v>122</v>
      </c>
      <c r="D15" s="15" t="s">
        <v>134</v>
      </c>
      <c r="E15" s="15" t="n">
        <v>332</v>
      </c>
      <c r="F15" s="15" t="s">
        <v>135</v>
      </c>
      <c r="G15" s="16" t="n">
        <v>577</v>
      </c>
      <c r="H15" s="16" t="n">
        <v>18</v>
      </c>
      <c r="I15" s="16" t="n">
        <v>6</v>
      </c>
      <c r="J15" s="16" t="n">
        <v>4</v>
      </c>
      <c r="K15" s="16" t="n">
        <v>1</v>
      </c>
      <c r="L15" s="16" t="n">
        <v>8</v>
      </c>
      <c r="M15" s="16" t="n">
        <v>370</v>
      </c>
      <c r="N15" s="16" t="n">
        <v>3</v>
      </c>
      <c r="O15" s="16" t="n">
        <v>7</v>
      </c>
      <c r="P15" s="16" t="n">
        <v>9</v>
      </c>
      <c r="Q15" s="16" t="n">
        <v>26</v>
      </c>
      <c r="R15" s="16" t="n">
        <f aca="false">SUM(H15:Q15)</f>
        <v>452</v>
      </c>
      <c r="S15" s="16" t="n">
        <v>15</v>
      </c>
      <c r="T15" s="16" t="n">
        <v>75</v>
      </c>
      <c r="U15" s="17" t="n">
        <f aca="false">SUM(R15:T15)</f>
        <v>542</v>
      </c>
    </row>
    <row r="16" customFormat="false" ht="12.75" hidden="false" customHeight="false" outlineLevel="0" collapsed="false">
      <c r="A16" s="0" t="s">
        <v>105</v>
      </c>
      <c r="B16" s="0" t="s">
        <v>121</v>
      </c>
      <c r="C16" s="14" t="s">
        <v>122</v>
      </c>
      <c r="D16" s="15" t="s">
        <v>136</v>
      </c>
      <c r="E16" s="15" t="n">
        <v>333</v>
      </c>
      <c r="F16" s="15" t="s">
        <v>137</v>
      </c>
      <c r="G16" s="16" t="n">
        <v>2834</v>
      </c>
      <c r="H16" s="16" t="n">
        <v>19</v>
      </c>
      <c r="I16" s="16" t="n">
        <v>14</v>
      </c>
      <c r="J16" s="16" t="n">
        <v>16</v>
      </c>
      <c r="K16" s="16" t="n">
        <v>13</v>
      </c>
      <c r="L16" s="16" t="n">
        <v>24</v>
      </c>
      <c r="M16" s="16" t="n">
        <v>1788</v>
      </c>
      <c r="N16" s="16" t="n">
        <v>21</v>
      </c>
      <c r="O16" s="16" t="n">
        <v>15</v>
      </c>
      <c r="P16" s="16" t="n">
        <v>26</v>
      </c>
      <c r="Q16" s="16" t="n">
        <v>58</v>
      </c>
      <c r="R16" s="16" t="n">
        <f aca="false">SUM(H16:Q16)</f>
        <v>1994</v>
      </c>
      <c r="S16" s="16" t="n">
        <v>64</v>
      </c>
      <c r="T16" s="16" t="n">
        <v>116</v>
      </c>
      <c r="U16" s="17" t="n">
        <f aca="false">SUM(R16:T16)</f>
        <v>2174</v>
      </c>
    </row>
    <row r="17" customFormat="false" ht="12.75" hidden="false" customHeight="false" outlineLevel="0" collapsed="false">
      <c r="A17" s="0" t="s">
        <v>105</v>
      </c>
      <c r="B17" s="0" t="s">
        <v>121</v>
      </c>
      <c r="C17" s="14" t="s">
        <v>122</v>
      </c>
      <c r="D17" s="15" t="s">
        <v>122</v>
      </c>
      <c r="E17" s="15" t="n">
        <v>334</v>
      </c>
      <c r="F17" s="15" t="s">
        <v>138</v>
      </c>
      <c r="G17" s="16" t="n">
        <v>4670</v>
      </c>
      <c r="H17" s="16" t="n">
        <v>23</v>
      </c>
      <c r="I17" s="16" t="n">
        <v>8</v>
      </c>
      <c r="J17" s="16" t="n">
        <v>10</v>
      </c>
      <c r="K17" s="16" t="n">
        <v>10</v>
      </c>
      <c r="L17" s="16" t="n">
        <v>17</v>
      </c>
      <c r="M17" s="16" t="n">
        <v>2796</v>
      </c>
      <c r="N17" s="16" t="n">
        <v>25</v>
      </c>
      <c r="O17" s="16" t="n">
        <v>22</v>
      </c>
      <c r="P17" s="16" t="n">
        <v>23</v>
      </c>
      <c r="Q17" s="16" t="n">
        <v>87</v>
      </c>
      <c r="R17" s="16" t="n">
        <f aca="false">SUM(H17:Q17)</f>
        <v>3021</v>
      </c>
      <c r="S17" s="16" t="n">
        <v>175</v>
      </c>
      <c r="T17" s="16" t="n">
        <v>230</v>
      </c>
      <c r="U17" s="17" t="n">
        <f aca="false">SUM(R17:T17)</f>
        <v>3426</v>
      </c>
    </row>
    <row r="18" customFormat="false" ht="12.75" hidden="false" customHeight="false" outlineLevel="0" collapsed="false">
      <c r="A18" s="0" t="s">
        <v>105</v>
      </c>
      <c r="B18" s="0" t="s">
        <v>121</v>
      </c>
      <c r="C18" s="14" t="s">
        <v>122</v>
      </c>
      <c r="D18" s="15" t="s">
        <v>139</v>
      </c>
      <c r="E18" s="15" t="n">
        <v>335</v>
      </c>
      <c r="F18" s="15" t="s">
        <v>140</v>
      </c>
      <c r="G18" s="16" t="n">
        <v>905</v>
      </c>
      <c r="H18" s="16" t="n">
        <v>12</v>
      </c>
      <c r="I18" s="16" t="n">
        <v>2</v>
      </c>
      <c r="J18" s="16" t="n">
        <v>16</v>
      </c>
      <c r="K18" s="16" t="n">
        <v>5</v>
      </c>
      <c r="L18" s="16" t="n">
        <v>17</v>
      </c>
      <c r="M18" s="16" t="n">
        <v>596</v>
      </c>
      <c r="N18" s="16" t="n">
        <v>14</v>
      </c>
      <c r="O18" s="16" t="n">
        <v>17</v>
      </c>
      <c r="P18" s="16" t="n">
        <v>5</v>
      </c>
      <c r="Q18" s="16" t="n">
        <v>23</v>
      </c>
      <c r="R18" s="16" t="n">
        <f aca="false">SUM(H18:Q18)</f>
        <v>707</v>
      </c>
      <c r="S18" s="16" t="n">
        <v>39</v>
      </c>
      <c r="T18" s="16" t="n">
        <v>94</v>
      </c>
      <c r="U18" s="17" t="n">
        <f aca="false">SUM(R18:T18)</f>
        <v>840</v>
      </c>
    </row>
    <row r="19" customFormat="false" ht="12.75" hidden="false" customHeight="false" outlineLevel="0" collapsed="false">
      <c r="A19" s="0" t="s">
        <v>105</v>
      </c>
      <c r="B19" s="0" t="s">
        <v>121</v>
      </c>
      <c r="C19" s="14" t="s">
        <v>122</v>
      </c>
      <c r="D19" s="15" t="s">
        <v>141</v>
      </c>
      <c r="E19" s="15" t="n">
        <v>336</v>
      </c>
      <c r="F19" s="15" t="s">
        <v>142</v>
      </c>
      <c r="G19" s="16" t="n">
        <v>2136</v>
      </c>
      <c r="H19" s="16" t="n">
        <v>23</v>
      </c>
      <c r="I19" s="16" t="n">
        <v>6</v>
      </c>
      <c r="J19" s="16" t="n">
        <v>8</v>
      </c>
      <c r="K19" s="16" t="n">
        <v>5</v>
      </c>
      <c r="L19" s="16" t="n">
        <v>20</v>
      </c>
      <c r="M19" s="16" t="n">
        <v>1366</v>
      </c>
      <c r="N19" s="16" t="n">
        <v>17</v>
      </c>
      <c r="O19" s="16" t="n">
        <v>19</v>
      </c>
      <c r="P19" s="16" t="n">
        <v>13</v>
      </c>
      <c r="Q19" s="16" t="n">
        <v>61</v>
      </c>
      <c r="R19" s="16" t="n">
        <f aca="false">SUM(H19:Q19)</f>
        <v>1538</v>
      </c>
      <c r="S19" s="16" t="n">
        <v>79</v>
      </c>
      <c r="T19" s="16" t="n">
        <v>146</v>
      </c>
      <c r="U19" s="17" t="n">
        <f aca="false">SUM(R19:T19)</f>
        <v>1763</v>
      </c>
    </row>
    <row r="20" customFormat="false" ht="12.75" hidden="false" customHeight="false" outlineLevel="0" collapsed="false">
      <c r="A20" s="0" t="s">
        <v>105</v>
      </c>
      <c r="B20" s="0" t="s">
        <v>121</v>
      </c>
      <c r="C20" s="14" t="s">
        <v>122</v>
      </c>
      <c r="D20" s="15" t="s">
        <v>143</v>
      </c>
      <c r="E20" s="15" t="n">
        <v>337</v>
      </c>
      <c r="F20" s="15" t="s">
        <v>144</v>
      </c>
      <c r="G20" s="16" t="n">
        <v>2257</v>
      </c>
      <c r="H20" s="16" t="n">
        <v>11</v>
      </c>
      <c r="I20" s="16" t="n">
        <v>5</v>
      </c>
      <c r="J20" s="16" t="n">
        <v>13</v>
      </c>
      <c r="K20" s="16" t="n">
        <v>3</v>
      </c>
      <c r="L20" s="16" t="n">
        <v>7</v>
      </c>
      <c r="M20" s="16" t="n">
        <v>1130</v>
      </c>
      <c r="N20" s="16" t="n">
        <v>7</v>
      </c>
      <c r="O20" s="16" t="n">
        <v>13</v>
      </c>
      <c r="P20" s="16" t="n">
        <v>8</v>
      </c>
      <c r="Q20" s="16" t="n">
        <v>30</v>
      </c>
      <c r="R20" s="16" t="n">
        <f aca="false">SUM(H20:Q20)</f>
        <v>1227</v>
      </c>
      <c r="S20" s="16" t="n">
        <v>64</v>
      </c>
      <c r="T20" s="16" t="n">
        <v>102</v>
      </c>
      <c r="U20" s="17" t="n">
        <f aca="false">SUM(R20:T20)</f>
        <v>1393</v>
      </c>
    </row>
    <row r="21" customFormat="false" ht="12.75" hidden="false" customHeight="false" outlineLevel="0" collapsed="false">
      <c r="A21" s="0" t="s">
        <v>105</v>
      </c>
      <c r="B21" s="0" t="s">
        <v>121</v>
      </c>
      <c r="C21" s="14" t="s">
        <v>122</v>
      </c>
      <c r="D21" s="15" t="s">
        <v>145</v>
      </c>
      <c r="E21" s="15" t="n">
        <v>338</v>
      </c>
      <c r="F21" s="15" t="s">
        <v>146</v>
      </c>
      <c r="G21" s="16" t="n">
        <v>1473</v>
      </c>
      <c r="H21" s="16" t="n">
        <v>6</v>
      </c>
      <c r="I21" s="16" t="n">
        <v>2</v>
      </c>
      <c r="J21" s="16" t="n">
        <v>11</v>
      </c>
      <c r="K21" s="16" t="n">
        <v>7</v>
      </c>
      <c r="L21" s="16" t="n">
        <v>5</v>
      </c>
      <c r="M21" s="16" t="n">
        <v>1007</v>
      </c>
      <c r="N21" s="16" t="n">
        <v>9</v>
      </c>
      <c r="O21" s="16" t="n">
        <v>14</v>
      </c>
      <c r="P21" s="16" t="n">
        <v>8</v>
      </c>
      <c r="Q21" s="16" t="n">
        <v>26</v>
      </c>
      <c r="R21" s="16" t="n">
        <f aca="false">SUM(H21:Q21)</f>
        <v>1095</v>
      </c>
      <c r="S21" s="16" t="n">
        <v>40</v>
      </c>
      <c r="T21" s="16" t="n">
        <v>115</v>
      </c>
      <c r="U21" s="17" t="n">
        <f aca="false">SUM(R21:T21)</f>
        <v>1250</v>
      </c>
    </row>
    <row r="22" customFormat="false" ht="12.75" hidden="false" customHeight="false" outlineLevel="0" collapsed="false">
      <c r="A22" s="0" t="s">
        <v>105</v>
      </c>
      <c r="B22" s="0" t="s">
        <v>121</v>
      </c>
      <c r="C22" s="14" t="s">
        <v>122</v>
      </c>
      <c r="D22" s="15" t="s">
        <v>147</v>
      </c>
      <c r="E22" s="15" t="n">
        <v>339</v>
      </c>
      <c r="F22" s="15" t="s">
        <v>148</v>
      </c>
      <c r="G22" s="16" t="n">
        <v>1826</v>
      </c>
      <c r="H22" s="16" t="n">
        <v>18</v>
      </c>
      <c r="I22" s="16" t="n">
        <v>6</v>
      </c>
      <c r="J22" s="16" t="n">
        <v>24</v>
      </c>
      <c r="K22" s="16" t="n">
        <v>13</v>
      </c>
      <c r="L22" s="16" t="n">
        <v>19</v>
      </c>
      <c r="M22" s="16" t="n">
        <v>735</v>
      </c>
      <c r="N22" s="16" t="n">
        <v>24</v>
      </c>
      <c r="O22" s="16" t="n">
        <v>22</v>
      </c>
      <c r="P22" s="16" t="n">
        <v>8</v>
      </c>
      <c r="Q22" s="16" t="n">
        <v>14</v>
      </c>
      <c r="R22" s="16" t="n">
        <f aca="false">SUM(H22:Q22)</f>
        <v>883</v>
      </c>
      <c r="S22" s="16" t="n">
        <v>99</v>
      </c>
      <c r="T22" s="16" t="n">
        <v>115</v>
      </c>
      <c r="U22" s="17" t="n">
        <f aca="false">SUM(R22:T22)</f>
        <v>1097</v>
      </c>
    </row>
    <row r="23" customFormat="false" ht="12.75" hidden="false" customHeight="false" outlineLevel="0" collapsed="false">
      <c r="A23" s="0" t="s">
        <v>105</v>
      </c>
      <c r="B23" s="0" t="s">
        <v>121</v>
      </c>
      <c r="C23" s="14" t="s">
        <v>122</v>
      </c>
      <c r="D23" s="15" t="s">
        <v>149</v>
      </c>
      <c r="E23" s="15" t="n">
        <v>340</v>
      </c>
      <c r="F23" s="15" t="s">
        <v>149</v>
      </c>
      <c r="G23" s="16" t="n">
        <v>0</v>
      </c>
      <c r="H23" s="16" t="n">
        <v>0</v>
      </c>
      <c r="I23" s="16" t="n">
        <v>0</v>
      </c>
      <c r="J23" s="16" t="n">
        <v>1</v>
      </c>
      <c r="K23" s="16" t="n">
        <v>0</v>
      </c>
      <c r="L23" s="16" t="n">
        <v>0</v>
      </c>
      <c r="M23" s="16" t="n">
        <v>8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f aca="false">SUM(H23:Q23)</f>
        <v>9</v>
      </c>
      <c r="S23" s="16" t="n">
        <v>1</v>
      </c>
      <c r="T23" s="16" t="n">
        <v>1</v>
      </c>
      <c r="U23" s="17" t="n">
        <f aca="false">SUM(R23:T23)</f>
        <v>11</v>
      </c>
    </row>
    <row r="24" customFormat="false" ht="12.75" hidden="false" customHeight="false" outlineLevel="0" collapsed="false">
      <c r="A24" s="0" t="s">
        <v>105</v>
      </c>
      <c r="B24" s="0" t="s">
        <v>150</v>
      </c>
      <c r="C24" s="14" t="s">
        <v>151</v>
      </c>
      <c r="D24" s="15" t="s">
        <v>152</v>
      </c>
      <c r="E24" s="15" t="n">
        <v>341</v>
      </c>
      <c r="F24" s="15" t="s">
        <v>153</v>
      </c>
      <c r="G24" s="16" t="n">
        <v>2412</v>
      </c>
      <c r="H24" s="16" t="n">
        <v>14</v>
      </c>
      <c r="I24" s="16" t="n">
        <v>9</v>
      </c>
      <c r="J24" s="16" t="n">
        <v>14</v>
      </c>
      <c r="K24" s="16" t="n">
        <v>11</v>
      </c>
      <c r="L24" s="16" t="n">
        <v>17</v>
      </c>
      <c r="M24" s="16" t="n">
        <v>862</v>
      </c>
      <c r="N24" s="16" t="n">
        <v>19</v>
      </c>
      <c r="O24" s="16" t="n">
        <v>21</v>
      </c>
      <c r="P24" s="16" t="n">
        <v>11</v>
      </c>
      <c r="Q24" s="16" t="n">
        <v>42</v>
      </c>
      <c r="R24" s="16" t="n">
        <f aca="false">SUM(H24:Q24)</f>
        <v>1020</v>
      </c>
      <c r="S24" s="16" t="n">
        <v>40</v>
      </c>
      <c r="T24" s="16" t="n">
        <v>78</v>
      </c>
      <c r="U24" s="17" t="n">
        <f aca="false">SUM(R24:T24)</f>
        <v>1138</v>
      </c>
    </row>
    <row r="25" customFormat="false" ht="12.75" hidden="false" customHeight="false" outlineLevel="0" collapsed="false">
      <c r="A25" s="0" t="s">
        <v>105</v>
      </c>
      <c r="B25" s="0" t="s">
        <v>150</v>
      </c>
      <c r="C25" s="14" t="s">
        <v>151</v>
      </c>
      <c r="D25" s="15" t="s">
        <v>151</v>
      </c>
      <c r="E25" s="15" t="n">
        <v>342</v>
      </c>
      <c r="F25" s="15" t="s">
        <v>154</v>
      </c>
      <c r="G25" s="16" t="n">
        <v>1825</v>
      </c>
      <c r="H25" s="16" t="n">
        <v>26</v>
      </c>
      <c r="I25" s="16" t="n">
        <v>15</v>
      </c>
      <c r="J25" s="16" t="n">
        <v>121</v>
      </c>
      <c r="K25" s="16" t="n">
        <v>18</v>
      </c>
      <c r="L25" s="16" t="n">
        <v>20</v>
      </c>
      <c r="M25" s="16" t="n">
        <v>643</v>
      </c>
      <c r="N25" s="16" t="n">
        <v>23</v>
      </c>
      <c r="O25" s="16" t="n">
        <v>24</v>
      </c>
      <c r="P25" s="16" t="n">
        <v>11</v>
      </c>
      <c r="Q25" s="16" t="n">
        <v>40</v>
      </c>
      <c r="R25" s="16" t="n">
        <f aca="false">SUM(H25:Q25)</f>
        <v>941</v>
      </c>
      <c r="S25" s="16" t="n">
        <v>234</v>
      </c>
      <c r="T25" s="16" t="n">
        <v>121</v>
      </c>
      <c r="U25" s="17" t="n">
        <f aca="false">SUM(R25:T25)</f>
        <v>1296</v>
      </c>
    </row>
    <row r="26" customFormat="false" ht="12.75" hidden="false" customHeight="false" outlineLevel="0" collapsed="false">
      <c r="A26" s="0" t="s">
        <v>105</v>
      </c>
      <c r="B26" s="0" t="s">
        <v>150</v>
      </c>
      <c r="C26" s="14" t="s">
        <v>151</v>
      </c>
      <c r="D26" s="15" t="s">
        <v>155</v>
      </c>
      <c r="E26" s="15" t="n">
        <v>343</v>
      </c>
      <c r="F26" s="15" t="s">
        <v>156</v>
      </c>
      <c r="G26" s="16" t="n">
        <v>1675</v>
      </c>
      <c r="H26" s="16" t="n">
        <v>21</v>
      </c>
      <c r="I26" s="16" t="n">
        <v>15</v>
      </c>
      <c r="J26" s="16" t="n">
        <v>128</v>
      </c>
      <c r="K26" s="16" t="n">
        <v>19</v>
      </c>
      <c r="L26" s="16" t="n">
        <v>17</v>
      </c>
      <c r="M26" s="16" t="n">
        <v>415</v>
      </c>
      <c r="N26" s="16" t="n">
        <v>20</v>
      </c>
      <c r="O26" s="16" t="n">
        <v>20</v>
      </c>
      <c r="P26" s="16" t="n">
        <v>22</v>
      </c>
      <c r="Q26" s="16" t="n">
        <v>22</v>
      </c>
      <c r="R26" s="16" t="n">
        <f aca="false">SUM(H26:Q26)</f>
        <v>699</v>
      </c>
      <c r="S26" s="16" t="n">
        <v>56</v>
      </c>
      <c r="T26" s="16" t="n">
        <v>68</v>
      </c>
      <c r="U26" s="17" t="n">
        <f aca="false">SUM(R26:T26)</f>
        <v>823</v>
      </c>
    </row>
    <row r="27" customFormat="false" ht="12.75" hidden="false" customHeight="false" outlineLevel="0" collapsed="false">
      <c r="A27" s="0" t="s">
        <v>105</v>
      </c>
      <c r="B27" s="0" t="s">
        <v>150</v>
      </c>
      <c r="C27" s="14" t="s">
        <v>151</v>
      </c>
      <c r="D27" s="15" t="s">
        <v>155</v>
      </c>
      <c r="E27" s="15" t="n">
        <v>494</v>
      </c>
      <c r="F27" s="15" t="s">
        <v>157</v>
      </c>
      <c r="G27" s="16" t="n">
        <v>0</v>
      </c>
      <c r="H27" s="16" t="n">
        <v>14</v>
      </c>
      <c r="I27" s="16" t="n">
        <v>9</v>
      </c>
      <c r="J27" s="16" t="n">
        <v>33</v>
      </c>
      <c r="K27" s="16" t="n">
        <v>8</v>
      </c>
      <c r="L27" s="16" t="n">
        <v>4</v>
      </c>
      <c r="M27" s="16" t="n">
        <v>161</v>
      </c>
      <c r="N27" s="16" t="n">
        <v>10</v>
      </c>
      <c r="O27" s="16" t="n">
        <v>4</v>
      </c>
      <c r="P27" s="16" t="n">
        <v>5</v>
      </c>
      <c r="Q27" s="16" t="n">
        <v>14</v>
      </c>
      <c r="R27" s="16" t="n">
        <f aca="false">SUM(H27:Q27)</f>
        <v>262</v>
      </c>
      <c r="S27" s="16" t="n">
        <v>49</v>
      </c>
      <c r="T27" s="16" t="n">
        <v>39</v>
      </c>
      <c r="U27" s="17" t="n">
        <f aca="false">SUM(R27:T27)</f>
        <v>350</v>
      </c>
    </row>
    <row r="28" customFormat="false" ht="12.75" hidden="false" customHeight="false" outlineLevel="0" collapsed="false">
      <c r="A28" s="0" t="s">
        <v>105</v>
      </c>
      <c r="B28" s="0" t="s">
        <v>150</v>
      </c>
      <c r="C28" s="14" t="s">
        <v>151</v>
      </c>
      <c r="D28" s="15" t="s">
        <v>155</v>
      </c>
      <c r="E28" s="15" t="n">
        <v>495</v>
      </c>
      <c r="F28" s="15" t="s">
        <v>158</v>
      </c>
      <c r="G28" s="16" t="n">
        <v>0</v>
      </c>
      <c r="H28" s="16" t="n">
        <v>11</v>
      </c>
      <c r="I28" s="16" t="n">
        <v>3</v>
      </c>
      <c r="J28" s="16" t="n">
        <v>71</v>
      </c>
      <c r="K28" s="16" t="n">
        <v>7</v>
      </c>
      <c r="L28" s="16" t="n">
        <v>6</v>
      </c>
      <c r="M28" s="16" t="n">
        <v>638</v>
      </c>
      <c r="N28" s="16" t="n">
        <v>14</v>
      </c>
      <c r="O28" s="16" t="n">
        <v>19</v>
      </c>
      <c r="P28" s="16" t="n">
        <v>10</v>
      </c>
      <c r="Q28" s="16" t="n">
        <v>10</v>
      </c>
      <c r="R28" s="16" t="n">
        <f aca="false">SUM(H28:Q28)</f>
        <v>789</v>
      </c>
      <c r="S28" s="16" t="n">
        <v>72</v>
      </c>
      <c r="T28" s="16" t="n">
        <v>89</v>
      </c>
      <c r="U28" s="17" t="n">
        <f aca="false">SUM(R28:T28)</f>
        <v>950</v>
      </c>
    </row>
    <row r="29" customFormat="false" ht="12.75" hidden="false" customHeight="false" outlineLevel="0" collapsed="false">
      <c r="A29" s="0" t="s">
        <v>105</v>
      </c>
      <c r="B29" s="0" t="s">
        <v>150</v>
      </c>
      <c r="C29" s="14" t="s">
        <v>151</v>
      </c>
      <c r="D29" s="15" t="s">
        <v>159</v>
      </c>
      <c r="E29" s="15" t="n">
        <v>344</v>
      </c>
      <c r="F29" s="15" t="s">
        <v>160</v>
      </c>
      <c r="G29" s="16" t="n">
        <v>1480</v>
      </c>
      <c r="H29" s="16" t="n">
        <v>11</v>
      </c>
      <c r="I29" s="16" t="n">
        <v>9</v>
      </c>
      <c r="J29" s="16" t="n">
        <v>144</v>
      </c>
      <c r="K29" s="16" t="n">
        <v>11</v>
      </c>
      <c r="L29" s="16" t="n">
        <v>20</v>
      </c>
      <c r="M29" s="16" t="n">
        <v>784</v>
      </c>
      <c r="N29" s="16" t="n">
        <v>11</v>
      </c>
      <c r="O29" s="16" t="n">
        <v>15</v>
      </c>
      <c r="P29" s="16" t="n">
        <v>12</v>
      </c>
      <c r="Q29" s="16" t="n">
        <v>36</v>
      </c>
      <c r="R29" s="16" t="n">
        <f aca="false">SUM(H29:Q29)</f>
        <v>1053</v>
      </c>
      <c r="S29" s="16" t="n">
        <v>64</v>
      </c>
      <c r="T29" s="16" t="n">
        <v>86</v>
      </c>
      <c r="U29" s="17" t="n">
        <f aca="false">SUM(R29:T29)</f>
        <v>1203</v>
      </c>
    </row>
    <row r="30" customFormat="false" ht="12.75" hidden="false" customHeight="false" outlineLevel="0" collapsed="false">
      <c r="A30" s="0" t="s">
        <v>105</v>
      </c>
      <c r="B30" s="0" t="s">
        <v>161</v>
      </c>
      <c r="C30" s="14" t="s">
        <v>162</v>
      </c>
      <c r="D30" s="15" t="s">
        <v>162</v>
      </c>
      <c r="E30" s="15" t="n">
        <v>345</v>
      </c>
      <c r="F30" s="15" t="s">
        <v>163</v>
      </c>
      <c r="G30" s="16" t="n">
        <v>1322</v>
      </c>
      <c r="H30" s="16" t="n">
        <v>6</v>
      </c>
      <c r="I30" s="16" t="n">
        <v>6</v>
      </c>
      <c r="J30" s="16" t="n">
        <v>27</v>
      </c>
      <c r="K30" s="16" t="n">
        <v>3</v>
      </c>
      <c r="L30" s="16" t="n">
        <v>14</v>
      </c>
      <c r="M30" s="16" t="n">
        <v>728</v>
      </c>
      <c r="N30" s="16" t="n">
        <v>15</v>
      </c>
      <c r="O30" s="16" t="n">
        <v>11</v>
      </c>
      <c r="P30" s="16" t="n">
        <v>13</v>
      </c>
      <c r="Q30" s="16" t="n">
        <v>36</v>
      </c>
      <c r="R30" s="16" t="n">
        <f aca="false">SUM(H30:Q30)</f>
        <v>859</v>
      </c>
      <c r="S30" s="16" t="n">
        <v>33</v>
      </c>
      <c r="T30" s="16" t="n">
        <v>93</v>
      </c>
      <c r="U30" s="17" t="n">
        <f aca="false">SUM(R30:T30)</f>
        <v>985</v>
      </c>
    </row>
    <row r="31" customFormat="false" ht="12.75" hidden="false" customHeight="false" outlineLevel="0" collapsed="false">
      <c r="A31" s="0" t="s">
        <v>105</v>
      </c>
      <c r="B31" s="0" t="s">
        <v>164</v>
      </c>
      <c r="C31" s="14" t="s">
        <v>165</v>
      </c>
      <c r="D31" s="15" t="s">
        <v>166</v>
      </c>
      <c r="E31" s="15" t="n">
        <v>346</v>
      </c>
      <c r="F31" s="15" t="s">
        <v>167</v>
      </c>
      <c r="G31" s="16" t="n">
        <v>3364</v>
      </c>
      <c r="H31" s="16" t="n">
        <v>37</v>
      </c>
      <c r="I31" s="16" t="n">
        <v>14</v>
      </c>
      <c r="J31" s="16" t="n">
        <v>87</v>
      </c>
      <c r="K31" s="16" t="n">
        <v>10</v>
      </c>
      <c r="L31" s="16" t="n">
        <v>28</v>
      </c>
      <c r="M31" s="16" t="n">
        <v>2141</v>
      </c>
      <c r="N31" s="16" t="n">
        <v>40</v>
      </c>
      <c r="O31" s="16" t="n">
        <v>38</v>
      </c>
      <c r="P31" s="16" t="n">
        <v>19</v>
      </c>
      <c r="Q31" s="16" t="n">
        <v>92</v>
      </c>
      <c r="R31" s="16" t="n">
        <f aca="false">SUM(H31:Q31)</f>
        <v>2506</v>
      </c>
      <c r="S31" s="16" t="n">
        <v>137</v>
      </c>
      <c r="T31" s="16" t="n">
        <v>253</v>
      </c>
      <c r="U31" s="17" t="n">
        <f aca="false">SUM(R31:T31)</f>
        <v>2896</v>
      </c>
    </row>
    <row r="32" customFormat="false" ht="12.75" hidden="false" customHeight="false" outlineLevel="0" collapsed="false">
      <c r="A32" s="0" t="s">
        <v>105</v>
      </c>
      <c r="B32" s="0" t="s">
        <v>164</v>
      </c>
      <c r="C32" s="14" t="s">
        <v>165</v>
      </c>
      <c r="D32" s="15" t="s">
        <v>168</v>
      </c>
      <c r="E32" s="15" t="n">
        <v>347</v>
      </c>
      <c r="F32" s="15" t="s">
        <v>168</v>
      </c>
      <c r="G32" s="16" t="n">
        <v>728</v>
      </c>
      <c r="H32" s="16" t="n">
        <v>10</v>
      </c>
      <c r="I32" s="16" t="n">
        <v>5</v>
      </c>
      <c r="J32" s="16" t="n">
        <v>19</v>
      </c>
      <c r="K32" s="16" t="n">
        <v>3</v>
      </c>
      <c r="L32" s="16" t="n">
        <v>444</v>
      </c>
      <c r="M32" s="16" t="n">
        <v>4</v>
      </c>
      <c r="N32" s="16" t="n">
        <v>8</v>
      </c>
      <c r="O32" s="16" t="n">
        <v>4</v>
      </c>
      <c r="P32" s="16" t="n">
        <v>9</v>
      </c>
      <c r="Q32" s="16" t="n">
        <v>7</v>
      </c>
      <c r="R32" s="16" t="n">
        <f aca="false">SUM(H32:Q32)</f>
        <v>513</v>
      </c>
      <c r="S32" s="16" t="n">
        <v>21</v>
      </c>
      <c r="T32" s="16" t="n">
        <v>30</v>
      </c>
      <c r="U32" s="17" t="n">
        <f aca="false">SUM(R32:T32)</f>
        <v>564</v>
      </c>
    </row>
    <row r="33" customFormat="false" ht="12.75" hidden="false" customHeight="false" outlineLevel="0" collapsed="false">
      <c r="A33" s="0" t="s">
        <v>105</v>
      </c>
      <c r="B33" s="0" t="s">
        <v>164</v>
      </c>
      <c r="C33" s="14" t="s">
        <v>165</v>
      </c>
      <c r="D33" s="15" t="s">
        <v>169</v>
      </c>
      <c r="E33" s="15" t="n">
        <v>348</v>
      </c>
      <c r="F33" s="15" t="s">
        <v>170</v>
      </c>
      <c r="G33" s="16" t="n">
        <v>1672</v>
      </c>
      <c r="H33" s="16" t="n">
        <v>20</v>
      </c>
      <c r="I33" s="16" t="n">
        <v>13</v>
      </c>
      <c r="J33" s="16" t="n">
        <v>19</v>
      </c>
      <c r="K33" s="16" t="n">
        <v>10</v>
      </c>
      <c r="L33" s="16" t="n">
        <v>21</v>
      </c>
      <c r="M33" s="16" t="n">
        <v>917</v>
      </c>
      <c r="N33" s="16" t="n">
        <v>17</v>
      </c>
      <c r="O33" s="16" t="n">
        <v>12</v>
      </c>
      <c r="P33" s="16" t="n">
        <v>12</v>
      </c>
      <c r="Q33" s="16" t="n">
        <v>35</v>
      </c>
      <c r="R33" s="16" t="n">
        <f aca="false">SUM(H33:Q33)</f>
        <v>1076</v>
      </c>
      <c r="S33" s="16" t="n">
        <v>87</v>
      </c>
      <c r="T33" s="16" t="n">
        <v>190</v>
      </c>
      <c r="U33" s="17" t="n">
        <f aca="false">SUM(R33:T33)</f>
        <v>1353</v>
      </c>
    </row>
    <row r="34" customFormat="false" ht="12.75" hidden="false" customHeight="false" outlineLevel="0" collapsed="false">
      <c r="A34" s="0" t="s">
        <v>105</v>
      </c>
      <c r="B34" s="0" t="s">
        <v>164</v>
      </c>
      <c r="C34" s="14" t="s">
        <v>165</v>
      </c>
      <c r="D34" s="15" t="s">
        <v>171</v>
      </c>
      <c r="E34" s="15" t="n">
        <v>349</v>
      </c>
      <c r="F34" s="15" t="s">
        <v>172</v>
      </c>
      <c r="G34" s="16" t="n">
        <v>889</v>
      </c>
      <c r="H34" s="16" t="n">
        <v>9</v>
      </c>
      <c r="I34" s="16" t="n">
        <v>0</v>
      </c>
      <c r="J34" s="16" t="n">
        <v>9</v>
      </c>
      <c r="K34" s="16" t="n">
        <v>4</v>
      </c>
      <c r="L34" s="16" t="n">
        <v>7</v>
      </c>
      <c r="M34" s="16" t="n">
        <v>456</v>
      </c>
      <c r="N34" s="16" t="n">
        <v>19</v>
      </c>
      <c r="O34" s="16" t="n">
        <v>22</v>
      </c>
      <c r="P34" s="16" t="n">
        <v>7</v>
      </c>
      <c r="Q34" s="16" t="n">
        <v>28</v>
      </c>
      <c r="R34" s="16" t="n">
        <f aca="false">SUM(H34:Q34)</f>
        <v>561</v>
      </c>
      <c r="S34" s="16" t="n">
        <v>59</v>
      </c>
      <c r="T34" s="16" t="n">
        <v>64</v>
      </c>
      <c r="U34" s="17" t="n">
        <f aca="false">SUM(R34:T34)</f>
        <v>684</v>
      </c>
    </row>
    <row r="35" customFormat="false" ht="12.75" hidden="false" customHeight="false" outlineLevel="0" collapsed="false">
      <c r="A35" s="0" t="s">
        <v>105</v>
      </c>
      <c r="B35" s="0" t="s">
        <v>164</v>
      </c>
      <c r="C35" s="14" t="s">
        <v>165</v>
      </c>
      <c r="D35" s="15" t="s">
        <v>173</v>
      </c>
      <c r="E35" s="15" t="n">
        <v>350</v>
      </c>
      <c r="F35" s="15" t="s">
        <v>173</v>
      </c>
      <c r="G35" s="16" t="n">
        <v>587</v>
      </c>
      <c r="H35" s="16" t="n">
        <v>7</v>
      </c>
      <c r="I35" s="16" t="n">
        <v>4</v>
      </c>
      <c r="J35" s="16" t="n">
        <v>8</v>
      </c>
      <c r="K35" s="16" t="n">
        <v>3</v>
      </c>
      <c r="L35" s="16" t="n">
        <v>10</v>
      </c>
      <c r="M35" s="16" t="n">
        <v>344</v>
      </c>
      <c r="N35" s="16" t="n">
        <v>9</v>
      </c>
      <c r="O35" s="16" t="n">
        <v>7</v>
      </c>
      <c r="P35" s="16" t="n">
        <v>8</v>
      </c>
      <c r="Q35" s="16" t="n">
        <v>15</v>
      </c>
      <c r="R35" s="16" t="n">
        <f aca="false">SUM(H35:Q35)</f>
        <v>415</v>
      </c>
      <c r="S35" s="16" t="n">
        <v>29</v>
      </c>
      <c r="T35" s="16" t="n">
        <v>29</v>
      </c>
      <c r="U35" s="17" t="n">
        <f aca="false">SUM(R35:T35)</f>
        <v>473</v>
      </c>
    </row>
    <row r="36" customFormat="false" ht="12.75" hidden="false" customHeight="false" outlineLevel="0" collapsed="false">
      <c r="A36" s="0" t="s">
        <v>105</v>
      </c>
      <c r="B36" s="0" t="s">
        <v>174</v>
      </c>
      <c r="C36" s="14" t="s">
        <v>175</v>
      </c>
      <c r="D36" s="15" t="s">
        <v>176</v>
      </c>
      <c r="E36" s="15" t="n">
        <v>351</v>
      </c>
      <c r="F36" s="15" t="s">
        <v>177</v>
      </c>
      <c r="G36" s="16" t="n">
        <v>3526</v>
      </c>
      <c r="H36" s="16" t="n">
        <v>25</v>
      </c>
      <c r="I36" s="16" t="n">
        <v>15</v>
      </c>
      <c r="J36" s="16" t="n">
        <v>55</v>
      </c>
      <c r="K36" s="16" t="n">
        <v>14</v>
      </c>
      <c r="L36" s="16" t="n">
        <v>32</v>
      </c>
      <c r="M36" s="16" t="n">
        <v>2360</v>
      </c>
      <c r="N36" s="16" t="n">
        <v>33</v>
      </c>
      <c r="O36" s="16" t="n">
        <v>40</v>
      </c>
      <c r="P36" s="16" t="n">
        <v>19</v>
      </c>
      <c r="Q36" s="16" t="n">
        <v>48</v>
      </c>
      <c r="R36" s="16" t="n">
        <f aca="false">SUM(H36:Q36)</f>
        <v>2641</v>
      </c>
      <c r="S36" s="16" t="n">
        <v>115</v>
      </c>
      <c r="T36" s="16" t="n">
        <v>272</v>
      </c>
      <c r="U36" s="17" t="n">
        <f aca="false">SUM(R36:T36)</f>
        <v>3028</v>
      </c>
    </row>
    <row r="37" customFormat="false" ht="12.75" hidden="false" customHeight="false" outlineLevel="0" collapsed="false">
      <c r="A37" s="0" t="s">
        <v>105</v>
      </c>
      <c r="B37" s="0" t="s">
        <v>174</v>
      </c>
      <c r="C37" s="14" t="s">
        <v>175</v>
      </c>
      <c r="D37" s="15" t="s">
        <v>178</v>
      </c>
      <c r="E37" s="15" t="n">
        <v>352</v>
      </c>
      <c r="F37" s="15" t="s">
        <v>179</v>
      </c>
      <c r="G37" s="16" t="n">
        <v>3662</v>
      </c>
      <c r="H37" s="16" t="n">
        <v>43</v>
      </c>
      <c r="I37" s="16" t="n">
        <v>17</v>
      </c>
      <c r="J37" s="16" t="n">
        <v>27</v>
      </c>
      <c r="K37" s="16" t="n">
        <v>20</v>
      </c>
      <c r="L37" s="16" t="n">
        <v>27</v>
      </c>
      <c r="M37" s="16" t="n">
        <v>2131</v>
      </c>
      <c r="N37" s="16" t="n">
        <v>28</v>
      </c>
      <c r="O37" s="16" t="n">
        <v>36</v>
      </c>
      <c r="P37" s="16" t="n">
        <v>22</v>
      </c>
      <c r="Q37" s="16" t="n">
        <v>62</v>
      </c>
      <c r="R37" s="16" t="n">
        <f aca="false">SUM(H37:Q37)</f>
        <v>2413</v>
      </c>
      <c r="S37" s="16" t="n">
        <v>159</v>
      </c>
      <c r="T37" s="16" t="n">
        <v>544</v>
      </c>
      <c r="U37" s="17" t="n">
        <f aca="false">SUM(R37:T37)</f>
        <v>3116</v>
      </c>
    </row>
    <row r="38" customFormat="false" ht="12.75" hidden="false" customHeight="false" outlineLevel="0" collapsed="false">
      <c r="A38" s="0" t="s">
        <v>105</v>
      </c>
      <c r="B38" s="0" t="s">
        <v>174</v>
      </c>
      <c r="C38" s="18" t="s">
        <v>175</v>
      </c>
      <c r="D38" s="19" t="s">
        <v>180</v>
      </c>
      <c r="E38" s="19" t="n">
        <v>353</v>
      </c>
      <c r="F38" s="19" t="s">
        <v>181</v>
      </c>
      <c r="G38" s="20" t="n">
        <v>3581</v>
      </c>
      <c r="H38" s="20" t="n">
        <v>30</v>
      </c>
      <c r="I38" s="20" t="n">
        <v>19</v>
      </c>
      <c r="J38" s="20" t="n">
        <v>42</v>
      </c>
      <c r="K38" s="20" t="n">
        <v>42</v>
      </c>
      <c r="L38" s="20" t="n">
        <v>29</v>
      </c>
      <c r="M38" s="20" t="n">
        <v>1990</v>
      </c>
      <c r="N38" s="20" t="n">
        <v>27</v>
      </c>
      <c r="O38" s="20" t="n">
        <v>42</v>
      </c>
      <c r="P38" s="20" t="n">
        <v>21</v>
      </c>
      <c r="Q38" s="20" t="n">
        <v>66</v>
      </c>
      <c r="R38" s="20" t="n">
        <f aca="false">SUM(H38:Q38)</f>
        <v>2308</v>
      </c>
      <c r="S38" s="20" t="n">
        <v>137</v>
      </c>
      <c r="T38" s="20" t="n">
        <v>483</v>
      </c>
      <c r="U38" s="21" t="n">
        <f aca="false">SUM(R38:T38)</f>
        <v>2928</v>
      </c>
    </row>
    <row r="39" customFormat="false" ht="12.75" hidden="false" customHeight="false" outlineLevel="0" collapsed="false">
      <c r="C39" s="24" t="s">
        <v>34</v>
      </c>
      <c r="D39" s="25"/>
      <c r="E39" s="25"/>
      <c r="F39" s="25"/>
      <c r="G39" s="26" t="n">
        <f aca="false">SUM(G2:G38)</f>
        <v>77413</v>
      </c>
      <c r="H39" s="26" t="n">
        <f aca="false">SUM(H2:H38)</f>
        <v>603</v>
      </c>
      <c r="I39" s="26" t="n">
        <f aca="false">SUM(I2:I38)</f>
        <v>295</v>
      </c>
      <c r="J39" s="26" t="n">
        <f aca="false">SUM(J2:J38)</f>
        <v>1310</v>
      </c>
      <c r="K39" s="26" t="n">
        <f aca="false">SUM(K2:K38)</f>
        <v>369</v>
      </c>
      <c r="L39" s="26" t="n">
        <f aca="false">SUM(L2:L38)</f>
        <v>1030</v>
      </c>
      <c r="M39" s="26" t="n">
        <f aca="false">SUM(M2:M38)</f>
        <v>46983</v>
      </c>
      <c r="N39" s="26" t="n">
        <f aca="false">SUM(N2:N38)</f>
        <v>686</v>
      </c>
      <c r="O39" s="26" t="n">
        <f aca="false">SUM(O2:O38)</f>
        <v>694</v>
      </c>
      <c r="P39" s="26" t="n">
        <f aca="false">SUM(P2:P38)</f>
        <v>475</v>
      </c>
      <c r="Q39" s="26" t="n">
        <f aca="false">SUM(Q2:Q38)</f>
        <v>1570</v>
      </c>
      <c r="R39" s="26" t="n">
        <f aca="false">SUM(R2:R38)</f>
        <v>54015</v>
      </c>
      <c r="S39" s="26" t="n">
        <f aca="false">SUM(S2:S38)</f>
        <v>2922</v>
      </c>
      <c r="T39" s="26" t="n">
        <f aca="false">SUM(T2:T38)</f>
        <v>5208</v>
      </c>
      <c r="U39" s="27" t="n">
        <f aca="false">SUM(U2:U38)</f>
        <v>62145</v>
      </c>
    </row>
  </sheetData>
  <printOptions headings="false" gridLines="false" gridLinesSet="true" horizontalCentered="true" verticalCentered="false"/>
  <pageMargins left="0.2" right="0.209722222222222" top="0.87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hibu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13"/>
    <col collapsed="false" customWidth="true" hidden="false" outlineLevel="0" max="4" min="4" style="0" width="17.27"/>
    <col collapsed="false" customWidth="false" hidden="true" outlineLevel="0" max="5" min="5" style="0" width="9.05"/>
    <col collapsed="false" customWidth="true" hidden="false" outlineLevel="0" max="6" min="6" style="0" width="24.84"/>
    <col collapsed="false" customWidth="true" hidden="false" outlineLevel="0" max="18" min="18" style="0" width="7.99"/>
    <col collapsed="false" customWidth="true" hidden="false" outlineLevel="0" max="19" min="19" style="0" width="7.56"/>
    <col collapsed="false" customWidth="true" hidden="false" outlineLevel="0" max="21" min="21" style="0" width="7.27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182</v>
      </c>
      <c r="B2" s="0" t="s">
        <v>183</v>
      </c>
      <c r="C2" s="14" t="s">
        <v>41</v>
      </c>
      <c r="D2" s="15" t="s">
        <v>130</v>
      </c>
      <c r="E2" s="15" t="n">
        <v>248</v>
      </c>
      <c r="F2" s="15" t="s">
        <v>184</v>
      </c>
      <c r="G2" s="16" t="n">
        <v>2103</v>
      </c>
      <c r="H2" s="16" t="n">
        <v>10</v>
      </c>
      <c r="I2" s="16" t="n">
        <v>4</v>
      </c>
      <c r="J2" s="16" t="n">
        <v>35</v>
      </c>
      <c r="K2" s="16" t="n">
        <v>3</v>
      </c>
      <c r="L2" s="16" t="n">
        <v>11</v>
      </c>
      <c r="M2" s="16" t="n">
        <v>1048</v>
      </c>
      <c r="N2" s="16" t="n">
        <v>13</v>
      </c>
      <c r="O2" s="16" t="n">
        <v>6</v>
      </c>
      <c r="P2" s="16" t="n">
        <v>5</v>
      </c>
      <c r="Q2" s="16" t="n">
        <v>20</v>
      </c>
      <c r="R2" s="16" t="n">
        <f aca="false">SUM(H2:Q2)</f>
        <v>1155</v>
      </c>
      <c r="S2" s="16" t="n">
        <v>41</v>
      </c>
      <c r="T2" s="16" t="n">
        <v>78</v>
      </c>
      <c r="U2" s="17" t="n">
        <f aca="false">SUM(R2:T2)</f>
        <v>1274</v>
      </c>
    </row>
    <row r="3" customFormat="false" ht="12.75" hidden="false" customHeight="false" outlineLevel="0" collapsed="false">
      <c r="A3" s="0" t="s">
        <v>182</v>
      </c>
      <c r="B3" s="0" t="s">
        <v>183</v>
      </c>
      <c r="C3" s="14" t="s">
        <v>41</v>
      </c>
      <c r="D3" s="15" t="s">
        <v>185</v>
      </c>
      <c r="E3" s="15" t="n">
        <v>249</v>
      </c>
      <c r="F3" s="15" t="s">
        <v>186</v>
      </c>
      <c r="G3" s="16" t="n">
        <v>1188</v>
      </c>
      <c r="H3" s="16" t="n">
        <v>15</v>
      </c>
      <c r="I3" s="16" t="n">
        <v>8</v>
      </c>
      <c r="J3" s="16" t="n">
        <v>9</v>
      </c>
      <c r="K3" s="16" t="n">
        <v>5</v>
      </c>
      <c r="L3" s="16" t="n">
        <v>8</v>
      </c>
      <c r="M3" s="16" t="n">
        <v>734</v>
      </c>
      <c r="N3" s="16" t="n">
        <v>21</v>
      </c>
      <c r="O3" s="16" t="n">
        <v>12</v>
      </c>
      <c r="P3" s="16" t="n">
        <v>54</v>
      </c>
      <c r="Q3" s="16" t="n">
        <v>8</v>
      </c>
      <c r="R3" s="16" t="n">
        <f aca="false">SUM(H3:Q3)</f>
        <v>874</v>
      </c>
      <c r="S3" s="16" t="n">
        <v>43</v>
      </c>
      <c r="T3" s="16" t="n">
        <v>82</v>
      </c>
      <c r="U3" s="17" t="n">
        <f aca="false">SUM(R3:T3)</f>
        <v>999</v>
      </c>
    </row>
    <row r="4" customFormat="false" ht="12.75" hidden="false" customHeight="false" outlineLevel="0" collapsed="false">
      <c r="A4" s="0" t="s">
        <v>182</v>
      </c>
      <c r="B4" s="0" t="s">
        <v>183</v>
      </c>
      <c r="C4" s="14" t="s">
        <v>41</v>
      </c>
      <c r="D4" s="15" t="s">
        <v>187</v>
      </c>
      <c r="E4" s="15" t="n">
        <v>250</v>
      </c>
      <c r="F4" s="15" t="s">
        <v>188</v>
      </c>
      <c r="G4" s="16" t="n">
        <v>933</v>
      </c>
      <c r="H4" s="16" t="n">
        <v>5</v>
      </c>
      <c r="I4" s="16" t="n">
        <v>3</v>
      </c>
      <c r="J4" s="16" t="n">
        <v>4</v>
      </c>
      <c r="K4" s="16" t="n">
        <v>1</v>
      </c>
      <c r="L4" s="16" t="n">
        <v>4</v>
      </c>
      <c r="M4" s="16" t="n">
        <v>574</v>
      </c>
      <c r="N4" s="16" t="n">
        <v>8</v>
      </c>
      <c r="O4" s="16" t="n">
        <v>2</v>
      </c>
      <c r="P4" s="16" t="n">
        <v>5</v>
      </c>
      <c r="Q4" s="16" t="n">
        <v>13</v>
      </c>
      <c r="R4" s="16" t="n">
        <f aca="false">SUM(H4:Q4)</f>
        <v>619</v>
      </c>
      <c r="S4" s="16" t="n">
        <v>38</v>
      </c>
      <c r="T4" s="16" t="n">
        <v>63</v>
      </c>
      <c r="U4" s="17" t="n">
        <f aca="false">SUM(R4:T4)</f>
        <v>720</v>
      </c>
    </row>
    <row r="5" customFormat="false" ht="12.75" hidden="false" customHeight="false" outlineLevel="0" collapsed="false">
      <c r="A5" s="0" t="s">
        <v>182</v>
      </c>
      <c r="B5" s="0" t="s">
        <v>183</v>
      </c>
      <c r="C5" s="14" t="s">
        <v>41</v>
      </c>
      <c r="D5" s="15" t="s">
        <v>189</v>
      </c>
      <c r="E5" s="15" t="n">
        <v>251</v>
      </c>
      <c r="F5" s="15" t="s">
        <v>190</v>
      </c>
      <c r="G5" s="16" t="n">
        <v>1070</v>
      </c>
      <c r="H5" s="16" t="n">
        <v>5</v>
      </c>
      <c r="I5" s="16" t="n">
        <v>1</v>
      </c>
      <c r="J5" s="16" t="n">
        <v>12</v>
      </c>
      <c r="K5" s="16" t="n">
        <v>0</v>
      </c>
      <c r="L5" s="16" t="n">
        <v>5</v>
      </c>
      <c r="M5" s="16" t="n">
        <v>466</v>
      </c>
      <c r="N5" s="16" t="n">
        <v>7</v>
      </c>
      <c r="O5" s="16" t="n">
        <v>3</v>
      </c>
      <c r="P5" s="16" t="n">
        <v>4</v>
      </c>
      <c r="Q5" s="16" t="n">
        <v>15</v>
      </c>
      <c r="R5" s="16" t="n">
        <f aca="false">SUM(H5:Q5)</f>
        <v>518</v>
      </c>
      <c r="S5" s="16" t="n">
        <v>10</v>
      </c>
      <c r="T5" s="16" t="n">
        <v>36</v>
      </c>
      <c r="U5" s="17" t="n">
        <f aca="false">SUM(R5:T5)</f>
        <v>564</v>
      </c>
    </row>
    <row r="6" customFormat="false" ht="12.75" hidden="false" customHeight="false" outlineLevel="0" collapsed="false">
      <c r="A6" s="0" t="s">
        <v>182</v>
      </c>
      <c r="B6" s="0" t="s">
        <v>191</v>
      </c>
      <c r="C6" s="14" t="s">
        <v>192</v>
      </c>
      <c r="D6" s="15" t="s">
        <v>193</v>
      </c>
      <c r="E6" s="15" t="n">
        <v>252</v>
      </c>
      <c r="F6" s="15" t="s">
        <v>194</v>
      </c>
      <c r="G6" s="16" t="n">
        <v>2883</v>
      </c>
      <c r="H6" s="16" t="n">
        <v>41</v>
      </c>
      <c r="I6" s="16" t="n">
        <v>11</v>
      </c>
      <c r="J6" s="16" t="n">
        <v>63</v>
      </c>
      <c r="K6" s="16" t="n">
        <v>15</v>
      </c>
      <c r="L6" s="16" t="n">
        <v>34</v>
      </c>
      <c r="M6" s="16" t="n">
        <v>1603</v>
      </c>
      <c r="N6" s="16" t="n">
        <v>34</v>
      </c>
      <c r="O6" s="16" t="n">
        <v>44</v>
      </c>
      <c r="P6" s="16" t="n">
        <v>26</v>
      </c>
      <c r="Q6" s="16" t="n">
        <v>86</v>
      </c>
      <c r="R6" s="16" t="n">
        <f aca="false">SUM(H6:Q6)</f>
        <v>1957</v>
      </c>
      <c r="S6" s="16" t="n">
        <v>115</v>
      </c>
      <c r="T6" s="16" t="n">
        <v>294</v>
      </c>
      <c r="U6" s="17" t="n">
        <f aca="false">SUM(R6:T6)</f>
        <v>2366</v>
      </c>
    </row>
    <row r="7" customFormat="false" ht="12.75" hidden="false" customHeight="false" outlineLevel="0" collapsed="false">
      <c r="A7" s="0" t="s">
        <v>182</v>
      </c>
      <c r="B7" s="0" t="s">
        <v>191</v>
      </c>
      <c r="C7" s="14" t="s">
        <v>192</v>
      </c>
      <c r="D7" s="15" t="s">
        <v>195</v>
      </c>
      <c r="E7" s="15" t="n">
        <v>253</v>
      </c>
      <c r="F7" s="15" t="s">
        <v>196</v>
      </c>
      <c r="G7" s="16" t="n">
        <v>281</v>
      </c>
      <c r="H7" s="16" t="n">
        <v>4</v>
      </c>
      <c r="I7" s="16" t="n">
        <v>1</v>
      </c>
      <c r="J7" s="16" t="n">
        <v>2</v>
      </c>
      <c r="K7" s="16" t="n">
        <v>0</v>
      </c>
      <c r="L7" s="16" t="n">
        <v>2</v>
      </c>
      <c r="M7" s="16" t="n">
        <v>142</v>
      </c>
      <c r="N7" s="16" t="n">
        <v>10</v>
      </c>
      <c r="O7" s="16" t="n">
        <v>5</v>
      </c>
      <c r="P7" s="16" t="n">
        <v>0</v>
      </c>
      <c r="Q7" s="16" t="n">
        <v>8</v>
      </c>
      <c r="R7" s="16" t="n">
        <f aca="false">SUM(H7:Q7)</f>
        <v>174</v>
      </c>
      <c r="S7" s="16" t="n">
        <v>16</v>
      </c>
      <c r="T7" s="16" t="n">
        <v>43</v>
      </c>
      <c r="U7" s="17" t="n">
        <f aca="false">SUM(R7:T7)</f>
        <v>233</v>
      </c>
    </row>
    <row r="8" customFormat="false" ht="12.75" hidden="false" customHeight="false" outlineLevel="0" collapsed="false">
      <c r="A8" s="0" t="s">
        <v>182</v>
      </c>
      <c r="B8" s="0" t="s">
        <v>191</v>
      </c>
      <c r="C8" s="14" t="s">
        <v>192</v>
      </c>
      <c r="D8" s="15" t="s">
        <v>197</v>
      </c>
      <c r="E8" s="15" t="n">
        <v>254</v>
      </c>
      <c r="F8" s="15" t="s">
        <v>198</v>
      </c>
      <c r="G8" s="16" t="n">
        <v>407</v>
      </c>
      <c r="H8" s="16" t="n">
        <v>3</v>
      </c>
      <c r="I8" s="16" t="n">
        <v>0</v>
      </c>
      <c r="J8" s="16" t="n">
        <v>9</v>
      </c>
      <c r="K8" s="16" t="n">
        <v>2</v>
      </c>
      <c r="L8" s="16" t="n">
        <v>3</v>
      </c>
      <c r="M8" s="16" t="n">
        <v>243</v>
      </c>
      <c r="N8" s="16" t="n">
        <v>5</v>
      </c>
      <c r="O8" s="16" t="n">
        <v>2</v>
      </c>
      <c r="P8" s="16" t="n">
        <v>6</v>
      </c>
      <c r="Q8" s="16" t="n">
        <v>14</v>
      </c>
      <c r="R8" s="16" t="n">
        <f aca="false">SUM(H8:Q8)</f>
        <v>287</v>
      </c>
      <c r="S8" s="16" t="n">
        <v>12</v>
      </c>
      <c r="T8" s="16" t="n">
        <v>42</v>
      </c>
      <c r="U8" s="17" t="n">
        <f aca="false">SUM(R8:T8)</f>
        <v>341</v>
      </c>
    </row>
    <row r="9" customFormat="false" ht="12.75" hidden="false" customHeight="false" outlineLevel="0" collapsed="false">
      <c r="A9" s="0" t="s">
        <v>182</v>
      </c>
      <c r="B9" s="0" t="s">
        <v>191</v>
      </c>
      <c r="C9" s="14" t="s">
        <v>192</v>
      </c>
      <c r="D9" s="15" t="s">
        <v>199</v>
      </c>
      <c r="E9" s="15" t="n">
        <v>255</v>
      </c>
      <c r="F9" s="15" t="s">
        <v>200</v>
      </c>
      <c r="G9" s="16" t="n">
        <v>1851</v>
      </c>
      <c r="H9" s="16" t="n">
        <v>16</v>
      </c>
      <c r="I9" s="16" t="n">
        <v>3</v>
      </c>
      <c r="J9" s="16" t="n">
        <v>15</v>
      </c>
      <c r="K9" s="16" t="n">
        <v>7</v>
      </c>
      <c r="L9" s="16" t="n">
        <v>4</v>
      </c>
      <c r="M9" s="16" t="n">
        <v>931</v>
      </c>
      <c r="N9" s="16" t="n">
        <v>18</v>
      </c>
      <c r="O9" s="16" t="n">
        <v>14</v>
      </c>
      <c r="P9" s="16" t="n">
        <v>15</v>
      </c>
      <c r="Q9" s="16" t="n">
        <v>41</v>
      </c>
      <c r="R9" s="16" t="n">
        <f aca="false">SUM(H9:Q9)</f>
        <v>1064</v>
      </c>
      <c r="S9" s="16" t="n">
        <v>49</v>
      </c>
      <c r="T9" s="16" t="n">
        <v>168</v>
      </c>
      <c r="U9" s="17" t="n">
        <f aca="false">SUM(R9:T9)</f>
        <v>1281</v>
      </c>
    </row>
    <row r="10" customFormat="false" ht="12.75" hidden="false" customHeight="false" outlineLevel="0" collapsed="false">
      <c r="A10" s="0" t="s">
        <v>182</v>
      </c>
      <c r="B10" s="0" t="s">
        <v>191</v>
      </c>
      <c r="C10" s="14" t="s">
        <v>192</v>
      </c>
      <c r="D10" s="15" t="s">
        <v>201</v>
      </c>
      <c r="E10" s="15" t="n">
        <v>256</v>
      </c>
      <c r="F10" s="15" t="s">
        <v>202</v>
      </c>
      <c r="G10" s="16" t="n">
        <v>470</v>
      </c>
      <c r="H10" s="16" t="n">
        <v>2</v>
      </c>
      <c r="I10" s="16" t="n">
        <v>1</v>
      </c>
      <c r="J10" s="16" t="n">
        <v>1</v>
      </c>
      <c r="K10" s="16" t="n">
        <v>3</v>
      </c>
      <c r="L10" s="16" t="n">
        <v>1</v>
      </c>
      <c r="M10" s="16" t="n">
        <v>336</v>
      </c>
      <c r="N10" s="16" t="n">
        <v>2</v>
      </c>
      <c r="O10" s="16" t="n">
        <v>4</v>
      </c>
      <c r="P10" s="16" t="n">
        <v>1</v>
      </c>
      <c r="Q10" s="16" t="n">
        <v>4</v>
      </c>
      <c r="R10" s="16" t="n">
        <f aca="false">SUM(H10:Q10)</f>
        <v>355</v>
      </c>
      <c r="S10" s="16" t="n">
        <v>13</v>
      </c>
      <c r="T10" s="16" t="n">
        <v>36</v>
      </c>
      <c r="U10" s="17" t="n">
        <f aca="false">SUM(R10:T10)</f>
        <v>404</v>
      </c>
    </row>
    <row r="11" customFormat="false" ht="12.75" hidden="false" customHeight="false" outlineLevel="0" collapsed="false">
      <c r="A11" s="0" t="s">
        <v>182</v>
      </c>
      <c r="B11" s="0" t="s">
        <v>191</v>
      </c>
      <c r="C11" s="14" t="s">
        <v>192</v>
      </c>
      <c r="D11" s="15" t="s">
        <v>203</v>
      </c>
      <c r="E11" s="15" t="n">
        <v>257</v>
      </c>
      <c r="F11" s="15" t="s">
        <v>204</v>
      </c>
      <c r="G11" s="16" t="n">
        <v>634</v>
      </c>
      <c r="H11" s="16" t="n">
        <v>3</v>
      </c>
      <c r="I11" s="16" t="n">
        <v>2</v>
      </c>
      <c r="J11" s="16" t="n">
        <v>5</v>
      </c>
      <c r="K11" s="16" t="n">
        <v>2</v>
      </c>
      <c r="L11" s="16" t="n">
        <v>8</v>
      </c>
      <c r="M11" s="16" t="n">
        <v>398</v>
      </c>
      <c r="N11" s="16" t="n">
        <v>8</v>
      </c>
      <c r="O11" s="16" t="n">
        <v>8</v>
      </c>
      <c r="P11" s="16" t="n">
        <v>4</v>
      </c>
      <c r="Q11" s="16" t="n">
        <v>17</v>
      </c>
      <c r="R11" s="16" t="n">
        <f aca="false">SUM(H11:Q11)</f>
        <v>455</v>
      </c>
      <c r="S11" s="16" t="n">
        <v>17</v>
      </c>
      <c r="T11" s="16" t="n">
        <v>61</v>
      </c>
      <c r="U11" s="17" t="n">
        <f aca="false">SUM(R11:T11)</f>
        <v>533</v>
      </c>
    </row>
    <row r="12" customFormat="false" ht="12.75" hidden="false" customHeight="false" outlineLevel="0" collapsed="false">
      <c r="A12" s="0" t="s">
        <v>182</v>
      </c>
      <c r="B12" s="0" t="s">
        <v>205</v>
      </c>
      <c r="C12" s="14" t="s">
        <v>206</v>
      </c>
      <c r="D12" s="15" t="s">
        <v>207</v>
      </c>
      <c r="E12" s="15" t="n">
        <v>258</v>
      </c>
      <c r="F12" s="15" t="s">
        <v>208</v>
      </c>
      <c r="G12" s="16" t="n">
        <v>507</v>
      </c>
      <c r="H12" s="16" t="n">
        <v>2</v>
      </c>
      <c r="I12" s="16" t="n">
        <v>3</v>
      </c>
      <c r="J12" s="16" t="n">
        <v>8</v>
      </c>
      <c r="K12" s="16" t="n">
        <v>2</v>
      </c>
      <c r="L12" s="16" t="n">
        <v>2</v>
      </c>
      <c r="M12" s="16" t="n">
        <v>409</v>
      </c>
      <c r="N12" s="16" t="n">
        <v>3</v>
      </c>
      <c r="O12" s="16" t="n">
        <v>5</v>
      </c>
      <c r="P12" s="16" t="n">
        <v>4</v>
      </c>
      <c r="Q12" s="16" t="n">
        <v>9</v>
      </c>
      <c r="R12" s="16" t="n">
        <f aca="false">SUM(H12:Q12)</f>
        <v>447</v>
      </c>
      <c r="S12" s="16" t="n">
        <v>19</v>
      </c>
      <c r="T12" s="16" t="n">
        <v>25</v>
      </c>
      <c r="U12" s="17" t="n">
        <f aca="false">SUM(R12:T12)</f>
        <v>491</v>
      </c>
    </row>
    <row r="13" customFormat="false" ht="12.75" hidden="false" customHeight="false" outlineLevel="0" collapsed="false">
      <c r="A13" s="0" t="s">
        <v>182</v>
      </c>
      <c r="B13" s="0" t="s">
        <v>205</v>
      </c>
      <c r="C13" s="14" t="s">
        <v>206</v>
      </c>
      <c r="D13" s="15" t="s">
        <v>209</v>
      </c>
      <c r="E13" s="15" t="n">
        <v>259</v>
      </c>
      <c r="F13" s="15" t="s">
        <v>210</v>
      </c>
      <c r="G13" s="16" t="n">
        <v>584</v>
      </c>
      <c r="H13" s="16" t="n">
        <v>1</v>
      </c>
      <c r="I13" s="16" t="n">
        <v>0</v>
      </c>
      <c r="J13" s="16" t="n">
        <v>0</v>
      </c>
      <c r="K13" s="16" t="n">
        <v>0</v>
      </c>
      <c r="L13" s="16" t="n">
        <v>4</v>
      </c>
      <c r="M13" s="16" t="n">
        <v>272</v>
      </c>
      <c r="N13" s="16" t="n">
        <v>6</v>
      </c>
      <c r="O13" s="16" t="n">
        <v>2</v>
      </c>
      <c r="P13" s="16" t="n">
        <v>1</v>
      </c>
      <c r="Q13" s="16" t="n">
        <v>16</v>
      </c>
      <c r="R13" s="16" t="n">
        <f aca="false">SUM(H13:Q13)</f>
        <v>302</v>
      </c>
      <c r="S13" s="16" t="n">
        <v>9</v>
      </c>
      <c r="T13" s="16" t="n">
        <v>7</v>
      </c>
      <c r="U13" s="17" t="n">
        <f aca="false">SUM(R13:T13)</f>
        <v>318</v>
      </c>
    </row>
    <row r="14" customFormat="false" ht="12.75" hidden="false" customHeight="false" outlineLevel="0" collapsed="false">
      <c r="A14" s="0" t="s">
        <v>182</v>
      </c>
      <c r="B14" s="0" t="s">
        <v>205</v>
      </c>
      <c r="C14" s="18" t="s">
        <v>206</v>
      </c>
      <c r="D14" s="19" t="s">
        <v>211</v>
      </c>
      <c r="E14" s="19" t="n">
        <v>260</v>
      </c>
      <c r="F14" s="19" t="s">
        <v>212</v>
      </c>
      <c r="G14" s="20" t="n">
        <v>134</v>
      </c>
      <c r="H14" s="20" t="n">
        <v>0</v>
      </c>
      <c r="I14" s="20" t="n">
        <v>0</v>
      </c>
      <c r="J14" s="20" t="n">
        <v>1</v>
      </c>
      <c r="K14" s="20" t="n">
        <v>1</v>
      </c>
      <c r="L14" s="20" t="n">
        <v>0</v>
      </c>
      <c r="M14" s="20" t="n">
        <v>120</v>
      </c>
      <c r="N14" s="20" t="n">
        <v>1</v>
      </c>
      <c r="O14" s="20" t="n">
        <v>1</v>
      </c>
      <c r="P14" s="20" t="n">
        <v>1</v>
      </c>
      <c r="Q14" s="20" t="n">
        <v>0</v>
      </c>
      <c r="R14" s="20" t="n">
        <f aca="false">SUM(H14:Q14)</f>
        <v>125</v>
      </c>
      <c r="S14" s="20" t="n">
        <v>1</v>
      </c>
      <c r="T14" s="20" t="n">
        <v>2</v>
      </c>
      <c r="U14" s="21" t="n">
        <f aca="false">SUM(R14:T14)</f>
        <v>128</v>
      </c>
    </row>
    <row r="15" customFormat="false" ht="12.75" hidden="false" customHeight="false" outlineLevel="0" collapsed="false">
      <c r="A15" s="22"/>
      <c r="B15" s="23"/>
      <c r="C15" s="24" t="s">
        <v>34</v>
      </c>
      <c r="D15" s="25"/>
      <c r="E15" s="25"/>
      <c r="F15" s="25"/>
      <c r="G15" s="26" t="n">
        <f aca="false">SUM(G2:G14)</f>
        <v>13045</v>
      </c>
      <c r="H15" s="26" t="n">
        <f aca="false">SUM(H2:H14)</f>
        <v>107</v>
      </c>
      <c r="I15" s="26" t="n">
        <f aca="false">SUM(I2:I14)</f>
        <v>37</v>
      </c>
      <c r="J15" s="26" t="n">
        <f aca="false">SUM(J2:J14)</f>
        <v>164</v>
      </c>
      <c r="K15" s="26" t="n">
        <f aca="false">SUM(K2:K14)</f>
        <v>41</v>
      </c>
      <c r="L15" s="26" t="n">
        <f aca="false">SUM(L2:L14)</f>
        <v>86</v>
      </c>
      <c r="M15" s="26" t="n">
        <f aca="false">SUM(M2:M14)</f>
        <v>7276</v>
      </c>
      <c r="N15" s="26" t="n">
        <f aca="false">SUM(N2:N14)</f>
        <v>136</v>
      </c>
      <c r="O15" s="26" t="n">
        <f aca="false">SUM(O2:O14)</f>
        <v>108</v>
      </c>
      <c r="P15" s="26" t="n">
        <f aca="false">SUM(P2:P14)</f>
        <v>126</v>
      </c>
      <c r="Q15" s="26" t="n">
        <f aca="false">SUM(Q2:Q14)</f>
        <v>251</v>
      </c>
      <c r="R15" s="26" t="n">
        <f aca="false">SUM(R2:R14)</f>
        <v>8332</v>
      </c>
      <c r="S15" s="26" t="n">
        <f aca="false">SUM(S2:S14)</f>
        <v>383</v>
      </c>
      <c r="T15" s="26" t="n">
        <f aca="false">SUM(T2:T14)</f>
        <v>937</v>
      </c>
      <c r="U15" s="27" t="n">
        <f aca="false">SUM(U2:U14)</f>
        <v>9652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hicualacua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13"/>
    <col collapsed="false" customWidth="true" hidden="false" outlineLevel="0" max="4" min="4" style="0" width="10.27"/>
    <col collapsed="false" customWidth="false" hidden="true" outlineLevel="0" max="5" min="5" style="0" width="9.05"/>
    <col collapsed="false" customWidth="true" hidden="false" outlineLevel="0" max="6" min="6" style="0" width="12.84"/>
    <col collapsed="false" customWidth="true" hidden="false" outlineLevel="0" max="18" min="18" style="0" width="7.99"/>
    <col collapsed="false" customWidth="true" hidden="false" outlineLevel="0" max="19" min="19" style="0" width="6.84"/>
    <col collapsed="false" customWidth="true" hidden="false" outlineLevel="0" max="20" min="20" style="0" width="8.13"/>
    <col collapsed="false" customWidth="true" hidden="false" outlineLevel="0" max="21" min="21" style="0" width="7.84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213</v>
      </c>
      <c r="B2" s="0" t="s">
        <v>214</v>
      </c>
      <c r="C2" s="14" t="s">
        <v>41</v>
      </c>
      <c r="D2" s="15" t="s">
        <v>215</v>
      </c>
      <c r="E2" s="15" t="n">
        <v>261</v>
      </c>
      <c r="F2" s="15" t="s">
        <v>216</v>
      </c>
      <c r="G2" s="16" t="n">
        <v>0</v>
      </c>
      <c r="H2" s="16" t="n">
        <v>4</v>
      </c>
      <c r="I2" s="16" t="n">
        <v>1</v>
      </c>
      <c r="J2" s="16" t="n">
        <v>19</v>
      </c>
      <c r="K2" s="16" t="n">
        <v>2</v>
      </c>
      <c r="L2" s="16" t="n">
        <v>1</v>
      </c>
      <c r="M2" s="16" t="n">
        <v>193</v>
      </c>
      <c r="N2" s="16" t="n">
        <v>2</v>
      </c>
      <c r="O2" s="16" t="n">
        <v>2</v>
      </c>
      <c r="P2" s="16" t="n">
        <v>2</v>
      </c>
      <c r="Q2" s="16" t="n">
        <v>8</v>
      </c>
      <c r="R2" s="16" t="n">
        <f aca="false">SUM(H2:Q2)</f>
        <v>234</v>
      </c>
      <c r="S2" s="16" t="n">
        <v>29</v>
      </c>
      <c r="T2" s="16" t="n">
        <v>5</v>
      </c>
      <c r="U2" s="17" t="n">
        <f aca="false">SUM(R2:T2)</f>
        <v>268</v>
      </c>
    </row>
    <row r="3" customFormat="false" ht="12.75" hidden="false" customHeight="false" outlineLevel="0" collapsed="false">
      <c r="A3" s="0" t="s">
        <v>213</v>
      </c>
      <c r="B3" s="0" t="s">
        <v>214</v>
      </c>
      <c r="C3" s="14" t="s">
        <v>41</v>
      </c>
      <c r="D3" s="15" t="s">
        <v>217</v>
      </c>
      <c r="E3" s="15" t="n">
        <v>262</v>
      </c>
      <c r="F3" s="15" t="s">
        <v>217</v>
      </c>
      <c r="G3" s="16" t="n">
        <v>840</v>
      </c>
      <c r="H3" s="16" t="n">
        <v>2</v>
      </c>
      <c r="I3" s="16" t="n">
        <v>1</v>
      </c>
      <c r="J3" s="16" t="n">
        <v>15</v>
      </c>
      <c r="K3" s="16" t="n">
        <v>8</v>
      </c>
      <c r="L3" s="16" t="n">
        <v>3</v>
      </c>
      <c r="M3" s="16" t="n">
        <v>117</v>
      </c>
      <c r="N3" s="16" t="n">
        <v>4</v>
      </c>
      <c r="O3" s="16" t="n">
        <v>1</v>
      </c>
      <c r="P3" s="16" t="n">
        <v>3</v>
      </c>
      <c r="Q3" s="16" t="n">
        <v>8</v>
      </c>
      <c r="R3" s="16" t="n">
        <f aca="false">SUM(H3:Q3)</f>
        <v>162</v>
      </c>
      <c r="S3" s="16" t="n">
        <v>8</v>
      </c>
      <c r="T3" s="16" t="n">
        <v>73</v>
      </c>
      <c r="U3" s="17" t="n">
        <f aca="false">SUM(R3:T3)</f>
        <v>243</v>
      </c>
    </row>
    <row r="4" customFormat="false" ht="12.75" hidden="false" customHeight="false" outlineLevel="0" collapsed="false">
      <c r="A4" s="0" t="s">
        <v>213</v>
      </c>
      <c r="B4" s="0" t="s">
        <v>214</v>
      </c>
      <c r="C4" s="14" t="s">
        <v>41</v>
      </c>
      <c r="D4" s="15" t="s">
        <v>218</v>
      </c>
      <c r="E4" s="15" t="n">
        <v>263</v>
      </c>
      <c r="F4" s="15" t="s">
        <v>219</v>
      </c>
      <c r="G4" s="16" t="n">
        <v>358</v>
      </c>
      <c r="H4" s="16" t="n">
        <v>0</v>
      </c>
      <c r="I4" s="16" t="n">
        <v>2</v>
      </c>
      <c r="J4" s="16" t="n">
        <v>18</v>
      </c>
      <c r="K4" s="16" t="n">
        <v>2</v>
      </c>
      <c r="L4" s="16" t="n">
        <v>1</v>
      </c>
      <c r="M4" s="16" t="n">
        <v>210</v>
      </c>
      <c r="N4" s="16" t="n">
        <v>1</v>
      </c>
      <c r="O4" s="16" t="n">
        <v>1</v>
      </c>
      <c r="P4" s="16" t="n">
        <v>0</v>
      </c>
      <c r="Q4" s="16" t="n">
        <v>0</v>
      </c>
      <c r="R4" s="16" t="n">
        <f aca="false">SUM(H4:Q4)</f>
        <v>235</v>
      </c>
      <c r="S4" s="16" t="n">
        <v>15</v>
      </c>
      <c r="T4" s="16" t="n">
        <v>8</v>
      </c>
      <c r="U4" s="17" t="n">
        <f aca="false">SUM(R4:T4)</f>
        <v>258</v>
      </c>
    </row>
    <row r="5" customFormat="false" ht="12.75" hidden="false" customHeight="false" outlineLevel="0" collapsed="false">
      <c r="A5" s="0" t="s">
        <v>213</v>
      </c>
      <c r="B5" s="0" t="s">
        <v>220</v>
      </c>
      <c r="C5" s="14" t="s">
        <v>221</v>
      </c>
      <c r="D5" s="15" t="s">
        <v>221</v>
      </c>
      <c r="E5" s="15" t="n">
        <v>264</v>
      </c>
      <c r="F5" s="15" t="s">
        <v>222</v>
      </c>
      <c r="G5" s="16" t="n">
        <v>860</v>
      </c>
      <c r="H5" s="16" t="n">
        <v>6</v>
      </c>
      <c r="I5" s="16" t="n">
        <v>7</v>
      </c>
      <c r="J5" s="16" t="n">
        <v>59</v>
      </c>
      <c r="K5" s="16" t="n">
        <v>15</v>
      </c>
      <c r="L5" s="16" t="n">
        <v>14</v>
      </c>
      <c r="M5" s="16" t="n">
        <v>376</v>
      </c>
      <c r="N5" s="16" t="n">
        <v>15</v>
      </c>
      <c r="O5" s="16" t="n">
        <v>7</v>
      </c>
      <c r="P5" s="16" t="n">
        <v>9</v>
      </c>
      <c r="Q5" s="16" t="n">
        <v>20</v>
      </c>
      <c r="R5" s="16" t="n">
        <f aca="false">SUM(H5:Q5)</f>
        <v>528</v>
      </c>
      <c r="S5" s="16" t="n">
        <v>36</v>
      </c>
      <c r="T5" s="16" t="n">
        <v>41</v>
      </c>
      <c r="U5" s="17" t="n">
        <f aca="false">SUM(R5:T5)</f>
        <v>605</v>
      </c>
    </row>
    <row r="6" customFormat="false" ht="12.75" hidden="false" customHeight="false" outlineLevel="0" collapsed="false">
      <c r="A6" s="0" t="s">
        <v>213</v>
      </c>
      <c r="B6" s="0" t="s">
        <v>220</v>
      </c>
      <c r="C6" s="14" t="s">
        <v>221</v>
      </c>
      <c r="D6" s="15" t="s">
        <v>223</v>
      </c>
      <c r="E6" s="15" t="n">
        <v>265</v>
      </c>
      <c r="F6" s="15" t="s">
        <v>224</v>
      </c>
      <c r="G6" s="16" t="n">
        <v>1000</v>
      </c>
      <c r="H6" s="16" t="n">
        <v>15</v>
      </c>
      <c r="I6" s="16" t="n">
        <v>12</v>
      </c>
      <c r="J6" s="16" t="n">
        <v>37</v>
      </c>
      <c r="K6" s="16" t="n">
        <v>12</v>
      </c>
      <c r="L6" s="16" t="n">
        <v>9</v>
      </c>
      <c r="M6" s="16" t="n">
        <v>335</v>
      </c>
      <c r="N6" s="16" t="n">
        <v>9</v>
      </c>
      <c r="O6" s="16" t="n">
        <v>15</v>
      </c>
      <c r="P6" s="16" t="n">
        <v>13</v>
      </c>
      <c r="Q6" s="16" t="n">
        <v>37</v>
      </c>
      <c r="R6" s="16" t="n">
        <f aca="false">SUM(H6:Q6)</f>
        <v>494</v>
      </c>
      <c r="S6" s="16" t="n">
        <v>53</v>
      </c>
      <c r="T6" s="16" t="n">
        <v>74</v>
      </c>
      <c r="U6" s="17" t="n">
        <f aca="false">SUM(R6:T6)</f>
        <v>621</v>
      </c>
    </row>
    <row r="7" customFormat="false" ht="12.75" hidden="false" customHeight="false" outlineLevel="0" collapsed="false">
      <c r="A7" s="0" t="s">
        <v>213</v>
      </c>
      <c r="B7" s="0" t="s">
        <v>220</v>
      </c>
      <c r="C7" s="14" t="s">
        <v>221</v>
      </c>
      <c r="D7" s="15" t="s">
        <v>225</v>
      </c>
      <c r="E7" s="15" t="n">
        <v>266</v>
      </c>
      <c r="F7" s="15" t="s">
        <v>226</v>
      </c>
      <c r="G7" s="16" t="n">
        <v>602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f aca="false">SUM(H7:Q7)</f>
        <v>0</v>
      </c>
      <c r="S7" s="16" t="n">
        <v>0</v>
      </c>
      <c r="T7" s="16" t="n">
        <v>0</v>
      </c>
      <c r="U7" s="17" t="n">
        <f aca="false">SUM(R7:T7)</f>
        <v>0</v>
      </c>
    </row>
    <row r="8" customFormat="false" ht="12.75" hidden="false" customHeight="false" outlineLevel="0" collapsed="false">
      <c r="A8" s="0" t="s">
        <v>213</v>
      </c>
      <c r="B8" s="0" t="s">
        <v>227</v>
      </c>
      <c r="C8" s="14" t="s">
        <v>228</v>
      </c>
      <c r="D8" s="15" t="s">
        <v>229</v>
      </c>
      <c r="E8" s="15" t="n">
        <v>267</v>
      </c>
      <c r="F8" s="15" t="s">
        <v>230</v>
      </c>
      <c r="G8" s="16" t="n">
        <v>859</v>
      </c>
      <c r="H8" s="16" t="n">
        <v>4</v>
      </c>
      <c r="I8" s="16" t="n">
        <v>2</v>
      </c>
      <c r="J8" s="16" t="n">
        <v>15</v>
      </c>
      <c r="K8" s="16" t="n">
        <v>4</v>
      </c>
      <c r="L8" s="16" t="n">
        <v>7</v>
      </c>
      <c r="M8" s="16" t="n">
        <v>413</v>
      </c>
      <c r="N8" s="16" t="n">
        <v>9</v>
      </c>
      <c r="O8" s="16" t="n">
        <v>5</v>
      </c>
      <c r="P8" s="16" t="n">
        <v>2</v>
      </c>
      <c r="Q8" s="16" t="n">
        <v>11</v>
      </c>
      <c r="R8" s="16" t="n">
        <f aca="false">SUM(H8:Q8)</f>
        <v>472</v>
      </c>
      <c r="S8" s="16" t="n">
        <v>49</v>
      </c>
      <c r="T8" s="16" t="n">
        <v>55</v>
      </c>
      <c r="U8" s="17" t="n">
        <f aca="false">SUM(R8:T8)</f>
        <v>576</v>
      </c>
    </row>
    <row r="9" customFormat="false" ht="12.75" hidden="false" customHeight="false" outlineLevel="0" collapsed="false">
      <c r="A9" s="0" t="s">
        <v>213</v>
      </c>
      <c r="B9" s="0" t="s">
        <v>227</v>
      </c>
      <c r="C9" s="14" t="s">
        <v>228</v>
      </c>
      <c r="D9" s="15" t="s">
        <v>231</v>
      </c>
      <c r="E9" s="15" t="n">
        <v>268</v>
      </c>
      <c r="F9" s="15" t="s">
        <v>232</v>
      </c>
      <c r="G9" s="16" t="n">
        <v>1000</v>
      </c>
      <c r="H9" s="16" t="n">
        <v>16</v>
      </c>
      <c r="I9" s="16" t="n">
        <v>11</v>
      </c>
      <c r="J9" s="16" t="n">
        <v>48</v>
      </c>
      <c r="K9" s="16" t="n">
        <v>12</v>
      </c>
      <c r="L9" s="16" t="n">
        <v>8</v>
      </c>
      <c r="M9" s="16" t="n">
        <v>557</v>
      </c>
      <c r="N9" s="16" t="n">
        <v>16</v>
      </c>
      <c r="O9" s="16" t="n">
        <v>8</v>
      </c>
      <c r="P9" s="16" t="n">
        <v>9</v>
      </c>
      <c r="Q9" s="16" t="n">
        <v>19</v>
      </c>
      <c r="R9" s="16" t="n">
        <f aca="false">SUM(H9:Q9)</f>
        <v>704</v>
      </c>
      <c r="S9" s="16" t="n">
        <v>53</v>
      </c>
      <c r="T9" s="16" t="n">
        <v>105</v>
      </c>
      <c r="U9" s="17" t="n">
        <f aca="false">SUM(R9:T9)</f>
        <v>862</v>
      </c>
    </row>
    <row r="10" customFormat="false" ht="12.75" hidden="false" customHeight="false" outlineLevel="0" collapsed="false">
      <c r="A10" s="0" t="s">
        <v>213</v>
      </c>
      <c r="B10" s="0" t="s">
        <v>227</v>
      </c>
      <c r="C10" s="18" t="s">
        <v>228</v>
      </c>
      <c r="D10" s="19" t="s">
        <v>233</v>
      </c>
      <c r="E10" s="19" t="n">
        <v>269</v>
      </c>
      <c r="F10" s="19" t="s">
        <v>233</v>
      </c>
      <c r="G10" s="20" t="n">
        <v>1000</v>
      </c>
      <c r="H10" s="20" t="n">
        <v>4</v>
      </c>
      <c r="I10" s="20" t="n">
        <v>5</v>
      </c>
      <c r="J10" s="20" t="n">
        <v>26</v>
      </c>
      <c r="K10" s="20" t="n">
        <v>5</v>
      </c>
      <c r="L10" s="20" t="n">
        <v>6</v>
      </c>
      <c r="M10" s="20" t="n">
        <v>251</v>
      </c>
      <c r="N10" s="20" t="n">
        <v>11</v>
      </c>
      <c r="O10" s="20" t="n">
        <v>11</v>
      </c>
      <c r="P10" s="20" t="n">
        <v>5</v>
      </c>
      <c r="Q10" s="20" t="n">
        <v>16</v>
      </c>
      <c r="R10" s="20" t="n">
        <f aca="false">SUM(H10:Q10)</f>
        <v>340</v>
      </c>
      <c r="S10" s="20" t="n">
        <v>15</v>
      </c>
      <c r="T10" s="20" t="n">
        <v>48</v>
      </c>
      <c r="U10" s="21" t="n">
        <f aca="false">SUM(R10:T10)</f>
        <v>403</v>
      </c>
    </row>
    <row r="11" customFormat="false" ht="12.75" hidden="false" customHeight="false" outlineLevel="0" collapsed="false">
      <c r="C11" s="24" t="s">
        <v>34</v>
      </c>
      <c r="D11" s="25"/>
      <c r="E11" s="25"/>
      <c r="F11" s="25"/>
      <c r="G11" s="26" t="n">
        <f aca="false">SUM(G2:G10)</f>
        <v>6519</v>
      </c>
      <c r="H11" s="26" t="n">
        <f aca="false">SUM(H2:H10)</f>
        <v>51</v>
      </c>
      <c r="I11" s="26" t="n">
        <f aca="false">SUM(I2:I10)</f>
        <v>41</v>
      </c>
      <c r="J11" s="26" t="n">
        <f aca="false">SUM(J2:J10)</f>
        <v>237</v>
      </c>
      <c r="K11" s="26" t="n">
        <f aca="false">SUM(K2:K10)</f>
        <v>60</v>
      </c>
      <c r="L11" s="26" t="n">
        <f aca="false">SUM(L2:L10)</f>
        <v>49</v>
      </c>
      <c r="M11" s="26" t="n">
        <f aca="false">SUM(M2:M10)</f>
        <v>2452</v>
      </c>
      <c r="N11" s="26" t="n">
        <f aca="false">SUM(N2:N10)</f>
        <v>67</v>
      </c>
      <c r="O11" s="26" t="n">
        <f aca="false">SUM(O2:O10)</f>
        <v>50</v>
      </c>
      <c r="P11" s="26" t="n">
        <f aca="false">SUM(P2:P10)</f>
        <v>43</v>
      </c>
      <c r="Q11" s="26" t="n">
        <f aca="false">SUM(Q2:Q10)</f>
        <v>119</v>
      </c>
      <c r="R11" s="26" t="n">
        <f aca="false">SUM(R2:R10)</f>
        <v>3169</v>
      </c>
      <c r="S11" s="26" t="n">
        <f aca="false">SUM(S2:S10)</f>
        <v>258</v>
      </c>
      <c r="T11" s="26" t="n">
        <f aca="false">SUM(T2:T10)</f>
        <v>409</v>
      </c>
      <c r="U11" s="27" t="n">
        <f aca="false">SUM(U2:U10)</f>
        <v>3836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higub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84"/>
    <col collapsed="false" customWidth="true" hidden="false" outlineLevel="0" max="4" min="4" style="0" width="15.56"/>
    <col collapsed="false" customWidth="false" hidden="true" outlineLevel="0" max="5" min="5" style="0" width="9.05"/>
    <col collapsed="false" customWidth="true" hidden="false" outlineLevel="0" max="6" min="6" style="0" width="24.13"/>
    <col collapsed="false" customWidth="true" hidden="false" outlineLevel="0" max="18" min="18" style="0" width="12.13"/>
    <col collapsed="false" customWidth="true" hidden="false" outlineLevel="0" max="20" min="19" style="0" width="9.84"/>
    <col collapsed="false" customWidth="true" hidden="false" outlineLevel="0" max="21" min="21" style="0" width="13.41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234</v>
      </c>
      <c r="B2" s="0" t="s">
        <v>235</v>
      </c>
      <c r="C2" s="14" t="s">
        <v>107</v>
      </c>
      <c r="D2" s="15" t="s">
        <v>236</v>
      </c>
      <c r="E2" s="15" t="n">
        <v>354</v>
      </c>
      <c r="F2" s="15" t="s">
        <v>237</v>
      </c>
      <c r="G2" s="16" t="n">
        <v>3504</v>
      </c>
      <c r="H2" s="16" t="n">
        <v>10</v>
      </c>
      <c r="I2" s="16" t="n">
        <v>9</v>
      </c>
      <c r="J2" s="16" t="n">
        <v>199</v>
      </c>
      <c r="K2" s="16" t="n">
        <v>9</v>
      </c>
      <c r="L2" s="16" t="n">
        <v>6</v>
      </c>
      <c r="M2" s="16" t="n">
        <v>2350</v>
      </c>
      <c r="N2" s="16" t="n">
        <v>7</v>
      </c>
      <c r="O2" s="16" t="n">
        <v>17</v>
      </c>
      <c r="P2" s="16" t="n">
        <v>6</v>
      </c>
      <c r="Q2" s="16" t="n">
        <v>11</v>
      </c>
      <c r="R2" s="16" t="n">
        <f aca="false">SUM(H2:Q2)</f>
        <v>2624</v>
      </c>
      <c r="S2" s="16" t="n">
        <v>66</v>
      </c>
      <c r="T2" s="16" t="n">
        <v>89</v>
      </c>
      <c r="U2" s="17" t="n">
        <f aca="false">SUM(R2:T2)</f>
        <v>2779</v>
      </c>
    </row>
    <row r="3" customFormat="false" ht="12.75" hidden="false" customHeight="false" outlineLevel="0" collapsed="false">
      <c r="A3" s="0" t="s">
        <v>234</v>
      </c>
      <c r="B3" s="0" t="s">
        <v>235</v>
      </c>
      <c r="C3" s="14" t="s">
        <v>107</v>
      </c>
      <c r="D3" s="15" t="s">
        <v>238</v>
      </c>
      <c r="E3" s="15" t="n">
        <v>355</v>
      </c>
      <c r="F3" s="15" t="s">
        <v>239</v>
      </c>
      <c r="G3" s="16" t="n">
        <v>2907</v>
      </c>
      <c r="H3" s="16" t="n">
        <v>20</v>
      </c>
      <c r="I3" s="16" t="n">
        <v>14</v>
      </c>
      <c r="J3" s="16" t="n">
        <v>102</v>
      </c>
      <c r="K3" s="16" t="n">
        <v>10</v>
      </c>
      <c r="L3" s="16" t="n">
        <v>9</v>
      </c>
      <c r="M3" s="16" t="n">
        <v>1785</v>
      </c>
      <c r="N3" s="16" t="n">
        <v>22</v>
      </c>
      <c r="O3" s="16" t="n">
        <v>21</v>
      </c>
      <c r="P3" s="16" t="n">
        <v>15</v>
      </c>
      <c r="Q3" s="16" t="n">
        <v>34</v>
      </c>
      <c r="R3" s="16" t="n">
        <f aca="false">SUM(H3:Q3)</f>
        <v>2032</v>
      </c>
      <c r="S3" s="16" t="n">
        <v>76</v>
      </c>
      <c r="T3" s="16" t="n">
        <v>149</v>
      </c>
      <c r="U3" s="17" t="n">
        <f aca="false">SUM(R3:T3)</f>
        <v>2257</v>
      </c>
    </row>
    <row r="4" customFormat="false" ht="12.75" hidden="false" customHeight="false" outlineLevel="0" collapsed="false">
      <c r="A4" s="0" t="s">
        <v>234</v>
      </c>
      <c r="B4" s="0" t="s">
        <v>235</v>
      </c>
      <c r="C4" s="14" t="s">
        <v>107</v>
      </c>
      <c r="D4" s="15" t="s">
        <v>240</v>
      </c>
      <c r="E4" s="15" t="n">
        <v>356</v>
      </c>
      <c r="F4" s="15" t="s">
        <v>241</v>
      </c>
      <c r="G4" s="16" t="n">
        <v>4451</v>
      </c>
      <c r="H4" s="16" t="n">
        <v>20</v>
      </c>
      <c r="I4" s="16" t="n">
        <v>19</v>
      </c>
      <c r="J4" s="16" t="n">
        <v>110</v>
      </c>
      <c r="K4" s="16" t="n">
        <v>21</v>
      </c>
      <c r="L4" s="16" t="n">
        <v>33</v>
      </c>
      <c r="M4" s="16" t="n">
        <v>2929</v>
      </c>
      <c r="N4" s="16" t="n">
        <v>21</v>
      </c>
      <c r="O4" s="16" t="n">
        <v>27</v>
      </c>
      <c r="P4" s="16" t="n">
        <v>15</v>
      </c>
      <c r="Q4" s="16" t="n">
        <v>55</v>
      </c>
      <c r="R4" s="16" t="n">
        <f aca="false">SUM(H4:Q4)</f>
        <v>3250</v>
      </c>
      <c r="S4" s="16" t="n">
        <v>165</v>
      </c>
      <c r="T4" s="16" t="n">
        <v>255</v>
      </c>
      <c r="U4" s="17" t="n">
        <f aca="false">SUM(R4:T4)</f>
        <v>3670</v>
      </c>
    </row>
    <row r="5" customFormat="false" ht="12.75" hidden="false" customHeight="false" outlineLevel="0" collapsed="false">
      <c r="A5" s="0" t="s">
        <v>234</v>
      </c>
      <c r="B5" s="0" t="s">
        <v>235</v>
      </c>
      <c r="C5" s="14" t="s">
        <v>107</v>
      </c>
      <c r="D5" s="15" t="s">
        <v>240</v>
      </c>
      <c r="E5" s="15" t="n">
        <v>357</v>
      </c>
      <c r="F5" s="15" t="s">
        <v>242</v>
      </c>
      <c r="G5" s="16" t="n">
        <v>2970</v>
      </c>
      <c r="H5" s="16" t="n">
        <v>12</v>
      </c>
      <c r="I5" s="16" t="n">
        <v>10</v>
      </c>
      <c r="J5" s="16" t="n">
        <v>85</v>
      </c>
      <c r="K5" s="16" t="n">
        <v>23</v>
      </c>
      <c r="L5" s="16" t="n">
        <v>26</v>
      </c>
      <c r="M5" s="16" t="n">
        <v>1668</v>
      </c>
      <c r="N5" s="16" t="n">
        <v>16</v>
      </c>
      <c r="O5" s="16" t="n">
        <v>17</v>
      </c>
      <c r="P5" s="16" t="n">
        <v>26</v>
      </c>
      <c r="Q5" s="16" t="n">
        <v>36</v>
      </c>
      <c r="R5" s="16" t="n">
        <f aca="false">SUM(H5:Q5)</f>
        <v>1919</v>
      </c>
      <c r="S5" s="16" t="n">
        <v>80</v>
      </c>
      <c r="T5" s="16" t="n">
        <v>217</v>
      </c>
      <c r="U5" s="17" t="n">
        <f aca="false">SUM(R5:T5)</f>
        <v>2216</v>
      </c>
    </row>
    <row r="6" customFormat="false" ht="12.75" hidden="false" customHeight="false" outlineLevel="0" collapsed="false">
      <c r="A6" s="0" t="s">
        <v>234</v>
      </c>
      <c r="B6" s="0" t="s">
        <v>235</v>
      </c>
      <c r="C6" s="14" t="s">
        <v>107</v>
      </c>
      <c r="D6" s="15" t="s">
        <v>243</v>
      </c>
      <c r="E6" s="15" t="n">
        <v>358</v>
      </c>
      <c r="F6" s="15" t="s">
        <v>244</v>
      </c>
      <c r="G6" s="16" t="n">
        <v>3157</v>
      </c>
      <c r="H6" s="16" t="n">
        <v>19</v>
      </c>
      <c r="I6" s="16" t="n">
        <v>6</v>
      </c>
      <c r="J6" s="16" t="n">
        <v>95</v>
      </c>
      <c r="K6" s="16" t="n">
        <v>12</v>
      </c>
      <c r="L6" s="16" t="n">
        <v>18</v>
      </c>
      <c r="M6" s="16" t="n">
        <v>1959</v>
      </c>
      <c r="N6" s="16" t="n">
        <v>17</v>
      </c>
      <c r="O6" s="16" t="n">
        <v>23</v>
      </c>
      <c r="P6" s="16" t="n">
        <v>11</v>
      </c>
      <c r="Q6" s="16" t="n">
        <v>46</v>
      </c>
      <c r="R6" s="16" t="n">
        <f aca="false">SUM(H6:Q6)</f>
        <v>2206</v>
      </c>
      <c r="S6" s="16" t="n">
        <v>92</v>
      </c>
      <c r="T6" s="16" t="n">
        <v>132</v>
      </c>
      <c r="U6" s="17" t="n">
        <f aca="false">SUM(R6:T6)</f>
        <v>2430</v>
      </c>
    </row>
    <row r="7" customFormat="false" ht="12.75" hidden="false" customHeight="false" outlineLevel="0" collapsed="false">
      <c r="A7" s="0" t="s">
        <v>234</v>
      </c>
      <c r="B7" s="0" t="s">
        <v>235</v>
      </c>
      <c r="C7" s="14" t="s">
        <v>107</v>
      </c>
      <c r="D7" s="15" t="s">
        <v>243</v>
      </c>
      <c r="E7" s="15" t="n">
        <v>359</v>
      </c>
      <c r="F7" s="15" t="s">
        <v>245</v>
      </c>
      <c r="G7" s="16" t="n">
        <v>2945</v>
      </c>
      <c r="H7" s="16" t="n">
        <v>15</v>
      </c>
      <c r="I7" s="16" t="n">
        <v>12</v>
      </c>
      <c r="J7" s="16" t="n">
        <v>94</v>
      </c>
      <c r="K7" s="16" t="n">
        <v>12</v>
      </c>
      <c r="L7" s="16" t="n">
        <v>11</v>
      </c>
      <c r="M7" s="16" t="n">
        <v>1938</v>
      </c>
      <c r="N7" s="16" t="n">
        <v>17</v>
      </c>
      <c r="O7" s="16" t="n">
        <v>28</v>
      </c>
      <c r="P7" s="16" t="n">
        <v>9</v>
      </c>
      <c r="Q7" s="16" t="n">
        <v>30</v>
      </c>
      <c r="R7" s="16" t="n">
        <f aca="false">SUM(H7:Q7)</f>
        <v>2166</v>
      </c>
      <c r="S7" s="16" t="n">
        <v>99</v>
      </c>
      <c r="T7" s="16" t="n">
        <v>186</v>
      </c>
      <c r="U7" s="17" t="n">
        <f aca="false">SUM(R7:T7)</f>
        <v>2451</v>
      </c>
    </row>
    <row r="8" customFormat="false" ht="12.75" hidden="false" customHeight="false" outlineLevel="0" collapsed="false">
      <c r="A8" s="0" t="s">
        <v>234</v>
      </c>
      <c r="B8" s="0" t="s">
        <v>235</v>
      </c>
      <c r="C8" s="14" t="s">
        <v>107</v>
      </c>
      <c r="D8" s="15" t="s">
        <v>246</v>
      </c>
      <c r="E8" s="15" t="n">
        <v>360</v>
      </c>
      <c r="F8" s="15" t="s">
        <v>247</v>
      </c>
      <c r="G8" s="16" t="n">
        <v>755</v>
      </c>
      <c r="H8" s="16" t="n">
        <v>11</v>
      </c>
      <c r="I8" s="16" t="n">
        <v>6</v>
      </c>
      <c r="J8" s="16" t="n">
        <v>19</v>
      </c>
      <c r="K8" s="16" t="n">
        <v>7</v>
      </c>
      <c r="L8" s="16" t="n">
        <v>4</v>
      </c>
      <c r="M8" s="16" t="n">
        <v>479</v>
      </c>
      <c r="N8" s="16" t="n">
        <v>6</v>
      </c>
      <c r="O8" s="16" t="n">
        <v>10</v>
      </c>
      <c r="P8" s="16" t="n">
        <v>2</v>
      </c>
      <c r="Q8" s="16" t="n">
        <v>26</v>
      </c>
      <c r="R8" s="16" t="n">
        <f aca="false">SUM(H8:Q8)</f>
        <v>570</v>
      </c>
      <c r="S8" s="16" t="n">
        <v>2</v>
      </c>
      <c r="T8" s="16" t="n">
        <v>41</v>
      </c>
      <c r="U8" s="17" t="n">
        <f aca="false">SUM(R8:T8)</f>
        <v>613</v>
      </c>
    </row>
    <row r="9" customFormat="false" ht="12.75" hidden="false" customHeight="false" outlineLevel="0" collapsed="false">
      <c r="A9" s="0" t="s">
        <v>234</v>
      </c>
      <c r="B9" s="0" t="s">
        <v>235</v>
      </c>
      <c r="C9" s="14" t="s">
        <v>107</v>
      </c>
      <c r="D9" s="15" t="s">
        <v>248</v>
      </c>
      <c r="E9" s="15" t="n">
        <v>361</v>
      </c>
      <c r="F9" s="15" t="s">
        <v>249</v>
      </c>
      <c r="G9" s="16" t="n">
        <v>1279</v>
      </c>
      <c r="H9" s="16" t="n">
        <v>9</v>
      </c>
      <c r="I9" s="16" t="n">
        <v>3</v>
      </c>
      <c r="J9" s="16" t="n">
        <v>56</v>
      </c>
      <c r="K9" s="16" t="n">
        <v>8</v>
      </c>
      <c r="L9" s="16" t="n">
        <v>8</v>
      </c>
      <c r="M9" s="16" t="n">
        <v>806</v>
      </c>
      <c r="N9" s="16" t="n">
        <v>10</v>
      </c>
      <c r="O9" s="16" t="n">
        <v>8</v>
      </c>
      <c r="P9" s="16" t="n">
        <v>6</v>
      </c>
      <c r="Q9" s="16" t="n">
        <v>31</v>
      </c>
      <c r="R9" s="16" t="n">
        <f aca="false">SUM(H9:Q9)</f>
        <v>945</v>
      </c>
      <c r="S9" s="16" t="n">
        <v>46</v>
      </c>
      <c r="T9" s="16" t="n">
        <v>123</v>
      </c>
      <c r="U9" s="17" t="n">
        <f aca="false">SUM(R9:T9)</f>
        <v>1114</v>
      </c>
    </row>
    <row r="10" customFormat="false" ht="12.75" hidden="false" customHeight="false" outlineLevel="0" collapsed="false">
      <c r="A10" s="0" t="s">
        <v>234</v>
      </c>
      <c r="B10" s="0" t="s">
        <v>250</v>
      </c>
      <c r="C10" s="14" t="s">
        <v>251</v>
      </c>
      <c r="D10" s="15" t="s">
        <v>252</v>
      </c>
      <c r="E10" s="15" t="n">
        <v>362</v>
      </c>
      <c r="F10" s="15" t="s">
        <v>253</v>
      </c>
      <c r="G10" s="16" t="n">
        <v>2708</v>
      </c>
      <c r="H10" s="16" t="n">
        <v>20</v>
      </c>
      <c r="I10" s="16" t="n">
        <v>7</v>
      </c>
      <c r="J10" s="16" t="n">
        <v>128</v>
      </c>
      <c r="K10" s="16" t="n">
        <v>12</v>
      </c>
      <c r="L10" s="16" t="n">
        <v>30</v>
      </c>
      <c r="M10" s="16" t="n">
        <v>1471</v>
      </c>
      <c r="N10" s="16" t="n">
        <v>25</v>
      </c>
      <c r="O10" s="16" t="n">
        <v>24</v>
      </c>
      <c r="P10" s="16" t="n">
        <v>12</v>
      </c>
      <c r="Q10" s="16" t="n">
        <v>72</v>
      </c>
      <c r="R10" s="16" t="n">
        <f aca="false">SUM(H10:Q10)</f>
        <v>1801</v>
      </c>
      <c r="S10" s="16" t="n">
        <v>90</v>
      </c>
      <c r="T10" s="16" t="n">
        <v>129</v>
      </c>
      <c r="U10" s="17" t="n">
        <f aca="false">SUM(R10:T10)</f>
        <v>2020</v>
      </c>
    </row>
    <row r="11" customFormat="false" ht="12.75" hidden="false" customHeight="false" outlineLevel="0" collapsed="false">
      <c r="A11" s="0" t="s">
        <v>234</v>
      </c>
      <c r="B11" s="0" t="s">
        <v>250</v>
      </c>
      <c r="C11" s="14" t="s">
        <v>251</v>
      </c>
      <c r="D11" s="15" t="s">
        <v>252</v>
      </c>
      <c r="E11" s="15" t="n">
        <v>363</v>
      </c>
      <c r="F11" s="15" t="s">
        <v>254</v>
      </c>
      <c r="G11" s="16" t="n">
        <v>2000</v>
      </c>
      <c r="H11" s="16" t="n">
        <v>12</v>
      </c>
      <c r="I11" s="16" t="n">
        <v>4</v>
      </c>
      <c r="J11" s="16" t="n">
        <v>33</v>
      </c>
      <c r="K11" s="16" t="n">
        <v>9</v>
      </c>
      <c r="L11" s="16" t="n">
        <v>8</v>
      </c>
      <c r="M11" s="16" t="n">
        <v>894</v>
      </c>
      <c r="N11" s="16" t="n">
        <v>5</v>
      </c>
      <c r="O11" s="16" t="n">
        <v>11</v>
      </c>
      <c r="P11" s="16" t="n">
        <v>13</v>
      </c>
      <c r="Q11" s="16" t="n">
        <v>35</v>
      </c>
      <c r="R11" s="16" t="n">
        <f aca="false">SUM(H11:Q11)</f>
        <v>1024</v>
      </c>
      <c r="S11" s="16" t="n">
        <v>56</v>
      </c>
      <c r="T11" s="16" t="n">
        <v>79</v>
      </c>
      <c r="U11" s="17" t="n">
        <f aca="false">SUM(R11:T11)</f>
        <v>1159</v>
      </c>
    </row>
    <row r="12" customFormat="false" ht="12.75" hidden="false" customHeight="false" outlineLevel="0" collapsed="false">
      <c r="A12" s="0" t="s">
        <v>234</v>
      </c>
      <c r="B12" s="0" t="s">
        <v>250</v>
      </c>
      <c r="C12" s="14" t="s">
        <v>251</v>
      </c>
      <c r="D12" s="15" t="s">
        <v>252</v>
      </c>
      <c r="E12" s="15" t="n">
        <v>364</v>
      </c>
      <c r="F12" s="15" t="s">
        <v>255</v>
      </c>
      <c r="G12" s="16" t="n">
        <v>325</v>
      </c>
      <c r="H12" s="16" t="n">
        <v>2</v>
      </c>
      <c r="I12" s="16" t="n">
        <v>0</v>
      </c>
      <c r="J12" s="16" t="n">
        <v>7</v>
      </c>
      <c r="K12" s="16" t="n">
        <v>0</v>
      </c>
      <c r="L12" s="16" t="n">
        <v>0</v>
      </c>
      <c r="M12" s="16" t="n">
        <v>111</v>
      </c>
      <c r="N12" s="16" t="n">
        <v>0</v>
      </c>
      <c r="O12" s="16" t="n">
        <v>1</v>
      </c>
      <c r="P12" s="16" t="n">
        <v>0</v>
      </c>
      <c r="Q12" s="16" t="n">
        <v>4</v>
      </c>
      <c r="R12" s="16" t="n">
        <f aca="false">SUM(H12:Q12)</f>
        <v>125</v>
      </c>
      <c r="S12" s="16" t="n">
        <v>2</v>
      </c>
      <c r="T12" s="16" t="n">
        <v>5</v>
      </c>
      <c r="U12" s="17" t="n">
        <f aca="false">SUM(R12:T12)</f>
        <v>132</v>
      </c>
    </row>
    <row r="13" customFormat="false" ht="12.75" hidden="false" customHeight="false" outlineLevel="0" collapsed="false">
      <c r="A13" s="0" t="s">
        <v>234</v>
      </c>
      <c r="B13" s="0" t="s">
        <v>250</v>
      </c>
      <c r="C13" s="14" t="s">
        <v>251</v>
      </c>
      <c r="D13" s="15" t="s">
        <v>252</v>
      </c>
      <c r="E13" s="15" t="n">
        <v>497</v>
      </c>
      <c r="F13" s="15" t="s">
        <v>256</v>
      </c>
      <c r="G13" s="16" t="n">
        <v>0</v>
      </c>
      <c r="H13" s="16" t="n">
        <v>5</v>
      </c>
      <c r="I13" s="16" t="n">
        <v>2</v>
      </c>
      <c r="J13" s="16" t="n">
        <v>27</v>
      </c>
      <c r="K13" s="16" t="n">
        <v>4</v>
      </c>
      <c r="L13" s="16" t="n">
        <v>2</v>
      </c>
      <c r="M13" s="16" t="n">
        <v>161</v>
      </c>
      <c r="N13" s="16" t="n">
        <v>4</v>
      </c>
      <c r="O13" s="16" t="n">
        <v>5</v>
      </c>
      <c r="P13" s="16" t="n">
        <v>2</v>
      </c>
      <c r="Q13" s="16" t="n">
        <v>18</v>
      </c>
      <c r="R13" s="16" t="n">
        <f aca="false">SUM(H13:Q13)</f>
        <v>230</v>
      </c>
      <c r="S13" s="16" t="n">
        <v>16</v>
      </c>
      <c r="T13" s="16" t="n">
        <v>21</v>
      </c>
      <c r="U13" s="17" t="n">
        <f aca="false">SUM(R13:T13)</f>
        <v>267</v>
      </c>
    </row>
    <row r="14" customFormat="false" ht="12.75" hidden="false" customHeight="false" outlineLevel="0" collapsed="false">
      <c r="A14" s="0" t="s">
        <v>234</v>
      </c>
      <c r="B14" s="0" t="s">
        <v>250</v>
      </c>
      <c r="C14" s="14" t="s">
        <v>251</v>
      </c>
      <c r="D14" s="15" t="s">
        <v>257</v>
      </c>
      <c r="E14" s="15" t="n">
        <v>365</v>
      </c>
      <c r="F14" s="15" t="s">
        <v>257</v>
      </c>
      <c r="G14" s="16" t="n">
        <v>2000</v>
      </c>
      <c r="H14" s="16" t="n">
        <v>9</v>
      </c>
      <c r="I14" s="16" t="n">
        <v>2</v>
      </c>
      <c r="J14" s="16" t="n">
        <v>20</v>
      </c>
      <c r="K14" s="16" t="n">
        <v>11</v>
      </c>
      <c r="L14" s="16" t="n">
        <v>11</v>
      </c>
      <c r="M14" s="16" t="n">
        <v>795</v>
      </c>
      <c r="N14" s="16" t="n">
        <v>17</v>
      </c>
      <c r="O14" s="16" t="n">
        <v>13</v>
      </c>
      <c r="P14" s="16" t="n">
        <v>21</v>
      </c>
      <c r="Q14" s="16" t="n">
        <v>30</v>
      </c>
      <c r="R14" s="16" t="n">
        <f aca="false">SUM(H14:Q14)</f>
        <v>929</v>
      </c>
      <c r="S14" s="16" t="n">
        <v>74</v>
      </c>
      <c r="T14" s="16" t="n">
        <v>168</v>
      </c>
      <c r="U14" s="17" t="n">
        <f aca="false">SUM(R14:T14)</f>
        <v>1171</v>
      </c>
    </row>
    <row r="15" customFormat="false" ht="12.75" hidden="false" customHeight="false" outlineLevel="0" collapsed="false">
      <c r="A15" s="0" t="s">
        <v>234</v>
      </c>
      <c r="B15" s="0" t="s">
        <v>250</v>
      </c>
      <c r="C15" s="14" t="s">
        <v>251</v>
      </c>
      <c r="D15" s="15" t="s">
        <v>257</v>
      </c>
      <c r="E15" s="15" t="n">
        <v>463</v>
      </c>
      <c r="F15" s="15" t="s">
        <v>258</v>
      </c>
      <c r="G15" s="16" t="n">
        <v>0</v>
      </c>
      <c r="H15" s="16" t="n">
        <v>7</v>
      </c>
      <c r="I15" s="16" t="n">
        <v>8</v>
      </c>
      <c r="J15" s="16" t="n">
        <v>53</v>
      </c>
      <c r="K15" s="16" t="n">
        <v>5</v>
      </c>
      <c r="L15" s="16" t="n">
        <v>14</v>
      </c>
      <c r="M15" s="16" t="n">
        <v>863</v>
      </c>
      <c r="N15" s="16" t="n">
        <v>12</v>
      </c>
      <c r="O15" s="16" t="n">
        <v>12</v>
      </c>
      <c r="P15" s="16" t="n">
        <v>6</v>
      </c>
      <c r="Q15" s="16" t="n">
        <v>37</v>
      </c>
      <c r="R15" s="16" t="n">
        <f aca="false">SUM(H15:Q15)</f>
        <v>1017</v>
      </c>
      <c r="S15" s="16" t="n">
        <v>60</v>
      </c>
      <c r="T15" s="16" t="n">
        <v>74</v>
      </c>
      <c r="U15" s="17" t="n">
        <f aca="false">SUM(R15:T15)</f>
        <v>1151</v>
      </c>
    </row>
    <row r="16" customFormat="false" ht="12.75" hidden="false" customHeight="false" outlineLevel="0" collapsed="false">
      <c r="A16" s="0" t="s">
        <v>234</v>
      </c>
      <c r="B16" s="0" t="s">
        <v>250</v>
      </c>
      <c r="C16" s="14" t="s">
        <v>251</v>
      </c>
      <c r="D16" s="15" t="s">
        <v>258</v>
      </c>
      <c r="E16" s="15" t="n">
        <v>366</v>
      </c>
      <c r="F16" s="15" t="s">
        <v>259</v>
      </c>
      <c r="G16" s="16" t="n">
        <v>910</v>
      </c>
      <c r="H16" s="16" t="n">
        <v>0</v>
      </c>
      <c r="I16" s="16" t="n">
        <v>1</v>
      </c>
      <c r="J16" s="16" t="n">
        <v>0</v>
      </c>
      <c r="K16" s="16" t="n">
        <v>0</v>
      </c>
      <c r="L16" s="16" t="n">
        <v>0</v>
      </c>
      <c r="M16" s="16" t="n">
        <v>26</v>
      </c>
      <c r="N16" s="16" t="n">
        <v>0</v>
      </c>
      <c r="O16" s="16" t="n">
        <v>0</v>
      </c>
      <c r="P16" s="16" t="n">
        <v>1</v>
      </c>
      <c r="Q16" s="16" t="n">
        <v>0</v>
      </c>
      <c r="R16" s="16" t="n">
        <f aca="false">SUM(H16:Q16)</f>
        <v>28</v>
      </c>
      <c r="S16" s="16" t="n">
        <v>3</v>
      </c>
      <c r="T16" s="16" t="n">
        <v>2</v>
      </c>
      <c r="U16" s="17" t="n">
        <f aca="false">SUM(R16:T16)</f>
        <v>33</v>
      </c>
    </row>
    <row r="17" customFormat="false" ht="12.75" hidden="false" customHeight="false" outlineLevel="0" collapsed="false">
      <c r="A17" s="0" t="s">
        <v>234</v>
      </c>
      <c r="B17" s="0" t="s">
        <v>250</v>
      </c>
      <c r="C17" s="14" t="s">
        <v>251</v>
      </c>
      <c r="D17" s="15" t="s">
        <v>260</v>
      </c>
      <c r="E17" s="15" t="n">
        <v>368</v>
      </c>
      <c r="F17" s="15" t="s">
        <v>261</v>
      </c>
      <c r="G17" s="16" t="n">
        <v>1000</v>
      </c>
      <c r="H17" s="16" t="n">
        <v>5</v>
      </c>
      <c r="I17" s="16" t="n">
        <v>11</v>
      </c>
      <c r="J17" s="16" t="n">
        <v>36</v>
      </c>
      <c r="K17" s="16" t="n">
        <v>7</v>
      </c>
      <c r="L17" s="16" t="n">
        <v>6</v>
      </c>
      <c r="M17" s="16" t="n">
        <v>522</v>
      </c>
      <c r="N17" s="16" t="n">
        <v>16</v>
      </c>
      <c r="O17" s="16" t="n">
        <v>9</v>
      </c>
      <c r="P17" s="16" t="n">
        <v>8</v>
      </c>
      <c r="Q17" s="16" t="n">
        <v>39</v>
      </c>
      <c r="R17" s="16" t="n">
        <f aca="false">SUM(H17:Q17)</f>
        <v>659</v>
      </c>
      <c r="S17" s="16" t="n">
        <v>71</v>
      </c>
      <c r="T17" s="16" t="n">
        <v>127</v>
      </c>
      <c r="U17" s="17" t="n">
        <f aca="false">SUM(R17:T17)</f>
        <v>857</v>
      </c>
    </row>
    <row r="18" customFormat="false" ht="12.75" hidden="false" customHeight="false" outlineLevel="0" collapsed="false">
      <c r="A18" s="0" t="s">
        <v>234</v>
      </c>
      <c r="B18" s="0" t="s">
        <v>250</v>
      </c>
      <c r="C18" s="14" t="s">
        <v>251</v>
      </c>
      <c r="D18" s="15" t="s">
        <v>262</v>
      </c>
      <c r="E18" s="15" t="n">
        <v>369</v>
      </c>
      <c r="F18" s="15" t="s">
        <v>263</v>
      </c>
      <c r="G18" s="16" t="n">
        <v>2000</v>
      </c>
      <c r="H18" s="16" t="n">
        <v>6</v>
      </c>
      <c r="I18" s="16" t="n">
        <v>2</v>
      </c>
      <c r="J18" s="16" t="n">
        <v>5</v>
      </c>
      <c r="K18" s="16" t="n">
        <v>7</v>
      </c>
      <c r="L18" s="16" t="n">
        <v>3</v>
      </c>
      <c r="M18" s="16" t="n">
        <v>253</v>
      </c>
      <c r="N18" s="16" t="n">
        <v>6</v>
      </c>
      <c r="O18" s="16" t="n">
        <v>17</v>
      </c>
      <c r="P18" s="16" t="n">
        <v>1</v>
      </c>
      <c r="Q18" s="16" t="n">
        <v>6</v>
      </c>
      <c r="R18" s="16" t="n">
        <f aca="false">SUM(H18:Q18)</f>
        <v>306</v>
      </c>
      <c r="S18" s="16" t="n">
        <v>52</v>
      </c>
      <c r="T18" s="16" t="n">
        <v>28</v>
      </c>
      <c r="U18" s="17" t="n">
        <f aca="false">SUM(R18:T18)</f>
        <v>386</v>
      </c>
    </row>
    <row r="19" customFormat="false" ht="12.75" hidden="false" customHeight="false" outlineLevel="0" collapsed="false">
      <c r="A19" s="0" t="s">
        <v>234</v>
      </c>
      <c r="B19" s="0" t="s">
        <v>250</v>
      </c>
      <c r="C19" s="14" t="s">
        <v>251</v>
      </c>
      <c r="D19" s="15" t="s">
        <v>262</v>
      </c>
      <c r="E19" s="15" t="n">
        <v>501</v>
      </c>
      <c r="F19" s="15" t="s">
        <v>262</v>
      </c>
      <c r="G19" s="16" t="n">
        <v>0</v>
      </c>
      <c r="H19" s="16" t="n">
        <v>10</v>
      </c>
      <c r="I19" s="16" t="n">
        <v>10</v>
      </c>
      <c r="J19" s="16" t="n">
        <v>11</v>
      </c>
      <c r="K19" s="16" t="n">
        <v>4</v>
      </c>
      <c r="L19" s="16" t="n">
        <v>4</v>
      </c>
      <c r="M19" s="16" t="n">
        <v>435</v>
      </c>
      <c r="N19" s="16" t="n">
        <v>4</v>
      </c>
      <c r="O19" s="16" t="n">
        <v>12</v>
      </c>
      <c r="P19" s="16" t="n">
        <v>5</v>
      </c>
      <c r="Q19" s="16" t="n">
        <v>23</v>
      </c>
      <c r="R19" s="16" t="n">
        <f aca="false">SUM(H19:Q19)</f>
        <v>518</v>
      </c>
      <c r="S19" s="16" t="n">
        <v>21</v>
      </c>
      <c r="T19" s="16" t="n">
        <v>52</v>
      </c>
      <c r="U19" s="17" t="n">
        <f aca="false">SUM(R19:T19)</f>
        <v>591</v>
      </c>
    </row>
    <row r="20" customFormat="false" ht="12.75" hidden="false" customHeight="false" outlineLevel="0" collapsed="false">
      <c r="A20" s="0" t="s">
        <v>234</v>
      </c>
      <c r="B20" s="0" t="s">
        <v>250</v>
      </c>
      <c r="C20" s="14" t="s">
        <v>251</v>
      </c>
      <c r="D20" s="15" t="s">
        <v>264</v>
      </c>
      <c r="E20" s="15" t="n">
        <v>367</v>
      </c>
      <c r="F20" s="15" t="s">
        <v>265</v>
      </c>
      <c r="G20" s="16" t="n">
        <v>1251</v>
      </c>
      <c r="H20" s="16" t="n">
        <v>7</v>
      </c>
      <c r="I20" s="16" t="n">
        <v>4</v>
      </c>
      <c r="J20" s="16" t="n">
        <v>22</v>
      </c>
      <c r="K20" s="16" t="n">
        <v>8</v>
      </c>
      <c r="L20" s="16" t="n">
        <v>9</v>
      </c>
      <c r="M20" s="16" t="n">
        <v>613</v>
      </c>
      <c r="N20" s="16" t="n">
        <v>7</v>
      </c>
      <c r="O20" s="16" t="n">
        <v>5</v>
      </c>
      <c r="P20" s="16" t="n">
        <v>5</v>
      </c>
      <c r="Q20" s="16" t="n">
        <v>28</v>
      </c>
      <c r="R20" s="16" t="n">
        <f aca="false">SUM(H20:Q20)</f>
        <v>708</v>
      </c>
      <c r="S20" s="16" t="n">
        <v>42</v>
      </c>
      <c r="T20" s="16" t="n">
        <v>37</v>
      </c>
      <c r="U20" s="17" t="n">
        <f aca="false">SUM(R20:T20)</f>
        <v>787</v>
      </c>
    </row>
    <row r="21" customFormat="false" ht="12.75" hidden="false" customHeight="false" outlineLevel="0" collapsed="false">
      <c r="A21" s="0" t="s">
        <v>234</v>
      </c>
      <c r="B21" s="0" t="s">
        <v>250</v>
      </c>
      <c r="C21" s="14" t="s">
        <v>251</v>
      </c>
      <c r="D21" s="15" t="s">
        <v>264</v>
      </c>
      <c r="E21" s="15" t="n">
        <v>500</v>
      </c>
      <c r="F21" s="15" t="s">
        <v>260</v>
      </c>
      <c r="G21" s="16" t="n">
        <v>0</v>
      </c>
      <c r="H21" s="16" t="n">
        <v>6</v>
      </c>
      <c r="I21" s="16" t="n">
        <v>2</v>
      </c>
      <c r="J21" s="16" t="n">
        <v>5</v>
      </c>
      <c r="K21" s="16" t="n">
        <v>1</v>
      </c>
      <c r="L21" s="16" t="n">
        <v>6</v>
      </c>
      <c r="M21" s="16" t="n">
        <v>141</v>
      </c>
      <c r="N21" s="16" t="n">
        <v>1</v>
      </c>
      <c r="O21" s="16" t="n">
        <v>9</v>
      </c>
      <c r="P21" s="16" t="n">
        <v>2</v>
      </c>
      <c r="Q21" s="16" t="n">
        <v>17</v>
      </c>
      <c r="R21" s="16" t="n">
        <f aca="false">SUM(H21:Q21)</f>
        <v>190</v>
      </c>
      <c r="S21" s="16" t="n">
        <v>22</v>
      </c>
      <c r="T21" s="16" t="n">
        <v>16</v>
      </c>
      <c r="U21" s="17" t="n">
        <f aca="false">SUM(R21:T21)</f>
        <v>228</v>
      </c>
    </row>
    <row r="22" customFormat="false" ht="12.75" hidden="false" customHeight="false" outlineLevel="0" collapsed="false">
      <c r="A22" s="0" t="s">
        <v>234</v>
      </c>
      <c r="B22" s="0" t="s">
        <v>250</v>
      </c>
      <c r="C22" s="14" t="s">
        <v>251</v>
      </c>
      <c r="D22" s="15" t="s">
        <v>266</v>
      </c>
      <c r="E22" s="15" t="n">
        <v>498</v>
      </c>
      <c r="F22" s="15" t="s">
        <v>267</v>
      </c>
      <c r="G22" s="16" t="n">
        <v>0</v>
      </c>
      <c r="H22" s="16" t="n">
        <v>5</v>
      </c>
      <c r="I22" s="16" t="n">
        <v>3</v>
      </c>
      <c r="J22" s="16" t="n">
        <v>9</v>
      </c>
      <c r="K22" s="16" t="n">
        <v>2</v>
      </c>
      <c r="L22" s="16" t="n">
        <v>5</v>
      </c>
      <c r="M22" s="16" t="n">
        <v>516</v>
      </c>
      <c r="N22" s="16" t="n">
        <v>8</v>
      </c>
      <c r="O22" s="16" t="n">
        <v>14</v>
      </c>
      <c r="P22" s="16" t="n">
        <v>4</v>
      </c>
      <c r="Q22" s="16" t="n">
        <v>35</v>
      </c>
      <c r="R22" s="16" t="n">
        <f aca="false">SUM(H22:Q22)</f>
        <v>601</v>
      </c>
      <c r="S22" s="16" t="n">
        <v>24</v>
      </c>
      <c r="T22" s="16" t="n">
        <v>21</v>
      </c>
      <c r="U22" s="17" t="n">
        <f aca="false">SUM(R22:T22)</f>
        <v>646</v>
      </c>
    </row>
    <row r="23" customFormat="false" ht="12.75" hidden="false" customHeight="false" outlineLevel="0" collapsed="false">
      <c r="A23" s="0" t="s">
        <v>234</v>
      </c>
      <c r="B23" s="0" t="s">
        <v>268</v>
      </c>
      <c r="C23" s="14" t="s">
        <v>269</v>
      </c>
      <c r="D23" s="15" t="s">
        <v>270</v>
      </c>
      <c r="E23" s="15" t="n">
        <v>370</v>
      </c>
      <c r="F23" s="15" t="s">
        <v>271</v>
      </c>
      <c r="G23" s="16" t="n">
        <v>5635</v>
      </c>
      <c r="H23" s="16" t="n">
        <v>67</v>
      </c>
      <c r="I23" s="16" t="n">
        <v>29</v>
      </c>
      <c r="J23" s="16" t="n">
        <v>201</v>
      </c>
      <c r="K23" s="16" t="n">
        <v>39</v>
      </c>
      <c r="L23" s="16" t="n">
        <v>58</v>
      </c>
      <c r="M23" s="16" t="n">
        <v>4164</v>
      </c>
      <c r="N23" s="16" t="n">
        <v>52</v>
      </c>
      <c r="O23" s="16" t="n">
        <v>44</v>
      </c>
      <c r="P23" s="16" t="n">
        <v>38</v>
      </c>
      <c r="Q23" s="16" t="n">
        <v>122</v>
      </c>
      <c r="R23" s="16" t="n">
        <f aca="false">SUM(H23:Q23)</f>
        <v>4814</v>
      </c>
      <c r="S23" s="16" t="n">
        <v>308</v>
      </c>
      <c r="T23" s="16" t="n">
        <v>375</v>
      </c>
      <c r="U23" s="17" t="n">
        <f aca="false">SUM(R23:T23)</f>
        <v>5497</v>
      </c>
    </row>
    <row r="24" customFormat="false" ht="12.75" hidden="false" customHeight="false" outlineLevel="0" collapsed="false">
      <c r="A24" s="0" t="s">
        <v>234</v>
      </c>
      <c r="B24" s="0" t="s">
        <v>268</v>
      </c>
      <c r="C24" s="14" t="s">
        <v>269</v>
      </c>
      <c r="D24" s="15" t="s">
        <v>272</v>
      </c>
      <c r="E24" s="15" t="n">
        <v>371</v>
      </c>
      <c r="F24" s="15" t="s">
        <v>273</v>
      </c>
      <c r="G24" s="16" t="n">
        <v>1711</v>
      </c>
      <c r="H24" s="16" t="n">
        <v>15</v>
      </c>
      <c r="I24" s="16" t="n">
        <v>7</v>
      </c>
      <c r="J24" s="16" t="n">
        <v>56</v>
      </c>
      <c r="K24" s="16" t="n">
        <v>5</v>
      </c>
      <c r="L24" s="16" t="n">
        <v>31</v>
      </c>
      <c r="M24" s="16" t="n">
        <v>1150</v>
      </c>
      <c r="N24" s="16" t="n">
        <v>9</v>
      </c>
      <c r="O24" s="16" t="n">
        <v>8</v>
      </c>
      <c r="P24" s="16" t="n">
        <v>10</v>
      </c>
      <c r="Q24" s="16" t="n">
        <v>24</v>
      </c>
      <c r="R24" s="16" t="n">
        <f aca="false">SUM(H24:Q24)</f>
        <v>1315</v>
      </c>
      <c r="S24" s="16" t="n">
        <v>60</v>
      </c>
      <c r="T24" s="16" t="n">
        <v>75</v>
      </c>
      <c r="U24" s="17" t="n">
        <f aca="false">SUM(R24:T24)</f>
        <v>1450</v>
      </c>
    </row>
    <row r="25" customFormat="false" ht="12.75" hidden="false" customHeight="false" outlineLevel="0" collapsed="false">
      <c r="A25" s="0" t="s">
        <v>234</v>
      </c>
      <c r="B25" s="0" t="s">
        <v>268</v>
      </c>
      <c r="C25" s="14" t="s">
        <v>269</v>
      </c>
      <c r="D25" s="15" t="s">
        <v>274</v>
      </c>
      <c r="E25" s="15" t="n">
        <v>372</v>
      </c>
      <c r="F25" s="15" t="s">
        <v>275</v>
      </c>
      <c r="G25" s="16" t="n">
        <v>2114</v>
      </c>
      <c r="H25" s="16" t="n">
        <v>7</v>
      </c>
      <c r="I25" s="16" t="n">
        <v>4</v>
      </c>
      <c r="J25" s="16" t="n">
        <v>33</v>
      </c>
      <c r="K25" s="16" t="n">
        <v>1</v>
      </c>
      <c r="L25" s="16" t="n">
        <v>8</v>
      </c>
      <c r="M25" s="16" t="n">
        <v>896</v>
      </c>
      <c r="N25" s="16" t="n">
        <v>6</v>
      </c>
      <c r="O25" s="16" t="n">
        <v>10</v>
      </c>
      <c r="P25" s="16" t="n">
        <v>3</v>
      </c>
      <c r="Q25" s="16" t="n">
        <v>14</v>
      </c>
      <c r="R25" s="16" t="n">
        <f aca="false">SUM(H25:Q25)</f>
        <v>982</v>
      </c>
      <c r="S25" s="16" t="n">
        <v>23</v>
      </c>
      <c r="T25" s="16" t="n">
        <v>61</v>
      </c>
      <c r="U25" s="17" t="n">
        <f aca="false">SUM(R25:T25)</f>
        <v>1066</v>
      </c>
    </row>
    <row r="26" customFormat="false" ht="12.75" hidden="false" customHeight="false" outlineLevel="0" collapsed="false">
      <c r="A26" s="0" t="s">
        <v>234</v>
      </c>
      <c r="B26" s="0" t="s">
        <v>268</v>
      </c>
      <c r="C26" s="14" t="s">
        <v>269</v>
      </c>
      <c r="D26" s="15" t="s">
        <v>274</v>
      </c>
      <c r="E26" s="15" t="n">
        <v>502</v>
      </c>
      <c r="F26" s="15" t="s">
        <v>276</v>
      </c>
      <c r="G26" s="16" t="n">
        <v>0</v>
      </c>
      <c r="H26" s="16" t="n">
        <v>11</v>
      </c>
      <c r="I26" s="16" t="n">
        <v>5</v>
      </c>
      <c r="J26" s="16" t="n">
        <v>20</v>
      </c>
      <c r="K26" s="16" t="n">
        <v>7</v>
      </c>
      <c r="L26" s="16" t="n">
        <v>13</v>
      </c>
      <c r="M26" s="16" t="n">
        <v>820</v>
      </c>
      <c r="N26" s="16" t="n">
        <v>15</v>
      </c>
      <c r="O26" s="16" t="n">
        <v>9</v>
      </c>
      <c r="P26" s="16" t="n">
        <v>8</v>
      </c>
      <c r="Q26" s="16" t="n">
        <v>30</v>
      </c>
      <c r="R26" s="16" t="n">
        <f aca="false">SUM(H26:Q26)</f>
        <v>938</v>
      </c>
      <c r="S26" s="16" t="n">
        <v>54</v>
      </c>
      <c r="T26" s="16" t="n">
        <v>52</v>
      </c>
      <c r="U26" s="17" t="n">
        <f aca="false">SUM(R26:T26)</f>
        <v>1044</v>
      </c>
    </row>
    <row r="27" customFormat="false" ht="12.75" hidden="false" customHeight="false" outlineLevel="0" collapsed="false">
      <c r="A27" s="0" t="s">
        <v>234</v>
      </c>
      <c r="B27" s="0" t="s">
        <v>268</v>
      </c>
      <c r="C27" s="14" t="s">
        <v>269</v>
      </c>
      <c r="D27" s="15" t="s">
        <v>276</v>
      </c>
      <c r="E27" s="15" t="n">
        <v>373</v>
      </c>
      <c r="F27" s="15" t="s">
        <v>277</v>
      </c>
      <c r="G27" s="16" t="n">
        <v>1000</v>
      </c>
      <c r="H27" s="16" t="n">
        <v>5</v>
      </c>
      <c r="I27" s="16" t="n">
        <v>3</v>
      </c>
      <c r="J27" s="16" t="n">
        <v>31</v>
      </c>
      <c r="K27" s="16" t="n">
        <v>7</v>
      </c>
      <c r="L27" s="16" t="n">
        <v>9</v>
      </c>
      <c r="M27" s="16" t="n">
        <v>452</v>
      </c>
      <c r="N27" s="16" t="n">
        <v>2</v>
      </c>
      <c r="O27" s="16" t="n">
        <v>4</v>
      </c>
      <c r="P27" s="16" t="n">
        <v>11</v>
      </c>
      <c r="Q27" s="16" t="n">
        <v>5</v>
      </c>
      <c r="R27" s="16" t="n">
        <f aca="false">SUM(H27:Q27)</f>
        <v>529</v>
      </c>
      <c r="S27" s="16" t="n">
        <v>24</v>
      </c>
      <c r="T27" s="16" t="n">
        <v>35</v>
      </c>
      <c r="U27" s="17" t="n">
        <f aca="false">SUM(R27:T27)</f>
        <v>588</v>
      </c>
    </row>
    <row r="28" customFormat="false" ht="12.75" hidden="false" customHeight="false" outlineLevel="0" collapsed="false">
      <c r="A28" s="0" t="s">
        <v>234</v>
      </c>
      <c r="B28" s="0" t="s">
        <v>268</v>
      </c>
      <c r="C28" s="14" t="s">
        <v>269</v>
      </c>
      <c r="D28" s="15" t="s">
        <v>278</v>
      </c>
      <c r="E28" s="15" t="n">
        <v>375</v>
      </c>
      <c r="F28" s="15" t="s">
        <v>279</v>
      </c>
      <c r="G28" s="16" t="n">
        <v>2186</v>
      </c>
      <c r="H28" s="16" t="n">
        <v>14</v>
      </c>
      <c r="I28" s="16" t="n">
        <v>5</v>
      </c>
      <c r="J28" s="16" t="n">
        <v>45</v>
      </c>
      <c r="K28" s="16" t="n">
        <v>2</v>
      </c>
      <c r="L28" s="16" t="n">
        <v>13</v>
      </c>
      <c r="M28" s="16" t="n">
        <v>1244</v>
      </c>
      <c r="N28" s="16" t="n">
        <v>11</v>
      </c>
      <c r="O28" s="16" t="n">
        <v>10</v>
      </c>
      <c r="P28" s="16" t="n">
        <v>8</v>
      </c>
      <c r="Q28" s="16" t="n">
        <v>19</v>
      </c>
      <c r="R28" s="16" t="n">
        <f aca="false">SUM(H28:Q28)</f>
        <v>1371</v>
      </c>
      <c r="S28" s="16" t="n">
        <v>46</v>
      </c>
      <c r="T28" s="16" t="n">
        <v>78</v>
      </c>
      <c r="U28" s="17" t="n">
        <f aca="false">SUM(R28:T28)</f>
        <v>1495</v>
      </c>
    </row>
    <row r="29" customFormat="false" ht="12.75" hidden="false" customHeight="false" outlineLevel="0" collapsed="false">
      <c r="A29" s="0" t="s">
        <v>234</v>
      </c>
      <c r="B29" s="0" t="s">
        <v>268</v>
      </c>
      <c r="C29" s="14" t="s">
        <v>269</v>
      </c>
      <c r="D29" s="15" t="s">
        <v>280</v>
      </c>
      <c r="E29" s="15" t="n">
        <v>374</v>
      </c>
      <c r="F29" s="15" t="s">
        <v>281</v>
      </c>
      <c r="G29" s="16" t="n">
        <v>1000</v>
      </c>
      <c r="H29" s="16" t="n">
        <v>19</v>
      </c>
      <c r="I29" s="16" t="n">
        <v>6</v>
      </c>
      <c r="J29" s="16" t="n">
        <v>56</v>
      </c>
      <c r="K29" s="16" t="n">
        <v>6</v>
      </c>
      <c r="L29" s="16" t="n">
        <v>28</v>
      </c>
      <c r="M29" s="16" t="n">
        <v>657</v>
      </c>
      <c r="N29" s="16" t="n">
        <v>14</v>
      </c>
      <c r="O29" s="16" t="n">
        <v>10</v>
      </c>
      <c r="P29" s="16" t="n">
        <v>8</v>
      </c>
      <c r="Q29" s="16" t="n">
        <v>40</v>
      </c>
      <c r="R29" s="16" t="n">
        <f aca="false">SUM(H29:Q29)</f>
        <v>844</v>
      </c>
      <c r="S29" s="16" t="n">
        <v>16</v>
      </c>
      <c r="T29" s="16" t="n">
        <v>28</v>
      </c>
      <c r="U29" s="17" t="n">
        <f aca="false">SUM(R29:T29)</f>
        <v>888</v>
      </c>
    </row>
    <row r="30" customFormat="false" ht="12.75" hidden="false" customHeight="false" outlineLevel="0" collapsed="false">
      <c r="A30" s="0" t="s">
        <v>234</v>
      </c>
      <c r="B30" s="0" t="s">
        <v>268</v>
      </c>
      <c r="C30" s="14" t="s">
        <v>269</v>
      </c>
      <c r="D30" s="15" t="s">
        <v>282</v>
      </c>
      <c r="E30" s="15" t="n">
        <v>376</v>
      </c>
      <c r="F30" s="15" t="s">
        <v>283</v>
      </c>
      <c r="G30" s="16" t="n">
        <v>1000</v>
      </c>
      <c r="H30" s="16" t="n">
        <v>4</v>
      </c>
      <c r="I30" s="16" t="n">
        <v>3</v>
      </c>
      <c r="J30" s="16" t="n">
        <v>27</v>
      </c>
      <c r="K30" s="16" t="n">
        <v>3</v>
      </c>
      <c r="L30" s="16" t="n">
        <v>16</v>
      </c>
      <c r="M30" s="16" t="n">
        <v>500</v>
      </c>
      <c r="N30" s="16" t="n">
        <v>6</v>
      </c>
      <c r="O30" s="16" t="n">
        <v>2</v>
      </c>
      <c r="P30" s="16" t="n">
        <v>4</v>
      </c>
      <c r="Q30" s="16" t="n">
        <v>17</v>
      </c>
      <c r="R30" s="16" t="n">
        <f aca="false">SUM(H30:Q30)</f>
        <v>582</v>
      </c>
      <c r="S30" s="16" t="n">
        <v>19</v>
      </c>
      <c r="T30" s="16" t="n">
        <v>73</v>
      </c>
      <c r="U30" s="17" t="n">
        <f aca="false">SUM(R30:T30)</f>
        <v>674</v>
      </c>
    </row>
    <row r="31" customFormat="false" ht="12.75" hidden="false" customHeight="false" outlineLevel="0" collapsed="false">
      <c r="A31" s="0" t="s">
        <v>234</v>
      </c>
      <c r="B31" s="0" t="s">
        <v>268</v>
      </c>
      <c r="C31" s="14" t="s">
        <v>269</v>
      </c>
      <c r="D31" s="15" t="s">
        <v>282</v>
      </c>
      <c r="E31" s="15" t="n">
        <v>504</v>
      </c>
      <c r="F31" s="15" t="s">
        <v>284</v>
      </c>
      <c r="G31" s="16" t="n">
        <v>0</v>
      </c>
      <c r="H31" s="16" t="n">
        <v>1</v>
      </c>
      <c r="I31" s="16" t="n">
        <v>1</v>
      </c>
      <c r="J31" s="16" t="n">
        <v>6</v>
      </c>
      <c r="K31" s="16" t="n">
        <v>0</v>
      </c>
      <c r="L31" s="16" t="n">
        <v>4</v>
      </c>
      <c r="M31" s="16" t="n">
        <v>106</v>
      </c>
      <c r="N31" s="16" t="n">
        <v>2</v>
      </c>
      <c r="O31" s="16" t="n">
        <v>0</v>
      </c>
      <c r="P31" s="16" t="n">
        <v>2</v>
      </c>
      <c r="Q31" s="16" t="n">
        <v>7</v>
      </c>
      <c r="R31" s="16" t="n">
        <f aca="false">SUM(H31:Q31)</f>
        <v>129</v>
      </c>
      <c r="S31" s="16" t="n">
        <v>11</v>
      </c>
      <c r="T31" s="16" t="n">
        <v>4</v>
      </c>
      <c r="U31" s="17" t="n">
        <f aca="false">SUM(R31:T31)</f>
        <v>144</v>
      </c>
    </row>
    <row r="32" customFormat="false" ht="12.75" hidden="false" customHeight="false" outlineLevel="0" collapsed="false">
      <c r="A32" s="0" t="s">
        <v>234</v>
      </c>
      <c r="B32" s="0" t="s">
        <v>268</v>
      </c>
      <c r="C32" s="14" t="s">
        <v>269</v>
      </c>
      <c r="D32" s="15" t="s">
        <v>284</v>
      </c>
      <c r="E32" s="15" t="n">
        <v>377</v>
      </c>
      <c r="F32" s="15" t="s">
        <v>285</v>
      </c>
      <c r="G32" s="16" t="n">
        <v>196</v>
      </c>
      <c r="H32" s="16" t="n">
        <v>0</v>
      </c>
      <c r="I32" s="16" t="n">
        <v>0</v>
      </c>
      <c r="J32" s="16" t="n">
        <v>6</v>
      </c>
      <c r="K32" s="16" t="n">
        <v>0</v>
      </c>
      <c r="L32" s="16" t="n">
        <v>2</v>
      </c>
      <c r="M32" s="16" t="n">
        <v>102</v>
      </c>
      <c r="N32" s="16" t="n">
        <v>2</v>
      </c>
      <c r="O32" s="16" t="n">
        <v>4</v>
      </c>
      <c r="P32" s="16" t="n">
        <v>1</v>
      </c>
      <c r="Q32" s="16" t="n">
        <v>7</v>
      </c>
      <c r="R32" s="16" t="n">
        <f aca="false">SUM(H32:Q32)</f>
        <v>124</v>
      </c>
      <c r="S32" s="16" t="n">
        <v>8</v>
      </c>
      <c r="T32" s="16" t="n">
        <v>14</v>
      </c>
      <c r="U32" s="17" t="n">
        <f aca="false">SUM(R32:T32)</f>
        <v>146</v>
      </c>
    </row>
    <row r="33" customFormat="false" ht="12.75" hidden="false" customHeight="false" outlineLevel="0" collapsed="false">
      <c r="A33" s="0" t="s">
        <v>234</v>
      </c>
      <c r="B33" s="0" t="s">
        <v>268</v>
      </c>
      <c r="C33" s="14" t="s">
        <v>269</v>
      </c>
      <c r="D33" s="15" t="s">
        <v>286</v>
      </c>
      <c r="E33" s="15" t="n">
        <v>378</v>
      </c>
      <c r="F33" s="15" t="s">
        <v>287</v>
      </c>
      <c r="G33" s="16" t="n">
        <v>3000</v>
      </c>
      <c r="H33" s="16" t="n">
        <v>11</v>
      </c>
      <c r="I33" s="16" t="n">
        <v>9</v>
      </c>
      <c r="J33" s="16" t="n">
        <v>55</v>
      </c>
      <c r="K33" s="16" t="n">
        <v>10</v>
      </c>
      <c r="L33" s="16" t="n">
        <v>23</v>
      </c>
      <c r="M33" s="16" t="n">
        <v>1604</v>
      </c>
      <c r="N33" s="16" t="n">
        <v>19</v>
      </c>
      <c r="O33" s="16" t="n">
        <v>14</v>
      </c>
      <c r="P33" s="16" t="n">
        <v>15</v>
      </c>
      <c r="Q33" s="16" t="n">
        <v>35</v>
      </c>
      <c r="R33" s="16" t="n">
        <f aca="false">SUM(H33:Q33)</f>
        <v>1795</v>
      </c>
      <c r="S33" s="16" t="n">
        <v>78</v>
      </c>
      <c r="T33" s="16" t="n">
        <v>230</v>
      </c>
      <c r="U33" s="17" t="n">
        <f aca="false">SUM(R33:T33)</f>
        <v>2103</v>
      </c>
    </row>
    <row r="34" customFormat="false" ht="12.75" hidden="false" customHeight="false" outlineLevel="0" collapsed="false">
      <c r="A34" s="0" t="s">
        <v>234</v>
      </c>
      <c r="B34" s="0" t="s">
        <v>268</v>
      </c>
      <c r="C34" s="14" t="s">
        <v>269</v>
      </c>
      <c r="D34" s="15" t="s">
        <v>286</v>
      </c>
      <c r="E34" s="15" t="n">
        <v>496</v>
      </c>
      <c r="F34" s="15" t="s">
        <v>288</v>
      </c>
      <c r="G34" s="16" t="n">
        <v>2254</v>
      </c>
      <c r="H34" s="16" t="n">
        <v>10</v>
      </c>
      <c r="I34" s="16" t="n">
        <v>11</v>
      </c>
      <c r="J34" s="16" t="n">
        <v>49</v>
      </c>
      <c r="K34" s="16" t="n">
        <v>4</v>
      </c>
      <c r="L34" s="16" t="n">
        <v>12</v>
      </c>
      <c r="M34" s="16" t="n">
        <v>1575</v>
      </c>
      <c r="N34" s="16" t="n">
        <v>6</v>
      </c>
      <c r="O34" s="16" t="n">
        <v>19</v>
      </c>
      <c r="P34" s="16" t="n">
        <v>7</v>
      </c>
      <c r="Q34" s="16" t="n">
        <v>35</v>
      </c>
      <c r="R34" s="16" t="n">
        <f aca="false">SUM(H34:Q34)</f>
        <v>1728</v>
      </c>
      <c r="S34" s="16" t="n">
        <v>95</v>
      </c>
      <c r="T34" s="16" t="n">
        <v>89</v>
      </c>
      <c r="U34" s="17" t="n">
        <f aca="false">SUM(R34:T34)</f>
        <v>1912</v>
      </c>
    </row>
    <row r="35" customFormat="false" ht="12.75" hidden="false" customHeight="false" outlineLevel="0" collapsed="false">
      <c r="A35" s="0" t="s">
        <v>234</v>
      </c>
      <c r="B35" s="0" t="s">
        <v>268</v>
      </c>
      <c r="C35" s="14" t="s">
        <v>269</v>
      </c>
      <c r="D35" s="15" t="s">
        <v>289</v>
      </c>
      <c r="E35" s="15" t="n">
        <v>503</v>
      </c>
      <c r="F35" s="15" t="s">
        <v>280</v>
      </c>
      <c r="G35" s="16" t="n">
        <v>0</v>
      </c>
      <c r="H35" s="16" t="n">
        <v>1</v>
      </c>
      <c r="I35" s="16" t="n">
        <v>1</v>
      </c>
      <c r="J35" s="16" t="n">
        <v>6</v>
      </c>
      <c r="K35" s="16" t="n">
        <v>2</v>
      </c>
      <c r="L35" s="16" t="n">
        <v>8</v>
      </c>
      <c r="M35" s="16" t="n">
        <v>273</v>
      </c>
      <c r="N35" s="16" t="n">
        <v>2</v>
      </c>
      <c r="O35" s="16" t="n">
        <v>2</v>
      </c>
      <c r="P35" s="16" t="n">
        <v>8</v>
      </c>
      <c r="Q35" s="16" t="n">
        <v>5</v>
      </c>
      <c r="R35" s="16" t="n">
        <f aca="false">SUM(H35:Q35)</f>
        <v>308</v>
      </c>
      <c r="S35" s="16" t="n">
        <v>12</v>
      </c>
      <c r="T35" s="16" t="n">
        <v>6</v>
      </c>
      <c r="U35" s="17" t="n">
        <f aca="false">SUM(R35:T35)</f>
        <v>326</v>
      </c>
    </row>
    <row r="36" customFormat="false" ht="12.75" hidden="false" customHeight="false" outlineLevel="0" collapsed="false">
      <c r="A36" s="0" t="s">
        <v>234</v>
      </c>
      <c r="B36" s="0" t="s">
        <v>290</v>
      </c>
      <c r="C36" s="14" t="s">
        <v>291</v>
      </c>
      <c r="D36" s="15" t="s">
        <v>292</v>
      </c>
      <c r="E36" s="15" t="n">
        <v>505</v>
      </c>
      <c r="F36" s="15" t="s">
        <v>293</v>
      </c>
      <c r="G36" s="16" t="n">
        <v>0</v>
      </c>
      <c r="H36" s="16" t="n">
        <v>17</v>
      </c>
      <c r="I36" s="16" t="n">
        <v>6</v>
      </c>
      <c r="J36" s="16" t="n">
        <v>15</v>
      </c>
      <c r="K36" s="16" t="n">
        <v>4</v>
      </c>
      <c r="L36" s="16" t="n">
        <v>8</v>
      </c>
      <c r="M36" s="16" t="n">
        <v>522</v>
      </c>
      <c r="N36" s="16" t="n">
        <v>14</v>
      </c>
      <c r="O36" s="16" t="n">
        <v>6</v>
      </c>
      <c r="P36" s="16" t="n">
        <v>7</v>
      </c>
      <c r="Q36" s="16" t="n">
        <v>43</v>
      </c>
      <c r="R36" s="16" t="n">
        <f aca="false">SUM(H36:Q36)</f>
        <v>642</v>
      </c>
      <c r="S36" s="16" t="n">
        <v>60</v>
      </c>
      <c r="T36" s="16" t="n">
        <v>145</v>
      </c>
      <c r="U36" s="17" t="n">
        <f aca="false">SUM(R36:T36)</f>
        <v>847</v>
      </c>
    </row>
    <row r="37" customFormat="false" ht="12.75" hidden="false" customHeight="false" outlineLevel="0" collapsed="false">
      <c r="A37" s="0" t="s">
        <v>234</v>
      </c>
      <c r="B37" s="0" t="s">
        <v>290</v>
      </c>
      <c r="C37" s="14" t="s">
        <v>291</v>
      </c>
      <c r="D37" s="15" t="s">
        <v>293</v>
      </c>
      <c r="E37" s="15" t="n">
        <v>379</v>
      </c>
      <c r="F37" s="15" t="s">
        <v>294</v>
      </c>
      <c r="G37" s="16" t="n">
        <v>659</v>
      </c>
      <c r="H37" s="16" t="n">
        <v>0</v>
      </c>
      <c r="I37" s="16" t="n">
        <v>0</v>
      </c>
      <c r="J37" s="16" t="n">
        <v>6</v>
      </c>
      <c r="K37" s="16" t="n">
        <v>0</v>
      </c>
      <c r="L37" s="16" t="n">
        <v>3</v>
      </c>
      <c r="M37" s="16" t="n">
        <v>172</v>
      </c>
      <c r="N37" s="16" t="n">
        <v>1</v>
      </c>
      <c r="O37" s="16" t="n">
        <v>3</v>
      </c>
      <c r="P37" s="16" t="n">
        <v>1</v>
      </c>
      <c r="Q37" s="16" t="n">
        <v>1</v>
      </c>
      <c r="R37" s="16" t="n">
        <f aca="false">SUM(H37:Q37)</f>
        <v>187</v>
      </c>
      <c r="S37" s="16" t="n">
        <v>4</v>
      </c>
      <c r="T37" s="16" t="n">
        <v>7</v>
      </c>
      <c r="U37" s="17" t="n">
        <f aca="false">SUM(R37:T37)</f>
        <v>198</v>
      </c>
    </row>
    <row r="38" customFormat="false" ht="12.75" hidden="false" customHeight="false" outlineLevel="0" collapsed="false">
      <c r="A38" s="0" t="s">
        <v>234</v>
      </c>
      <c r="B38" s="0" t="s">
        <v>290</v>
      </c>
      <c r="C38" s="14" t="s">
        <v>291</v>
      </c>
      <c r="D38" s="15" t="s">
        <v>295</v>
      </c>
      <c r="E38" s="15" t="n">
        <v>380</v>
      </c>
      <c r="F38" s="15" t="s">
        <v>296</v>
      </c>
      <c r="G38" s="16" t="n">
        <v>5182</v>
      </c>
      <c r="H38" s="16" t="n">
        <v>84</v>
      </c>
      <c r="I38" s="16" t="n">
        <v>26</v>
      </c>
      <c r="J38" s="16" t="n">
        <v>184</v>
      </c>
      <c r="K38" s="16" t="n">
        <v>24</v>
      </c>
      <c r="L38" s="16" t="n">
        <v>37</v>
      </c>
      <c r="M38" s="16" t="n">
        <v>3275</v>
      </c>
      <c r="N38" s="16" t="n">
        <v>48</v>
      </c>
      <c r="O38" s="16" t="n">
        <v>67</v>
      </c>
      <c r="P38" s="16" t="n">
        <v>37</v>
      </c>
      <c r="Q38" s="16" t="n">
        <v>175</v>
      </c>
      <c r="R38" s="16" t="n">
        <f aca="false">SUM(H38:Q38)</f>
        <v>3957</v>
      </c>
      <c r="S38" s="16" t="n">
        <v>141</v>
      </c>
      <c r="T38" s="16" t="n">
        <v>276</v>
      </c>
      <c r="U38" s="17" t="n">
        <f aca="false">SUM(R38:T38)</f>
        <v>4374</v>
      </c>
    </row>
    <row r="39" customFormat="false" ht="12.75" hidden="false" customHeight="false" outlineLevel="0" collapsed="false">
      <c r="A39" s="0" t="s">
        <v>234</v>
      </c>
      <c r="B39" s="0" t="s">
        <v>290</v>
      </c>
      <c r="C39" s="14" t="s">
        <v>291</v>
      </c>
      <c r="D39" s="15" t="s">
        <v>297</v>
      </c>
      <c r="E39" s="15" t="n">
        <v>381</v>
      </c>
      <c r="F39" s="15" t="s">
        <v>296</v>
      </c>
      <c r="G39" s="16" t="n">
        <v>1533</v>
      </c>
      <c r="H39" s="16" t="n">
        <v>14</v>
      </c>
      <c r="I39" s="16" t="n">
        <v>3</v>
      </c>
      <c r="J39" s="16" t="n">
        <v>17</v>
      </c>
      <c r="K39" s="16" t="n">
        <v>5</v>
      </c>
      <c r="L39" s="16" t="n">
        <v>4</v>
      </c>
      <c r="M39" s="16" t="n">
        <v>1040</v>
      </c>
      <c r="N39" s="16" t="n">
        <v>10</v>
      </c>
      <c r="O39" s="16" t="n">
        <v>14</v>
      </c>
      <c r="P39" s="16" t="n">
        <v>4</v>
      </c>
      <c r="Q39" s="16" t="n">
        <v>44</v>
      </c>
      <c r="R39" s="16" t="n">
        <f aca="false">SUM(H39:Q39)</f>
        <v>1155</v>
      </c>
      <c r="S39" s="16" t="n">
        <v>87</v>
      </c>
      <c r="T39" s="16" t="n">
        <v>134</v>
      </c>
      <c r="U39" s="17" t="n">
        <f aca="false">SUM(R39:T39)</f>
        <v>1376</v>
      </c>
    </row>
    <row r="40" customFormat="false" ht="12.75" hidden="false" customHeight="false" outlineLevel="0" collapsed="false">
      <c r="A40" s="0" t="s">
        <v>234</v>
      </c>
      <c r="B40" s="0" t="s">
        <v>290</v>
      </c>
      <c r="C40" s="14" t="s">
        <v>291</v>
      </c>
      <c r="D40" s="15" t="s">
        <v>298</v>
      </c>
      <c r="E40" s="15" t="n">
        <v>509</v>
      </c>
      <c r="F40" s="15" t="s">
        <v>299</v>
      </c>
      <c r="G40" s="16" t="n">
        <v>0</v>
      </c>
      <c r="H40" s="16" t="n">
        <v>0</v>
      </c>
      <c r="I40" s="16" t="n">
        <v>0</v>
      </c>
      <c r="J40" s="16" t="n">
        <v>3</v>
      </c>
      <c r="K40" s="16" t="n">
        <v>0</v>
      </c>
      <c r="L40" s="16" t="n">
        <v>0</v>
      </c>
      <c r="M40" s="16" t="n">
        <v>47</v>
      </c>
      <c r="N40" s="16" t="n">
        <v>0</v>
      </c>
      <c r="O40" s="16" t="n">
        <v>0</v>
      </c>
      <c r="P40" s="16" t="n">
        <v>0</v>
      </c>
      <c r="Q40" s="16" t="n">
        <v>2</v>
      </c>
      <c r="R40" s="16" t="n">
        <f aca="false">SUM(H40:Q40)</f>
        <v>52</v>
      </c>
      <c r="S40" s="16" t="n">
        <v>1</v>
      </c>
      <c r="T40" s="16" t="n">
        <v>3</v>
      </c>
      <c r="U40" s="17" t="n">
        <f aca="false">SUM(R40:T40)</f>
        <v>56</v>
      </c>
    </row>
    <row r="41" customFormat="false" ht="12.75" hidden="false" customHeight="false" outlineLevel="0" collapsed="false">
      <c r="A41" s="0" t="s">
        <v>234</v>
      </c>
      <c r="B41" s="0" t="s">
        <v>290</v>
      </c>
      <c r="C41" s="14" t="s">
        <v>291</v>
      </c>
      <c r="D41" s="15" t="s">
        <v>298</v>
      </c>
      <c r="E41" s="15" t="n">
        <v>510</v>
      </c>
      <c r="F41" s="15" t="s">
        <v>300</v>
      </c>
      <c r="G41" s="16" t="n">
        <v>0</v>
      </c>
      <c r="H41" s="16" t="n">
        <v>6</v>
      </c>
      <c r="I41" s="16" t="n">
        <v>6</v>
      </c>
      <c r="J41" s="16" t="n">
        <v>28</v>
      </c>
      <c r="K41" s="16" t="n">
        <v>5</v>
      </c>
      <c r="L41" s="16" t="n">
        <v>20</v>
      </c>
      <c r="M41" s="16" t="n">
        <v>470</v>
      </c>
      <c r="N41" s="16" t="n">
        <v>7</v>
      </c>
      <c r="O41" s="16" t="n">
        <v>15</v>
      </c>
      <c r="P41" s="16" t="n">
        <v>5</v>
      </c>
      <c r="Q41" s="16" t="n">
        <v>16</v>
      </c>
      <c r="R41" s="16" t="n">
        <f aca="false">SUM(H41:Q41)</f>
        <v>578</v>
      </c>
      <c r="S41" s="16" t="n">
        <v>32</v>
      </c>
      <c r="T41" s="16" t="n">
        <v>87</v>
      </c>
      <c r="U41" s="17" t="n">
        <f aca="false">SUM(R41:T41)</f>
        <v>697</v>
      </c>
    </row>
    <row r="42" customFormat="false" ht="12.75" hidden="false" customHeight="false" outlineLevel="0" collapsed="false">
      <c r="A42" s="0" t="s">
        <v>234</v>
      </c>
      <c r="B42" s="0" t="s">
        <v>290</v>
      </c>
      <c r="C42" s="14" t="s">
        <v>291</v>
      </c>
      <c r="D42" s="15" t="s">
        <v>298</v>
      </c>
      <c r="E42" s="15" t="n">
        <v>6333</v>
      </c>
      <c r="F42" s="15" t="s">
        <v>301</v>
      </c>
      <c r="G42" s="16" t="n">
        <v>3000</v>
      </c>
      <c r="H42" s="16" t="n">
        <v>40</v>
      </c>
      <c r="I42" s="16" t="n">
        <v>19</v>
      </c>
      <c r="J42" s="16" t="n">
        <v>48</v>
      </c>
      <c r="K42" s="16" t="n">
        <v>27</v>
      </c>
      <c r="L42" s="16" t="n">
        <v>41</v>
      </c>
      <c r="M42" s="16" t="n">
        <v>1913</v>
      </c>
      <c r="N42" s="16" t="n">
        <v>33</v>
      </c>
      <c r="O42" s="16" t="n">
        <v>37</v>
      </c>
      <c r="P42" s="16" t="n">
        <v>15</v>
      </c>
      <c r="Q42" s="16" t="n">
        <v>70</v>
      </c>
      <c r="R42" s="16" t="n">
        <f aca="false">SUM(H42:Q42)</f>
        <v>2243</v>
      </c>
      <c r="S42" s="16" t="n">
        <v>145</v>
      </c>
      <c r="T42" s="16" t="n">
        <v>263</v>
      </c>
      <c r="U42" s="17" t="n">
        <f aca="false">SUM(R42:T42)</f>
        <v>2651</v>
      </c>
    </row>
    <row r="43" customFormat="false" ht="12.75" hidden="false" customHeight="false" outlineLevel="0" collapsed="false">
      <c r="A43" s="0" t="s">
        <v>234</v>
      </c>
      <c r="B43" s="0" t="s">
        <v>290</v>
      </c>
      <c r="C43" s="14" t="s">
        <v>291</v>
      </c>
      <c r="D43" s="15" t="s">
        <v>299</v>
      </c>
      <c r="E43" s="15" t="n">
        <v>383</v>
      </c>
      <c r="F43" s="15" t="s">
        <v>302</v>
      </c>
      <c r="G43" s="16" t="n">
        <v>1000</v>
      </c>
      <c r="H43" s="16" t="n">
        <v>5</v>
      </c>
      <c r="I43" s="16" t="n">
        <v>10</v>
      </c>
      <c r="J43" s="16" t="n">
        <v>7</v>
      </c>
      <c r="K43" s="16" t="n">
        <v>3</v>
      </c>
      <c r="L43" s="16" t="n">
        <v>8</v>
      </c>
      <c r="M43" s="16" t="n">
        <v>368</v>
      </c>
      <c r="N43" s="16" t="n">
        <v>6</v>
      </c>
      <c r="O43" s="16" t="n">
        <v>11</v>
      </c>
      <c r="P43" s="16" t="n">
        <v>3</v>
      </c>
      <c r="Q43" s="16" t="n">
        <v>19</v>
      </c>
      <c r="R43" s="16" t="n">
        <f aca="false">SUM(H43:Q43)</f>
        <v>440</v>
      </c>
      <c r="S43" s="16" t="n">
        <v>18</v>
      </c>
      <c r="T43" s="16" t="n">
        <v>10</v>
      </c>
      <c r="U43" s="17" t="n">
        <f aca="false">SUM(R43:T43)</f>
        <v>468</v>
      </c>
    </row>
    <row r="44" customFormat="false" ht="12.75" hidden="false" customHeight="false" outlineLevel="0" collapsed="false">
      <c r="A44" s="0" t="s">
        <v>234</v>
      </c>
      <c r="B44" s="0" t="s">
        <v>290</v>
      </c>
      <c r="C44" s="14" t="s">
        <v>291</v>
      </c>
      <c r="D44" s="15" t="s">
        <v>303</v>
      </c>
      <c r="E44" s="15" t="n">
        <v>384</v>
      </c>
      <c r="F44" s="15" t="s">
        <v>304</v>
      </c>
      <c r="G44" s="16" t="n">
        <v>401</v>
      </c>
      <c r="H44" s="16" t="n">
        <v>0</v>
      </c>
      <c r="I44" s="16" t="n">
        <v>0</v>
      </c>
      <c r="J44" s="16" t="n">
        <v>1</v>
      </c>
      <c r="K44" s="16" t="n">
        <v>0</v>
      </c>
      <c r="L44" s="16" t="n">
        <v>1</v>
      </c>
      <c r="M44" s="16" t="n">
        <v>39</v>
      </c>
      <c r="N44" s="16" t="n">
        <v>0</v>
      </c>
      <c r="O44" s="16" t="n">
        <v>1</v>
      </c>
      <c r="P44" s="16" t="n">
        <v>0</v>
      </c>
      <c r="Q44" s="16" t="n">
        <v>0</v>
      </c>
      <c r="R44" s="16" t="n">
        <f aca="false">SUM(H44:Q44)</f>
        <v>42</v>
      </c>
      <c r="S44" s="16" t="n">
        <v>3</v>
      </c>
      <c r="T44" s="16" t="n">
        <v>7</v>
      </c>
      <c r="U44" s="17" t="n">
        <f aca="false">SUM(R44:T44)</f>
        <v>52</v>
      </c>
    </row>
    <row r="45" customFormat="false" ht="12.75" hidden="false" customHeight="false" outlineLevel="0" collapsed="false">
      <c r="A45" s="0" t="s">
        <v>234</v>
      </c>
      <c r="B45" s="0" t="s">
        <v>290</v>
      </c>
      <c r="C45" s="14" t="s">
        <v>291</v>
      </c>
      <c r="D45" s="15" t="s">
        <v>305</v>
      </c>
      <c r="E45" s="15" t="n">
        <v>385</v>
      </c>
      <c r="F45" s="15" t="s">
        <v>306</v>
      </c>
      <c r="G45" s="16" t="n">
        <v>3000</v>
      </c>
      <c r="H45" s="16" t="n">
        <v>22</v>
      </c>
      <c r="I45" s="16" t="n">
        <v>11</v>
      </c>
      <c r="J45" s="16" t="n">
        <v>79</v>
      </c>
      <c r="K45" s="16" t="n">
        <v>13</v>
      </c>
      <c r="L45" s="16" t="n">
        <v>25</v>
      </c>
      <c r="M45" s="16" t="n">
        <v>1598</v>
      </c>
      <c r="N45" s="16" t="n">
        <v>20</v>
      </c>
      <c r="O45" s="16" t="n">
        <v>32</v>
      </c>
      <c r="P45" s="16" t="n">
        <v>19</v>
      </c>
      <c r="Q45" s="16" t="n">
        <v>85</v>
      </c>
      <c r="R45" s="16" t="n">
        <f aca="false">SUM(H45:Q45)</f>
        <v>1904</v>
      </c>
      <c r="S45" s="16" t="n">
        <v>146</v>
      </c>
      <c r="T45" s="16" t="n">
        <v>313</v>
      </c>
      <c r="U45" s="17" t="n">
        <f aca="false">SUM(R45:T45)</f>
        <v>2363</v>
      </c>
    </row>
    <row r="46" customFormat="false" ht="12.75" hidden="false" customHeight="false" outlineLevel="0" collapsed="false">
      <c r="A46" s="0" t="s">
        <v>234</v>
      </c>
      <c r="B46" s="0" t="s">
        <v>290</v>
      </c>
      <c r="C46" s="14" t="s">
        <v>291</v>
      </c>
      <c r="D46" s="15" t="s">
        <v>305</v>
      </c>
      <c r="E46" s="15" t="n">
        <v>511</v>
      </c>
      <c r="F46" s="15" t="s">
        <v>307</v>
      </c>
      <c r="G46" s="16" t="n">
        <v>0</v>
      </c>
      <c r="H46" s="16" t="n">
        <v>13</v>
      </c>
      <c r="I46" s="16" t="n">
        <v>2</v>
      </c>
      <c r="J46" s="16" t="n">
        <v>26</v>
      </c>
      <c r="K46" s="16" t="n">
        <v>2</v>
      </c>
      <c r="L46" s="16" t="n">
        <v>1</v>
      </c>
      <c r="M46" s="16" t="n">
        <v>567</v>
      </c>
      <c r="N46" s="16" t="n">
        <v>6</v>
      </c>
      <c r="O46" s="16" t="n">
        <v>14</v>
      </c>
      <c r="P46" s="16" t="n">
        <v>6</v>
      </c>
      <c r="Q46" s="16" t="n">
        <v>20</v>
      </c>
      <c r="R46" s="16" t="n">
        <f aca="false">SUM(H46:Q46)</f>
        <v>657</v>
      </c>
      <c r="S46" s="16" t="n">
        <v>65</v>
      </c>
      <c r="T46" s="16" t="n">
        <v>94</v>
      </c>
      <c r="U46" s="17" t="n">
        <f aca="false">SUM(R46:T46)</f>
        <v>816</v>
      </c>
    </row>
    <row r="47" customFormat="false" ht="12.75" hidden="false" customHeight="false" outlineLevel="0" collapsed="false">
      <c r="A47" s="0" t="s">
        <v>234</v>
      </c>
      <c r="B47" s="0" t="s">
        <v>290</v>
      </c>
      <c r="C47" s="14" t="s">
        <v>291</v>
      </c>
      <c r="D47" s="15" t="s">
        <v>307</v>
      </c>
      <c r="E47" s="15" t="n">
        <v>386</v>
      </c>
      <c r="F47" s="15" t="s">
        <v>308</v>
      </c>
      <c r="G47" s="16" t="n">
        <v>1726</v>
      </c>
      <c r="H47" s="16" t="n">
        <v>18</v>
      </c>
      <c r="I47" s="16" t="n">
        <v>3</v>
      </c>
      <c r="J47" s="16" t="n">
        <v>15</v>
      </c>
      <c r="K47" s="16" t="n">
        <v>3</v>
      </c>
      <c r="L47" s="16" t="n">
        <v>5</v>
      </c>
      <c r="M47" s="16" t="n">
        <v>786</v>
      </c>
      <c r="N47" s="16" t="n">
        <v>9</v>
      </c>
      <c r="O47" s="16" t="n">
        <v>14</v>
      </c>
      <c r="P47" s="16" t="n">
        <v>5</v>
      </c>
      <c r="Q47" s="16" t="n">
        <v>22</v>
      </c>
      <c r="R47" s="16" t="n">
        <f aca="false">SUM(H47:Q47)</f>
        <v>880</v>
      </c>
      <c r="S47" s="16" t="n">
        <v>82</v>
      </c>
      <c r="T47" s="16" t="n">
        <v>52</v>
      </c>
      <c r="U47" s="17" t="n">
        <f aca="false">SUM(R47:T47)</f>
        <v>1014</v>
      </c>
    </row>
    <row r="48" customFormat="false" ht="12.75" hidden="false" customHeight="false" outlineLevel="0" collapsed="false">
      <c r="A48" s="0" t="s">
        <v>234</v>
      </c>
      <c r="B48" s="0" t="s">
        <v>290</v>
      </c>
      <c r="C48" s="14" t="s">
        <v>291</v>
      </c>
      <c r="D48" s="15" t="s">
        <v>309</v>
      </c>
      <c r="E48" s="15" t="n">
        <v>387</v>
      </c>
      <c r="F48" s="15" t="s">
        <v>310</v>
      </c>
      <c r="G48" s="16" t="n">
        <v>1697</v>
      </c>
      <c r="H48" s="16" t="n">
        <v>14</v>
      </c>
      <c r="I48" s="16" t="n">
        <v>9</v>
      </c>
      <c r="J48" s="16" t="n">
        <v>10</v>
      </c>
      <c r="K48" s="16" t="n">
        <v>7</v>
      </c>
      <c r="L48" s="16" t="n">
        <v>9</v>
      </c>
      <c r="M48" s="16" t="n">
        <v>1122</v>
      </c>
      <c r="N48" s="16" t="n">
        <v>11</v>
      </c>
      <c r="O48" s="16" t="n">
        <v>19</v>
      </c>
      <c r="P48" s="16" t="n">
        <v>9</v>
      </c>
      <c r="Q48" s="16" t="n">
        <v>44</v>
      </c>
      <c r="R48" s="16" t="n">
        <f aca="false">SUM(H48:Q48)</f>
        <v>1254</v>
      </c>
      <c r="S48" s="16" t="n">
        <v>101</v>
      </c>
      <c r="T48" s="16" t="n">
        <v>142</v>
      </c>
      <c r="U48" s="17" t="n">
        <f aca="false">SUM(R48:T48)</f>
        <v>1497</v>
      </c>
    </row>
    <row r="49" customFormat="false" ht="12.75" hidden="false" customHeight="false" outlineLevel="0" collapsed="false">
      <c r="A49" s="0" t="s">
        <v>234</v>
      </c>
      <c r="B49" s="0" t="s">
        <v>290</v>
      </c>
      <c r="C49" s="14" t="s">
        <v>291</v>
      </c>
      <c r="D49" s="15" t="s">
        <v>311</v>
      </c>
      <c r="E49" s="15" t="n">
        <v>388</v>
      </c>
      <c r="F49" s="15" t="s">
        <v>312</v>
      </c>
      <c r="G49" s="16" t="n">
        <v>1000</v>
      </c>
      <c r="H49" s="16" t="n">
        <v>1</v>
      </c>
      <c r="I49" s="16" t="n">
        <v>0</v>
      </c>
      <c r="J49" s="16" t="n">
        <v>9</v>
      </c>
      <c r="K49" s="16" t="n">
        <v>0</v>
      </c>
      <c r="L49" s="16" t="n">
        <v>2</v>
      </c>
      <c r="M49" s="16" t="n">
        <v>63</v>
      </c>
      <c r="N49" s="16" t="n">
        <v>0</v>
      </c>
      <c r="O49" s="16" t="n">
        <v>3</v>
      </c>
      <c r="P49" s="16" t="n">
        <v>3</v>
      </c>
      <c r="Q49" s="16" t="n">
        <v>3</v>
      </c>
      <c r="R49" s="16" t="n">
        <f aca="false">SUM(H49:Q49)</f>
        <v>84</v>
      </c>
      <c r="S49" s="16" t="n">
        <v>4</v>
      </c>
      <c r="T49" s="16" t="n">
        <v>8</v>
      </c>
      <c r="U49" s="17" t="n">
        <f aca="false">SUM(R49:T49)</f>
        <v>96</v>
      </c>
    </row>
    <row r="50" customFormat="false" ht="12.75" hidden="false" customHeight="false" outlineLevel="0" collapsed="false">
      <c r="A50" s="0" t="s">
        <v>234</v>
      </c>
      <c r="B50" s="0" t="s">
        <v>290</v>
      </c>
      <c r="C50" s="14" t="s">
        <v>291</v>
      </c>
      <c r="D50" s="15" t="s">
        <v>311</v>
      </c>
      <c r="E50" s="15" t="n">
        <v>512</v>
      </c>
      <c r="F50" s="15" t="s">
        <v>313</v>
      </c>
      <c r="G50" s="16" t="n">
        <v>0</v>
      </c>
      <c r="H50" s="16" t="n">
        <v>8</v>
      </c>
      <c r="I50" s="16" t="n">
        <v>0</v>
      </c>
      <c r="J50" s="16" t="n">
        <v>21</v>
      </c>
      <c r="K50" s="16" t="n">
        <v>6</v>
      </c>
      <c r="L50" s="16" t="n">
        <v>13</v>
      </c>
      <c r="M50" s="16" t="n">
        <v>628</v>
      </c>
      <c r="N50" s="16" t="n">
        <v>10</v>
      </c>
      <c r="O50" s="16" t="n">
        <v>13</v>
      </c>
      <c r="P50" s="16" t="n">
        <v>6</v>
      </c>
      <c r="Q50" s="16" t="n">
        <v>18</v>
      </c>
      <c r="R50" s="16" t="n">
        <f aca="false">SUM(H50:Q50)</f>
        <v>723</v>
      </c>
      <c r="S50" s="16" t="n">
        <v>32</v>
      </c>
      <c r="T50" s="16" t="n">
        <v>34</v>
      </c>
      <c r="U50" s="17" t="n">
        <f aca="false">SUM(R50:T50)</f>
        <v>789</v>
      </c>
    </row>
    <row r="51" customFormat="false" ht="12.75" hidden="false" customHeight="false" outlineLevel="0" collapsed="false">
      <c r="A51" s="0" t="s">
        <v>234</v>
      </c>
      <c r="B51" s="0" t="s">
        <v>290</v>
      </c>
      <c r="C51" s="14" t="s">
        <v>291</v>
      </c>
      <c r="D51" s="15" t="s">
        <v>311</v>
      </c>
      <c r="E51" s="15" t="n">
        <v>513</v>
      </c>
      <c r="F51" s="15" t="s">
        <v>314</v>
      </c>
      <c r="G51" s="16" t="n">
        <v>0</v>
      </c>
      <c r="H51" s="16" t="n">
        <v>12</v>
      </c>
      <c r="I51" s="16" t="n">
        <v>8</v>
      </c>
      <c r="J51" s="16" t="n">
        <v>22</v>
      </c>
      <c r="K51" s="16" t="n">
        <v>3</v>
      </c>
      <c r="L51" s="16" t="n">
        <v>12</v>
      </c>
      <c r="M51" s="16" t="n">
        <v>568</v>
      </c>
      <c r="N51" s="16" t="n">
        <v>12</v>
      </c>
      <c r="O51" s="16" t="n">
        <v>8</v>
      </c>
      <c r="P51" s="16" t="n">
        <v>6</v>
      </c>
      <c r="Q51" s="16" t="n">
        <v>30</v>
      </c>
      <c r="R51" s="16" t="n">
        <f aca="false">SUM(H51:Q51)</f>
        <v>681</v>
      </c>
      <c r="S51" s="16" t="n">
        <v>37</v>
      </c>
      <c r="T51" s="16" t="n">
        <v>43</v>
      </c>
      <c r="U51" s="17" t="n">
        <f aca="false">SUM(R51:T51)</f>
        <v>761</v>
      </c>
    </row>
    <row r="52" customFormat="false" ht="12.75" hidden="false" customHeight="false" outlineLevel="0" collapsed="false">
      <c r="A52" s="0" t="s">
        <v>234</v>
      </c>
      <c r="B52" s="0" t="s">
        <v>290</v>
      </c>
      <c r="C52" s="14" t="s">
        <v>291</v>
      </c>
      <c r="D52" s="15" t="s">
        <v>313</v>
      </c>
      <c r="E52" s="15" t="n">
        <v>389</v>
      </c>
      <c r="F52" s="15" t="s">
        <v>315</v>
      </c>
      <c r="G52" s="16" t="n">
        <v>1000</v>
      </c>
      <c r="H52" s="16" t="n">
        <v>15</v>
      </c>
      <c r="I52" s="16" t="n">
        <v>2</v>
      </c>
      <c r="J52" s="16" t="n">
        <v>36</v>
      </c>
      <c r="K52" s="16" t="n">
        <v>6</v>
      </c>
      <c r="L52" s="16" t="n">
        <v>8</v>
      </c>
      <c r="M52" s="16" t="n">
        <v>604</v>
      </c>
      <c r="N52" s="16" t="n">
        <v>9</v>
      </c>
      <c r="O52" s="16" t="n">
        <v>10</v>
      </c>
      <c r="P52" s="16" t="n">
        <v>10</v>
      </c>
      <c r="Q52" s="16" t="n">
        <v>26</v>
      </c>
      <c r="R52" s="16" t="n">
        <f aca="false">SUM(H52:Q52)</f>
        <v>726</v>
      </c>
      <c r="S52" s="16" t="n">
        <v>49</v>
      </c>
      <c r="T52" s="16" t="n">
        <v>101</v>
      </c>
      <c r="U52" s="17" t="n">
        <f aca="false">SUM(R52:T52)</f>
        <v>876</v>
      </c>
    </row>
    <row r="53" customFormat="false" ht="12.75" hidden="false" customHeight="false" outlineLevel="0" collapsed="false">
      <c r="A53" s="0" t="s">
        <v>234</v>
      </c>
      <c r="B53" s="0" t="s">
        <v>290</v>
      </c>
      <c r="C53" s="18" t="s">
        <v>291</v>
      </c>
      <c r="D53" s="19" t="s">
        <v>316</v>
      </c>
      <c r="E53" s="19" t="n">
        <v>390</v>
      </c>
      <c r="F53" s="19" t="s">
        <v>317</v>
      </c>
      <c r="G53" s="20" t="n">
        <v>1164</v>
      </c>
      <c r="H53" s="20" t="n">
        <v>5</v>
      </c>
      <c r="I53" s="20" t="n">
        <v>2</v>
      </c>
      <c r="J53" s="20" t="n">
        <v>5</v>
      </c>
      <c r="K53" s="20" t="n">
        <v>1</v>
      </c>
      <c r="L53" s="20" t="n">
        <v>4</v>
      </c>
      <c r="M53" s="20" t="n">
        <v>178</v>
      </c>
      <c r="N53" s="20" t="n">
        <v>2</v>
      </c>
      <c r="O53" s="20" t="n">
        <v>3</v>
      </c>
      <c r="P53" s="20" t="n">
        <v>1</v>
      </c>
      <c r="Q53" s="20" t="n">
        <v>5</v>
      </c>
      <c r="R53" s="20" t="n">
        <f aca="false">SUM(H53:Q53)</f>
        <v>206</v>
      </c>
      <c r="S53" s="20" t="n">
        <v>13</v>
      </c>
      <c r="T53" s="20" t="n">
        <v>21</v>
      </c>
      <c r="U53" s="21" t="n">
        <f aca="false">SUM(R53:T53)</f>
        <v>240</v>
      </c>
    </row>
    <row r="54" customFormat="false" ht="12.75" hidden="false" customHeight="false" outlineLevel="0" collapsed="false">
      <c r="A54" s="22"/>
      <c r="B54" s="23"/>
      <c r="C54" s="24" t="s">
        <v>34</v>
      </c>
      <c r="D54" s="25"/>
      <c r="E54" s="25"/>
      <c r="F54" s="25"/>
      <c r="G54" s="26" t="n">
        <f aca="false">SUM(G2:G53)</f>
        <v>75620</v>
      </c>
      <c r="H54" s="26" t="n">
        <f aca="false">SUM(H2:H53)</f>
        <v>649</v>
      </c>
      <c r="I54" s="26" t="n">
        <f aca="false">SUM(I2:I53)</f>
        <v>326</v>
      </c>
      <c r="J54" s="26" t="n">
        <f aca="false">SUM(J2:J53)</f>
        <v>2239</v>
      </c>
      <c r="K54" s="26" t="n">
        <f aca="false">SUM(K2:K53)</f>
        <v>367</v>
      </c>
      <c r="L54" s="26" t="n">
        <f aca="false">SUM(L2:L53)</f>
        <v>639</v>
      </c>
      <c r="M54" s="26" t="n">
        <f aca="false">SUM(M2:M53)</f>
        <v>48218</v>
      </c>
      <c r="N54" s="26" t="n">
        <f aca="false">SUM(N2:N53)</f>
        <v>565</v>
      </c>
      <c r="O54" s="26" t="n">
        <f aca="false">SUM(O2:O53)</f>
        <v>689</v>
      </c>
      <c r="P54" s="26" t="n">
        <f aca="false">SUM(P2:P53)</f>
        <v>430</v>
      </c>
      <c r="Q54" s="26" t="n">
        <f aca="false">SUM(Q2:Q53)</f>
        <v>1596</v>
      </c>
      <c r="R54" s="26" t="n">
        <f aca="false">SUM(R2:R53)</f>
        <v>55718</v>
      </c>
      <c r="S54" s="26" t="n">
        <f aca="false">SUM(S2:S53)</f>
        <v>2933</v>
      </c>
      <c r="T54" s="26" t="n">
        <f aca="false">SUM(T2:T53)</f>
        <v>4811</v>
      </c>
      <c r="U54" s="27" t="n">
        <f aca="false">SUM(U2:U53)</f>
        <v>63462</v>
      </c>
    </row>
  </sheetData>
  <printOptions headings="false" gridLines="false" gridLinesSet="true" horizontalCentered="true" verticalCentered="false"/>
  <pageMargins left="0.2" right="0.209722222222222" top="0.820138888888889" bottom="0.2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Chókw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7"/>
    <col collapsed="false" customWidth="true" hidden="false" outlineLevel="0" max="4" min="4" style="0" width="24.99"/>
    <col collapsed="false" customWidth="true" hidden="true" outlineLevel="0" max="5" min="5" style="0" width="2.56"/>
    <col collapsed="false" customWidth="true" hidden="false" outlineLevel="0" max="6" min="6" style="28" width="34.13"/>
    <col collapsed="false" customWidth="true" hidden="false" outlineLevel="0" max="18" min="18" style="0" width="7.99"/>
    <col collapsed="false" customWidth="true" hidden="false" outlineLevel="0" max="19" min="19" style="0" width="7.7"/>
    <col collapsed="false" customWidth="true" hidden="false" outlineLevel="0" max="20" min="20" style="0" width="8.41"/>
    <col collapsed="false" customWidth="true" hidden="false" outlineLevel="0" max="21" min="21" style="0" width="7.56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s="4" customFormat="true" ht="12.75" hidden="false" customHeight="false" outlineLevel="0" collapsed="false">
      <c r="A2" s="4" t="s">
        <v>18</v>
      </c>
      <c r="B2" s="4" t="s">
        <v>19</v>
      </c>
      <c r="C2" s="5" t="s">
        <v>41</v>
      </c>
      <c r="D2" s="29" t="s">
        <v>318</v>
      </c>
      <c r="E2" s="29" t="n">
        <v>208</v>
      </c>
      <c r="F2" s="29" t="s">
        <v>319</v>
      </c>
      <c r="G2" s="6" t="n">
        <v>4774</v>
      </c>
      <c r="H2" s="6" t="n">
        <v>21</v>
      </c>
      <c r="I2" s="6" t="n">
        <v>7</v>
      </c>
      <c r="J2" s="6" t="n">
        <v>208</v>
      </c>
      <c r="K2" s="6" t="n">
        <v>21</v>
      </c>
      <c r="L2" s="6" t="n">
        <v>24</v>
      </c>
      <c r="M2" s="6" t="n">
        <v>3230</v>
      </c>
      <c r="N2" s="6" t="n">
        <v>18</v>
      </c>
      <c r="O2" s="6" t="n">
        <v>10</v>
      </c>
      <c r="P2" s="6" t="n">
        <v>4</v>
      </c>
      <c r="Q2" s="6" t="n">
        <v>14</v>
      </c>
      <c r="R2" s="6" t="n">
        <f aca="false">SUM(H2:Q2)</f>
        <v>3557</v>
      </c>
      <c r="S2" s="6" t="n">
        <v>85</v>
      </c>
      <c r="T2" s="6" t="n">
        <v>199</v>
      </c>
      <c r="U2" s="7" t="n">
        <f aca="false">SUM(R2:T2)</f>
        <v>3841</v>
      </c>
    </row>
    <row r="3" s="4" customFormat="true" ht="12.75" hidden="false" customHeight="false" outlineLevel="0" collapsed="false">
      <c r="A3" s="4" t="s">
        <v>18</v>
      </c>
      <c r="B3" s="4" t="s">
        <v>19</v>
      </c>
      <c r="C3" s="5" t="s">
        <v>41</v>
      </c>
      <c r="D3" s="29" t="s">
        <v>320</v>
      </c>
      <c r="E3" s="29" t="n">
        <v>209</v>
      </c>
      <c r="F3" s="29" t="s">
        <v>321</v>
      </c>
      <c r="G3" s="6" t="n">
        <v>3460</v>
      </c>
      <c r="H3" s="6" t="n">
        <v>60</v>
      </c>
      <c r="I3" s="6" t="n">
        <v>4</v>
      </c>
      <c r="J3" s="6" t="n">
        <v>178</v>
      </c>
      <c r="K3" s="6" t="n">
        <v>16</v>
      </c>
      <c r="L3" s="6" t="n">
        <v>16</v>
      </c>
      <c r="M3" s="6" t="n">
        <v>2157</v>
      </c>
      <c r="N3" s="6" t="n">
        <v>8</v>
      </c>
      <c r="O3" s="6" t="n">
        <v>10</v>
      </c>
      <c r="P3" s="6" t="n">
        <v>1</v>
      </c>
      <c r="Q3" s="6" t="n">
        <v>8</v>
      </c>
      <c r="R3" s="6" t="n">
        <f aca="false">SUM(H3:Q3)</f>
        <v>2458</v>
      </c>
      <c r="S3" s="6" t="n">
        <v>97</v>
      </c>
      <c r="T3" s="6" t="n">
        <v>114</v>
      </c>
      <c r="U3" s="7" t="n">
        <f aca="false">SUM(R3:T3)</f>
        <v>2669</v>
      </c>
    </row>
    <row r="4" s="4" customFormat="true" ht="12.75" hidden="false" customHeight="false" outlineLevel="0" collapsed="false">
      <c r="A4" s="4" t="s">
        <v>18</v>
      </c>
      <c r="B4" s="4" t="s">
        <v>19</v>
      </c>
      <c r="C4" s="5" t="s">
        <v>41</v>
      </c>
      <c r="D4" s="29" t="s">
        <v>322</v>
      </c>
      <c r="E4" s="29" t="n">
        <v>210</v>
      </c>
      <c r="F4" s="29" t="s">
        <v>323</v>
      </c>
      <c r="G4" s="6" t="n">
        <v>2216</v>
      </c>
      <c r="H4" s="6" t="n">
        <v>19</v>
      </c>
      <c r="I4" s="6" t="n">
        <v>5</v>
      </c>
      <c r="J4" s="6" t="n">
        <v>40</v>
      </c>
      <c r="K4" s="6" t="n">
        <v>7</v>
      </c>
      <c r="L4" s="6" t="n">
        <v>10</v>
      </c>
      <c r="M4" s="6" t="n">
        <v>1520</v>
      </c>
      <c r="N4" s="6" t="n">
        <v>11</v>
      </c>
      <c r="O4" s="6" t="n">
        <v>9</v>
      </c>
      <c r="P4" s="6" t="n">
        <v>6</v>
      </c>
      <c r="Q4" s="6" t="n">
        <v>11</v>
      </c>
      <c r="R4" s="6" t="n">
        <f aca="false">SUM(H4:Q4)</f>
        <v>1638</v>
      </c>
      <c r="S4" s="6" t="n">
        <v>81</v>
      </c>
      <c r="T4" s="6" t="n">
        <v>114</v>
      </c>
      <c r="U4" s="7" t="n">
        <f aca="false">SUM(R4:T4)</f>
        <v>1833</v>
      </c>
    </row>
    <row r="5" s="4" customFormat="true" ht="12.75" hidden="false" customHeight="false" outlineLevel="0" collapsed="false">
      <c r="A5" s="4" t="s">
        <v>18</v>
      </c>
      <c r="B5" s="4" t="s">
        <v>19</v>
      </c>
      <c r="C5" s="5" t="s">
        <v>41</v>
      </c>
      <c r="D5" s="29" t="s">
        <v>324</v>
      </c>
      <c r="E5" s="29" t="n">
        <v>211</v>
      </c>
      <c r="F5" s="29" t="s">
        <v>325</v>
      </c>
      <c r="G5" s="6" t="n">
        <v>1275</v>
      </c>
      <c r="H5" s="6" t="n">
        <v>5</v>
      </c>
      <c r="I5" s="6" t="n">
        <v>6</v>
      </c>
      <c r="J5" s="6" t="n">
        <v>27</v>
      </c>
      <c r="K5" s="6" t="n">
        <v>2</v>
      </c>
      <c r="L5" s="6" t="n">
        <v>7</v>
      </c>
      <c r="M5" s="6" t="n">
        <v>789</v>
      </c>
      <c r="N5" s="6" t="n">
        <v>9</v>
      </c>
      <c r="O5" s="6" t="n">
        <v>7</v>
      </c>
      <c r="P5" s="6" t="n">
        <v>1</v>
      </c>
      <c r="Q5" s="6" t="n">
        <v>16</v>
      </c>
      <c r="R5" s="6" t="n">
        <f aca="false">SUM(H5:Q5)</f>
        <v>869</v>
      </c>
      <c r="S5" s="6" t="n">
        <v>55</v>
      </c>
      <c r="T5" s="6" t="n">
        <v>129</v>
      </c>
      <c r="U5" s="7" t="n">
        <f aca="false">SUM(R5:T5)</f>
        <v>1053</v>
      </c>
    </row>
    <row r="6" s="4" customFormat="true" ht="12.75" hidden="false" customHeight="false" outlineLevel="0" collapsed="false">
      <c r="A6" s="4" t="s">
        <v>18</v>
      </c>
      <c r="B6" s="4" t="s">
        <v>25</v>
      </c>
      <c r="C6" s="5" t="s">
        <v>326</v>
      </c>
      <c r="D6" s="29" t="s">
        <v>327</v>
      </c>
      <c r="E6" s="29" t="n">
        <v>212</v>
      </c>
      <c r="F6" s="29" t="s">
        <v>328</v>
      </c>
      <c r="G6" s="6" t="n">
        <v>4712</v>
      </c>
      <c r="H6" s="6" t="n">
        <v>12</v>
      </c>
      <c r="I6" s="6" t="n">
        <v>12</v>
      </c>
      <c r="J6" s="6" t="n">
        <v>184</v>
      </c>
      <c r="K6" s="6" t="n">
        <v>31</v>
      </c>
      <c r="L6" s="6" t="n">
        <v>9</v>
      </c>
      <c r="M6" s="6" t="n">
        <v>3396</v>
      </c>
      <c r="N6" s="6" t="n">
        <v>8</v>
      </c>
      <c r="O6" s="6" t="n">
        <v>15</v>
      </c>
      <c r="P6" s="6" t="n">
        <v>5</v>
      </c>
      <c r="Q6" s="6" t="n">
        <v>18</v>
      </c>
      <c r="R6" s="6" t="n">
        <f aca="false">SUM(H6:Q6)</f>
        <v>3690</v>
      </c>
      <c r="S6" s="6" t="n">
        <v>61</v>
      </c>
      <c r="T6" s="6" t="n">
        <v>109</v>
      </c>
      <c r="U6" s="7" t="n">
        <f aca="false">SUM(R6:T6)</f>
        <v>3860</v>
      </c>
    </row>
    <row r="7" s="4" customFormat="true" ht="12.75" hidden="false" customHeight="false" outlineLevel="0" collapsed="false">
      <c r="A7" s="4" t="s">
        <v>18</v>
      </c>
      <c r="B7" s="4" t="s">
        <v>25</v>
      </c>
      <c r="C7" s="5" t="s">
        <v>326</v>
      </c>
      <c r="D7" s="29" t="s">
        <v>329</v>
      </c>
      <c r="E7" s="29" t="n">
        <v>213</v>
      </c>
      <c r="F7" s="29" t="s">
        <v>330</v>
      </c>
      <c r="G7" s="6" t="n">
        <v>4551</v>
      </c>
      <c r="H7" s="6" t="n">
        <v>16</v>
      </c>
      <c r="I7" s="6" t="n">
        <v>1</v>
      </c>
      <c r="J7" s="6" t="n">
        <v>158</v>
      </c>
      <c r="K7" s="6" t="n">
        <v>21</v>
      </c>
      <c r="L7" s="6" t="n">
        <v>12</v>
      </c>
      <c r="M7" s="6" t="n">
        <v>3370</v>
      </c>
      <c r="N7" s="6" t="n">
        <v>12</v>
      </c>
      <c r="O7" s="6" t="n">
        <v>12</v>
      </c>
      <c r="P7" s="6" t="n">
        <v>1</v>
      </c>
      <c r="Q7" s="6" t="n">
        <v>15</v>
      </c>
      <c r="R7" s="6" t="n">
        <f aca="false">SUM(H7:Q7)</f>
        <v>3618</v>
      </c>
      <c r="S7" s="6" t="n">
        <v>57</v>
      </c>
      <c r="T7" s="6" t="n">
        <v>107</v>
      </c>
      <c r="U7" s="7" t="n">
        <f aca="false">SUM(R7:T7)</f>
        <v>3782</v>
      </c>
    </row>
    <row r="8" s="4" customFormat="true" ht="12.75" hidden="false" customHeight="false" outlineLevel="0" collapsed="false">
      <c r="A8" s="4" t="s">
        <v>18</v>
      </c>
      <c r="B8" s="4" t="s">
        <v>25</v>
      </c>
      <c r="C8" s="5" t="s">
        <v>326</v>
      </c>
      <c r="D8" s="29" t="s">
        <v>331</v>
      </c>
      <c r="E8" s="29" t="n">
        <v>214</v>
      </c>
      <c r="F8" s="29" t="s">
        <v>332</v>
      </c>
      <c r="G8" s="6" t="n">
        <v>4754</v>
      </c>
      <c r="H8" s="6" t="n">
        <v>46</v>
      </c>
      <c r="I8" s="6" t="n">
        <v>6</v>
      </c>
      <c r="J8" s="6" t="n">
        <v>175</v>
      </c>
      <c r="K8" s="6" t="n">
        <v>28</v>
      </c>
      <c r="L8" s="6" t="n">
        <v>16</v>
      </c>
      <c r="M8" s="6" t="n">
        <v>3408</v>
      </c>
      <c r="N8" s="6" t="n">
        <v>13</v>
      </c>
      <c r="O8" s="6" t="n">
        <v>9</v>
      </c>
      <c r="P8" s="6" t="n">
        <v>1</v>
      </c>
      <c r="Q8" s="6" t="n">
        <v>21</v>
      </c>
      <c r="R8" s="6" t="n">
        <f aca="false">SUM(H8:Q8)</f>
        <v>3723</v>
      </c>
      <c r="S8" s="6" t="n">
        <v>99</v>
      </c>
      <c r="T8" s="6" t="n">
        <v>112</v>
      </c>
      <c r="U8" s="7" t="n">
        <f aca="false">SUM(R8:T8)</f>
        <v>3934</v>
      </c>
    </row>
    <row r="9" s="4" customFormat="true" ht="12.75" hidden="false" customHeight="false" outlineLevel="0" collapsed="false">
      <c r="A9" s="4" t="s">
        <v>18</v>
      </c>
      <c r="B9" s="4" t="s">
        <v>25</v>
      </c>
      <c r="C9" s="5" t="s">
        <v>326</v>
      </c>
      <c r="D9" s="29" t="s">
        <v>333</v>
      </c>
      <c r="E9" s="29" t="n">
        <v>215</v>
      </c>
      <c r="F9" s="29" t="s">
        <v>334</v>
      </c>
      <c r="G9" s="6" t="n">
        <v>4903</v>
      </c>
      <c r="H9" s="6" t="n">
        <v>17</v>
      </c>
      <c r="I9" s="6" t="n">
        <v>4</v>
      </c>
      <c r="J9" s="6" t="n">
        <v>84</v>
      </c>
      <c r="K9" s="6" t="n">
        <v>19</v>
      </c>
      <c r="L9" s="6" t="n">
        <v>17</v>
      </c>
      <c r="M9" s="6" t="n">
        <v>3337</v>
      </c>
      <c r="N9" s="6" t="n">
        <v>28</v>
      </c>
      <c r="O9" s="6" t="n">
        <v>18</v>
      </c>
      <c r="P9" s="6" t="n">
        <v>7</v>
      </c>
      <c r="Q9" s="6" t="n">
        <v>24</v>
      </c>
      <c r="R9" s="6" t="n">
        <f aca="false">SUM(H9:Q9)</f>
        <v>3555</v>
      </c>
      <c r="S9" s="6" t="n">
        <v>144</v>
      </c>
      <c r="T9" s="6" t="n">
        <v>297</v>
      </c>
      <c r="U9" s="7" t="n">
        <f aca="false">SUM(R9:T9)</f>
        <v>3996</v>
      </c>
    </row>
    <row r="10" s="4" customFormat="true" ht="12.75" hidden="false" customHeight="false" outlineLevel="0" collapsed="false">
      <c r="A10" s="4" t="s">
        <v>18</v>
      </c>
      <c r="B10" s="4" t="s">
        <v>25</v>
      </c>
      <c r="C10" s="5" t="s">
        <v>326</v>
      </c>
      <c r="D10" s="29" t="s">
        <v>335</v>
      </c>
      <c r="E10" s="29" t="n">
        <v>216</v>
      </c>
      <c r="F10" s="29" t="s">
        <v>336</v>
      </c>
      <c r="G10" s="6" t="n">
        <v>7222</v>
      </c>
      <c r="H10" s="6" t="n">
        <v>18</v>
      </c>
      <c r="I10" s="6" t="n">
        <v>10</v>
      </c>
      <c r="J10" s="6" t="n">
        <v>82</v>
      </c>
      <c r="K10" s="6" t="n">
        <v>31</v>
      </c>
      <c r="L10" s="6" t="n">
        <v>20</v>
      </c>
      <c r="M10" s="6" t="n">
        <v>4457</v>
      </c>
      <c r="N10" s="6" t="n">
        <v>27</v>
      </c>
      <c r="O10" s="6" t="n">
        <v>15</v>
      </c>
      <c r="P10" s="6" t="n">
        <v>9</v>
      </c>
      <c r="Q10" s="6" t="n">
        <v>31</v>
      </c>
      <c r="R10" s="6" t="n">
        <f aca="false">SUM(H10:Q10)</f>
        <v>4700</v>
      </c>
      <c r="S10" s="6" t="n">
        <v>125</v>
      </c>
      <c r="T10" s="6" t="n">
        <v>212</v>
      </c>
      <c r="U10" s="7" t="n">
        <f aca="false">SUM(R10:T10)</f>
        <v>5037</v>
      </c>
    </row>
    <row r="11" s="4" customFormat="true" ht="12.75" hidden="false" customHeight="false" outlineLevel="0" collapsed="false">
      <c r="A11" s="4" t="s">
        <v>18</v>
      </c>
      <c r="B11" s="4" t="s">
        <v>32</v>
      </c>
      <c r="C11" s="5" t="s">
        <v>337</v>
      </c>
      <c r="D11" s="29" t="s">
        <v>335</v>
      </c>
      <c r="E11" s="29" t="n">
        <v>217</v>
      </c>
      <c r="F11" s="29" t="s">
        <v>338</v>
      </c>
      <c r="G11" s="6" t="n">
        <v>5312</v>
      </c>
      <c r="H11" s="6" t="n">
        <v>22</v>
      </c>
      <c r="I11" s="6" t="n">
        <v>8</v>
      </c>
      <c r="J11" s="6" t="n">
        <v>55</v>
      </c>
      <c r="K11" s="6" t="n">
        <v>16</v>
      </c>
      <c r="L11" s="6" t="n">
        <v>10</v>
      </c>
      <c r="M11" s="6" t="n">
        <v>3861</v>
      </c>
      <c r="N11" s="6" t="n">
        <v>34</v>
      </c>
      <c r="O11" s="6" t="n">
        <v>20</v>
      </c>
      <c r="P11" s="6" t="n">
        <v>8</v>
      </c>
      <c r="Q11" s="6" t="n">
        <v>40</v>
      </c>
      <c r="R11" s="6" t="n">
        <f aca="false">SUM(H11:Q11)</f>
        <v>4074</v>
      </c>
      <c r="S11" s="6" t="n">
        <v>145</v>
      </c>
      <c r="T11" s="6" t="n">
        <v>225</v>
      </c>
      <c r="U11" s="7" t="n">
        <f aca="false">SUM(R11:T11)</f>
        <v>4444</v>
      </c>
    </row>
    <row r="12" s="4" customFormat="true" ht="12.75" hidden="false" customHeight="false" outlineLevel="0" collapsed="false">
      <c r="A12" s="4" t="s">
        <v>18</v>
      </c>
      <c r="B12" s="4" t="s">
        <v>339</v>
      </c>
      <c r="C12" s="5" t="s">
        <v>340</v>
      </c>
      <c r="D12" s="29" t="s">
        <v>341</v>
      </c>
      <c r="E12" s="29" t="n">
        <v>218</v>
      </c>
      <c r="F12" s="29" t="s">
        <v>342</v>
      </c>
      <c r="G12" s="6" t="n">
        <v>691</v>
      </c>
      <c r="H12" s="6" t="n">
        <v>1</v>
      </c>
      <c r="I12" s="6" t="n">
        <v>0</v>
      </c>
      <c r="J12" s="6" t="n">
        <v>34</v>
      </c>
      <c r="K12" s="6" t="n">
        <v>5</v>
      </c>
      <c r="L12" s="6" t="n">
        <v>6</v>
      </c>
      <c r="M12" s="6" t="n">
        <v>472</v>
      </c>
      <c r="N12" s="6" t="n">
        <v>2</v>
      </c>
      <c r="O12" s="6" t="n">
        <v>1</v>
      </c>
      <c r="P12" s="6" t="n">
        <v>0</v>
      </c>
      <c r="Q12" s="6" t="n">
        <v>4</v>
      </c>
      <c r="R12" s="6" t="n">
        <f aca="false">SUM(H12:Q12)</f>
        <v>525</v>
      </c>
      <c r="S12" s="6" t="n">
        <v>24</v>
      </c>
      <c r="T12" s="6" t="n">
        <v>30</v>
      </c>
      <c r="U12" s="7" t="n">
        <f aca="false">SUM(R12:T12)</f>
        <v>579</v>
      </c>
    </row>
    <row r="13" s="4" customFormat="true" ht="12.75" hidden="false" customHeight="false" outlineLevel="0" collapsed="false">
      <c r="A13" s="4" t="s">
        <v>18</v>
      </c>
      <c r="B13" s="4" t="s">
        <v>339</v>
      </c>
      <c r="C13" s="30" t="s">
        <v>340</v>
      </c>
      <c r="D13" s="31" t="s">
        <v>343</v>
      </c>
      <c r="E13" s="31" t="n">
        <v>219</v>
      </c>
      <c r="F13" s="31" t="s">
        <v>344</v>
      </c>
      <c r="G13" s="32" t="n">
        <v>1304</v>
      </c>
      <c r="H13" s="32" t="n">
        <v>5</v>
      </c>
      <c r="I13" s="32" t="n">
        <v>2</v>
      </c>
      <c r="J13" s="32" t="n">
        <v>21</v>
      </c>
      <c r="K13" s="32" t="n">
        <v>2</v>
      </c>
      <c r="L13" s="32" t="n">
        <v>5</v>
      </c>
      <c r="M13" s="32" t="n">
        <v>954</v>
      </c>
      <c r="N13" s="32" t="n">
        <v>7</v>
      </c>
      <c r="O13" s="32" t="n">
        <v>3</v>
      </c>
      <c r="P13" s="32" t="n">
        <v>3</v>
      </c>
      <c r="Q13" s="32" t="n">
        <v>16</v>
      </c>
      <c r="R13" s="32" t="n">
        <f aca="false">SUM(H13:Q13)</f>
        <v>1018</v>
      </c>
      <c r="S13" s="32" t="n">
        <v>36</v>
      </c>
      <c r="T13" s="32" t="n">
        <v>81</v>
      </c>
      <c r="U13" s="33" t="n">
        <f aca="false">SUM(R13:T13)</f>
        <v>1135</v>
      </c>
    </row>
    <row r="14" s="4" customFormat="true" ht="12.75" hidden="false" customHeight="false" outlineLevel="0" collapsed="false">
      <c r="A14" s="8"/>
      <c r="B14" s="9"/>
      <c r="C14" s="10" t="s">
        <v>34</v>
      </c>
      <c r="D14" s="34"/>
      <c r="E14" s="34"/>
      <c r="F14" s="34"/>
      <c r="G14" s="11" t="n">
        <f aca="false">SUM(G2:G13)</f>
        <v>45174</v>
      </c>
      <c r="H14" s="11" t="n">
        <f aca="false">SUM(H2:H13)</f>
        <v>242</v>
      </c>
      <c r="I14" s="11" t="n">
        <f aca="false">SUM(I2:I13)</f>
        <v>65</v>
      </c>
      <c r="J14" s="11" t="n">
        <f aca="false">SUM(J2:J13)</f>
        <v>1246</v>
      </c>
      <c r="K14" s="11" t="n">
        <f aca="false">SUM(K2:K13)</f>
        <v>199</v>
      </c>
      <c r="L14" s="11" t="n">
        <f aca="false">SUM(L2:L13)</f>
        <v>152</v>
      </c>
      <c r="M14" s="11" t="n">
        <f aca="false">SUM(M2:M13)</f>
        <v>30951</v>
      </c>
      <c r="N14" s="11" t="n">
        <f aca="false">SUM(N2:N13)</f>
        <v>177</v>
      </c>
      <c r="O14" s="11" t="n">
        <f aca="false">SUM(O2:O13)</f>
        <v>129</v>
      </c>
      <c r="P14" s="11" t="n">
        <f aca="false">SUM(P2:P13)</f>
        <v>46</v>
      </c>
      <c r="Q14" s="11" t="n">
        <f aca="false">SUM(Q2:Q13)</f>
        <v>218</v>
      </c>
      <c r="R14" s="11" t="n">
        <f aca="false">SUM(R2:R13)</f>
        <v>33425</v>
      </c>
      <c r="S14" s="11" t="n">
        <f aca="false">SUM(S2:S13)</f>
        <v>1009</v>
      </c>
      <c r="T14" s="11" t="n">
        <f aca="false">SUM(T2:T13)</f>
        <v>1729</v>
      </c>
      <c r="U14" s="12" t="n">
        <f aca="false">SUM(U2:U13)</f>
        <v>36163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Xai-Xai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99"/>
    <col collapsed="false" customWidth="true" hidden="false" outlineLevel="0" max="4" min="4" style="0" width="16.56"/>
    <col collapsed="false" customWidth="false" hidden="true" outlineLevel="0" max="5" min="5" style="0" width="9.05"/>
    <col collapsed="false" customWidth="true" hidden="false" outlineLevel="0" max="6" min="6" style="0" width="19.99"/>
    <col collapsed="false" customWidth="true" hidden="false" outlineLevel="0" max="18" min="18" style="0" width="8.41"/>
    <col collapsed="false" customWidth="true" hidden="false" outlineLevel="0" max="19" min="19" style="0" width="6.56"/>
    <col collapsed="false" customWidth="true" hidden="false" outlineLevel="0" max="21" min="21" style="0" width="7.27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1" t="s">
        <v>0</v>
      </c>
      <c r="B1" s="35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14" t="s">
        <v>345</v>
      </c>
      <c r="B2" s="36" t="s">
        <v>346</v>
      </c>
      <c r="C2" s="14" t="s">
        <v>41</v>
      </c>
      <c r="D2" s="16" t="s">
        <v>347</v>
      </c>
      <c r="E2" s="16" t="n">
        <v>391</v>
      </c>
      <c r="F2" s="16" t="s">
        <v>348</v>
      </c>
      <c r="G2" s="16" t="n">
        <v>2020</v>
      </c>
      <c r="H2" s="16" t="n">
        <v>17</v>
      </c>
      <c r="I2" s="16" t="n">
        <v>9</v>
      </c>
      <c r="J2" s="16" t="n">
        <v>106</v>
      </c>
      <c r="K2" s="16" t="n">
        <v>7</v>
      </c>
      <c r="L2" s="16" t="n">
        <v>16</v>
      </c>
      <c r="M2" s="16" t="n">
        <v>1312</v>
      </c>
      <c r="N2" s="16" t="n">
        <v>6</v>
      </c>
      <c r="O2" s="16" t="n">
        <v>10</v>
      </c>
      <c r="P2" s="16" t="n">
        <v>9</v>
      </c>
      <c r="Q2" s="16" t="n">
        <v>40</v>
      </c>
      <c r="R2" s="16" t="n">
        <f aca="false">SUM(H2:Q2)</f>
        <v>1532</v>
      </c>
      <c r="S2" s="16" t="n">
        <v>73</v>
      </c>
      <c r="T2" s="16" t="n">
        <v>99</v>
      </c>
      <c r="U2" s="17" t="n">
        <f aca="false">SUM(R2:T2)</f>
        <v>1704</v>
      </c>
    </row>
    <row r="3" customFormat="false" ht="12.75" hidden="false" customHeight="false" outlineLevel="0" collapsed="false">
      <c r="A3" s="14" t="s">
        <v>345</v>
      </c>
      <c r="B3" s="36" t="s">
        <v>346</v>
      </c>
      <c r="C3" s="14" t="s">
        <v>41</v>
      </c>
      <c r="D3" s="16" t="s">
        <v>349</v>
      </c>
      <c r="E3" s="16" t="n">
        <v>392</v>
      </c>
      <c r="F3" s="16" t="s">
        <v>350</v>
      </c>
      <c r="G3" s="16" t="n">
        <v>340</v>
      </c>
      <c r="H3" s="16" t="n">
        <v>5</v>
      </c>
      <c r="I3" s="16" t="n">
        <v>0</v>
      </c>
      <c r="J3" s="16" t="n">
        <v>12</v>
      </c>
      <c r="K3" s="16" t="n">
        <v>0</v>
      </c>
      <c r="L3" s="16" t="n">
        <v>2</v>
      </c>
      <c r="M3" s="16" t="n">
        <v>182</v>
      </c>
      <c r="N3" s="16" t="n">
        <v>4</v>
      </c>
      <c r="O3" s="16" t="n">
        <v>3</v>
      </c>
      <c r="P3" s="16" t="n">
        <v>0</v>
      </c>
      <c r="Q3" s="16" t="n">
        <v>14</v>
      </c>
      <c r="R3" s="16" t="n">
        <f aca="false">SUM(H3:Q3)</f>
        <v>222</v>
      </c>
      <c r="S3" s="16" t="n">
        <v>43</v>
      </c>
      <c r="T3" s="16" t="n">
        <v>47</v>
      </c>
      <c r="U3" s="17" t="n">
        <f aca="false">SUM(R3:T3)</f>
        <v>312</v>
      </c>
    </row>
    <row r="4" customFormat="false" ht="12.75" hidden="false" customHeight="false" outlineLevel="0" collapsed="false">
      <c r="A4" s="14" t="s">
        <v>345</v>
      </c>
      <c r="B4" s="36" t="s">
        <v>351</v>
      </c>
      <c r="C4" s="14" t="s">
        <v>352</v>
      </c>
      <c r="D4" s="16" t="s">
        <v>352</v>
      </c>
      <c r="E4" s="16" t="n">
        <v>393</v>
      </c>
      <c r="F4" s="16" t="s">
        <v>353</v>
      </c>
      <c r="G4" s="16" t="n">
        <v>2403</v>
      </c>
      <c r="H4" s="16" t="n">
        <v>21</v>
      </c>
      <c r="I4" s="16" t="n">
        <v>17</v>
      </c>
      <c r="J4" s="16" t="n">
        <v>174</v>
      </c>
      <c r="K4" s="16" t="n">
        <v>15</v>
      </c>
      <c r="L4" s="16" t="n">
        <v>31</v>
      </c>
      <c r="M4" s="16" t="n">
        <v>1384</v>
      </c>
      <c r="N4" s="16" t="n">
        <v>34</v>
      </c>
      <c r="O4" s="16" t="n">
        <v>38</v>
      </c>
      <c r="P4" s="16" t="n">
        <v>19</v>
      </c>
      <c r="Q4" s="16" t="n">
        <v>43</v>
      </c>
      <c r="R4" s="16" t="n">
        <f aca="false">SUM(H4:Q4)</f>
        <v>1776</v>
      </c>
      <c r="S4" s="16" t="n">
        <v>104</v>
      </c>
      <c r="T4" s="16" t="n">
        <v>154</v>
      </c>
      <c r="U4" s="17" t="n">
        <f aca="false">SUM(R4:T4)</f>
        <v>2034</v>
      </c>
    </row>
    <row r="5" customFormat="false" ht="12.75" hidden="false" customHeight="false" outlineLevel="0" collapsed="false">
      <c r="A5" s="14" t="s">
        <v>345</v>
      </c>
      <c r="B5" s="36" t="s">
        <v>351</v>
      </c>
      <c r="C5" s="14" t="s">
        <v>352</v>
      </c>
      <c r="D5" s="16" t="s">
        <v>354</v>
      </c>
      <c r="E5" s="16" t="n">
        <v>394</v>
      </c>
      <c r="F5" s="16" t="s">
        <v>355</v>
      </c>
      <c r="G5" s="16" t="n">
        <v>1039</v>
      </c>
      <c r="H5" s="16" t="n">
        <v>4</v>
      </c>
      <c r="I5" s="16" t="n">
        <v>10</v>
      </c>
      <c r="J5" s="16" t="n">
        <v>9</v>
      </c>
      <c r="K5" s="16" t="n">
        <v>5</v>
      </c>
      <c r="L5" s="16" t="n">
        <v>5</v>
      </c>
      <c r="M5" s="16" t="n">
        <v>753</v>
      </c>
      <c r="N5" s="16" t="n">
        <v>15</v>
      </c>
      <c r="O5" s="16" t="n">
        <v>9</v>
      </c>
      <c r="P5" s="16" t="n">
        <v>9</v>
      </c>
      <c r="Q5" s="16" t="n">
        <v>21</v>
      </c>
      <c r="R5" s="16" t="n">
        <f aca="false">SUM(H5:Q5)</f>
        <v>840</v>
      </c>
      <c r="S5" s="16" t="n">
        <v>26</v>
      </c>
      <c r="T5" s="16" t="n">
        <v>53</v>
      </c>
      <c r="U5" s="17" t="n">
        <f aca="false">SUM(R5:T5)</f>
        <v>919</v>
      </c>
    </row>
    <row r="6" customFormat="false" ht="12.75" hidden="false" customHeight="false" outlineLevel="0" collapsed="false">
      <c r="A6" s="14" t="s">
        <v>345</v>
      </c>
      <c r="B6" s="36" t="s">
        <v>351</v>
      </c>
      <c r="C6" s="14" t="s">
        <v>352</v>
      </c>
      <c r="D6" s="16" t="s">
        <v>356</v>
      </c>
      <c r="E6" s="16" t="n">
        <v>395</v>
      </c>
      <c r="F6" s="16" t="s">
        <v>357</v>
      </c>
      <c r="G6" s="16" t="n">
        <v>1439</v>
      </c>
      <c r="H6" s="16" t="n">
        <v>24</v>
      </c>
      <c r="I6" s="16" t="n">
        <v>19</v>
      </c>
      <c r="J6" s="16" t="n">
        <v>176</v>
      </c>
      <c r="K6" s="16" t="n">
        <v>14</v>
      </c>
      <c r="L6" s="16" t="n">
        <v>20</v>
      </c>
      <c r="M6" s="16" t="n">
        <v>765</v>
      </c>
      <c r="N6" s="16" t="n">
        <v>16</v>
      </c>
      <c r="O6" s="16" t="n">
        <v>19</v>
      </c>
      <c r="P6" s="16" t="n">
        <v>13</v>
      </c>
      <c r="Q6" s="16" t="n">
        <v>39</v>
      </c>
      <c r="R6" s="16" t="n">
        <f aca="false">SUM(H6:Q6)</f>
        <v>1105</v>
      </c>
      <c r="S6" s="16" t="n">
        <v>90</v>
      </c>
      <c r="T6" s="16" t="n">
        <v>78</v>
      </c>
      <c r="U6" s="17" t="n">
        <f aca="false">SUM(R6:T6)</f>
        <v>1273</v>
      </c>
    </row>
    <row r="7" customFormat="false" ht="12.75" hidden="false" customHeight="false" outlineLevel="0" collapsed="false">
      <c r="A7" s="14" t="s">
        <v>345</v>
      </c>
      <c r="B7" s="36" t="s">
        <v>351</v>
      </c>
      <c r="C7" s="14" t="s">
        <v>352</v>
      </c>
      <c r="D7" s="16" t="s">
        <v>358</v>
      </c>
      <c r="E7" s="16" t="n">
        <v>396</v>
      </c>
      <c r="F7" s="16" t="s">
        <v>359</v>
      </c>
      <c r="G7" s="16" t="n">
        <v>2956</v>
      </c>
      <c r="H7" s="16" t="n">
        <v>48</v>
      </c>
      <c r="I7" s="16" t="n">
        <v>23</v>
      </c>
      <c r="J7" s="16" t="n">
        <v>98</v>
      </c>
      <c r="K7" s="16" t="n">
        <v>18</v>
      </c>
      <c r="L7" s="16" t="n">
        <v>41</v>
      </c>
      <c r="M7" s="16" t="n">
        <v>1821</v>
      </c>
      <c r="N7" s="16" t="n">
        <v>33</v>
      </c>
      <c r="O7" s="16" t="n">
        <v>38</v>
      </c>
      <c r="P7" s="16" t="n">
        <v>26</v>
      </c>
      <c r="Q7" s="16" t="n">
        <v>90</v>
      </c>
      <c r="R7" s="16" t="n">
        <f aca="false">SUM(H7:Q7)</f>
        <v>2236</v>
      </c>
      <c r="S7" s="16" t="n">
        <v>153</v>
      </c>
      <c r="T7" s="16" t="n">
        <v>268</v>
      </c>
      <c r="U7" s="17" t="n">
        <f aca="false">SUM(R7:T7)</f>
        <v>2657</v>
      </c>
    </row>
    <row r="8" customFormat="false" ht="12.75" hidden="false" customHeight="false" outlineLevel="0" collapsed="false">
      <c r="A8" s="14" t="s">
        <v>345</v>
      </c>
      <c r="B8" s="36" t="s">
        <v>351</v>
      </c>
      <c r="C8" s="14" t="s">
        <v>352</v>
      </c>
      <c r="D8" s="16" t="s">
        <v>360</v>
      </c>
      <c r="E8" s="16" t="n">
        <v>397</v>
      </c>
      <c r="F8" s="16" t="s">
        <v>361</v>
      </c>
      <c r="G8" s="16" t="n">
        <v>2520</v>
      </c>
      <c r="H8" s="16" t="n">
        <v>28</v>
      </c>
      <c r="I8" s="16" t="n">
        <v>13</v>
      </c>
      <c r="J8" s="16" t="n">
        <v>21</v>
      </c>
      <c r="K8" s="16" t="n">
        <v>14</v>
      </c>
      <c r="L8" s="16" t="n">
        <v>29</v>
      </c>
      <c r="M8" s="16" t="n">
        <v>1685</v>
      </c>
      <c r="N8" s="16" t="n">
        <v>30</v>
      </c>
      <c r="O8" s="16" t="n">
        <v>19</v>
      </c>
      <c r="P8" s="16" t="n">
        <v>22</v>
      </c>
      <c r="Q8" s="16" t="n">
        <v>90</v>
      </c>
      <c r="R8" s="16" t="n">
        <f aca="false">SUM(H8:Q8)</f>
        <v>1951</v>
      </c>
      <c r="S8" s="16" t="n">
        <v>91</v>
      </c>
      <c r="T8" s="16" t="n">
        <v>224</v>
      </c>
      <c r="U8" s="17" t="n">
        <f aca="false">SUM(R8:T8)</f>
        <v>2266</v>
      </c>
    </row>
    <row r="9" customFormat="false" ht="12.75" hidden="false" customHeight="false" outlineLevel="0" collapsed="false">
      <c r="A9" s="14" t="s">
        <v>345</v>
      </c>
      <c r="B9" s="36" t="s">
        <v>362</v>
      </c>
      <c r="C9" s="14" t="s">
        <v>363</v>
      </c>
      <c r="D9" s="16" t="s">
        <v>364</v>
      </c>
      <c r="E9" s="16" t="n">
        <v>398</v>
      </c>
      <c r="F9" s="16" t="s">
        <v>365</v>
      </c>
      <c r="G9" s="16" t="n">
        <v>2327</v>
      </c>
      <c r="H9" s="16" t="n">
        <v>22</v>
      </c>
      <c r="I9" s="16" t="n">
        <v>5</v>
      </c>
      <c r="J9" s="16" t="n">
        <v>41</v>
      </c>
      <c r="K9" s="16" t="n">
        <v>11</v>
      </c>
      <c r="L9" s="16" t="n">
        <v>16</v>
      </c>
      <c r="M9" s="16" t="n">
        <v>1419</v>
      </c>
      <c r="N9" s="16" t="n">
        <v>18</v>
      </c>
      <c r="O9" s="16" t="n">
        <v>23</v>
      </c>
      <c r="P9" s="16" t="n">
        <v>12</v>
      </c>
      <c r="Q9" s="16" t="n">
        <v>49</v>
      </c>
      <c r="R9" s="16" t="n">
        <f aca="false">SUM(H9:Q9)</f>
        <v>1616</v>
      </c>
      <c r="S9" s="16" t="n">
        <v>111</v>
      </c>
      <c r="T9" s="16" t="n">
        <v>139</v>
      </c>
      <c r="U9" s="17" t="n">
        <f aca="false">SUM(R9:T9)</f>
        <v>1866</v>
      </c>
    </row>
    <row r="10" customFormat="false" ht="12.75" hidden="false" customHeight="false" outlineLevel="0" collapsed="false">
      <c r="A10" s="14" t="s">
        <v>345</v>
      </c>
      <c r="B10" s="36" t="s">
        <v>362</v>
      </c>
      <c r="C10" s="14" t="s">
        <v>363</v>
      </c>
      <c r="D10" s="16" t="s">
        <v>366</v>
      </c>
      <c r="E10" s="16" t="n">
        <v>399</v>
      </c>
      <c r="F10" s="16" t="s">
        <v>367</v>
      </c>
      <c r="G10" s="16" t="n">
        <v>265</v>
      </c>
      <c r="H10" s="16" t="n">
        <v>2</v>
      </c>
      <c r="I10" s="16" t="n">
        <v>3</v>
      </c>
      <c r="J10" s="16" t="n">
        <v>15</v>
      </c>
      <c r="K10" s="16" t="n">
        <v>2</v>
      </c>
      <c r="L10" s="16" t="n">
        <v>3</v>
      </c>
      <c r="M10" s="16" t="n">
        <v>110</v>
      </c>
      <c r="N10" s="16" t="n">
        <v>3</v>
      </c>
      <c r="O10" s="16" t="n">
        <v>1</v>
      </c>
      <c r="P10" s="16" t="n">
        <v>0</v>
      </c>
      <c r="Q10" s="16" t="n">
        <v>8</v>
      </c>
      <c r="R10" s="16" t="n">
        <f aca="false">SUM(H10:Q10)</f>
        <v>147</v>
      </c>
      <c r="S10" s="16" t="n">
        <v>13</v>
      </c>
      <c r="T10" s="16" t="n">
        <v>3</v>
      </c>
      <c r="U10" s="17" t="n">
        <f aca="false">SUM(R10:T10)</f>
        <v>163</v>
      </c>
    </row>
    <row r="11" customFormat="false" ht="12.75" hidden="false" customHeight="false" outlineLevel="0" collapsed="false">
      <c r="A11" s="14" t="s">
        <v>345</v>
      </c>
      <c r="B11" s="36" t="s">
        <v>362</v>
      </c>
      <c r="C11" s="14" t="s">
        <v>363</v>
      </c>
      <c r="D11" s="16" t="s">
        <v>368</v>
      </c>
      <c r="E11" s="16" t="n">
        <v>400</v>
      </c>
      <c r="F11" s="16" t="s">
        <v>369</v>
      </c>
      <c r="G11" s="16" t="n">
        <v>1695</v>
      </c>
      <c r="H11" s="16" t="n">
        <v>12</v>
      </c>
      <c r="I11" s="16" t="n">
        <v>5</v>
      </c>
      <c r="J11" s="16" t="n">
        <v>38</v>
      </c>
      <c r="K11" s="16" t="n">
        <v>8</v>
      </c>
      <c r="L11" s="16" t="n">
        <v>19</v>
      </c>
      <c r="M11" s="16" t="n">
        <v>1122</v>
      </c>
      <c r="N11" s="16" t="n">
        <v>10</v>
      </c>
      <c r="O11" s="16" t="n">
        <v>16</v>
      </c>
      <c r="P11" s="16" t="n">
        <v>7</v>
      </c>
      <c r="Q11" s="16" t="n">
        <v>49</v>
      </c>
      <c r="R11" s="16" t="n">
        <f aca="false">SUM(H11:Q11)</f>
        <v>1286</v>
      </c>
      <c r="S11" s="16" t="n">
        <v>102</v>
      </c>
      <c r="T11" s="16" t="n">
        <v>112</v>
      </c>
      <c r="U11" s="17" t="n">
        <f aca="false">SUM(R11:T11)</f>
        <v>1500</v>
      </c>
    </row>
    <row r="12" customFormat="false" ht="12.75" hidden="false" customHeight="false" outlineLevel="0" collapsed="false">
      <c r="A12" s="14" t="s">
        <v>345</v>
      </c>
      <c r="B12" s="36" t="s">
        <v>362</v>
      </c>
      <c r="C12" s="14" t="s">
        <v>363</v>
      </c>
      <c r="D12" s="16" t="s">
        <v>370</v>
      </c>
      <c r="E12" s="16" t="n">
        <v>401</v>
      </c>
      <c r="F12" s="16" t="s">
        <v>371</v>
      </c>
      <c r="G12" s="16" t="n">
        <v>2069</v>
      </c>
      <c r="H12" s="16" t="n">
        <v>15</v>
      </c>
      <c r="I12" s="16" t="n">
        <v>13</v>
      </c>
      <c r="J12" s="16" t="n">
        <v>25</v>
      </c>
      <c r="K12" s="16" t="n">
        <v>12</v>
      </c>
      <c r="L12" s="16" t="n">
        <v>22</v>
      </c>
      <c r="M12" s="16" t="n">
        <v>1402</v>
      </c>
      <c r="N12" s="16" t="n">
        <v>27</v>
      </c>
      <c r="O12" s="16" t="n">
        <v>27</v>
      </c>
      <c r="P12" s="16" t="n">
        <v>15</v>
      </c>
      <c r="Q12" s="16" t="n">
        <v>31</v>
      </c>
      <c r="R12" s="16" t="n">
        <f aca="false">SUM(H12:Q12)</f>
        <v>1589</v>
      </c>
      <c r="S12" s="16" t="n">
        <v>127</v>
      </c>
      <c r="T12" s="16" t="n">
        <v>116</v>
      </c>
      <c r="U12" s="17" t="n">
        <f aca="false">SUM(R12:T12)</f>
        <v>1832</v>
      </c>
    </row>
    <row r="13" customFormat="false" ht="12.75" hidden="false" customHeight="false" outlineLevel="0" collapsed="false">
      <c r="A13" s="14" t="s">
        <v>345</v>
      </c>
      <c r="B13" s="36" t="s">
        <v>362</v>
      </c>
      <c r="C13" s="14" t="s">
        <v>363</v>
      </c>
      <c r="D13" s="16" t="s">
        <v>363</v>
      </c>
      <c r="E13" s="16" t="n">
        <v>402</v>
      </c>
      <c r="F13" s="16" t="s">
        <v>372</v>
      </c>
      <c r="G13" s="16" t="n">
        <v>1227</v>
      </c>
      <c r="H13" s="16" t="n">
        <v>7</v>
      </c>
      <c r="I13" s="16" t="n">
        <v>1</v>
      </c>
      <c r="J13" s="16" t="n">
        <v>15</v>
      </c>
      <c r="K13" s="16" t="n">
        <v>3</v>
      </c>
      <c r="L13" s="16" t="n">
        <v>8</v>
      </c>
      <c r="M13" s="16" t="n">
        <v>936</v>
      </c>
      <c r="N13" s="16" t="n">
        <v>9</v>
      </c>
      <c r="O13" s="16" t="n">
        <v>9</v>
      </c>
      <c r="P13" s="16" t="n">
        <v>6</v>
      </c>
      <c r="Q13" s="16" t="n">
        <v>16</v>
      </c>
      <c r="R13" s="16" t="n">
        <f aca="false">SUM(H13:Q13)</f>
        <v>1010</v>
      </c>
      <c r="S13" s="16" t="n">
        <v>48</v>
      </c>
      <c r="T13" s="16" t="n">
        <v>54</v>
      </c>
      <c r="U13" s="17" t="n">
        <f aca="false">SUM(R13:T13)</f>
        <v>1112</v>
      </c>
    </row>
    <row r="14" customFormat="false" ht="12.75" hidden="false" customHeight="false" outlineLevel="0" collapsed="false">
      <c r="A14" s="14" t="s">
        <v>345</v>
      </c>
      <c r="B14" s="36" t="s">
        <v>362</v>
      </c>
      <c r="C14" s="14" t="s">
        <v>363</v>
      </c>
      <c r="D14" s="16" t="s">
        <v>373</v>
      </c>
      <c r="E14" s="16" t="n">
        <v>403</v>
      </c>
      <c r="F14" s="16" t="s">
        <v>374</v>
      </c>
      <c r="G14" s="16" t="n">
        <v>1271</v>
      </c>
      <c r="H14" s="16" t="n">
        <v>12</v>
      </c>
      <c r="I14" s="16" t="n">
        <v>4</v>
      </c>
      <c r="J14" s="16" t="n">
        <v>27</v>
      </c>
      <c r="K14" s="16" t="n">
        <v>4</v>
      </c>
      <c r="L14" s="16" t="n">
        <v>8</v>
      </c>
      <c r="M14" s="16" t="n">
        <v>868</v>
      </c>
      <c r="N14" s="16" t="n">
        <v>6</v>
      </c>
      <c r="O14" s="16" t="n">
        <v>10</v>
      </c>
      <c r="P14" s="16" t="n">
        <v>14</v>
      </c>
      <c r="Q14" s="16" t="n">
        <v>30</v>
      </c>
      <c r="R14" s="16" t="n">
        <f aca="false">SUM(H14:Q14)</f>
        <v>983</v>
      </c>
      <c r="S14" s="16" t="n">
        <v>25</v>
      </c>
      <c r="T14" s="16" t="n">
        <v>50</v>
      </c>
      <c r="U14" s="17" t="n">
        <f aca="false">SUM(R14:T14)</f>
        <v>1058</v>
      </c>
    </row>
    <row r="15" customFormat="false" ht="12.75" hidden="false" customHeight="false" outlineLevel="0" collapsed="false">
      <c r="A15" s="14" t="s">
        <v>345</v>
      </c>
      <c r="B15" s="36" t="s">
        <v>362</v>
      </c>
      <c r="C15" s="14" t="s">
        <v>363</v>
      </c>
      <c r="D15" s="16" t="s">
        <v>375</v>
      </c>
      <c r="E15" s="16" t="n">
        <v>404</v>
      </c>
      <c r="F15" s="16" t="s">
        <v>376</v>
      </c>
      <c r="G15" s="16" t="n">
        <v>1027</v>
      </c>
      <c r="H15" s="16" t="n">
        <v>9</v>
      </c>
      <c r="I15" s="16" t="n">
        <v>10</v>
      </c>
      <c r="J15" s="16" t="n">
        <v>38</v>
      </c>
      <c r="K15" s="16" t="n">
        <v>9</v>
      </c>
      <c r="L15" s="16" t="n">
        <v>8</v>
      </c>
      <c r="M15" s="16" t="n">
        <v>691</v>
      </c>
      <c r="N15" s="16" t="n">
        <v>8</v>
      </c>
      <c r="O15" s="16" t="n">
        <v>6</v>
      </c>
      <c r="P15" s="16" t="n">
        <v>10</v>
      </c>
      <c r="Q15" s="16" t="n">
        <v>30</v>
      </c>
      <c r="R15" s="16" t="n">
        <f aca="false">SUM(H15:Q15)</f>
        <v>819</v>
      </c>
      <c r="S15" s="16" t="n">
        <v>59</v>
      </c>
      <c r="T15" s="16" t="n">
        <v>45</v>
      </c>
      <c r="U15" s="17" t="n">
        <f aca="false">SUM(R15:T15)</f>
        <v>923</v>
      </c>
    </row>
    <row r="16" customFormat="false" ht="12.75" hidden="false" customHeight="false" outlineLevel="0" collapsed="false">
      <c r="A16" s="14" t="s">
        <v>345</v>
      </c>
      <c r="B16" s="36" t="s">
        <v>362</v>
      </c>
      <c r="C16" s="14" t="s">
        <v>363</v>
      </c>
      <c r="D16" s="16" t="s">
        <v>377</v>
      </c>
      <c r="E16" s="16" t="n">
        <v>405</v>
      </c>
      <c r="F16" s="16" t="s">
        <v>378</v>
      </c>
      <c r="G16" s="16" t="n">
        <v>680</v>
      </c>
      <c r="H16" s="16" t="n">
        <v>5</v>
      </c>
      <c r="I16" s="16" t="n">
        <v>2</v>
      </c>
      <c r="J16" s="16" t="n">
        <v>10</v>
      </c>
      <c r="K16" s="16" t="n">
        <v>6</v>
      </c>
      <c r="L16" s="16" t="n">
        <v>4</v>
      </c>
      <c r="M16" s="16" t="n">
        <v>349</v>
      </c>
      <c r="N16" s="16" t="n">
        <v>10</v>
      </c>
      <c r="O16" s="16" t="n">
        <v>20</v>
      </c>
      <c r="P16" s="16" t="n">
        <v>3</v>
      </c>
      <c r="Q16" s="16" t="n">
        <v>10</v>
      </c>
      <c r="R16" s="16" t="n">
        <f aca="false">SUM(H16:Q16)</f>
        <v>419</v>
      </c>
      <c r="S16" s="16" t="n">
        <v>45</v>
      </c>
      <c r="T16" s="16" t="n">
        <v>26</v>
      </c>
      <c r="U16" s="17" t="n">
        <f aca="false">SUM(R16:T16)</f>
        <v>490</v>
      </c>
    </row>
    <row r="17" customFormat="false" ht="12.75" hidden="false" customHeight="false" outlineLevel="0" collapsed="false">
      <c r="A17" s="14" t="s">
        <v>345</v>
      </c>
      <c r="B17" s="36" t="s">
        <v>362</v>
      </c>
      <c r="C17" s="14" t="s">
        <v>363</v>
      </c>
      <c r="D17" s="16" t="s">
        <v>379</v>
      </c>
      <c r="E17" s="16" t="n">
        <v>406</v>
      </c>
      <c r="F17" s="16" t="s">
        <v>380</v>
      </c>
      <c r="G17" s="16" t="n">
        <v>1260</v>
      </c>
      <c r="H17" s="16" t="n">
        <v>26</v>
      </c>
      <c r="I17" s="16" t="n">
        <v>11</v>
      </c>
      <c r="J17" s="16" t="n">
        <v>36</v>
      </c>
      <c r="K17" s="16" t="n">
        <v>12</v>
      </c>
      <c r="L17" s="16" t="n">
        <v>15</v>
      </c>
      <c r="M17" s="16" t="n">
        <v>539</v>
      </c>
      <c r="N17" s="16" t="n">
        <v>18</v>
      </c>
      <c r="O17" s="16" t="n">
        <v>18</v>
      </c>
      <c r="P17" s="16" t="n">
        <v>15</v>
      </c>
      <c r="Q17" s="16" t="n">
        <v>36</v>
      </c>
      <c r="R17" s="16" t="n">
        <f aca="false">SUM(H17:Q17)</f>
        <v>726</v>
      </c>
      <c r="S17" s="16" t="n">
        <v>63</v>
      </c>
      <c r="T17" s="16" t="n">
        <v>150</v>
      </c>
      <c r="U17" s="17" t="n">
        <f aca="false">SUM(R17:T17)</f>
        <v>939</v>
      </c>
    </row>
    <row r="18" customFormat="false" ht="12.75" hidden="false" customHeight="false" outlineLevel="0" collapsed="false">
      <c r="A18" s="14" t="s">
        <v>345</v>
      </c>
      <c r="B18" s="36" t="s">
        <v>362</v>
      </c>
      <c r="C18" s="14" t="s">
        <v>363</v>
      </c>
      <c r="D18" s="16" t="s">
        <v>381</v>
      </c>
      <c r="E18" s="16" t="n">
        <v>407</v>
      </c>
      <c r="F18" s="16" t="s">
        <v>382</v>
      </c>
      <c r="G18" s="16" t="n">
        <v>610</v>
      </c>
      <c r="H18" s="16" t="n">
        <v>6</v>
      </c>
      <c r="I18" s="16" t="n">
        <v>8</v>
      </c>
      <c r="J18" s="16" t="n">
        <v>19</v>
      </c>
      <c r="K18" s="16" t="n">
        <v>7</v>
      </c>
      <c r="L18" s="16" t="n">
        <v>7</v>
      </c>
      <c r="M18" s="16" t="n">
        <v>223</v>
      </c>
      <c r="N18" s="16" t="n">
        <v>7</v>
      </c>
      <c r="O18" s="16" t="n">
        <v>5</v>
      </c>
      <c r="P18" s="16" t="n">
        <v>5</v>
      </c>
      <c r="Q18" s="16" t="n">
        <v>8</v>
      </c>
      <c r="R18" s="16" t="n">
        <f aca="false">SUM(H18:Q18)</f>
        <v>295</v>
      </c>
      <c r="S18" s="16" t="n">
        <v>28</v>
      </c>
      <c r="T18" s="16" t="n">
        <v>17</v>
      </c>
      <c r="U18" s="17" t="n">
        <f aca="false">SUM(R18:T18)</f>
        <v>340</v>
      </c>
    </row>
    <row r="19" customFormat="false" ht="12.75" hidden="false" customHeight="false" outlineLevel="0" collapsed="false">
      <c r="A19" s="14" t="s">
        <v>345</v>
      </c>
      <c r="B19" s="36" t="s">
        <v>383</v>
      </c>
      <c r="C19" s="14" t="s">
        <v>384</v>
      </c>
      <c r="D19" s="16" t="s">
        <v>385</v>
      </c>
      <c r="E19" s="16" t="n">
        <v>408</v>
      </c>
      <c r="F19" s="16" t="s">
        <v>386</v>
      </c>
      <c r="G19" s="16" t="n">
        <v>792</v>
      </c>
      <c r="H19" s="16" t="n">
        <v>6</v>
      </c>
      <c r="I19" s="16" t="n">
        <v>7</v>
      </c>
      <c r="J19" s="16" t="n">
        <v>50</v>
      </c>
      <c r="K19" s="16" t="n">
        <v>5</v>
      </c>
      <c r="L19" s="16" t="n">
        <v>6</v>
      </c>
      <c r="M19" s="16" t="n">
        <v>421</v>
      </c>
      <c r="N19" s="16" t="n">
        <v>8</v>
      </c>
      <c r="O19" s="16" t="n">
        <v>5</v>
      </c>
      <c r="P19" s="16" t="n">
        <v>4</v>
      </c>
      <c r="Q19" s="16" t="n">
        <v>12</v>
      </c>
      <c r="R19" s="16" t="n">
        <f aca="false">SUM(H19:Q19)</f>
        <v>524</v>
      </c>
      <c r="S19" s="16" t="n">
        <v>50</v>
      </c>
      <c r="T19" s="16" t="n">
        <v>86</v>
      </c>
      <c r="U19" s="17" t="n">
        <f aca="false">SUM(R19:T19)</f>
        <v>660</v>
      </c>
    </row>
    <row r="20" customFormat="false" ht="12.75" hidden="false" customHeight="false" outlineLevel="0" collapsed="false">
      <c r="A20" s="14" t="s">
        <v>345</v>
      </c>
      <c r="B20" s="36" t="s">
        <v>383</v>
      </c>
      <c r="C20" s="18" t="s">
        <v>384</v>
      </c>
      <c r="D20" s="20" t="s">
        <v>387</v>
      </c>
      <c r="E20" s="20" t="n">
        <v>409</v>
      </c>
      <c r="F20" s="20" t="s">
        <v>388</v>
      </c>
      <c r="G20" s="20" t="n">
        <v>1000</v>
      </c>
      <c r="H20" s="20" t="n">
        <v>14</v>
      </c>
      <c r="I20" s="20" t="n">
        <v>9</v>
      </c>
      <c r="J20" s="20" t="n">
        <v>67</v>
      </c>
      <c r="K20" s="20" t="n">
        <v>17</v>
      </c>
      <c r="L20" s="20" t="n">
        <v>16</v>
      </c>
      <c r="M20" s="20" t="n">
        <v>333</v>
      </c>
      <c r="N20" s="20" t="n">
        <v>5</v>
      </c>
      <c r="O20" s="20" t="n">
        <v>4</v>
      </c>
      <c r="P20" s="20" t="n">
        <v>3</v>
      </c>
      <c r="Q20" s="20" t="n">
        <v>17</v>
      </c>
      <c r="R20" s="20" t="n">
        <f aca="false">SUM(H20:Q20)</f>
        <v>485</v>
      </c>
      <c r="S20" s="20" t="n">
        <v>89</v>
      </c>
      <c r="T20" s="20" t="n">
        <v>112</v>
      </c>
      <c r="U20" s="21" t="n">
        <f aca="false">SUM(R20:T20)</f>
        <v>686</v>
      </c>
    </row>
    <row r="21" customFormat="false" ht="12.75" hidden="false" customHeight="false" outlineLevel="0" collapsed="false">
      <c r="C21" s="24" t="s">
        <v>34</v>
      </c>
      <c r="D21" s="25"/>
      <c r="E21" s="25"/>
      <c r="F21" s="25"/>
      <c r="G21" s="26" t="n">
        <f aca="false">SUM(G2:G20)</f>
        <v>26940</v>
      </c>
      <c r="H21" s="26" t="n">
        <f aca="false">SUM(H2:H20)</f>
        <v>283</v>
      </c>
      <c r="I21" s="26" t="n">
        <f aca="false">SUM(I2:I20)</f>
        <v>169</v>
      </c>
      <c r="J21" s="26" t="n">
        <f aca="false">SUM(J2:J20)</f>
        <v>977</v>
      </c>
      <c r="K21" s="26" t="n">
        <f aca="false">SUM(K2:K20)</f>
        <v>169</v>
      </c>
      <c r="L21" s="26" t="n">
        <f aca="false">SUM(L2:L20)</f>
        <v>276</v>
      </c>
      <c r="M21" s="26" t="n">
        <f aca="false">SUM(M2:M20)</f>
        <v>16315</v>
      </c>
      <c r="N21" s="26" t="n">
        <f aca="false">SUM(N2:N20)</f>
        <v>267</v>
      </c>
      <c r="O21" s="26" t="n">
        <f aca="false">SUM(O2:O20)</f>
        <v>280</v>
      </c>
      <c r="P21" s="26" t="n">
        <f aca="false">SUM(P2:P20)</f>
        <v>192</v>
      </c>
      <c r="Q21" s="26" t="n">
        <f aca="false">SUM(Q2:Q20)</f>
        <v>633</v>
      </c>
      <c r="R21" s="26" t="n">
        <f aca="false">SUM(R2:R20)</f>
        <v>19561</v>
      </c>
      <c r="S21" s="26" t="n">
        <f aca="false">SUM(S2:S20)</f>
        <v>1340</v>
      </c>
      <c r="T21" s="26" t="n">
        <f aca="false">SUM(T2:T20)</f>
        <v>1833</v>
      </c>
      <c r="U21" s="27" t="n">
        <f aca="false">SUM(U2:U20)</f>
        <v>22734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Guijá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2.99"/>
    <col collapsed="false" customWidth="true" hidden="false" outlineLevel="0" max="4" min="4" style="0" width="18.27"/>
    <col collapsed="false" customWidth="false" hidden="true" outlineLevel="0" max="5" min="5" style="0" width="9.05"/>
    <col collapsed="false" customWidth="true" hidden="false" outlineLevel="0" max="6" min="6" style="0" width="17.56"/>
    <col collapsed="false" customWidth="true" hidden="false" outlineLevel="0" max="18" min="18" style="0" width="7.84"/>
    <col collapsed="false" customWidth="true" hidden="false" outlineLevel="0" max="19" min="19" style="0" width="7.27"/>
    <col collapsed="false" customWidth="true" hidden="false" outlineLevel="0" max="20" min="20" style="0" width="8.27"/>
    <col collapsed="false" customWidth="true" hidden="false" outlineLevel="0" max="21" min="21" style="0" width="7.27"/>
    <col collapsed="false" customWidth="true" hidden="false" outlineLevel="0" max="256" min="22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6</v>
      </c>
      <c r="E1" s="2" t="s">
        <v>37</v>
      </c>
      <c r="F1" s="2" t="s">
        <v>38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389</v>
      </c>
      <c r="B2" s="0" t="s">
        <v>390</v>
      </c>
      <c r="C2" s="14" t="s">
        <v>41</v>
      </c>
      <c r="D2" s="15" t="s">
        <v>391</v>
      </c>
      <c r="E2" s="15" t="n">
        <v>270</v>
      </c>
      <c r="F2" s="15" t="s">
        <v>392</v>
      </c>
      <c r="G2" s="16" t="n">
        <v>2372</v>
      </c>
      <c r="H2" s="16" t="n">
        <v>8</v>
      </c>
      <c r="I2" s="16" t="n">
        <v>6</v>
      </c>
      <c r="J2" s="16" t="n">
        <v>87</v>
      </c>
      <c r="K2" s="16" t="n">
        <v>4</v>
      </c>
      <c r="L2" s="16" t="n">
        <v>10</v>
      </c>
      <c r="M2" s="16" t="n">
        <v>1386</v>
      </c>
      <c r="N2" s="16" t="n">
        <v>12</v>
      </c>
      <c r="O2" s="16" t="n">
        <v>10</v>
      </c>
      <c r="P2" s="16" t="n">
        <v>7</v>
      </c>
      <c r="Q2" s="16" t="n">
        <v>38</v>
      </c>
      <c r="R2" s="16" t="n">
        <f aca="false">SUM(H2:Q2)</f>
        <v>1568</v>
      </c>
      <c r="S2" s="16" t="n">
        <v>112</v>
      </c>
      <c r="T2" s="16" t="n">
        <v>238</v>
      </c>
      <c r="U2" s="17" t="n">
        <f aca="false">SUM(R2:T2)</f>
        <v>1918</v>
      </c>
    </row>
    <row r="3" customFormat="false" ht="12.75" hidden="false" customHeight="false" outlineLevel="0" collapsed="false">
      <c r="A3" s="0" t="s">
        <v>389</v>
      </c>
      <c r="B3" s="0" t="s">
        <v>390</v>
      </c>
      <c r="C3" s="14" t="s">
        <v>41</v>
      </c>
      <c r="D3" s="15" t="s">
        <v>393</v>
      </c>
      <c r="E3" s="15" t="n">
        <v>271</v>
      </c>
      <c r="F3" s="15" t="s">
        <v>394</v>
      </c>
      <c r="G3" s="16" t="n">
        <v>621</v>
      </c>
      <c r="H3" s="16" t="n">
        <v>5</v>
      </c>
      <c r="I3" s="16" t="n">
        <v>2</v>
      </c>
      <c r="J3" s="16" t="n">
        <v>27</v>
      </c>
      <c r="K3" s="16" t="n">
        <v>6</v>
      </c>
      <c r="L3" s="16" t="n">
        <v>5</v>
      </c>
      <c r="M3" s="16" t="n">
        <v>301</v>
      </c>
      <c r="N3" s="16" t="n">
        <v>13</v>
      </c>
      <c r="O3" s="16" t="n">
        <v>6</v>
      </c>
      <c r="P3" s="16" t="n">
        <v>6</v>
      </c>
      <c r="Q3" s="16" t="n">
        <v>11</v>
      </c>
      <c r="R3" s="16" t="n">
        <f aca="false">SUM(H3:Q3)</f>
        <v>382</v>
      </c>
      <c r="S3" s="16" t="n">
        <v>47</v>
      </c>
      <c r="T3" s="16" t="n">
        <v>74</v>
      </c>
      <c r="U3" s="17" t="n">
        <f aca="false">SUM(R3:T3)</f>
        <v>503</v>
      </c>
    </row>
    <row r="4" customFormat="false" ht="12.75" hidden="false" customHeight="false" outlineLevel="0" collapsed="false">
      <c r="A4" s="0" t="s">
        <v>389</v>
      </c>
      <c r="B4" s="0" t="s">
        <v>395</v>
      </c>
      <c r="C4" s="14" t="s">
        <v>396</v>
      </c>
      <c r="D4" s="15" t="s">
        <v>397</v>
      </c>
      <c r="E4" s="15" t="n">
        <v>272</v>
      </c>
      <c r="F4" s="15" t="s">
        <v>398</v>
      </c>
      <c r="G4" s="16" t="n">
        <v>2370</v>
      </c>
      <c r="H4" s="16" t="n">
        <v>15</v>
      </c>
      <c r="I4" s="16" t="n">
        <v>2</v>
      </c>
      <c r="J4" s="16" t="n">
        <v>14</v>
      </c>
      <c r="K4" s="16" t="n">
        <v>3</v>
      </c>
      <c r="L4" s="16" t="n">
        <v>10</v>
      </c>
      <c r="M4" s="16" t="n">
        <v>889</v>
      </c>
      <c r="N4" s="16" t="n">
        <v>12</v>
      </c>
      <c r="O4" s="16" t="n">
        <v>7</v>
      </c>
      <c r="P4" s="16" t="n">
        <v>12</v>
      </c>
      <c r="Q4" s="16" t="n">
        <v>34</v>
      </c>
      <c r="R4" s="16" t="n">
        <f aca="false">SUM(H4:Q4)</f>
        <v>998</v>
      </c>
      <c r="S4" s="16" t="n">
        <v>75</v>
      </c>
      <c r="T4" s="16" t="n">
        <v>191</v>
      </c>
      <c r="U4" s="17" t="n">
        <f aca="false">SUM(R4:T4)</f>
        <v>1264</v>
      </c>
    </row>
    <row r="5" customFormat="false" ht="12.75" hidden="false" customHeight="false" outlineLevel="0" collapsed="false">
      <c r="A5" s="0" t="s">
        <v>389</v>
      </c>
      <c r="B5" s="0" t="s">
        <v>395</v>
      </c>
      <c r="C5" s="14" t="s">
        <v>396</v>
      </c>
      <c r="D5" s="15" t="s">
        <v>399</v>
      </c>
      <c r="E5" s="15" t="n">
        <v>273</v>
      </c>
      <c r="F5" s="15" t="s">
        <v>400</v>
      </c>
      <c r="G5" s="16" t="n">
        <v>0</v>
      </c>
      <c r="H5" s="16" t="n">
        <v>10</v>
      </c>
      <c r="I5" s="16" t="n">
        <v>5</v>
      </c>
      <c r="J5" s="16" t="n">
        <v>14</v>
      </c>
      <c r="K5" s="16" t="n">
        <v>5</v>
      </c>
      <c r="L5" s="16" t="n">
        <v>12</v>
      </c>
      <c r="M5" s="16" t="n">
        <v>527</v>
      </c>
      <c r="N5" s="16" t="n">
        <v>10</v>
      </c>
      <c r="O5" s="16" t="n">
        <v>10</v>
      </c>
      <c r="P5" s="16" t="n">
        <v>5</v>
      </c>
      <c r="Q5" s="16" t="n">
        <v>18</v>
      </c>
      <c r="R5" s="16" t="n">
        <f aca="false">SUM(H5:Q5)</f>
        <v>616</v>
      </c>
      <c r="S5" s="16" t="n">
        <v>41</v>
      </c>
      <c r="T5" s="16" t="n">
        <v>47</v>
      </c>
      <c r="U5" s="17" t="n">
        <f aca="false">SUM(R5:T5)</f>
        <v>704</v>
      </c>
    </row>
    <row r="6" customFormat="false" ht="12.75" hidden="false" customHeight="false" outlineLevel="0" collapsed="false">
      <c r="A6" s="0" t="s">
        <v>389</v>
      </c>
      <c r="B6" s="0" t="s">
        <v>401</v>
      </c>
      <c r="C6" s="14" t="s">
        <v>402</v>
      </c>
      <c r="D6" s="15" t="s">
        <v>403</v>
      </c>
      <c r="E6" s="15" t="n">
        <v>274</v>
      </c>
      <c r="F6" s="15" t="s">
        <v>404</v>
      </c>
      <c r="G6" s="16" t="n">
        <v>2819</v>
      </c>
      <c r="H6" s="16" t="n">
        <v>18</v>
      </c>
      <c r="I6" s="16" t="n">
        <v>5</v>
      </c>
      <c r="J6" s="16" t="n">
        <v>8</v>
      </c>
      <c r="K6" s="16" t="n">
        <v>5</v>
      </c>
      <c r="L6" s="16" t="n">
        <v>8</v>
      </c>
      <c r="M6" s="16" t="n">
        <v>1146</v>
      </c>
      <c r="N6" s="16" t="n">
        <v>18</v>
      </c>
      <c r="O6" s="16" t="n">
        <v>14</v>
      </c>
      <c r="P6" s="16" t="n">
        <v>15</v>
      </c>
      <c r="Q6" s="16" t="n">
        <v>30</v>
      </c>
      <c r="R6" s="16" t="n">
        <f aca="false">SUM(H6:Q6)</f>
        <v>1267</v>
      </c>
      <c r="S6" s="16" t="n">
        <v>80</v>
      </c>
      <c r="T6" s="16" t="n">
        <v>131</v>
      </c>
      <c r="U6" s="17" t="n">
        <f aca="false">SUM(R6:T6)</f>
        <v>1478</v>
      </c>
    </row>
    <row r="7" customFormat="false" ht="12.75" hidden="false" customHeight="false" outlineLevel="0" collapsed="false">
      <c r="A7" s="0" t="s">
        <v>389</v>
      </c>
      <c r="B7" s="0" t="s">
        <v>401</v>
      </c>
      <c r="C7" s="14" t="s">
        <v>402</v>
      </c>
      <c r="D7" s="15" t="s">
        <v>405</v>
      </c>
      <c r="E7" s="15" t="n">
        <v>276</v>
      </c>
      <c r="F7" s="15" t="s">
        <v>406</v>
      </c>
      <c r="G7" s="16" t="n">
        <v>0</v>
      </c>
      <c r="H7" s="16" t="n">
        <v>7</v>
      </c>
      <c r="I7" s="16" t="n">
        <v>5</v>
      </c>
      <c r="J7" s="16" t="n">
        <v>2</v>
      </c>
      <c r="K7" s="16" t="n">
        <v>4</v>
      </c>
      <c r="L7" s="16" t="n">
        <v>4</v>
      </c>
      <c r="M7" s="16" t="n">
        <v>754</v>
      </c>
      <c r="N7" s="16" t="n">
        <v>9</v>
      </c>
      <c r="O7" s="16" t="n">
        <v>2</v>
      </c>
      <c r="P7" s="16" t="n">
        <v>2</v>
      </c>
      <c r="Q7" s="16" t="n">
        <v>14</v>
      </c>
      <c r="R7" s="16" t="n">
        <f aca="false">SUM(H7:Q7)</f>
        <v>803</v>
      </c>
      <c r="S7" s="16" t="n">
        <v>37</v>
      </c>
      <c r="T7" s="16" t="n">
        <v>66</v>
      </c>
      <c r="U7" s="17" t="n">
        <f aca="false">SUM(R7:T7)</f>
        <v>906</v>
      </c>
    </row>
    <row r="8" customFormat="false" ht="12.75" hidden="false" customHeight="false" outlineLevel="0" collapsed="false">
      <c r="A8" s="0" t="s">
        <v>389</v>
      </c>
      <c r="B8" s="0" t="s">
        <v>401</v>
      </c>
      <c r="C8" s="14" t="s">
        <v>402</v>
      </c>
      <c r="D8" s="15" t="s">
        <v>407</v>
      </c>
      <c r="E8" s="15" t="n">
        <v>491</v>
      </c>
      <c r="F8" s="15" t="s">
        <v>408</v>
      </c>
      <c r="G8" s="16" t="n">
        <v>0</v>
      </c>
      <c r="H8" s="16" t="n">
        <v>7</v>
      </c>
      <c r="I8" s="16" t="n">
        <v>6</v>
      </c>
      <c r="J8" s="16" t="n">
        <v>2</v>
      </c>
      <c r="K8" s="16" t="n">
        <v>1</v>
      </c>
      <c r="L8" s="16" t="n">
        <v>0</v>
      </c>
      <c r="M8" s="16" t="n">
        <v>189</v>
      </c>
      <c r="N8" s="16" t="n">
        <v>1</v>
      </c>
      <c r="O8" s="16" t="n">
        <v>7</v>
      </c>
      <c r="P8" s="16" t="n">
        <v>1</v>
      </c>
      <c r="Q8" s="16" t="n">
        <v>7</v>
      </c>
      <c r="R8" s="16" t="n">
        <f aca="false">SUM(H8:Q8)</f>
        <v>221</v>
      </c>
      <c r="S8" s="16" t="n">
        <v>9</v>
      </c>
      <c r="T8" s="16" t="n">
        <v>17</v>
      </c>
      <c r="U8" s="17" t="n">
        <f aca="false">SUM(R8:T8)</f>
        <v>247</v>
      </c>
    </row>
    <row r="9" customFormat="false" ht="12.75" hidden="false" customHeight="false" outlineLevel="0" collapsed="false">
      <c r="A9" s="0" t="s">
        <v>389</v>
      </c>
      <c r="B9" s="0" t="s">
        <v>409</v>
      </c>
      <c r="C9" s="14" t="s">
        <v>396</v>
      </c>
      <c r="D9" s="15" t="s">
        <v>410</v>
      </c>
      <c r="E9" s="15" t="n">
        <v>279</v>
      </c>
      <c r="F9" s="15" t="s">
        <v>411</v>
      </c>
      <c r="G9" s="16" t="n">
        <v>1555</v>
      </c>
      <c r="H9" s="16" t="n">
        <v>2</v>
      </c>
      <c r="I9" s="16" t="n">
        <v>1</v>
      </c>
      <c r="J9" s="16" t="n">
        <v>6</v>
      </c>
      <c r="K9" s="16" t="n">
        <v>4</v>
      </c>
      <c r="L9" s="16" t="n">
        <v>3</v>
      </c>
      <c r="M9" s="16" t="n">
        <v>272</v>
      </c>
      <c r="N9" s="16" t="n">
        <v>5</v>
      </c>
      <c r="O9" s="16" t="n">
        <v>3</v>
      </c>
      <c r="P9" s="16" t="n">
        <v>6</v>
      </c>
      <c r="Q9" s="16" t="n">
        <v>11</v>
      </c>
      <c r="R9" s="16" t="n">
        <f aca="false">SUM(H9:Q9)</f>
        <v>313</v>
      </c>
      <c r="S9" s="16" t="n">
        <v>23</v>
      </c>
      <c r="T9" s="16" t="n">
        <v>67</v>
      </c>
      <c r="U9" s="17" t="n">
        <f aca="false">SUM(R9:T9)</f>
        <v>403</v>
      </c>
    </row>
    <row r="10" customFormat="false" ht="12.75" hidden="false" customHeight="false" outlineLevel="0" collapsed="false">
      <c r="A10" s="0" t="s">
        <v>389</v>
      </c>
      <c r="B10" s="0" t="s">
        <v>409</v>
      </c>
      <c r="C10" s="14" t="s">
        <v>396</v>
      </c>
      <c r="D10" s="15" t="s">
        <v>412</v>
      </c>
      <c r="E10" s="15" t="n">
        <v>280</v>
      </c>
      <c r="F10" s="15" t="s">
        <v>413</v>
      </c>
      <c r="G10" s="16" t="n">
        <v>0</v>
      </c>
      <c r="H10" s="16" t="n">
        <v>3</v>
      </c>
      <c r="I10" s="16" t="n">
        <v>1</v>
      </c>
      <c r="J10" s="16" t="n">
        <v>5</v>
      </c>
      <c r="K10" s="16" t="n">
        <v>4</v>
      </c>
      <c r="L10" s="16" t="n">
        <v>227</v>
      </c>
      <c r="M10" s="16" t="n">
        <v>122</v>
      </c>
      <c r="N10" s="16" t="n">
        <v>5</v>
      </c>
      <c r="O10" s="16" t="n">
        <v>6</v>
      </c>
      <c r="P10" s="16" t="n">
        <v>12</v>
      </c>
      <c r="Q10" s="16" t="n">
        <v>5</v>
      </c>
      <c r="R10" s="16" t="n">
        <f aca="false">SUM(H10:Q10)</f>
        <v>390</v>
      </c>
      <c r="S10" s="16" t="n">
        <v>39</v>
      </c>
      <c r="T10" s="16" t="n">
        <v>80</v>
      </c>
      <c r="U10" s="17" t="n">
        <f aca="false">SUM(R10:T10)</f>
        <v>509</v>
      </c>
    </row>
    <row r="11" customFormat="false" ht="12.75" hidden="false" customHeight="false" outlineLevel="0" collapsed="false">
      <c r="A11" s="0" t="s">
        <v>389</v>
      </c>
      <c r="B11" s="0" t="s">
        <v>414</v>
      </c>
      <c r="C11" s="14" t="s">
        <v>41</v>
      </c>
      <c r="D11" s="15" t="s">
        <v>415</v>
      </c>
      <c r="E11" s="15" t="n">
        <v>277</v>
      </c>
      <c r="F11" s="15" t="s">
        <v>416</v>
      </c>
      <c r="G11" s="16" t="n">
        <v>2124</v>
      </c>
      <c r="H11" s="16" t="n">
        <v>2</v>
      </c>
      <c r="I11" s="16" t="n">
        <v>2</v>
      </c>
      <c r="J11" s="16" t="n">
        <v>7</v>
      </c>
      <c r="K11" s="16" t="n">
        <v>3</v>
      </c>
      <c r="L11" s="16" t="n">
        <v>3</v>
      </c>
      <c r="M11" s="16" t="n">
        <v>757</v>
      </c>
      <c r="N11" s="16" t="n">
        <v>6</v>
      </c>
      <c r="O11" s="16" t="n">
        <v>8</v>
      </c>
      <c r="P11" s="16" t="n">
        <v>5</v>
      </c>
      <c r="Q11" s="16" t="n">
        <v>21</v>
      </c>
      <c r="R11" s="16" t="n">
        <f aca="false">SUM(H11:Q11)</f>
        <v>814</v>
      </c>
      <c r="S11" s="16" t="n">
        <v>35</v>
      </c>
      <c r="T11" s="16" t="n">
        <v>41</v>
      </c>
      <c r="U11" s="17" t="n">
        <f aca="false">SUM(R11:T11)</f>
        <v>890</v>
      </c>
    </row>
    <row r="12" customFormat="false" ht="12.75" hidden="false" customHeight="false" outlineLevel="0" collapsed="false">
      <c r="A12" s="0" t="s">
        <v>389</v>
      </c>
      <c r="B12" s="0" t="s">
        <v>414</v>
      </c>
      <c r="C12" s="18" t="s">
        <v>41</v>
      </c>
      <c r="D12" s="19" t="s">
        <v>417</v>
      </c>
      <c r="E12" s="19" t="n">
        <v>278</v>
      </c>
      <c r="F12" s="19" t="s">
        <v>418</v>
      </c>
      <c r="G12" s="20" t="n">
        <v>0</v>
      </c>
      <c r="H12" s="20" t="n">
        <v>18</v>
      </c>
      <c r="I12" s="20" t="n">
        <v>3</v>
      </c>
      <c r="J12" s="20" t="n">
        <v>4</v>
      </c>
      <c r="K12" s="20" t="n">
        <v>5</v>
      </c>
      <c r="L12" s="20" t="n">
        <v>11</v>
      </c>
      <c r="M12" s="20" t="n">
        <v>453</v>
      </c>
      <c r="N12" s="20" t="n">
        <v>4</v>
      </c>
      <c r="O12" s="20" t="n">
        <v>9</v>
      </c>
      <c r="P12" s="20" t="n">
        <v>8</v>
      </c>
      <c r="Q12" s="20" t="n">
        <v>29</v>
      </c>
      <c r="R12" s="20" t="n">
        <f aca="false">SUM(H12:Q12)</f>
        <v>544</v>
      </c>
      <c r="S12" s="20" t="n">
        <v>54</v>
      </c>
      <c r="T12" s="20" t="n">
        <v>41</v>
      </c>
      <c r="U12" s="21" t="n">
        <f aca="false">SUM(R12:T12)</f>
        <v>639</v>
      </c>
    </row>
    <row r="13" customFormat="false" ht="12.75" hidden="false" customHeight="false" outlineLevel="0" collapsed="false">
      <c r="C13" s="24" t="s">
        <v>34</v>
      </c>
      <c r="D13" s="25"/>
      <c r="E13" s="25"/>
      <c r="F13" s="25"/>
      <c r="G13" s="26" t="n">
        <f aca="false">SUM(G2:G12)</f>
        <v>11861</v>
      </c>
      <c r="H13" s="26" t="n">
        <f aca="false">SUM(H2:H12)</f>
        <v>95</v>
      </c>
      <c r="I13" s="26" t="n">
        <f aca="false">SUM(I2:I12)</f>
        <v>38</v>
      </c>
      <c r="J13" s="26" t="n">
        <f aca="false">SUM(J2:J12)</f>
        <v>176</v>
      </c>
      <c r="K13" s="26" t="n">
        <f aca="false">SUM(K2:K12)</f>
        <v>44</v>
      </c>
      <c r="L13" s="26" t="n">
        <f aca="false">SUM(L2:L12)</f>
        <v>293</v>
      </c>
      <c r="M13" s="26" t="n">
        <f aca="false">SUM(M2:M12)</f>
        <v>6796</v>
      </c>
      <c r="N13" s="26" t="n">
        <f aca="false">SUM(N2:N12)</f>
        <v>95</v>
      </c>
      <c r="O13" s="26" t="n">
        <f aca="false">SUM(O2:O12)</f>
        <v>82</v>
      </c>
      <c r="P13" s="26" t="n">
        <f aca="false">SUM(P2:P12)</f>
        <v>79</v>
      </c>
      <c r="Q13" s="26" t="n">
        <f aca="false">SUM(Q2:Q12)</f>
        <v>218</v>
      </c>
      <c r="R13" s="26" t="n">
        <f aca="false">SUM(R2:R12)</f>
        <v>7916</v>
      </c>
      <c r="S13" s="26" t="n">
        <f aca="false">SUM(S2:S12)</f>
        <v>552</v>
      </c>
      <c r="T13" s="26" t="n">
        <f aca="false">SUM(T2:T12)</f>
        <v>993</v>
      </c>
      <c r="U13" s="27" t="n">
        <f aca="false">SUM(U2:U12)</f>
        <v>9461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bala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9:36:09Z</dcterms:created>
  <dc:creator>Arthur Wadsworth</dc:creator>
  <dc:description/>
  <dc:language>en-US</dc:language>
  <cp:lastModifiedBy>Gama02</cp:lastModifiedBy>
  <cp:lastPrinted>2002-06-13T08:57:07Z</cp:lastPrinted>
  <dcterms:modified xsi:type="dcterms:W3CDTF">2015-03-13T10:25:55Z</dcterms:modified>
  <cp:revision>0</cp:revision>
  <dc:subject/>
  <dc:title>L09 Gaza</dc:title>
</cp:coreProperties>
</file>