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MANICA " sheetId="1" state="visible" r:id="rId2"/>
    <sheet name="Barue" sheetId="2" state="visible" r:id="rId3"/>
    <sheet name="Cidade de Chimoio" sheetId="3" state="visible" r:id="rId4"/>
    <sheet name="Gondola" sheetId="4" state="visible" r:id="rId5"/>
    <sheet name="Guro" sheetId="5" state="visible" r:id="rId6"/>
    <sheet name="Machaze" sheetId="6" state="visible" r:id="rId7"/>
    <sheet name="Macossa" sheetId="7" state="visible" r:id="rId8"/>
    <sheet name="Manica" sheetId="8" state="visible" r:id="rId9"/>
    <sheet name="Mossurize" sheetId="9" state="visible" r:id="rId10"/>
    <sheet name="Sussundenga" sheetId="10" state="visible" r:id="rId11"/>
    <sheet name="Tambara" sheetId="11" state="visible" r:id="rId12"/>
  </sheets>
  <definedNames>
    <definedName function="false" hidden="false" name="DistTemp2" vbProcedure="false">'Cidade de Chimoio'!$A$1:$U$20</definedName>
    <definedName function="false" hidden="false" localSheetId="0" name="DistTemp2" vbProcedure="false">'MANICA '!$A$1:$R$11</definedName>
    <definedName function="false" hidden="false" localSheetId="1" name="DistTemp2" vbProcedure="false">Barue!$A$1:$U$25</definedName>
    <definedName function="false" hidden="false" localSheetId="3" name="DistTemp2" vbProcedure="false">Gondola!$A$1:$U$52</definedName>
    <definedName function="false" hidden="false" localSheetId="4" name="DistTemp2" vbProcedure="false">Guro!$A$1:$U$21</definedName>
    <definedName function="false" hidden="false" localSheetId="5" name="DistTemp2" vbProcedure="false">Machaze!$A$1:$U$20</definedName>
    <definedName function="false" hidden="false" localSheetId="6" name="DistTemp2" vbProcedure="false">Macossa!$A$1:$U$8</definedName>
    <definedName function="false" hidden="false" localSheetId="7" name="DistTemp2" vbProcedure="false">Manica!$A$1:$U$33</definedName>
    <definedName function="false" hidden="false" localSheetId="8" name="DistTemp2" vbProcedure="false">Mossurize!$A$1:$U$20</definedName>
    <definedName function="false" hidden="false" localSheetId="9" name="DistTemp2" vbProcedure="false">Sussundenga!$A$1:$U$26</definedName>
    <definedName function="false" hidden="false" localSheetId="10" name="DistTemp2" vbProcedure="false">Tambara!$A$1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509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PT</t>
  </si>
  <si>
    <t xml:space="preserve">SOL</t>
  </si>
  <si>
    <t xml:space="preserve">RENAMO     UE</t>
  </si>
  <si>
    <t xml:space="preserve">UD</t>
  </si>
  <si>
    <t xml:space="preserve">UMO</t>
  </si>
  <si>
    <t xml:space="preserve">FRELIMO</t>
  </si>
  <si>
    <t xml:space="preserve">PANAOC</t>
  </si>
  <si>
    <t xml:space="preserve">PIMO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0610</t>
  </si>
  <si>
    <t xml:space="preserve">061001</t>
  </si>
  <si>
    <t xml:space="preserve">Báruè</t>
  </si>
  <si>
    <t xml:space="preserve">06100101</t>
  </si>
  <si>
    <t xml:space="preserve">Cidade de Chimoio</t>
  </si>
  <si>
    <t xml:space="preserve">061002</t>
  </si>
  <si>
    <t xml:space="preserve">Gondola</t>
  </si>
  <si>
    <t xml:space="preserve">06100201</t>
  </si>
  <si>
    <t xml:space="preserve">Guro</t>
  </si>
  <si>
    <t xml:space="preserve">Machaze</t>
  </si>
  <si>
    <t xml:space="preserve">06100202</t>
  </si>
  <si>
    <t xml:space="preserve">Macossa</t>
  </si>
  <si>
    <t xml:space="preserve">Manica</t>
  </si>
  <si>
    <t xml:space="preserve">061003</t>
  </si>
  <si>
    <t xml:space="preserve">Mossurize</t>
  </si>
  <si>
    <t xml:space="preserve">06100301</t>
  </si>
  <si>
    <t xml:space="preserve">Sussundenga</t>
  </si>
  <si>
    <t xml:space="preserve">Tambara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602</t>
  </si>
  <si>
    <t xml:space="preserve">060201</t>
  </si>
  <si>
    <t xml:space="preserve">Vila-Sede</t>
  </si>
  <si>
    <t xml:space="preserve">06020101</t>
  </si>
  <si>
    <t xml:space="preserve">Antiga Administracao</t>
  </si>
  <si>
    <t xml:space="preserve">EP 1 De Junho</t>
  </si>
  <si>
    <t xml:space="preserve">EP 2 Anexo</t>
  </si>
  <si>
    <t xml:space="preserve">EP 1 Chuala</t>
  </si>
  <si>
    <t xml:space="preserve">Nhazonia</t>
  </si>
  <si>
    <t xml:space="preserve">EP1 Nhansanze</t>
  </si>
  <si>
    <t xml:space="preserve">EP 1 Chazwo</t>
  </si>
  <si>
    <t xml:space="preserve">EP 1 3 de Fevereiro</t>
  </si>
  <si>
    <t xml:space="preserve">EP1 Meque</t>
  </si>
  <si>
    <t xml:space="preserve">EP 1 Honde</t>
  </si>
  <si>
    <t xml:space="preserve"> EP1 Mpandze</t>
  </si>
  <si>
    <t xml:space="preserve">EP 1 Maximino</t>
  </si>
  <si>
    <t xml:space="preserve">EP 1 Cagole</t>
  </si>
  <si>
    <t xml:space="preserve">EP 1 Chidengue</t>
  </si>
  <si>
    <t xml:space="preserve">Nhamalema</t>
  </si>
  <si>
    <t xml:space="preserve">060203</t>
  </si>
  <si>
    <t xml:space="preserve">Choa</t>
  </si>
  <si>
    <t xml:space="preserve">06020301</t>
  </si>
  <si>
    <t xml:space="preserve">Choa-Sede</t>
  </si>
  <si>
    <t xml:space="preserve">EP 1 de Choa Sede</t>
  </si>
  <si>
    <t xml:space="preserve">EP1 Barauro</t>
  </si>
  <si>
    <t xml:space="preserve">EP 1  de Nhauroa</t>
  </si>
  <si>
    <t xml:space="preserve">EP 1 de Mpacue</t>
  </si>
  <si>
    <t xml:space="preserve">EP 1 Nfudze</t>
  </si>
  <si>
    <t xml:space="preserve">060204</t>
  </si>
  <si>
    <t xml:space="preserve">Nhampassa</t>
  </si>
  <si>
    <t xml:space="preserve">06020401</t>
  </si>
  <si>
    <t xml:space="preserve">06020402</t>
  </si>
  <si>
    <t xml:space="preserve">Nhassacara</t>
  </si>
  <si>
    <t xml:space="preserve">06020403</t>
  </si>
  <si>
    <t xml:space="preserve">Mpathaguenha</t>
  </si>
  <si>
    <t xml:space="preserve">Mpataguenha</t>
  </si>
  <si>
    <t xml:space="preserve">06020405</t>
  </si>
  <si>
    <t xml:space="preserve">Nhanthuthu</t>
  </si>
  <si>
    <t xml:space="preserve">0601</t>
  </si>
  <si>
    <t xml:space="preserve">060101</t>
  </si>
  <si>
    <t xml:space="preserve">Chimoio</t>
  </si>
  <si>
    <t xml:space="preserve">06010102</t>
  </si>
  <si>
    <t xml:space="preserve">Urbana N 2</t>
  </si>
  <si>
    <t xml:space="preserve">EP 1 Amilcar Cabral</t>
  </si>
  <si>
    <t xml:space="preserve">EP 1 Samora Machel</t>
  </si>
  <si>
    <t xml:space="preserve">EP 1 Bloco Nove</t>
  </si>
  <si>
    <t xml:space="preserve">EP 1 7 de Setembro</t>
  </si>
  <si>
    <t xml:space="preserve">EP 2 Eduardo Mondlane</t>
  </si>
  <si>
    <t xml:space="preserve">EP 2 de Muzingadzi</t>
  </si>
  <si>
    <t xml:space="preserve">EP 1 Nhamahonha</t>
  </si>
  <si>
    <t xml:space="preserve">EP 1 Soalpo</t>
  </si>
  <si>
    <t xml:space="preserve">06010103</t>
  </si>
  <si>
    <t xml:space="preserve">Urbana N 3</t>
  </si>
  <si>
    <t xml:space="preserve">EP 1 7 de abril</t>
  </si>
  <si>
    <t xml:space="preserve">Bairro Sitania</t>
  </si>
  <si>
    <t xml:space="preserve">Edstaleiro Bambu</t>
  </si>
  <si>
    <t xml:space="preserve">EP1 Fepom</t>
  </si>
  <si>
    <t xml:space="preserve">0602040</t>
  </si>
  <si>
    <t xml:space="preserve">Urbana N 1</t>
  </si>
  <si>
    <t xml:space="preserve">EP 1 Centro Hipico</t>
  </si>
  <si>
    <t xml:space="preserve">EP 1 25 de Junho</t>
  </si>
  <si>
    <t xml:space="preserve">EP1 Nhamadjessa</t>
  </si>
  <si>
    <t xml:space="preserve">EP 1 Agostinho Neto</t>
  </si>
  <si>
    <t xml:space="preserve">EP 1 Herois Moçambicanos</t>
  </si>
  <si>
    <t xml:space="preserve">Hombwa</t>
  </si>
  <si>
    <t xml:space="preserve">0603</t>
  </si>
  <si>
    <t xml:space="preserve">060301</t>
  </si>
  <si>
    <t xml:space="preserve">Amatonga</t>
  </si>
  <si>
    <t xml:space="preserve">06030101</t>
  </si>
  <si>
    <t xml:space="preserve">Amatonga-Sede</t>
  </si>
  <si>
    <t xml:space="preserve">Chipindaume</t>
  </si>
  <si>
    <t xml:space="preserve">Nhambia</t>
  </si>
  <si>
    <t xml:space="preserve">06030102</t>
  </si>
  <si>
    <t xml:space="preserve">Mutuchira</t>
  </si>
  <si>
    <t xml:space="preserve">06030103</t>
  </si>
  <si>
    <t xml:space="preserve">Pindanganga</t>
  </si>
  <si>
    <t xml:space="preserve">Mbulabongue</t>
  </si>
  <si>
    <t xml:space="preserve">06030104</t>
  </si>
  <si>
    <t xml:space="preserve">Nhabonda</t>
  </si>
  <si>
    <t xml:space="preserve">Nhambonda</t>
  </si>
  <si>
    <t xml:space="preserve">Janaque</t>
  </si>
  <si>
    <t xml:space="preserve">060302</t>
  </si>
  <si>
    <t xml:space="preserve">Cafumpe</t>
  </si>
  <si>
    <t xml:space="preserve">06030201</t>
  </si>
  <si>
    <t xml:space="preserve">Cafume-Sede</t>
  </si>
  <si>
    <t xml:space="preserve">Cafumbe-Sede</t>
  </si>
  <si>
    <t xml:space="preserve">Boque</t>
  </si>
  <si>
    <t xml:space="preserve">06030202</t>
  </si>
  <si>
    <t xml:space="preserve">Mutocoma II</t>
  </si>
  <si>
    <t xml:space="preserve">MUTOCOMA II</t>
  </si>
  <si>
    <t xml:space="preserve">MUTOCOMA I</t>
  </si>
  <si>
    <t xml:space="preserve">Tique-Tique</t>
  </si>
  <si>
    <t xml:space="preserve">06030203</t>
  </si>
  <si>
    <t xml:space="preserve">Ingomai</t>
  </si>
  <si>
    <t xml:space="preserve">06030204</t>
  </si>
  <si>
    <t xml:space="preserve">Maparanhanga</t>
  </si>
  <si>
    <t xml:space="preserve">Mparanhanga-Serra</t>
  </si>
  <si>
    <t xml:space="preserve">06030205</t>
  </si>
  <si>
    <t xml:space="preserve">Pumbuto</t>
  </si>
  <si>
    <t xml:space="preserve">PUMBUTO ESCOLA</t>
  </si>
  <si>
    <t xml:space="preserve">Mucorodzi</t>
  </si>
  <si>
    <t xml:space="preserve">Mudima</t>
  </si>
  <si>
    <t xml:space="preserve">060303</t>
  </si>
  <si>
    <t xml:space="preserve">Inchope</t>
  </si>
  <si>
    <t xml:space="preserve">06030301</t>
  </si>
  <si>
    <t xml:space="preserve">Inchope-Sede</t>
  </si>
  <si>
    <t xml:space="preserve">INCHOPE SEDE</t>
  </si>
  <si>
    <t xml:space="preserve">Inchope estçao</t>
  </si>
  <si>
    <t xml:space="preserve">Mutipati</t>
  </si>
  <si>
    <t xml:space="preserve">06030302</t>
  </si>
  <si>
    <t xml:space="preserve">Doeroi</t>
  </si>
  <si>
    <t xml:space="preserve">06030303</t>
  </si>
  <si>
    <t xml:space="preserve">Muda Serracao</t>
  </si>
  <si>
    <t xml:space="preserve">Chibuto I e II</t>
  </si>
  <si>
    <t xml:space="preserve">060304</t>
  </si>
  <si>
    <t xml:space="preserve">Macate</t>
  </si>
  <si>
    <t xml:space="preserve">06030401</t>
  </si>
  <si>
    <t xml:space="preserve">Macate-Sede</t>
  </si>
  <si>
    <t xml:space="preserve">MACATE SEDE</t>
  </si>
  <si>
    <t xml:space="preserve">MUVUMBI</t>
  </si>
  <si>
    <t xml:space="preserve">06030402</t>
  </si>
  <si>
    <t xml:space="preserve">Marera</t>
  </si>
  <si>
    <t xml:space="preserve">MARERA</t>
  </si>
  <si>
    <t xml:space="preserve">Choco Comercial</t>
  </si>
  <si>
    <t xml:space="preserve">Maxaara</t>
  </si>
  <si>
    <t xml:space="preserve">Nhabata</t>
  </si>
  <si>
    <t xml:space="preserve">MassAngadzi</t>
  </si>
  <si>
    <t xml:space="preserve">06030403</t>
  </si>
  <si>
    <t xml:space="preserve">Chissassa</t>
  </si>
  <si>
    <t xml:space="preserve">06030404</t>
  </si>
  <si>
    <t xml:space="preserve">Maconha</t>
  </si>
  <si>
    <t xml:space="preserve">Chinete</t>
  </si>
  <si>
    <t xml:space="preserve">06030405</t>
  </si>
  <si>
    <t xml:space="preserve">Gonjombe</t>
  </si>
  <si>
    <t xml:space="preserve">GOJOMBE</t>
  </si>
  <si>
    <t xml:space="preserve">060305</t>
  </si>
  <si>
    <t xml:space="preserve">Matsinho</t>
  </si>
  <si>
    <t xml:space="preserve">06030501</t>
  </si>
  <si>
    <t xml:space="preserve">Matsinho-Sede</t>
  </si>
  <si>
    <t xml:space="preserve">MATSINHO SEDE</t>
  </si>
  <si>
    <t xml:space="preserve">06030502</t>
  </si>
  <si>
    <t xml:space="preserve">Chiremera</t>
  </si>
  <si>
    <t xml:space="preserve">CHIREMERA</t>
  </si>
  <si>
    <t xml:space="preserve">Tezure</t>
  </si>
  <si>
    <t xml:space="preserve">Pungoe</t>
  </si>
  <si>
    <t xml:space="preserve">06030503</t>
  </si>
  <si>
    <t xml:space="preserve">Mombezi</t>
  </si>
  <si>
    <t xml:space="preserve">MOMBEZI</t>
  </si>
  <si>
    <t xml:space="preserve">06030504</t>
  </si>
  <si>
    <t xml:space="preserve">Matsinho-Estacao</t>
  </si>
  <si>
    <t xml:space="preserve">Mudzincadzi</t>
  </si>
  <si>
    <t xml:space="preserve">06030505</t>
  </si>
  <si>
    <t xml:space="preserve">Dongo</t>
  </si>
  <si>
    <t xml:space="preserve">Gaiola</t>
  </si>
  <si>
    <t xml:space="preserve">Chicacaule</t>
  </si>
  <si>
    <t xml:space="preserve">Gobo-Gobo</t>
  </si>
  <si>
    <t xml:space="preserve">060306</t>
  </si>
  <si>
    <t xml:space="preserve">Zembe</t>
  </si>
  <si>
    <t xml:space="preserve">06030601</t>
  </si>
  <si>
    <t xml:space="preserve">Zembe Centro</t>
  </si>
  <si>
    <t xml:space="preserve">ZEMBE</t>
  </si>
  <si>
    <t xml:space="preserve">06030602</t>
  </si>
  <si>
    <t xml:space="preserve">Revue-Kamba</t>
  </si>
  <si>
    <t xml:space="preserve">REVUE KAMBA</t>
  </si>
  <si>
    <t xml:space="preserve">06030603</t>
  </si>
  <si>
    <t xml:space="preserve">Catize</t>
  </si>
  <si>
    <t xml:space="preserve">06030604</t>
  </si>
  <si>
    <t xml:space="preserve">Boa Vista</t>
  </si>
  <si>
    <t xml:space="preserve">060308</t>
  </si>
  <si>
    <t xml:space="preserve">Vila Gondola-Sede</t>
  </si>
  <si>
    <t xml:space="preserve">06030801</t>
  </si>
  <si>
    <t xml:space="preserve">Vila Sede</t>
  </si>
  <si>
    <t xml:space="preserve">Macombe</t>
  </si>
  <si>
    <t xml:space="preserve">Josina Machel</t>
  </si>
  <si>
    <t xml:space="preserve">0604</t>
  </si>
  <si>
    <t xml:space="preserve">060401</t>
  </si>
  <si>
    <t xml:space="preserve">Guro-Sede</t>
  </si>
  <si>
    <t xml:space="preserve">06040101</t>
  </si>
  <si>
    <t xml:space="preserve">EP 1 Guro Sede</t>
  </si>
  <si>
    <t xml:space="preserve">EP 1 Nhansana</t>
  </si>
  <si>
    <t xml:space="preserve">EP 1 Sanga</t>
  </si>
  <si>
    <t xml:space="preserve">Catunguirene</t>
  </si>
  <si>
    <t xml:space="preserve">Chigoza</t>
  </si>
  <si>
    <t xml:space="preserve">Calombolombo</t>
  </si>
  <si>
    <t xml:space="preserve">Bunga</t>
  </si>
  <si>
    <t xml:space="preserve">Thanada</t>
  </si>
  <si>
    <t xml:space="preserve">060402</t>
  </si>
  <si>
    <t xml:space="preserve">Mandie</t>
  </si>
  <si>
    <t xml:space="preserve">06040201</t>
  </si>
  <si>
    <t xml:space="preserve">Mandie-Sede</t>
  </si>
  <si>
    <t xml:space="preserve">Nhambissa</t>
  </si>
  <si>
    <t xml:space="preserve">06040202</t>
  </si>
  <si>
    <t xml:space="preserve">Nhacatale</t>
  </si>
  <si>
    <t xml:space="preserve">Tchindo</t>
  </si>
  <si>
    <t xml:space="preserve">Catondo</t>
  </si>
  <si>
    <t xml:space="preserve">060403</t>
  </si>
  <si>
    <t xml:space="preserve">Mungari</t>
  </si>
  <si>
    <t xml:space="preserve">06040301</t>
  </si>
  <si>
    <t xml:space="preserve">Mungari-Sede</t>
  </si>
  <si>
    <t xml:space="preserve">06040302</t>
  </si>
  <si>
    <t xml:space="preserve">Chivuli</t>
  </si>
  <si>
    <t xml:space="preserve">Bamba</t>
  </si>
  <si>
    <t xml:space="preserve">06040303</t>
  </si>
  <si>
    <t xml:space="preserve">Lorongue</t>
  </si>
  <si>
    <t xml:space="preserve">060404</t>
  </si>
  <si>
    <t xml:space="preserve">Nhamassonge</t>
  </si>
  <si>
    <t xml:space="preserve">06040401</t>
  </si>
  <si>
    <t xml:space="preserve">Nhamassongue-Sede</t>
  </si>
  <si>
    <t xml:space="preserve">Nhamassongue</t>
  </si>
  <si>
    <t xml:space="preserve">06040402</t>
  </si>
  <si>
    <t xml:space="preserve">Bunge</t>
  </si>
  <si>
    <t xml:space="preserve">06040404</t>
  </si>
  <si>
    <t xml:space="preserve">NHACANTALE</t>
  </si>
  <si>
    <t xml:space="preserve">0605</t>
  </si>
  <si>
    <t xml:space="preserve">060501</t>
  </si>
  <si>
    <t xml:space="preserve">Chitobe-Sede</t>
  </si>
  <si>
    <t xml:space="preserve">06050101</t>
  </si>
  <si>
    <t xml:space="preserve">Chitobe - Sede</t>
  </si>
  <si>
    <t xml:space="preserve">Mecupi</t>
  </si>
  <si>
    <t xml:space="preserve">Chechene</t>
  </si>
  <si>
    <t xml:space="preserve">06050102</t>
  </si>
  <si>
    <t xml:space="preserve">Bassane</t>
  </si>
  <si>
    <t xml:space="preserve">Bassane - Sede</t>
  </si>
  <si>
    <t xml:space="preserve">Usa</t>
  </si>
  <si>
    <t xml:space="preserve">06050103</t>
  </si>
  <si>
    <t xml:space="preserve">Chipudje</t>
  </si>
  <si>
    <t xml:space="preserve">Guezane</t>
  </si>
  <si>
    <t xml:space="preserve">06050104</t>
  </si>
  <si>
    <t xml:space="preserve">Butiro</t>
  </si>
  <si>
    <t xml:space="preserve">Butiro Mumbo</t>
  </si>
  <si>
    <t xml:space="preserve">06050105</t>
  </si>
  <si>
    <t xml:space="preserve">Mutefu</t>
  </si>
  <si>
    <t xml:space="preserve">Mutefu-mupombo</t>
  </si>
  <si>
    <t xml:space="preserve">Chimbia</t>
  </si>
  <si>
    <t xml:space="preserve">06050106</t>
  </si>
  <si>
    <t xml:space="preserve">Chipopo</t>
  </si>
  <si>
    <t xml:space="preserve">Chipopopo</t>
  </si>
  <si>
    <t xml:space="preserve">060502</t>
  </si>
  <si>
    <t xml:space="preserve">Chitobe</t>
  </si>
  <si>
    <t xml:space="preserve">06050201</t>
  </si>
  <si>
    <t xml:space="preserve">Quacuanha</t>
  </si>
  <si>
    <t xml:space="preserve">Guacuanha</t>
  </si>
  <si>
    <t xml:space="preserve">06050202</t>
  </si>
  <si>
    <t xml:space="preserve">Tewere</t>
  </si>
  <si>
    <t xml:space="preserve">060503</t>
  </si>
  <si>
    <t xml:space="preserve">Save</t>
  </si>
  <si>
    <t xml:space="preserve">06050302</t>
  </si>
  <si>
    <t xml:space="preserve">Save-Sede</t>
  </si>
  <si>
    <t xml:space="preserve">06050303</t>
  </si>
  <si>
    <t xml:space="preserve">Mavonde</t>
  </si>
  <si>
    <t xml:space="preserve">Mavende</t>
  </si>
  <si>
    <t xml:space="preserve">Chimbico</t>
  </si>
  <si>
    <t xml:space="preserve">06050304</t>
  </si>
  <si>
    <t xml:space="preserve">Mazvissanga</t>
  </si>
  <si>
    <t xml:space="preserve">Sambassoca</t>
  </si>
  <si>
    <t xml:space="preserve">Macue-Chivavane</t>
  </si>
  <si>
    <t xml:space="preserve">0606</t>
  </si>
  <si>
    <t xml:space="preserve">060601</t>
  </si>
  <si>
    <t xml:space="preserve">Macossa-Sede</t>
  </si>
  <si>
    <t xml:space="preserve">06060101</t>
  </si>
  <si>
    <t xml:space="preserve">C. Nzaia</t>
  </si>
  <si>
    <t xml:space="preserve">MussangadzI</t>
  </si>
  <si>
    <t xml:space="preserve">060602</t>
  </si>
  <si>
    <t xml:space="preserve">Nhamagua</t>
  </si>
  <si>
    <t xml:space="preserve">06060201</t>
  </si>
  <si>
    <t xml:space="preserve">dunda-Sede</t>
  </si>
  <si>
    <t xml:space="preserve">Sawenje</t>
  </si>
  <si>
    <t xml:space="preserve">06060202</t>
  </si>
  <si>
    <t xml:space="preserve">060603</t>
  </si>
  <si>
    <t xml:space="preserve">Nguawala</t>
  </si>
  <si>
    <t xml:space="preserve">06060301</t>
  </si>
  <si>
    <t xml:space="preserve">Nhacassoro</t>
  </si>
  <si>
    <t xml:space="preserve">06060302</t>
  </si>
  <si>
    <t xml:space="preserve">0607</t>
  </si>
  <si>
    <t xml:space="preserve">060701</t>
  </si>
  <si>
    <t xml:space="preserve">Manica-Sede</t>
  </si>
  <si>
    <t xml:space="preserve">06070101</t>
  </si>
  <si>
    <t xml:space="preserve">25 de Setembro</t>
  </si>
  <si>
    <t xml:space="preserve">Vumba</t>
  </si>
  <si>
    <t xml:space="preserve">EP2 7 de Abril</t>
  </si>
  <si>
    <t xml:space="preserve">4 Congreso</t>
  </si>
  <si>
    <t xml:space="preserve">060702</t>
  </si>
  <si>
    <t xml:space="preserve">Machipanda</t>
  </si>
  <si>
    <t xml:space="preserve">06070202</t>
  </si>
  <si>
    <t xml:space="preserve">Machipanda-Sede</t>
  </si>
  <si>
    <t xml:space="preserve">Munene</t>
  </si>
  <si>
    <t xml:space="preserve">06070203</t>
  </si>
  <si>
    <t xml:space="preserve">Muzongo</t>
  </si>
  <si>
    <t xml:space="preserve">06070204</t>
  </si>
  <si>
    <t xml:space="preserve">3 de Fevereiro</t>
  </si>
  <si>
    <t xml:space="preserve">06070205</t>
  </si>
  <si>
    <t xml:space="preserve">Muvumira</t>
  </si>
  <si>
    <t xml:space="preserve">Vengo</t>
  </si>
  <si>
    <t xml:space="preserve">MUVUMIRA</t>
  </si>
  <si>
    <t xml:space="preserve">06070207</t>
  </si>
  <si>
    <t xml:space="preserve">Penhalonga</t>
  </si>
  <si>
    <t xml:space="preserve">06070208</t>
  </si>
  <si>
    <t xml:space="preserve">Chua</t>
  </si>
  <si>
    <t xml:space="preserve">Chimenza</t>
  </si>
  <si>
    <t xml:space="preserve">060703</t>
  </si>
  <si>
    <t xml:space="preserve">Messica</t>
  </si>
  <si>
    <t xml:space="preserve">06070301</t>
  </si>
  <si>
    <t xml:space="preserve">Mesica-Sede</t>
  </si>
  <si>
    <t xml:space="preserve">Messica-Sede</t>
  </si>
  <si>
    <t xml:space="preserve">06070302</t>
  </si>
  <si>
    <t xml:space="preserve">Chirodzo</t>
  </si>
  <si>
    <t xml:space="preserve">06070303</t>
  </si>
  <si>
    <t xml:space="preserve">Bandula-Sede</t>
  </si>
  <si>
    <t xml:space="preserve">Bandula</t>
  </si>
  <si>
    <t xml:space="preserve">06070304</t>
  </si>
  <si>
    <t xml:space="preserve">Chicamba</t>
  </si>
  <si>
    <t xml:space="preserve">06070305</t>
  </si>
  <si>
    <t xml:space="preserve">Nhaucaca</t>
  </si>
  <si>
    <t xml:space="preserve">Zonue</t>
  </si>
  <si>
    <t xml:space="preserve">06070306</t>
  </si>
  <si>
    <t xml:space="preserve">Chinhambuzi</t>
  </si>
  <si>
    <t xml:space="preserve">06070307</t>
  </si>
  <si>
    <t xml:space="preserve">Guindigue</t>
  </si>
  <si>
    <t xml:space="preserve">Guindingue</t>
  </si>
  <si>
    <t xml:space="preserve">060704</t>
  </si>
  <si>
    <t xml:space="preserve">06070401</t>
  </si>
  <si>
    <t xml:space="preserve">Mavonde-Sede</t>
  </si>
  <si>
    <t xml:space="preserve">Chitunga</t>
  </si>
  <si>
    <t xml:space="preserve">06070402</t>
  </si>
  <si>
    <t xml:space="preserve">Nendanga</t>
  </si>
  <si>
    <t xml:space="preserve">06070403</t>
  </si>
  <si>
    <t xml:space="preserve">Timba</t>
  </si>
  <si>
    <t xml:space="preserve">06070405</t>
  </si>
  <si>
    <t xml:space="preserve">Vanduzi</t>
  </si>
  <si>
    <t xml:space="preserve">Vanduzi-Sede</t>
  </si>
  <si>
    <t xml:space="preserve">060705</t>
  </si>
  <si>
    <t xml:space="preserve">06070502</t>
  </si>
  <si>
    <t xml:space="preserve">Chigodolo</t>
  </si>
  <si>
    <t xml:space="preserve">ChiGodole</t>
  </si>
  <si>
    <t xml:space="preserve">Cruzamento de Tete</t>
  </si>
  <si>
    <t xml:space="preserve">06070503</t>
  </si>
  <si>
    <t xml:space="preserve">Pungue</t>
  </si>
  <si>
    <t xml:space="preserve">Pungue Sul</t>
  </si>
  <si>
    <t xml:space="preserve">Mucombezi</t>
  </si>
  <si>
    <t xml:space="preserve">06070504</t>
  </si>
  <si>
    <t xml:space="preserve">Chitundo</t>
  </si>
  <si>
    <t xml:space="preserve">06070505</t>
  </si>
  <si>
    <t xml:space="preserve">Belas</t>
  </si>
  <si>
    <t xml:space="preserve">0609</t>
  </si>
  <si>
    <t xml:space="preserve">060902</t>
  </si>
  <si>
    <t xml:space="preserve">Chiuraurue</t>
  </si>
  <si>
    <t xml:space="preserve">06090202</t>
  </si>
  <si>
    <t xml:space="preserve">Chiuraurue-Sede</t>
  </si>
  <si>
    <t xml:space="preserve">06090203</t>
  </si>
  <si>
    <t xml:space="preserve">Cita</t>
  </si>
  <si>
    <t xml:space="preserve">Cita-Sede</t>
  </si>
  <si>
    <t xml:space="preserve">06090204</t>
  </si>
  <si>
    <t xml:space="preserve">Nhabanga</t>
  </si>
  <si>
    <t xml:space="preserve">06090205</t>
  </si>
  <si>
    <t xml:space="preserve">Macuo</t>
  </si>
  <si>
    <t xml:space="preserve">06090206</t>
  </si>
  <si>
    <t xml:space="preserve">Gaha</t>
  </si>
  <si>
    <t xml:space="preserve">06090207</t>
  </si>
  <si>
    <t xml:space="preserve">Chaiva</t>
  </si>
  <si>
    <t xml:space="preserve">06090208</t>
  </si>
  <si>
    <t xml:space="preserve">Garragua</t>
  </si>
  <si>
    <t xml:space="preserve">060903</t>
  </si>
  <si>
    <t xml:space="preserve">Dacata</t>
  </si>
  <si>
    <t xml:space="preserve">06090301</t>
  </si>
  <si>
    <t xml:space="preserve">Mafusse</t>
  </si>
  <si>
    <t xml:space="preserve">06090302</t>
  </si>
  <si>
    <t xml:space="preserve">Mabudo</t>
  </si>
  <si>
    <t xml:space="preserve">06090303</t>
  </si>
  <si>
    <t xml:space="preserve">Mupengo</t>
  </si>
  <si>
    <t xml:space="preserve">06090304</t>
  </si>
  <si>
    <t xml:space="preserve">Goi-Goi</t>
  </si>
  <si>
    <t xml:space="preserve">Goi-Goi Comercial</t>
  </si>
  <si>
    <t xml:space="preserve">Mutove</t>
  </si>
  <si>
    <t xml:space="preserve">06090305</t>
  </si>
  <si>
    <t xml:space="preserve">Gunhe</t>
  </si>
  <si>
    <t xml:space="preserve">06090306</t>
  </si>
  <si>
    <t xml:space="preserve">Sitatonga</t>
  </si>
  <si>
    <t xml:space="preserve">06090307</t>
  </si>
  <si>
    <t xml:space="preserve">Dacata-Sede</t>
  </si>
  <si>
    <t xml:space="preserve">06090308</t>
  </si>
  <si>
    <t xml:space="preserve">Macuvo</t>
  </si>
  <si>
    <t xml:space="preserve">060906</t>
  </si>
  <si>
    <t xml:space="preserve">Espungabera</t>
  </si>
  <si>
    <t xml:space="preserve">06090601</t>
  </si>
  <si>
    <t xml:space="preserve">Dibi</t>
  </si>
  <si>
    <t xml:space="preserve">06090602</t>
  </si>
  <si>
    <t xml:space="preserve">Espunbera-Sede</t>
  </si>
  <si>
    <t xml:space="preserve">06090603</t>
  </si>
  <si>
    <t xml:space="preserve">Mazifara</t>
  </si>
  <si>
    <t xml:space="preserve">0608</t>
  </si>
  <si>
    <t xml:space="preserve">060801</t>
  </si>
  <si>
    <t xml:space="preserve">Sussundenga-Sede</t>
  </si>
  <si>
    <t xml:space="preserve">06080101</t>
  </si>
  <si>
    <t xml:space="preserve">1 de Junho</t>
  </si>
  <si>
    <t xml:space="preserve">Matica</t>
  </si>
  <si>
    <t xml:space="preserve">Nhaurombe</t>
  </si>
  <si>
    <t xml:space="preserve">06080102</t>
  </si>
  <si>
    <t xml:space="preserve">Marsal</t>
  </si>
  <si>
    <t xml:space="preserve">EP1 Marsal</t>
  </si>
  <si>
    <t xml:space="preserve">06080103</t>
  </si>
  <si>
    <t xml:space="preserve">Cembunde</t>
  </si>
  <si>
    <t xml:space="preserve">EP 1 de Cembunde</t>
  </si>
  <si>
    <t xml:space="preserve">06080104</t>
  </si>
  <si>
    <t xml:space="preserve">Munhinga</t>
  </si>
  <si>
    <t xml:space="preserve">06080105</t>
  </si>
  <si>
    <t xml:space="preserve">EP 1 de Chicuizo</t>
  </si>
  <si>
    <t xml:space="preserve">060802</t>
  </si>
  <si>
    <t xml:space="preserve">Dombe</t>
  </si>
  <si>
    <t xml:space="preserve">06080201</t>
  </si>
  <si>
    <t xml:space="preserve">Dombe-Sede</t>
  </si>
  <si>
    <t xml:space="preserve">06080202</t>
  </si>
  <si>
    <t xml:space="preserve">Sanguene</t>
  </si>
  <si>
    <t xml:space="preserve">EP1 de Sanguene</t>
  </si>
  <si>
    <t xml:space="preserve">06080203</t>
  </si>
  <si>
    <t xml:space="preserve">Sambanhe</t>
  </si>
  <si>
    <t xml:space="preserve">EP1 de Sambanhe</t>
  </si>
  <si>
    <t xml:space="preserve">06080204</t>
  </si>
  <si>
    <t xml:space="preserve">Muchamba</t>
  </si>
  <si>
    <t xml:space="preserve">06080205</t>
  </si>
  <si>
    <t xml:space="preserve">Matarara</t>
  </si>
  <si>
    <t xml:space="preserve">EP 1 Matarara</t>
  </si>
  <si>
    <t xml:space="preserve">06080206</t>
  </si>
  <si>
    <t xml:space="preserve">Zomba</t>
  </si>
  <si>
    <t xml:space="preserve">EP 1 de Zomba</t>
  </si>
  <si>
    <t xml:space="preserve">06080207</t>
  </si>
  <si>
    <t xml:space="preserve">Maronga</t>
  </si>
  <si>
    <t xml:space="preserve">06080208</t>
  </si>
  <si>
    <t xml:space="preserve">Machiri</t>
  </si>
  <si>
    <t xml:space="preserve">EP 1 de Bunga</t>
  </si>
  <si>
    <t xml:space="preserve">060803</t>
  </si>
  <si>
    <t xml:space="preserve">Mouha</t>
  </si>
  <si>
    <t xml:space="preserve">06080301</t>
  </si>
  <si>
    <t xml:space="preserve">Mouha-Sede</t>
  </si>
  <si>
    <t xml:space="preserve">Chimanimane</t>
  </si>
  <si>
    <t xml:space="preserve">06080302</t>
  </si>
  <si>
    <t xml:space="preserve">Sembezeia</t>
  </si>
  <si>
    <t xml:space="preserve">EP 1 Nhamacamba</t>
  </si>
  <si>
    <t xml:space="preserve">Mucoe</t>
  </si>
  <si>
    <t xml:space="preserve">EP 1 Sembezeia</t>
  </si>
  <si>
    <t xml:space="preserve">EP 1 Rupissa</t>
  </si>
  <si>
    <t xml:space="preserve">060804</t>
  </si>
  <si>
    <t xml:space="preserve">Rotanda-Sede</t>
  </si>
  <si>
    <t xml:space="preserve">06080401</t>
  </si>
  <si>
    <t xml:space="preserve">Rotanda-sede</t>
  </si>
  <si>
    <t xml:space="preserve">EP 1 Mussapa</t>
  </si>
  <si>
    <t xml:space="preserve">06080402</t>
  </si>
  <si>
    <t xml:space="preserve">EP 1 de Munhinga</t>
  </si>
  <si>
    <t xml:space="preserve">Nhacolo-Sede</t>
  </si>
  <si>
    <t xml:space="preserve">Nhacolo</t>
  </si>
  <si>
    <t xml:space="preserve">Casado</t>
  </si>
  <si>
    <t xml:space="preserve">Buzua</t>
  </si>
  <si>
    <t xml:space="preserve">Buzua - Sede</t>
  </si>
  <si>
    <t xml:space="preserve">Miteme</t>
  </si>
  <si>
    <t xml:space="preserve">Sabeta I</t>
  </si>
  <si>
    <t xml:space="preserve">Sabeta II</t>
  </si>
  <si>
    <t xml:space="preserve">Sangazassue</t>
  </si>
  <si>
    <t xml:space="preserve">Nhacafula</t>
  </si>
  <si>
    <t xml:space="preserve">Nhacafula - Sede</t>
  </si>
  <si>
    <t xml:space="preserve">Nhacafura</t>
  </si>
  <si>
    <t xml:space="preserve">Tsuilo</t>
  </si>
  <si>
    <t xml:space="preserve">Tsansabwe</t>
  </si>
  <si>
    <t xml:space="preserve">Nhamphampa</t>
  </si>
  <si>
    <t xml:space="preserve">06100302</t>
  </si>
  <si>
    <t xml:space="preserve">Bonga</t>
  </si>
  <si>
    <t xml:space="preserve">Marimanau</t>
  </si>
  <si>
    <t xml:space="preserve">06100303</t>
  </si>
  <si>
    <t xml:space="preserve">Gondonga</t>
  </si>
  <si>
    <t xml:space="preserve">Samb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0601 Cidade de Chimoio" xfId="20"/>
    <cellStyle name="Normal_L0602 Barue" xfId="21"/>
    <cellStyle name="Normal_L0603 Gondola" xfId="22"/>
    <cellStyle name="Normal_L0604 Guro" xfId="23"/>
    <cellStyle name="Normal_L0605 Machaze" xfId="24"/>
    <cellStyle name="Normal_L0606 Macossa" xfId="25"/>
    <cellStyle name="Normal_L0607 Manica" xfId="26"/>
    <cellStyle name="Normal_L0608 Sussundenga" xfId="27"/>
    <cellStyle name="Normal_L0609 Mossurize" xfId="28"/>
    <cellStyle name="Normal_L0610 Tambara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T1" activeCellId="0" sqref="T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7.85"/>
    <col collapsed="false" customWidth="true" hidden="true" outlineLevel="0" max="4" min="4" style="1" width="10.71"/>
    <col collapsed="false" customWidth="true" hidden="false" outlineLevel="0" max="11" min="5" style="1" width="10.71"/>
    <col collapsed="false" customWidth="true" hidden="false" outlineLevel="0" max="12" min="12" style="1" width="10.99"/>
    <col collapsed="false" customWidth="true" hidden="false" outlineLevel="0" max="18" min="13" style="1" width="10.71"/>
    <col collapsed="false" customWidth="false" hidden="false" outlineLevel="0" max="257" min="19" style="1" width="9.13"/>
  </cols>
  <sheetData>
    <row r="1" customFormat="false" ht="42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6" t="s">
        <v>17</v>
      </c>
    </row>
    <row r="2" customFormat="false" ht="12.75" hidden="false" customHeight="false" outlineLevel="0" collapsed="false">
      <c r="A2" s="7" t="s">
        <v>18</v>
      </c>
      <c r="B2" s="8" t="s">
        <v>19</v>
      </c>
      <c r="C2" s="9" t="s">
        <v>20</v>
      </c>
      <c r="D2" s="10" t="s">
        <v>21</v>
      </c>
      <c r="E2" s="11" t="n">
        <f aca="false">SUM(Barue!H26)</f>
        <v>33280</v>
      </c>
      <c r="F2" s="11" t="n">
        <f aca="false">SUM(Barue!I26)</f>
        <v>590</v>
      </c>
      <c r="G2" s="11" t="n">
        <f aca="false">SUM(Barue!J26)</f>
        <v>377</v>
      </c>
      <c r="H2" s="11" t="n">
        <f aca="false">SUM(Barue!K26)</f>
        <v>9238</v>
      </c>
      <c r="I2" s="11" t="n">
        <f aca="false">SUM(Barue!L26)</f>
        <v>320</v>
      </c>
      <c r="J2" s="11" t="n">
        <f aca="false">SUM(Barue!M26)</f>
        <v>235</v>
      </c>
      <c r="K2" s="11" t="n">
        <f aca="false">SUM(Barue!N26)</f>
        <v>8014</v>
      </c>
      <c r="L2" s="11" t="n">
        <f aca="false">SUM(Barue!O26)</f>
        <v>250</v>
      </c>
      <c r="M2" s="11" t="n">
        <f aca="false">SUM(Barue!P26)</f>
        <v>186</v>
      </c>
      <c r="N2" s="11" t="n">
        <f aca="false">SUM(Barue!Q26)</f>
        <v>507</v>
      </c>
      <c r="O2" s="11" t="n">
        <f aca="false">SUM(Barue!R26)</f>
        <v>19717</v>
      </c>
      <c r="P2" s="11" t="n">
        <f aca="false">SUM(Barue!S26)</f>
        <v>1438</v>
      </c>
      <c r="Q2" s="11" t="n">
        <f aca="false">SUM(Barue!T26)</f>
        <v>1952</v>
      </c>
      <c r="R2" s="12" t="n">
        <f aca="false">SUM(Barue!U26)</f>
        <v>23107</v>
      </c>
    </row>
    <row r="3" customFormat="false" ht="12.75" hidden="false" customHeight="false" outlineLevel="0" collapsed="false">
      <c r="A3" s="7" t="s">
        <v>18</v>
      </c>
      <c r="B3" s="8" t="s">
        <v>19</v>
      </c>
      <c r="C3" s="9" t="s">
        <v>22</v>
      </c>
      <c r="D3" s="10" t="s">
        <v>21</v>
      </c>
      <c r="E3" s="11" t="n">
        <f aca="false">SUM('Cidade de Chimoio'!H21)</f>
        <v>77042</v>
      </c>
      <c r="F3" s="11" t="n">
        <f aca="false">SUM('Cidade de Chimoio'!I21)</f>
        <v>800</v>
      </c>
      <c r="G3" s="11" t="n">
        <f aca="false">SUM('Cidade de Chimoio'!J21)</f>
        <v>658</v>
      </c>
      <c r="H3" s="11" t="n">
        <f aca="false">SUM('Cidade de Chimoio'!K21)</f>
        <v>29256</v>
      </c>
      <c r="I3" s="11" t="n">
        <f aca="false">SUM('Cidade de Chimoio'!L21)</f>
        <v>566</v>
      </c>
      <c r="J3" s="11" t="n">
        <f aca="false">SUM('Cidade de Chimoio'!M21)</f>
        <v>528</v>
      </c>
      <c r="K3" s="11" t="n">
        <f aca="false">SUM('Cidade de Chimoio'!N21)</f>
        <v>22473</v>
      </c>
      <c r="L3" s="11" t="n">
        <f aca="false">SUM('Cidade de Chimoio'!O21)</f>
        <v>300</v>
      </c>
      <c r="M3" s="11" t="n">
        <f aca="false">SUM('Cidade de Chimoio'!P21)</f>
        <v>423</v>
      </c>
      <c r="N3" s="11" t="n">
        <f aca="false">SUM('Cidade de Chimoio'!Q21)</f>
        <v>586</v>
      </c>
      <c r="O3" s="11" t="n">
        <f aca="false">SUM('Cidade de Chimoio'!R21)</f>
        <v>55590</v>
      </c>
      <c r="P3" s="11" t="n">
        <f aca="false">SUM('Cidade de Chimoio'!S21)</f>
        <v>1607</v>
      </c>
      <c r="Q3" s="11" t="n">
        <f aca="false">SUM('Cidade de Chimoio'!T21)</f>
        <v>3483</v>
      </c>
      <c r="R3" s="13" t="n">
        <f aca="false">SUM('Cidade de Chimoio'!U21)</f>
        <v>60680</v>
      </c>
    </row>
    <row r="4" customFormat="false" ht="12.75" hidden="false" customHeight="false" outlineLevel="0" collapsed="false">
      <c r="A4" s="7" t="s">
        <v>18</v>
      </c>
      <c r="B4" s="8" t="s">
        <v>23</v>
      </c>
      <c r="C4" s="9" t="s">
        <v>24</v>
      </c>
      <c r="D4" s="10" t="s">
        <v>25</v>
      </c>
      <c r="E4" s="11" t="n">
        <f aca="false">SUM(Gondola!H53)</f>
        <v>77685</v>
      </c>
      <c r="F4" s="11" t="n">
        <f aca="false">SUM(Gondola!I53)</f>
        <v>1339</v>
      </c>
      <c r="G4" s="11" t="n">
        <f aca="false">SUM(Gondola!J53)</f>
        <v>1113</v>
      </c>
      <c r="H4" s="11" t="n">
        <f aca="false">SUM(Gondola!K53)</f>
        <v>33545</v>
      </c>
      <c r="I4" s="11" t="n">
        <f aca="false">SUM(Gondola!L53)</f>
        <v>814</v>
      </c>
      <c r="J4" s="11" t="n">
        <f aca="false">SUM(Gondola!M53)</f>
        <v>628</v>
      </c>
      <c r="K4" s="11" t="n">
        <f aca="false">SUM(Gondola!N53)</f>
        <v>13458</v>
      </c>
      <c r="L4" s="11" t="n">
        <f aca="false">SUM(Gondola!O53)</f>
        <v>489</v>
      </c>
      <c r="M4" s="11" t="n">
        <f aca="false">SUM(Gondola!P53)</f>
        <v>396</v>
      </c>
      <c r="N4" s="11" t="n">
        <f aca="false">SUM(Gondola!Q53)</f>
        <v>900</v>
      </c>
      <c r="O4" s="11" t="n">
        <f aca="false">SUM(Gondola!R53)</f>
        <v>52682</v>
      </c>
      <c r="P4" s="11" t="n">
        <f aca="false">SUM(Gondola!S53)</f>
        <v>2726</v>
      </c>
      <c r="Q4" s="11" t="n">
        <f aca="false">SUM(Gondola!T53)</f>
        <v>4962</v>
      </c>
      <c r="R4" s="12" t="n">
        <f aca="false">SUM(Gondola!U53)</f>
        <v>60370</v>
      </c>
    </row>
    <row r="5" customFormat="false" ht="12.75" hidden="false" customHeight="false" outlineLevel="0" collapsed="false">
      <c r="A5" s="7" t="s">
        <v>18</v>
      </c>
      <c r="B5" s="8" t="s">
        <v>23</v>
      </c>
      <c r="C5" s="9" t="s">
        <v>26</v>
      </c>
      <c r="D5" s="10" t="s">
        <v>25</v>
      </c>
      <c r="E5" s="11" t="n">
        <f aca="false">SUM(Guro!H22)</f>
        <v>19523</v>
      </c>
      <c r="F5" s="11" t="n">
        <f aca="false">SUM(Guro!I22)</f>
        <v>519</v>
      </c>
      <c r="G5" s="11" t="n">
        <f aca="false">SUM(Guro!J22)</f>
        <v>351</v>
      </c>
      <c r="H5" s="11" t="n">
        <f aca="false">SUM(Guro!K22)</f>
        <v>5766</v>
      </c>
      <c r="I5" s="11" t="n">
        <f aca="false">SUM(Guro!L22)</f>
        <v>254</v>
      </c>
      <c r="J5" s="11" t="n">
        <f aca="false">SUM(Guro!M22)</f>
        <v>172</v>
      </c>
      <c r="K5" s="11" t="n">
        <f aca="false">SUM(Guro!N22)</f>
        <v>4137</v>
      </c>
      <c r="L5" s="11" t="n">
        <f aca="false">SUM(Guro!O22)</f>
        <v>160</v>
      </c>
      <c r="M5" s="11" t="n">
        <f aca="false">SUM(Guro!P22)</f>
        <v>131</v>
      </c>
      <c r="N5" s="11" t="n">
        <f aca="false">SUM(Guro!Q22)</f>
        <v>344</v>
      </c>
      <c r="O5" s="11" t="n">
        <f aca="false">SUM(Guro!R22)</f>
        <v>11834</v>
      </c>
      <c r="P5" s="11" t="n">
        <f aca="false">SUM(Guro!S22)</f>
        <v>926</v>
      </c>
      <c r="Q5" s="11" t="n">
        <f aca="false">SUM(Guro!T22)</f>
        <v>1571</v>
      </c>
      <c r="R5" s="12" t="n">
        <f aca="false">SUM(Guro!U22)</f>
        <v>14331</v>
      </c>
    </row>
    <row r="6" customFormat="false" ht="12.75" hidden="false" customHeight="false" outlineLevel="0" collapsed="false">
      <c r="A6" s="7" t="s">
        <v>18</v>
      </c>
      <c r="B6" s="8" t="s">
        <v>23</v>
      </c>
      <c r="C6" s="9" t="s">
        <v>27</v>
      </c>
      <c r="D6" s="10" t="s">
        <v>28</v>
      </c>
      <c r="E6" s="11" t="n">
        <f aca="false">SUM(Machaze!H21)</f>
        <v>34215</v>
      </c>
      <c r="F6" s="11" t="n">
        <f aca="false">SUM(Machaze!I21)</f>
        <v>1008</v>
      </c>
      <c r="G6" s="11" t="n">
        <f aca="false">SUM(Machaze!J21)</f>
        <v>773</v>
      </c>
      <c r="H6" s="11" t="n">
        <f aca="false">SUM(Machaze!K21)</f>
        <v>14451</v>
      </c>
      <c r="I6" s="11" t="n">
        <f aca="false">SUM(Machaze!L21)</f>
        <v>449</v>
      </c>
      <c r="J6" s="11" t="n">
        <f aca="false">SUM(Machaze!M21)</f>
        <v>305</v>
      </c>
      <c r="K6" s="11" t="n">
        <f aca="false">SUM(Machaze!N21)</f>
        <v>4052</v>
      </c>
      <c r="L6" s="11" t="n">
        <f aca="false">SUM(Machaze!O21)</f>
        <v>314</v>
      </c>
      <c r="M6" s="11" t="n">
        <f aca="false">SUM(Machaze!P21)</f>
        <v>292</v>
      </c>
      <c r="N6" s="11" t="n">
        <f aca="false">SUM(Machaze!Q21)</f>
        <v>624</v>
      </c>
      <c r="O6" s="11" t="n">
        <f aca="false">SUM(Machaze!R21)</f>
        <v>22268</v>
      </c>
      <c r="P6" s="11" t="n">
        <f aca="false">SUM(Machaze!S21)</f>
        <v>2025</v>
      </c>
      <c r="Q6" s="11" t="n">
        <f aca="false">SUM(Machaze!T21)</f>
        <v>3125</v>
      </c>
      <c r="R6" s="12" t="n">
        <f aca="false">SUM(Machaze!U21)</f>
        <v>27418</v>
      </c>
    </row>
    <row r="7" customFormat="false" ht="12.75" hidden="false" customHeight="false" outlineLevel="0" collapsed="false">
      <c r="A7" s="7" t="s">
        <v>18</v>
      </c>
      <c r="B7" s="8" t="s">
        <v>23</v>
      </c>
      <c r="C7" s="9" t="s">
        <v>29</v>
      </c>
      <c r="D7" s="10" t="s">
        <v>28</v>
      </c>
      <c r="E7" s="11" t="n">
        <f aca="false">SUM(Macossa!H9)</f>
        <v>5760</v>
      </c>
      <c r="F7" s="11" t="n">
        <f aca="false">SUM(Macossa!I9)</f>
        <v>127</v>
      </c>
      <c r="G7" s="11" t="n">
        <f aca="false">SUM(Macossa!J9)</f>
        <v>85</v>
      </c>
      <c r="H7" s="11" t="n">
        <f aca="false">SUM(Macossa!K9)</f>
        <v>2569</v>
      </c>
      <c r="I7" s="11" t="n">
        <f aca="false">SUM(Macossa!L9)</f>
        <v>52</v>
      </c>
      <c r="J7" s="11" t="n">
        <f aca="false">SUM(Macossa!M9)</f>
        <v>35</v>
      </c>
      <c r="K7" s="11" t="n">
        <f aca="false">SUM(Macossa!N9)</f>
        <v>322</v>
      </c>
      <c r="L7" s="11" t="n">
        <f aca="false">SUM(Macossa!O9)</f>
        <v>38</v>
      </c>
      <c r="M7" s="11" t="n">
        <f aca="false">SUM(Macossa!P9)</f>
        <v>34</v>
      </c>
      <c r="N7" s="11" t="n">
        <f aca="false">SUM(Macossa!Q9)</f>
        <v>62</v>
      </c>
      <c r="O7" s="11" t="n">
        <f aca="false">SUM(Macossa!R9)</f>
        <v>3324</v>
      </c>
      <c r="P7" s="11" t="n">
        <f aca="false">SUM(Macossa!S9)</f>
        <v>169</v>
      </c>
      <c r="Q7" s="11" t="n">
        <f aca="false">SUM(Macossa!T9)</f>
        <v>339</v>
      </c>
      <c r="R7" s="12" t="n">
        <f aca="false">SUM(Macossa!U9)</f>
        <v>3832</v>
      </c>
    </row>
    <row r="8" customFormat="false" ht="12.75" hidden="false" customHeight="false" outlineLevel="0" collapsed="false">
      <c r="A8" s="7" t="s">
        <v>18</v>
      </c>
      <c r="B8" s="8" t="s">
        <v>23</v>
      </c>
      <c r="C8" s="9" t="s">
        <v>30</v>
      </c>
      <c r="D8" s="10" t="s">
        <v>28</v>
      </c>
      <c r="E8" s="11" t="n">
        <f aca="false">SUM(Manica!H34)</f>
        <v>64941</v>
      </c>
      <c r="F8" s="11" t="n">
        <f aca="false">SUM(Manica!I34)</f>
        <v>933</v>
      </c>
      <c r="G8" s="11" t="n">
        <f aca="false">SUM(Manica!J34)</f>
        <v>548</v>
      </c>
      <c r="H8" s="11" t="n">
        <f aca="false">SUM(Manica!K34)</f>
        <v>16588</v>
      </c>
      <c r="I8" s="11" t="n">
        <f aca="false">SUM(Manica!L34)</f>
        <v>403</v>
      </c>
      <c r="J8" s="11" t="n">
        <f aca="false">SUM(Manica!M34)</f>
        <v>405</v>
      </c>
      <c r="K8" s="11" t="n">
        <f aca="false">SUM(Manica!N34)</f>
        <v>19811</v>
      </c>
      <c r="L8" s="11" t="n">
        <f aca="false">SUM(Manica!O34)</f>
        <v>334</v>
      </c>
      <c r="M8" s="11" t="n">
        <f aca="false">SUM(Manica!P34)</f>
        <v>266</v>
      </c>
      <c r="N8" s="11" t="n">
        <f aca="false">SUM(Manica!Q34)</f>
        <v>669</v>
      </c>
      <c r="O8" s="11" t="n">
        <f aca="false">SUM(Manica!R34)</f>
        <v>39957</v>
      </c>
      <c r="P8" s="11" t="n">
        <f aca="false">SUM(Manica!S34)</f>
        <v>1455</v>
      </c>
      <c r="Q8" s="11" t="n">
        <f aca="false">SUM(Manica!T34)</f>
        <v>2696</v>
      </c>
      <c r="R8" s="12" t="n">
        <f aca="false">SUM(Manica!U34)</f>
        <v>44108</v>
      </c>
    </row>
    <row r="9" customFormat="false" ht="12.75" hidden="false" customHeight="false" outlineLevel="0" collapsed="false">
      <c r="A9" s="7" t="s">
        <v>18</v>
      </c>
      <c r="B9" s="8" t="s">
        <v>31</v>
      </c>
      <c r="C9" s="9" t="s">
        <v>32</v>
      </c>
      <c r="D9" s="10" t="s">
        <v>33</v>
      </c>
      <c r="E9" s="11" t="n">
        <f aca="false">SUM(Mossurize!H21)</f>
        <v>57639</v>
      </c>
      <c r="F9" s="11" t="n">
        <f aca="false">SUM(Mossurize!I21)</f>
        <v>866</v>
      </c>
      <c r="G9" s="11" t="n">
        <f aca="false">SUM(Mossurize!J21)</f>
        <v>646</v>
      </c>
      <c r="H9" s="11" t="n">
        <f aca="false">SUM(Mossurize!K21)</f>
        <v>19841</v>
      </c>
      <c r="I9" s="11" t="n">
        <f aca="false">SUM(Mossurize!L21)</f>
        <v>454</v>
      </c>
      <c r="J9" s="11" t="n">
        <f aca="false">SUM(Mossurize!M21)</f>
        <v>322</v>
      </c>
      <c r="K9" s="11" t="n">
        <f aca="false">SUM(Mossurize!N21)</f>
        <v>3998</v>
      </c>
      <c r="L9" s="11" t="n">
        <f aca="false">SUM(Mossurize!O21)</f>
        <v>276</v>
      </c>
      <c r="M9" s="11" t="n">
        <f aca="false">SUM(Mossurize!P21)</f>
        <v>241</v>
      </c>
      <c r="N9" s="11" t="n">
        <f aca="false">SUM(Mossurize!Q21)</f>
        <v>591</v>
      </c>
      <c r="O9" s="11" t="n">
        <f aca="false">SUM(Mossurize!R21)</f>
        <v>27235</v>
      </c>
      <c r="P9" s="11" t="n">
        <f aca="false">SUM(Mossurize!S21)</f>
        <v>3937</v>
      </c>
      <c r="Q9" s="11" t="n">
        <f aca="false">SUM(Mossurize!T21)</f>
        <v>5041</v>
      </c>
      <c r="R9" s="12" t="n">
        <f aca="false">SUM(Mossurize!U21)</f>
        <v>36213</v>
      </c>
    </row>
    <row r="10" customFormat="false" ht="12.75" hidden="false" customHeight="false" outlineLevel="0" collapsed="false">
      <c r="A10" s="7" t="s">
        <v>18</v>
      </c>
      <c r="B10" s="8" t="s">
        <v>31</v>
      </c>
      <c r="C10" s="9" t="s">
        <v>34</v>
      </c>
      <c r="D10" s="10" t="s">
        <v>33</v>
      </c>
      <c r="E10" s="11" t="n">
        <f aca="false">SUM(Sussundenga!H27)</f>
        <v>39003</v>
      </c>
      <c r="F10" s="11" t="n">
        <f aca="false">SUM(Sussundenga!I27)</f>
        <v>747</v>
      </c>
      <c r="G10" s="11" t="n">
        <f aca="false">SUM(Sussundenga!J27)</f>
        <v>513</v>
      </c>
      <c r="H10" s="11" t="n">
        <f aca="false">SUM(Sussundenga!K27)</f>
        <v>12733</v>
      </c>
      <c r="I10" s="11" t="n">
        <f aca="false">SUM(Sussundenga!L27)</f>
        <v>408</v>
      </c>
      <c r="J10" s="11" t="n">
        <f aca="false">SUM(Sussundenga!M27)</f>
        <v>235</v>
      </c>
      <c r="K10" s="11" t="n">
        <f aca="false">SUM(Sussundenga!N27)</f>
        <v>6393</v>
      </c>
      <c r="L10" s="11" t="n">
        <f aca="false">SUM(Sussundenga!O27)</f>
        <v>266</v>
      </c>
      <c r="M10" s="11" t="n">
        <f aca="false">SUM(Sussundenga!P27)</f>
        <v>176</v>
      </c>
      <c r="N10" s="11" t="n">
        <f aca="false">SUM(Sussundenga!Q27)</f>
        <v>434</v>
      </c>
      <c r="O10" s="11" t="n">
        <f aca="false">SUM(Sussundenga!R27)</f>
        <v>21905</v>
      </c>
      <c r="P10" s="11" t="n">
        <f aca="false">SUM(Sussundenga!S27)</f>
        <v>1506</v>
      </c>
      <c r="Q10" s="11" t="n">
        <f aca="false">SUM(Sussundenga!T27)</f>
        <v>3703</v>
      </c>
      <c r="R10" s="12" t="n">
        <f aca="false">SUM(Sussundenga!U27)</f>
        <v>27114</v>
      </c>
    </row>
    <row r="11" customFormat="false" ht="12.75" hidden="false" customHeight="false" outlineLevel="0" collapsed="false">
      <c r="A11" s="7" t="s">
        <v>18</v>
      </c>
      <c r="B11" s="8" t="s">
        <v>31</v>
      </c>
      <c r="C11" s="9" t="s">
        <v>35</v>
      </c>
      <c r="D11" s="10" t="s">
        <v>33</v>
      </c>
      <c r="E11" s="11" t="n">
        <f aca="false">SUM(Tambara!H17)</f>
        <v>12178</v>
      </c>
      <c r="F11" s="11" t="n">
        <f aca="false">SUM(Tambara!I17)</f>
        <v>286</v>
      </c>
      <c r="G11" s="11" t="n">
        <f aca="false">SUM(Tambara!J17)</f>
        <v>281</v>
      </c>
      <c r="H11" s="11" t="n">
        <f aca="false">SUM(Tambara!K17)</f>
        <v>5288</v>
      </c>
      <c r="I11" s="11" t="n">
        <f aca="false">SUM(Tambara!L17)</f>
        <v>233</v>
      </c>
      <c r="J11" s="11" t="n">
        <f aca="false">SUM(Tambara!M17)</f>
        <v>125</v>
      </c>
      <c r="K11" s="11" t="n">
        <f aca="false">SUM(Tambara!N17)</f>
        <v>1170</v>
      </c>
      <c r="L11" s="11" t="n">
        <f aca="false">SUM(Tambara!O17)</f>
        <v>117</v>
      </c>
      <c r="M11" s="11" t="n">
        <f aca="false">SUM(Tambara!P17)</f>
        <v>98</v>
      </c>
      <c r="N11" s="11" t="n">
        <f aca="false">SUM(Tambara!Q17)</f>
        <v>304</v>
      </c>
      <c r="O11" s="11" t="n">
        <f aca="false">SUM(Tambara!R17)</f>
        <v>7902</v>
      </c>
      <c r="P11" s="11" t="n">
        <f aca="false">SUM(Tambara!S17)</f>
        <v>525</v>
      </c>
      <c r="Q11" s="11" t="n">
        <f aca="false">SUM(Tambara!T17)</f>
        <v>1284</v>
      </c>
      <c r="R11" s="12" t="n">
        <f aca="false">SUM(Tambara!U17)</f>
        <v>9711</v>
      </c>
    </row>
    <row r="12" s="20" customFormat="true" ht="12.75" hidden="false" customHeight="false" outlineLevel="0" collapsed="false">
      <c r="A12" s="14"/>
      <c r="B12" s="15"/>
      <c r="C12" s="16" t="s">
        <v>36</v>
      </c>
      <c r="D12" s="17"/>
      <c r="E12" s="18" t="n">
        <f aca="false">SUM(E2:E11)</f>
        <v>421266</v>
      </c>
      <c r="F12" s="18" t="n">
        <f aca="false">SUM(F2:F11)</f>
        <v>7215</v>
      </c>
      <c r="G12" s="18" t="n">
        <f aca="false">SUM(G2:G11)</f>
        <v>5345</v>
      </c>
      <c r="H12" s="18" t="n">
        <f aca="false">SUM(H2:H11)</f>
        <v>149275</v>
      </c>
      <c r="I12" s="18" t="n">
        <f aca="false">SUM(I2:I11)</f>
        <v>3953</v>
      </c>
      <c r="J12" s="18" t="n">
        <f aca="false">SUM(J2:J11)</f>
        <v>2990</v>
      </c>
      <c r="K12" s="18" t="n">
        <f aca="false">SUM(K2:K11)</f>
        <v>83828</v>
      </c>
      <c r="L12" s="18" t="n">
        <f aca="false">SUM(L2:L11)</f>
        <v>2544</v>
      </c>
      <c r="M12" s="18" t="n">
        <f aca="false">SUM(M2:M11)</f>
        <v>2243</v>
      </c>
      <c r="N12" s="18" t="n">
        <f aca="false">SUM(N2:N11)</f>
        <v>5021</v>
      </c>
      <c r="O12" s="18" t="n">
        <f aca="false">SUM(O2:O11)</f>
        <v>262414</v>
      </c>
      <c r="P12" s="18" t="n">
        <f aca="false">SUM(P2:P11)</f>
        <v>16314</v>
      </c>
      <c r="Q12" s="18" t="n">
        <f aca="false">SUM(Q2:Q11)</f>
        <v>28156</v>
      </c>
      <c r="R12" s="19" t="n">
        <f aca="false">SUM(R2:R11)</f>
        <v>306884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Manic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5" width="9.06"/>
    <col collapsed="false" customWidth="true" hidden="false" outlineLevel="0" max="3" min="3" style="55" width="15.41"/>
    <col collapsed="false" customWidth="true" hidden="true" outlineLevel="0" max="4" min="4" style="55" width="9.06"/>
    <col collapsed="false" customWidth="true" hidden="false" outlineLevel="0" max="5" min="5" style="55" width="12.27"/>
    <col collapsed="false" customWidth="true" hidden="true" outlineLevel="0" max="6" min="6" style="55" width="9.06"/>
    <col collapsed="false" customWidth="true" hidden="false" outlineLevel="0" max="7" min="7" style="55" width="14.85"/>
    <col collapsed="false" customWidth="false" hidden="false" outlineLevel="0" max="17" min="8" style="55" width="9.13"/>
    <col collapsed="false" customWidth="true" hidden="false" outlineLevel="0" max="18" min="18" style="55" width="7.99"/>
    <col collapsed="false" customWidth="true" hidden="false" outlineLevel="0" max="19" min="19" style="55" width="7.12"/>
    <col collapsed="false" customWidth="true" hidden="false" outlineLevel="0" max="21" min="20" style="55" width="8.41"/>
    <col collapsed="false" customWidth="false" hidden="false" outlineLevel="0" max="257" min="22" style="55" width="9.13"/>
  </cols>
  <sheetData>
    <row r="1" customFormat="false" ht="42" hidden="false" customHeight="true" outlineLevel="0" collapsed="false">
      <c r="A1" s="55" t="s">
        <v>0</v>
      </c>
      <c r="B1" s="55" t="s">
        <v>1</v>
      </c>
      <c r="C1" s="4" t="s">
        <v>37</v>
      </c>
      <c r="D1" s="5" t="s">
        <v>3</v>
      </c>
      <c r="E1" s="5" t="s">
        <v>38</v>
      </c>
      <c r="F1" s="5" t="s">
        <v>39</v>
      </c>
      <c r="G1" s="5" t="s">
        <v>40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6" t="s">
        <v>17</v>
      </c>
    </row>
    <row r="2" customFormat="false" ht="12.75" hidden="false" customHeight="false" outlineLevel="0" collapsed="false">
      <c r="A2" s="55" t="s">
        <v>430</v>
      </c>
      <c r="B2" s="55" t="s">
        <v>431</v>
      </c>
      <c r="C2" s="9" t="s">
        <v>432</v>
      </c>
      <c r="D2" s="10" t="s">
        <v>433</v>
      </c>
      <c r="E2" s="10" t="s">
        <v>34</v>
      </c>
      <c r="F2" s="10" t="n">
        <v>205</v>
      </c>
      <c r="G2" s="10" t="s">
        <v>434</v>
      </c>
      <c r="H2" s="11" t="n">
        <v>6000</v>
      </c>
      <c r="I2" s="11" t="n">
        <v>66</v>
      </c>
      <c r="J2" s="11" t="n">
        <v>28</v>
      </c>
      <c r="K2" s="11" t="n">
        <v>1356</v>
      </c>
      <c r="L2" s="11" t="n">
        <v>69</v>
      </c>
      <c r="M2" s="11" t="n">
        <v>35</v>
      </c>
      <c r="N2" s="11" t="n">
        <v>2119</v>
      </c>
      <c r="O2" s="11" t="n">
        <v>45</v>
      </c>
      <c r="P2" s="11" t="n">
        <v>22</v>
      </c>
      <c r="Q2" s="11" t="n">
        <v>65</v>
      </c>
      <c r="R2" s="11" t="n">
        <f aca="false">SUM(I2:Q2)</f>
        <v>3805</v>
      </c>
      <c r="S2" s="11" t="n">
        <v>130</v>
      </c>
      <c r="T2" s="11" t="n">
        <v>372</v>
      </c>
      <c r="U2" s="12" t="n">
        <f aca="false">SUM(R2:T2)</f>
        <v>4307</v>
      </c>
    </row>
    <row r="3" customFormat="false" ht="12.75" hidden="false" customHeight="false" outlineLevel="0" collapsed="false">
      <c r="A3" s="55" t="s">
        <v>430</v>
      </c>
      <c r="B3" s="55" t="s">
        <v>431</v>
      </c>
      <c r="C3" s="9" t="s">
        <v>432</v>
      </c>
      <c r="D3" s="10" t="s">
        <v>433</v>
      </c>
      <c r="E3" s="10" t="s">
        <v>34</v>
      </c>
      <c r="F3" s="10" t="n">
        <v>208</v>
      </c>
      <c r="G3" s="10" t="s">
        <v>435</v>
      </c>
      <c r="H3" s="11" t="n">
        <v>1739</v>
      </c>
      <c r="I3" s="11" t="n">
        <v>36</v>
      </c>
      <c r="J3" s="11" t="n">
        <v>28</v>
      </c>
      <c r="K3" s="11" t="n">
        <v>559</v>
      </c>
      <c r="L3" s="11" t="n">
        <v>21</v>
      </c>
      <c r="M3" s="11" t="n">
        <v>11</v>
      </c>
      <c r="N3" s="11" t="n">
        <v>384</v>
      </c>
      <c r="O3" s="11" t="n">
        <v>10</v>
      </c>
      <c r="P3" s="11" t="n">
        <v>8</v>
      </c>
      <c r="Q3" s="11" t="n">
        <v>25</v>
      </c>
      <c r="R3" s="11" t="n">
        <f aca="false">SUM(I3:Q3)</f>
        <v>1082</v>
      </c>
      <c r="S3" s="11" t="n">
        <v>57</v>
      </c>
      <c r="T3" s="11" t="n">
        <v>125</v>
      </c>
      <c r="U3" s="12" t="n">
        <f aca="false">SUM(R3:T3)</f>
        <v>1264</v>
      </c>
    </row>
    <row r="4" customFormat="false" ht="12.75" hidden="false" customHeight="false" outlineLevel="0" collapsed="false">
      <c r="A4" s="55" t="s">
        <v>430</v>
      </c>
      <c r="B4" s="55" t="s">
        <v>431</v>
      </c>
      <c r="C4" s="9" t="s">
        <v>432</v>
      </c>
      <c r="D4" s="10" t="s">
        <v>433</v>
      </c>
      <c r="E4" s="10" t="s">
        <v>34</v>
      </c>
      <c r="F4" s="10" t="n">
        <v>209</v>
      </c>
      <c r="G4" s="10" t="s">
        <v>436</v>
      </c>
      <c r="H4" s="11" t="n">
        <v>1620</v>
      </c>
      <c r="I4" s="11" t="n">
        <v>34</v>
      </c>
      <c r="J4" s="11" t="n">
        <v>20</v>
      </c>
      <c r="K4" s="11" t="n">
        <v>543</v>
      </c>
      <c r="L4" s="11" t="n">
        <v>19</v>
      </c>
      <c r="M4" s="11" t="n">
        <v>14</v>
      </c>
      <c r="N4" s="11" t="n">
        <v>365</v>
      </c>
      <c r="O4" s="11" t="n">
        <v>14</v>
      </c>
      <c r="P4" s="11" t="n">
        <v>12</v>
      </c>
      <c r="Q4" s="11" t="n">
        <v>13</v>
      </c>
      <c r="R4" s="11" t="n">
        <f aca="false">SUM(I4:Q4)</f>
        <v>1034</v>
      </c>
      <c r="S4" s="11" t="n">
        <v>72</v>
      </c>
      <c r="T4" s="11" t="n">
        <v>89</v>
      </c>
      <c r="U4" s="12" t="n">
        <f aca="false">SUM(R4:T4)</f>
        <v>1195</v>
      </c>
    </row>
    <row r="5" customFormat="false" ht="12.75" hidden="false" customHeight="false" outlineLevel="0" collapsed="false">
      <c r="A5" s="55" t="s">
        <v>430</v>
      </c>
      <c r="B5" s="55" t="s">
        <v>431</v>
      </c>
      <c r="C5" s="9" t="s">
        <v>432</v>
      </c>
      <c r="D5" s="10" t="s">
        <v>437</v>
      </c>
      <c r="E5" s="10" t="s">
        <v>438</v>
      </c>
      <c r="F5" s="10" t="n">
        <v>206</v>
      </c>
      <c r="G5" s="10" t="s">
        <v>439</v>
      </c>
      <c r="H5" s="11" t="n">
        <v>861</v>
      </c>
      <c r="I5" s="11" t="n">
        <v>21</v>
      </c>
      <c r="J5" s="11" t="n">
        <v>15</v>
      </c>
      <c r="K5" s="11" t="n">
        <v>304</v>
      </c>
      <c r="L5" s="11" t="n">
        <v>7</v>
      </c>
      <c r="M5" s="11" t="n">
        <v>8</v>
      </c>
      <c r="N5" s="11" t="n">
        <v>171</v>
      </c>
      <c r="O5" s="11" t="n">
        <v>8</v>
      </c>
      <c r="P5" s="11" t="n">
        <v>7</v>
      </c>
      <c r="Q5" s="11" t="n">
        <v>8</v>
      </c>
      <c r="R5" s="11" t="n">
        <f aca="false">SUM(I5:Q5)</f>
        <v>549</v>
      </c>
      <c r="S5" s="11" t="n">
        <v>79</v>
      </c>
      <c r="T5" s="11" t="n">
        <v>46</v>
      </c>
      <c r="U5" s="12" t="n">
        <f aca="false">SUM(R5:T5)</f>
        <v>674</v>
      </c>
    </row>
    <row r="6" customFormat="false" ht="12.75" hidden="false" customHeight="false" outlineLevel="0" collapsed="false">
      <c r="A6" s="55" t="s">
        <v>430</v>
      </c>
      <c r="B6" s="55" t="s">
        <v>431</v>
      </c>
      <c r="C6" s="9" t="s">
        <v>432</v>
      </c>
      <c r="D6" s="10" t="s">
        <v>440</v>
      </c>
      <c r="E6" s="10" t="s">
        <v>441</v>
      </c>
      <c r="F6" s="10" t="n">
        <v>207</v>
      </c>
      <c r="G6" s="10" t="s">
        <v>442</v>
      </c>
      <c r="H6" s="11" t="n">
        <v>280</v>
      </c>
      <c r="I6" s="11" t="n">
        <v>3</v>
      </c>
      <c r="J6" s="11" t="n">
        <v>2</v>
      </c>
      <c r="K6" s="11" t="n">
        <v>81</v>
      </c>
      <c r="L6" s="11" t="n">
        <v>1</v>
      </c>
      <c r="M6" s="11" t="n">
        <v>3</v>
      </c>
      <c r="N6" s="11" t="n">
        <v>48</v>
      </c>
      <c r="O6" s="11" t="n">
        <v>1</v>
      </c>
      <c r="P6" s="11" t="n">
        <v>3</v>
      </c>
      <c r="Q6" s="11" t="n">
        <v>2</v>
      </c>
      <c r="R6" s="11" t="n">
        <f aca="false">SUM(I6:Q6)</f>
        <v>144</v>
      </c>
      <c r="S6" s="11" t="n">
        <v>14</v>
      </c>
      <c r="T6" s="11" t="n">
        <v>66</v>
      </c>
      <c r="U6" s="12" t="n">
        <f aca="false">SUM(R6:T6)</f>
        <v>224</v>
      </c>
    </row>
    <row r="7" customFormat="false" ht="12.75" hidden="false" customHeight="false" outlineLevel="0" collapsed="false">
      <c r="A7" s="55" t="s">
        <v>430</v>
      </c>
      <c r="B7" s="55" t="s">
        <v>431</v>
      </c>
      <c r="C7" s="9" t="s">
        <v>432</v>
      </c>
      <c r="D7" s="10" t="s">
        <v>443</v>
      </c>
      <c r="E7" s="10" t="s">
        <v>444</v>
      </c>
      <c r="F7" s="10" t="n">
        <v>210</v>
      </c>
      <c r="G7" s="10" t="s">
        <v>444</v>
      </c>
      <c r="H7" s="11" t="n">
        <v>3186</v>
      </c>
      <c r="I7" s="11" t="n">
        <v>34</v>
      </c>
      <c r="J7" s="11" t="n">
        <v>17</v>
      </c>
      <c r="K7" s="11" t="n">
        <v>657</v>
      </c>
      <c r="L7" s="11" t="n">
        <v>32</v>
      </c>
      <c r="M7" s="11" t="n">
        <v>19</v>
      </c>
      <c r="N7" s="11" t="n">
        <v>897</v>
      </c>
      <c r="O7" s="11" t="n">
        <v>22</v>
      </c>
      <c r="P7" s="11" t="n">
        <v>13</v>
      </c>
      <c r="Q7" s="11" t="n">
        <v>31</v>
      </c>
      <c r="R7" s="11" t="n">
        <f aca="false">SUM(I7:Q7)</f>
        <v>1722</v>
      </c>
      <c r="S7" s="11" t="n">
        <v>138</v>
      </c>
      <c r="T7" s="11" t="n">
        <v>213</v>
      </c>
      <c r="U7" s="12" t="n">
        <f aca="false">SUM(R7:T7)</f>
        <v>2073</v>
      </c>
    </row>
    <row r="8" customFormat="false" ht="12.75" hidden="false" customHeight="false" outlineLevel="0" collapsed="false">
      <c r="A8" s="55" t="s">
        <v>430</v>
      </c>
      <c r="B8" s="55" t="s">
        <v>431</v>
      </c>
      <c r="C8" s="9" t="s">
        <v>432</v>
      </c>
      <c r="D8" s="10" t="s">
        <v>445</v>
      </c>
      <c r="E8" s="10" t="s">
        <v>436</v>
      </c>
      <c r="F8" s="10" t="n">
        <v>211</v>
      </c>
      <c r="G8" s="10" t="s">
        <v>446</v>
      </c>
      <c r="H8" s="11" t="n">
        <v>1512</v>
      </c>
      <c r="I8" s="11" t="n">
        <v>11</v>
      </c>
      <c r="J8" s="11" t="n">
        <v>16</v>
      </c>
      <c r="K8" s="11" t="n">
        <v>649</v>
      </c>
      <c r="L8" s="11" t="n">
        <v>15</v>
      </c>
      <c r="M8" s="11" t="n">
        <v>7</v>
      </c>
      <c r="N8" s="11" t="n">
        <v>76</v>
      </c>
      <c r="O8" s="11" t="n">
        <v>7</v>
      </c>
      <c r="P8" s="11" t="n">
        <v>6</v>
      </c>
      <c r="Q8" s="11" t="n">
        <v>7</v>
      </c>
      <c r="R8" s="11" t="n">
        <f aca="false">SUM(I8:Q8)</f>
        <v>794</v>
      </c>
      <c r="S8" s="11" t="n">
        <v>28</v>
      </c>
      <c r="T8" s="11" t="n">
        <v>154</v>
      </c>
      <c r="U8" s="12" t="n">
        <f aca="false">SUM(R8:T8)</f>
        <v>976</v>
      </c>
    </row>
    <row r="9" customFormat="false" ht="12.75" hidden="false" customHeight="false" outlineLevel="0" collapsed="false">
      <c r="A9" s="55" t="s">
        <v>430</v>
      </c>
      <c r="B9" s="55" t="s">
        <v>447</v>
      </c>
      <c r="C9" s="9" t="s">
        <v>448</v>
      </c>
      <c r="D9" s="10" t="s">
        <v>449</v>
      </c>
      <c r="E9" s="10" t="s">
        <v>450</v>
      </c>
      <c r="F9" s="10" t="n">
        <v>212</v>
      </c>
      <c r="G9" s="10" t="s">
        <v>448</v>
      </c>
      <c r="H9" s="11" t="n">
        <v>3276</v>
      </c>
      <c r="I9" s="11" t="n">
        <v>41</v>
      </c>
      <c r="J9" s="11" t="n">
        <v>23</v>
      </c>
      <c r="K9" s="11" t="n">
        <v>998</v>
      </c>
      <c r="L9" s="11" t="n">
        <v>23</v>
      </c>
      <c r="M9" s="11" t="n">
        <v>9</v>
      </c>
      <c r="N9" s="11" t="n">
        <v>264</v>
      </c>
      <c r="O9" s="11" t="n">
        <v>15</v>
      </c>
      <c r="P9" s="11" t="n">
        <v>10</v>
      </c>
      <c r="Q9" s="11" t="n">
        <v>23</v>
      </c>
      <c r="R9" s="11" t="n">
        <f aca="false">SUM(I9:Q9)</f>
        <v>1406</v>
      </c>
      <c r="S9" s="11" t="n">
        <v>70</v>
      </c>
      <c r="T9" s="11" t="n">
        <v>608</v>
      </c>
      <c r="U9" s="12" t="n">
        <f aca="false">SUM(R9:T9)</f>
        <v>2084</v>
      </c>
    </row>
    <row r="10" customFormat="false" ht="12.75" hidden="false" customHeight="false" outlineLevel="0" collapsed="false">
      <c r="A10" s="55" t="s">
        <v>430</v>
      </c>
      <c r="B10" s="55" t="s">
        <v>447</v>
      </c>
      <c r="C10" s="9" t="s">
        <v>448</v>
      </c>
      <c r="D10" s="10" t="s">
        <v>451</v>
      </c>
      <c r="E10" s="10" t="s">
        <v>452</v>
      </c>
      <c r="F10" s="10" t="n">
        <v>213</v>
      </c>
      <c r="G10" s="10" t="s">
        <v>453</v>
      </c>
      <c r="H10" s="11" t="n">
        <v>2000</v>
      </c>
      <c r="I10" s="11" t="n">
        <v>47</v>
      </c>
      <c r="J10" s="11" t="n">
        <v>21</v>
      </c>
      <c r="K10" s="11" t="n">
        <v>767</v>
      </c>
      <c r="L10" s="11" t="n">
        <v>21</v>
      </c>
      <c r="M10" s="11" t="n">
        <v>15</v>
      </c>
      <c r="N10" s="11" t="n">
        <v>66</v>
      </c>
      <c r="O10" s="11" t="n">
        <v>15</v>
      </c>
      <c r="P10" s="11" t="n">
        <v>6</v>
      </c>
      <c r="Q10" s="11" t="n">
        <v>23</v>
      </c>
      <c r="R10" s="11" t="n">
        <f aca="false">SUM(I10:Q10)</f>
        <v>981</v>
      </c>
      <c r="S10" s="11" t="n">
        <v>89</v>
      </c>
      <c r="T10" s="11" t="n">
        <v>257</v>
      </c>
      <c r="U10" s="12" t="n">
        <f aca="false">SUM(R10:T10)</f>
        <v>1327</v>
      </c>
    </row>
    <row r="11" customFormat="false" ht="12.75" hidden="false" customHeight="false" outlineLevel="0" collapsed="false">
      <c r="A11" s="55" t="s">
        <v>430</v>
      </c>
      <c r="B11" s="55" t="s">
        <v>447</v>
      </c>
      <c r="C11" s="9" t="s">
        <v>448</v>
      </c>
      <c r="D11" s="10" t="s">
        <v>454</v>
      </c>
      <c r="E11" s="10" t="s">
        <v>455</v>
      </c>
      <c r="F11" s="10" t="n">
        <v>214</v>
      </c>
      <c r="G11" s="10" t="s">
        <v>456</v>
      </c>
      <c r="H11" s="11" t="n">
        <v>1244</v>
      </c>
      <c r="I11" s="11" t="n">
        <v>39</v>
      </c>
      <c r="J11" s="11" t="n">
        <v>39</v>
      </c>
      <c r="K11" s="11" t="n">
        <v>578</v>
      </c>
      <c r="L11" s="11" t="n">
        <v>14</v>
      </c>
      <c r="M11" s="11" t="n">
        <v>6</v>
      </c>
      <c r="N11" s="11" t="n">
        <v>19</v>
      </c>
      <c r="O11" s="11" t="n">
        <v>5</v>
      </c>
      <c r="P11" s="11" t="n">
        <v>6</v>
      </c>
      <c r="Q11" s="11" t="n">
        <v>13</v>
      </c>
      <c r="R11" s="11" t="n">
        <f aca="false">SUM(I11:Q11)</f>
        <v>719</v>
      </c>
      <c r="S11" s="11" t="n">
        <v>67</v>
      </c>
      <c r="T11" s="11" t="n">
        <v>91</v>
      </c>
      <c r="U11" s="12" t="n">
        <f aca="false">SUM(R11:T11)</f>
        <v>877</v>
      </c>
    </row>
    <row r="12" customFormat="false" ht="12.75" hidden="false" customHeight="false" outlineLevel="0" collapsed="false">
      <c r="A12" s="55" t="s">
        <v>430</v>
      </c>
      <c r="B12" s="55" t="s">
        <v>447</v>
      </c>
      <c r="C12" s="9" t="s">
        <v>448</v>
      </c>
      <c r="D12" s="10" t="s">
        <v>457</v>
      </c>
      <c r="E12" s="10" t="s">
        <v>458</v>
      </c>
      <c r="F12" s="10" t="n">
        <v>215</v>
      </c>
      <c r="G12" s="10" t="s">
        <v>458</v>
      </c>
      <c r="H12" s="11" t="n">
        <v>751</v>
      </c>
      <c r="I12" s="11" t="n">
        <v>29</v>
      </c>
      <c r="J12" s="11" t="n">
        <v>11</v>
      </c>
      <c r="K12" s="11" t="n">
        <v>377</v>
      </c>
      <c r="L12" s="11" t="n">
        <v>13</v>
      </c>
      <c r="M12" s="11" t="n">
        <v>9</v>
      </c>
      <c r="N12" s="11" t="n">
        <v>16</v>
      </c>
      <c r="O12" s="11" t="n">
        <v>10</v>
      </c>
      <c r="P12" s="11" t="n">
        <v>4</v>
      </c>
      <c r="Q12" s="11" t="n">
        <v>18</v>
      </c>
      <c r="R12" s="11" t="n">
        <f aca="false">SUM(I12:Q12)</f>
        <v>487</v>
      </c>
      <c r="S12" s="11" t="n">
        <v>39</v>
      </c>
      <c r="T12" s="11" t="n">
        <v>62</v>
      </c>
      <c r="U12" s="12" t="n">
        <f aca="false">SUM(R12:T12)</f>
        <v>588</v>
      </c>
    </row>
    <row r="13" customFormat="false" ht="12.75" hidden="false" customHeight="false" outlineLevel="0" collapsed="false">
      <c r="A13" s="55" t="s">
        <v>430</v>
      </c>
      <c r="B13" s="55" t="s">
        <v>447</v>
      </c>
      <c r="C13" s="9" t="s">
        <v>448</v>
      </c>
      <c r="D13" s="10" t="s">
        <v>459</v>
      </c>
      <c r="E13" s="10" t="s">
        <v>460</v>
      </c>
      <c r="F13" s="10" t="n">
        <v>216</v>
      </c>
      <c r="G13" s="10" t="s">
        <v>461</v>
      </c>
      <c r="H13" s="11" t="n">
        <v>995</v>
      </c>
      <c r="I13" s="11" t="n">
        <v>24</v>
      </c>
      <c r="J13" s="11" t="n">
        <v>14</v>
      </c>
      <c r="K13" s="11" t="n">
        <v>547</v>
      </c>
      <c r="L13" s="11" t="n">
        <v>10</v>
      </c>
      <c r="M13" s="11" t="n">
        <v>8</v>
      </c>
      <c r="N13" s="11" t="n">
        <v>18</v>
      </c>
      <c r="O13" s="11" t="n">
        <v>6</v>
      </c>
      <c r="P13" s="11" t="n">
        <v>7</v>
      </c>
      <c r="Q13" s="11" t="n">
        <v>18</v>
      </c>
      <c r="R13" s="11" t="n">
        <f aca="false">SUM(I13:Q13)</f>
        <v>652</v>
      </c>
      <c r="S13" s="11" t="n">
        <v>34</v>
      </c>
      <c r="T13" s="11" t="n">
        <v>111</v>
      </c>
      <c r="U13" s="12" t="n">
        <f aca="false">SUM(R13:T13)</f>
        <v>797</v>
      </c>
    </row>
    <row r="14" customFormat="false" ht="12.75" hidden="false" customHeight="false" outlineLevel="0" collapsed="false">
      <c r="A14" s="55" t="s">
        <v>430</v>
      </c>
      <c r="B14" s="55" t="s">
        <v>447</v>
      </c>
      <c r="C14" s="9" t="s">
        <v>448</v>
      </c>
      <c r="D14" s="10" t="s">
        <v>462</v>
      </c>
      <c r="E14" s="10" t="s">
        <v>463</v>
      </c>
      <c r="F14" s="10" t="n">
        <v>217</v>
      </c>
      <c r="G14" s="10" t="s">
        <v>464</v>
      </c>
      <c r="H14" s="11" t="n">
        <v>2186</v>
      </c>
      <c r="I14" s="11" t="n">
        <v>67</v>
      </c>
      <c r="J14" s="11" t="n">
        <v>39</v>
      </c>
      <c r="K14" s="11" t="n">
        <v>704</v>
      </c>
      <c r="L14" s="11" t="n">
        <v>29</v>
      </c>
      <c r="M14" s="11" t="n">
        <v>13</v>
      </c>
      <c r="N14" s="11" t="n">
        <v>67</v>
      </c>
      <c r="O14" s="11" t="n">
        <v>9</v>
      </c>
      <c r="P14" s="11" t="n">
        <v>13</v>
      </c>
      <c r="Q14" s="11" t="n">
        <v>24</v>
      </c>
      <c r="R14" s="11" t="n">
        <f aca="false">SUM(I14:Q14)</f>
        <v>965</v>
      </c>
      <c r="S14" s="11" t="n">
        <v>98</v>
      </c>
      <c r="T14" s="11" t="n">
        <v>342</v>
      </c>
      <c r="U14" s="12" t="n">
        <f aca="false">SUM(R14:T14)</f>
        <v>1405</v>
      </c>
    </row>
    <row r="15" customFormat="false" ht="12.75" hidden="false" customHeight="false" outlineLevel="0" collapsed="false">
      <c r="A15" s="55" t="s">
        <v>430</v>
      </c>
      <c r="B15" s="55" t="s">
        <v>447</v>
      </c>
      <c r="C15" s="9" t="s">
        <v>448</v>
      </c>
      <c r="D15" s="10" t="s">
        <v>465</v>
      </c>
      <c r="E15" s="10" t="s">
        <v>466</v>
      </c>
      <c r="F15" s="10" t="n">
        <v>218</v>
      </c>
      <c r="G15" s="10" t="s">
        <v>466</v>
      </c>
      <c r="H15" s="11" t="n">
        <v>1910</v>
      </c>
      <c r="I15" s="11" t="n">
        <v>72</v>
      </c>
      <c r="J15" s="11" t="n">
        <v>40</v>
      </c>
      <c r="K15" s="11" t="n">
        <v>595</v>
      </c>
      <c r="L15" s="11" t="n">
        <v>27</v>
      </c>
      <c r="M15" s="11" t="n">
        <v>15</v>
      </c>
      <c r="N15" s="11" t="n">
        <v>52</v>
      </c>
      <c r="O15" s="11" t="n">
        <v>10</v>
      </c>
      <c r="P15" s="11" t="n">
        <v>10</v>
      </c>
      <c r="Q15" s="11" t="n">
        <v>25</v>
      </c>
      <c r="R15" s="11" t="n">
        <f aca="false">SUM(I15:Q15)</f>
        <v>846</v>
      </c>
      <c r="S15" s="11" t="n">
        <v>105</v>
      </c>
      <c r="T15" s="11" t="n">
        <v>250</v>
      </c>
      <c r="U15" s="12" t="n">
        <f aca="false">SUM(R15:T15)</f>
        <v>1201</v>
      </c>
    </row>
    <row r="16" customFormat="false" ht="12.75" hidden="false" customHeight="false" outlineLevel="0" collapsed="false">
      <c r="A16" s="55" t="s">
        <v>430</v>
      </c>
      <c r="B16" s="55" t="s">
        <v>447</v>
      </c>
      <c r="C16" s="9" t="s">
        <v>448</v>
      </c>
      <c r="D16" s="10" t="s">
        <v>467</v>
      </c>
      <c r="E16" s="10" t="s">
        <v>468</v>
      </c>
      <c r="F16" s="10" t="n">
        <v>219</v>
      </c>
      <c r="G16" s="10" t="s">
        <v>468</v>
      </c>
      <c r="H16" s="11" t="n">
        <v>3191</v>
      </c>
      <c r="I16" s="11" t="n">
        <v>67</v>
      </c>
      <c r="J16" s="11" t="n">
        <v>73</v>
      </c>
      <c r="K16" s="11" t="n">
        <v>1335</v>
      </c>
      <c r="L16" s="11" t="n">
        <v>28</v>
      </c>
      <c r="M16" s="11" t="n">
        <v>18</v>
      </c>
      <c r="N16" s="11" t="n">
        <v>59</v>
      </c>
      <c r="O16" s="11" t="n">
        <v>22</v>
      </c>
      <c r="P16" s="11" t="n">
        <v>13</v>
      </c>
      <c r="Q16" s="11" t="n">
        <v>49</v>
      </c>
      <c r="R16" s="11" t="n">
        <f aca="false">SUM(I16:Q16)</f>
        <v>1664</v>
      </c>
      <c r="S16" s="11" t="n">
        <v>159</v>
      </c>
      <c r="T16" s="11" t="n">
        <v>435</v>
      </c>
      <c r="U16" s="12" t="n">
        <f aca="false">SUM(R16:T16)</f>
        <v>2258</v>
      </c>
    </row>
    <row r="17" customFormat="false" ht="12.75" hidden="false" customHeight="false" outlineLevel="0" collapsed="false">
      <c r="A17" s="55" t="s">
        <v>430</v>
      </c>
      <c r="B17" s="55" t="s">
        <v>447</v>
      </c>
      <c r="C17" s="9" t="s">
        <v>448</v>
      </c>
      <c r="D17" s="10" t="s">
        <v>467</v>
      </c>
      <c r="E17" s="10" t="s">
        <v>468</v>
      </c>
      <c r="F17" s="10" t="n">
        <v>220</v>
      </c>
      <c r="G17" s="10" t="s">
        <v>469</v>
      </c>
      <c r="H17" s="11" t="n">
        <v>1579</v>
      </c>
      <c r="I17" s="11" t="n">
        <v>45</v>
      </c>
      <c r="J17" s="11" t="n">
        <v>48</v>
      </c>
      <c r="K17" s="11" t="n">
        <v>809</v>
      </c>
      <c r="L17" s="11" t="n">
        <v>17</v>
      </c>
      <c r="M17" s="11" t="n">
        <v>6</v>
      </c>
      <c r="N17" s="11" t="n">
        <v>14</v>
      </c>
      <c r="O17" s="11" t="n">
        <v>14</v>
      </c>
      <c r="P17" s="11" t="n">
        <v>3</v>
      </c>
      <c r="Q17" s="11" t="n">
        <v>9</v>
      </c>
      <c r="R17" s="11" t="n">
        <f aca="false">SUM(I17:Q17)</f>
        <v>965</v>
      </c>
      <c r="S17" s="11" t="n">
        <v>123</v>
      </c>
      <c r="T17" s="11" t="n">
        <v>124</v>
      </c>
      <c r="U17" s="12" t="n">
        <f aca="false">SUM(R17:T17)</f>
        <v>1212</v>
      </c>
    </row>
    <row r="18" customFormat="false" ht="12.75" hidden="false" customHeight="false" outlineLevel="0" collapsed="false">
      <c r="A18" s="55" t="s">
        <v>430</v>
      </c>
      <c r="B18" s="55" t="s">
        <v>470</v>
      </c>
      <c r="C18" s="9" t="s">
        <v>471</v>
      </c>
      <c r="D18" s="10" t="s">
        <v>472</v>
      </c>
      <c r="E18" s="10" t="s">
        <v>473</v>
      </c>
      <c r="F18" s="10" t="n">
        <v>221</v>
      </c>
      <c r="G18" s="10" t="s">
        <v>473</v>
      </c>
      <c r="H18" s="11" t="n">
        <v>1000</v>
      </c>
      <c r="I18" s="11" t="n">
        <v>9</v>
      </c>
      <c r="J18" s="11" t="n">
        <v>12</v>
      </c>
      <c r="K18" s="11" t="n">
        <v>294</v>
      </c>
      <c r="L18" s="11" t="n">
        <v>10</v>
      </c>
      <c r="M18" s="11" t="n">
        <v>3</v>
      </c>
      <c r="N18" s="11" t="n">
        <v>207</v>
      </c>
      <c r="O18" s="11" t="n">
        <v>4</v>
      </c>
      <c r="P18" s="11" t="n">
        <v>1</v>
      </c>
      <c r="Q18" s="11" t="n">
        <v>10</v>
      </c>
      <c r="R18" s="11" t="n">
        <f aca="false">SUM(I18:Q18)</f>
        <v>550</v>
      </c>
      <c r="S18" s="11" t="n">
        <v>42</v>
      </c>
      <c r="T18" s="11" t="n">
        <v>78</v>
      </c>
      <c r="U18" s="12" t="n">
        <f aca="false">SUM(R18:T18)</f>
        <v>670</v>
      </c>
    </row>
    <row r="19" customFormat="false" ht="12.75" hidden="false" customHeight="false" outlineLevel="0" collapsed="false">
      <c r="A19" s="55" t="s">
        <v>430</v>
      </c>
      <c r="B19" s="55" t="s">
        <v>470</v>
      </c>
      <c r="C19" s="9" t="s">
        <v>471</v>
      </c>
      <c r="D19" s="10" t="s">
        <v>472</v>
      </c>
      <c r="E19" s="10" t="s">
        <v>473</v>
      </c>
      <c r="F19" s="10" t="n">
        <v>222</v>
      </c>
      <c r="G19" s="10" t="s">
        <v>474</v>
      </c>
      <c r="H19" s="11" t="n">
        <v>132</v>
      </c>
      <c r="I19" s="11" t="n">
        <v>11</v>
      </c>
      <c r="J19" s="11" t="n">
        <v>5</v>
      </c>
      <c r="K19" s="11" t="n">
        <v>53</v>
      </c>
      <c r="L19" s="11" t="n">
        <v>1</v>
      </c>
      <c r="M19" s="11" t="n">
        <v>0</v>
      </c>
      <c r="N19" s="11" t="n">
        <v>10</v>
      </c>
      <c r="O19" s="11" t="n">
        <v>2</v>
      </c>
      <c r="P19" s="11" t="n">
        <v>2</v>
      </c>
      <c r="Q19" s="11" t="n">
        <v>7</v>
      </c>
      <c r="R19" s="11" t="n">
        <f aca="false">SUM(I19:Q19)</f>
        <v>91</v>
      </c>
      <c r="S19" s="11" t="n">
        <v>6</v>
      </c>
      <c r="T19" s="11" t="n">
        <v>9</v>
      </c>
      <c r="U19" s="12" t="n">
        <f aca="false">SUM(R19:T19)</f>
        <v>106</v>
      </c>
    </row>
    <row r="20" customFormat="false" ht="12.75" hidden="false" customHeight="false" outlineLevel="0" collapsed="false">
      <c r="A20" s="55" t="s">
        <v>430</v>
      </c>
      <c r="B20" s="55" t="s">
        <v>470</v>
      </c>
      <c r="C20" s="9" t="s">
        <v>471</v>
      </c>
      <c r="D20" s="10" t="s">
        <v>475</v>
      </c>
      <c r="E20" s="10" t="s">
        <v>476</v>
      </c>
      <c r="F20" s="10" t="n">
        <v>223</v>
      </c>
      <c r="G20" s="10" t="s">
        <v>477</v>
      </c>
      <c r="H20" s="11" t="n">
        <v>761</v>
      </c>
      <c r="I20" s="11" t="n">
        <v>14</v>
      </c>
      <c r="J20" s="11" t="n">
        <v>8</v>
      </c>
      <c r="K20" s="11" t="n">
        <v>307</v>
      </c>
      <c r="L20" s="11" t="n">
        <v>12</v>
      </c>
      <c r="M20" s="11" t="n">
        <v>7</v>
      </c>
      <c r="N20" s="11" t="n">
        <v>178</v>
      </c>
      <c r="O20" s="11" t="n">
        <v>8</v>
      </c>
      <c r="P20" s="11" t="n">
        <v>8</v>
      </c>
      <c r="Q20" s="11" t="n">
        <v>3</v>
      </c>
      <c r="R20" s="11" t="n">
        <f aca="false">SUM(I20:Q20)</f>
        <v>545</v>
      </c>
      <c r="S20" s="11" t="n">
        <v>14</v>
      </c>
      <c r="T20" s="11" t="n">
        <v>20</v>
      </c>
      <c r="U20" s="12" t="n">
        <f aca="false">SUM(R20:T20)</f>
        <v>579</v>
      </c>
    </row>
    <row r="21" customFormat="false" ht="12.75" hidden="false" customHeight="false" outlineLevel="0" collapsed="false">
      <c r="A21" s="55" t="s">
        <v>430</v>
      </c>
      <c r="B21" s="55" t="s">
        <v>470</v>
      </c>
      <c r="C21" s="9" t="s">
        <v>471</v>
      </c>
      <c r="D21" s="10" t="s">
        <v>475</v>
      </c>
      <c r="E21" s="10" t="s">
        <v>476</v>
      </c>
      <c r="F21" s="10" t="n">
        <v>224</v>
      </c>
      <c r="G21" s="10" t="s">
        <v>478</v>
      </c>
      <c r="H21" s="11" t="n">
        <v>492</v>
      </c>
      <c r="I21" s="11" t="n">
        <v>21</v>
      </c>
      <c r="J21" s="11" t="n">
        <v>13</v>
      </c>
      <c r="K21" s="11" t="n">
        <v>209</v>
      </c>
      <c r="L21" s="11" t="n">
        <v>3</v>
      </c>
      <c r="M21" s="11" t="n">
        <v>4</v>
      </c>
      <c r="N21" s="11" t="n">
        <v>47</v>
      </c>
      <c r="O21" s="11" t="n">
        <v>1</v>
      </c>
      <c r="P21" s="11" t="n">
        <v>1</v>
      </c>
      <c r="Q21" s="11" t="n">
        <v>3</v>
      </c>
      <c r="R21" s="11" t="n">
        <f aca="false">SUM(I21:Q21)</f>
        <v>302</v>
      </c>
      <c r="S21" s="11" t="n">
        <v>17</v>
      </c>
      <c r="T21" s="11" t="n">
        <v>20</v>
      </c>
      <c r="U21" s="12" t="n">
        <f aca="false">SUM(R21:T21)</f>
        <v>339</v>
      </c>
    </row>
    <row r="22" customFormat="false" ht="12.75" hidden="false" customHeight="false" outlineLevel="0" collapsed="false">
      <c r="A22" s="55" t="s">
        <v>430</v>
      </c>
      <c r="B22" s="55" t="s">
        <v>470</v>
      </c>
      <c r="C22" s="9" t="s">
        <v>471</v>
      </c>
      <c r="D22" s="10" t="s">
        <v>475</v>
      </c>
      <c r="E22" s="10" t="s">
        <v>476</v>
      </c>
      <c r="F22" s="10" t="n">
        <v>225</v>
      </c>
      <c r="G22" s="10" t="s">
        <v>479</v>
      </c>
      <c r="H22" s="11" t="n">
        <v>788</v>
      </c>
      <c r="I22" s="11" t="n">
        <v>11</v>
      </c>
      <c r="J22" s="11" t="n">
        <v>3</v>
      </c>
      <c r="K22" s="11" t="n">
        <v>314</v>
      </c>
      <c r="L22" s="11" t="n">
        <v>4</v>
      </c>
      <c r="M22" s="11" t="n">
        <v>4</v>
      </c>
      <c r="N22" s="11" t="n">
        <v>97</v>
      </c>
      <c r="O22" s="11" t="n">
        <v>6</v>
      </c>
      <c r="P22" s="11" t="n">
        <v>4</v>
      </c>
      <c r="Q22" s="11" t="n">
        <v>3</v>
      </c>
      <c r="R22" s="11" t="n">
        <f aca="false">SUM(I22:Q22)</f>
        <v>446</v>
      </c>
      <c r="S22" s="11" t="n">
        <v>35</v>
      </c>
      <c r="T22" s="11" t="n">
        <v>67</v>
      </c>
      <c r="U22" s="12" t="n">
        <f aca="false">SUM(R22:T22)</f>
        <v>548</v>
      </c>
    </row>
    <row r="23" customFormat="false" ht="12.75" hidden="false" customHeight="false" outlineLevel="0" collapsed="false">
      <c r="A23" s="55" t="s">
        <v>430</v>
      </c>
      <c r="B23" s="55" t="s">
        <v>470</v>
      </c>
      <c r="C23" s="9" t="s">
        <v>471</v>
      </c>
      <c r="D23" s="10" t="s">
        <v>475</v>
      </c>
      <c r="E23" s="10" t="s">
        <v>476</v>
      </c>
      <c r="F23" s="10" t="n">
        <v>226</v>
      </c>
      <c r="G23" s="10" t="s">
        <v>480</v>
      </c>
      <c r="H23" s="11" t="n">
        <v>1058</v>
      </c>
      <c r="I23" s="11" t="n">
        <v>16</v>
      </c>
      <c r="J23" s="11" t="n">
        <v>11</v>
      </c>
      <c r="K23" s="11" t="n">
        <v>241</v>
      </c>
      <c r="L23" s="11" t="n">
        <v>11</v>
      </c>
      <c r="M23" s="11" t="n">
        <v>4</v>
      </c>
      <c r="N23" s="11" t="n">
        <v>178</v>
      </c>
      <c r="O23" s="11" t="n">
        <v>4</v>
      </c>
      <c r="P23" s="11" t="n">
        <v>4</v>
      </c>
      <c r="Q23" s="11" t="n">
        <v>14</v>
      </c>
      <c r="R23" s="11" t="n">
        <f aca="false">SUM(I23:Q23)</f>
        <v>483</v>
      </c>
      <c r="S23" s="11" t="n">
        <v>20</v>
      </c>
      <c r="T23" s="11" t="n">
        <v>41</v>
      </c>
      <c r="U23" s="12" t="n">
        <f aca="false">SUM(R23:T23)</f>
        <v>544</v>
      </c>
    </row>
    <row r="24" customFormat="false" ht="12.75" hidden="false" customHeight="false" outlineLevel="0" collapsed="false">
      <c r="A24" s="55" t="s">
        <v>430</v>
      </c>
      <c r="B24" s="55" t="s">
        <v>470</v>
      </c>
      <c r="C24" s="9" t="s">
        <v>471</v>
      </c>
      <c r="D24" s="10" t="s">
        <v>475</v>
      </c>
      <c r="E24" s="10" t="s">
        <v>476</v>
      </c>
      <c r="F24" s="10" t="n">
        <v>227</v>
      </c>
      <c r="G24" s="10" t="s">
        <v>84</v>
      </c>
      <c r="H24" s="11" t="n">
        <v>1242</v>
      </c>
      <c r="I24" s="11" t="n">
        <v>13</v>
      </c>
      <c r="J24" s="11" t="n">
        <v>13</v>
      </c>
      <c r="K24" s="11" t="n">
        <v>147</v>
      </c>
      <c r="L24" s="11" t="n">
        <v>13</v>
      </c>
      <c r="M24" s="11" t="n">
        <v>7</v>
      </c>
      <c r="N24" s="11" t="n">
        <v>635</v>
      </c>
      <c r="O24" s="11" t="n">
        <v>15</v>
      </c>
      <c r="P24" s="11" t="n">
        <v>7</v>
      </c>
      <c r="Q24" s="11" t="n">
        <v>24</v>
      </c>
      <c r="R24" s="11" t="n">
        <f aca="false">SUM(I24:Q24)</f>
        <v>874</v>
      </c>
      <c r="S24" s="11" t="n">
        <v>32</v>
      </c>
      <c r="T24" s="11" t="n">
        <v>57</v>
      </c>
      <c r="U24" s="12" t="n">
        <f aca="false">SUM(R24:T24)</f>
        <v>963</v>
      </c>
    </row>
    <row r="25" customFormat="false" ht="12.75" hidden="false" customHeight="false" outlineLevel="0" collapsed="false">
      <c r="A25" s="55" t="s">
        <v>430</v>
      </c>
      <c r="B25" s="55" t="s">
        <v>481</v>
      </c>
      <c r="C25" s="9" t="s">
        <v>482</v>
      </c>
      <c r="D25" s="10" t="s">
        <v>483</v>
      </c>
      <c r="E25" s="10" t="s">
        <v>484</v>
      </c>
      <c r="F25" s="10" t="n">
        <v>228</v>
      </c>
      <c r="G25" s="10" t="s">
        <v>485</v>
      </c>
      <c r="H25" s="11" t="n">
        <v>700</v>
      </c>
      <c r="I25" s="11" t="n">
        <v>6</v>
      </c>
      <c r="J25" s="11" t="n">
        <v>6</v>
      </c>
      <c r="K25" s="11" t="n">
        <v>153</v>
      </c>
      <c r="L25" s="11" t="n">
        <v>6</v>
      </c>
      <c r="M25" s="11" t="n">
        <v>6</v>
      </c>
      <c r="N25" s="11" t="n">
        <v>249</v>
      </c>
      <c r="O25" s="11" t="n">
        <v>10</v>
      </c>
      <c r="P25" s="11" t="n">
        <v>2</v>
      </c>
      <c r="Q25" s="11" t="n">
        <v>6</v>
      </c>
      <c r="R25" s="11" t="n">
        <f aca="false">SUM(I25:Q25)</f>
        <v>444</v>
      </c>
      <c r="S25" s="11" t="n">
        <v>28</v>
      </c>
      <c r="T25" s="11" t="n">
        <v>33</v>
      </c>
      <c r="U25" s="12" t="n">
        <f aca="false">SUM(R25:T25)</f>
        <v>505</v>
      </c>
    </row>
    <row r="26" customFormat="false" ht="12.75" hidden="false" customHeight="false" outlineLevel="0" collapsed="false">
      <c r="A26" s="55" t="s">
        <v>430</v>
      </c>
      <c r="B26" s="55" t="s">
        <v>481</v>
      </c>
      <c r="C26" s="24" t="s">
        <v>482</v>
      </c>
      <c r="D26" s="25" t="s">
        <v>486</v>
      </c>
      <c r="E26" s="25" t="s">
        <v>444</v>
      </c>
      <c r="F26" s="25" t="n">
        <v>229</v>
      </c>
      <c r="G26" s="25" t="s">
        <v>487</v>
      </c>
      <c r="H26" s="26" t="n">
        <v>500</v>
      </c>
      <c r="I26" s="26" t="n">
        <v>10</v>
      </c>
      <c r="J26" s="26" t="n">
        <v>8</v>
      </c>
      <c r="K26" s="26" t="n">
        <v>156</v>
      </c>
      <c r="L26" s="26" t="n">
        <v>2</v>
      </c>
      <c r="M26" s="26" t="n">
        <v>4</v>
      </c>
      <c r="N26" s="26" t="n">
        <v>157</v>
      </c>
      <c r="O26" s="26" t="n">
        <v>3</v>
      </c>
      <c r="P26" s="26" t="n">
        <v>4</v>
      </c>
      <c r="Q26" s="26" t="n">
        <v>11</v>
      </c>
      <c r="R26" s="26" t="n">
        <f aca="false">SUM(I26:Q26)</f>
        <v>355</v>
      </c>
      <c r="S26" s="26" t="n">
        <v>10</v>
      </c>
      <c r="T26" s="26" t="n">
        <v>33</v>
      </c>
      <c r="U26" s="27" t="n">
        <f aca="false">SUM(R26:T26)</f>
        <v>398</v>
      </c>
    </row>
    <row r="27" s="29" customFormat="true" ht="12.75" hidden="false" customHeight="false" outlineLevel="0" collapsed="false">
      <c r="A27" s="56"/>
      <c r="B27" s="57"/>
      <c r="C27" s="16" t="s">
        <v>36</v>
      </c>
      <c r="D27" s="17"/>
      <c r="E27" s="17"/>
      <c r="F27" s="17"/>
      <c r="G27" s="17"/>
      <c r="H27" s="18" t="n">
        <f aca="false">SUM(H2:H26)</f>
        <v>39003</v>
      </c>
      <c r="I27" s="18" t="n">
        <f aca="false">SUM(I2:I26)</f>
        <v>747</v>
      </c>
      <c r="J27" s="18" t="n">
        <f aca="false">SUM(J2:J26)</f>
        <v>513</v>
      </c>
      <c r="K27" s="18" t="n">
        <f aca="false">SUM(K2:K26)</f>
        <v>12733</v>
      </c>
      <c r="L27" s="18" t="n">
        <f aca="false">SUM(L2:L26)</f>
        <v>408</v>
      </c>
      <c r="M27" s="18" t="n">
        <f aca="false">SUM(M2:M26)</f>
        <v>235</v>
      </c>
      <c r="N27" s="18" t="n">
        <f aca="false">SUM(N2:N26)</f>
        <v>6393</v>
      </c>
      <c r="O27" s="18" t="n">
        <f aca="false">SUM(O2:O26)</f>
        <v>266</v>
      </c>
      <c r="P27" s="18" t="n">
        <f aca="false">SUM(P2:P26)</f>
        <v>176</v>
      </c>
      <c r="Q27" s="18" t="n">
        <f aca="false">SUM(Q2:Q26)</f>
        <v>434</v>
      </c>
      <c r="R27" s="18" t="n">
        <f aca="false">SUM(R2:R26)</f>
        <v>21905</v>
      </c>
      <c r="S27" s="18" t="n">
        <f aca="false">SUM(S2:S26)</f>
        <v>1506</v>
      </c>
      <c r="T27" s="18" t="n">
        <f aca="false">SUM(T2:T26)</f>
        <v>3703</v>
      </c>
      <c r="U27" s="19" t="n">
        <f aca="false">SUM(U2:U26)</f>
        <v>27114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Sussunden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3.41"/>
    <col collapsed="false" customWidth="true" hidden="true" outlineLevel="0" max="4" min="4" style="1" width="9.06"/>
    <col collapsed="false" customWidth="true" hidden="false" outlineLevel="0" max="5" min="5" style="1" width="14.56"/>
    <col collapsed="false" customWidth="true" hidden="true" outlineLevel="0" max="6" min="6" style="1" width="9.06"/>
    <col collapsed="false" customWidth="true" hidden="false" outlineLevel="0" max="7" min="7" style="1" width="12.56"/>
    <col collapsed="false" customWidth="false" hidden="false" outlineLevel="0" max="17" min="8" style="1" width="9.13"/>
    <col collapsed="false" customWidth="true" hidden="false" outlineLevel="0" max="18" min="18" style="1" width="7.85"/>
    <col collapsed="false" customWidth="true" hidden="false" outlineLevel="0" max="19" min="19" style="1" width="7.42"/>
    <col collapsed="false" customWidth="false" hidden="false" outlineLevel="0" max="20" min="20" style="1" width="9.13"/>
    <col collapsed="false" customWidth="true" hidden="false" outlineLevel="0" max="21" min="21" style="1" width="8.27"/>
    <col collapsed="false" customWidth="false" hidden="false" outlineLevel="0" max="257" min="22" style="1" width="9.13"/>
  </cols>
  <sheetData>
    <row r="1" customFormat="false" ht="42" hidden="false" customHeight="true" outlineLevel="0" collapsed="false">
      <c r="A1" s="1" t="s">
        <v>0</v>
      </c>
      <c r="B1" s="1" t="s">
        <v>1</v>
      </c>
      <c r="C1" s="4" t="s">
        <v>37</v>
      </c>
      <c r="D1" s="5" t="s">
        <v>3</v>
      </c>
      <c r="E1" s="5" t="s">
        <v>38</v>
      </c>
      <c r="F1" s="5" t="s">
        <v>39</v>
      </c>
      <c r="G1" s="5" t="s">
        <v>40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6" t="s">
        <v>17</v>
      </c>
    </row>
    <row r="2" customFormat="false" ht="12.75" hidden="false" customHeight="false" outlineLevel="0" collapsed="false">
      <c r="A2" s="1" t="s">
        <v>18</v>
      </c>
      <c r="B2" s="1" t="s">
        <v>19</v>
      </c>
      <c r="C2" s="9" t="s">
        <v>488</v>
      </c>
      <c r="D2" s="10" t="s">
        <v>21</v>
      </c>
      <c r="E2" s="10" t="s">
        <v>489</v>
      </c>
      <c r="F2" s="10" t="n">
        <v>171</v>
      </c>
      <c r="G2" s="10" t="s">
        <v>489</v>
      </c>
      <c r="H2" s="11" t="n">
        <v>1798</v>
      </c>
      <c r="I2" s="11" t="n">
        <v>44</v>
      </c>
      <c r="J2" s="11" t="n">
        <v>31</v>
      </c>
      <c r="K2" s="11" t="n">
        <v>654</v>
      </c>
      <c r="L2" s="11" t="n">
        <v>34</v>
      </c>
      <c r="M2" s="11" t="n">
        <v>13</v>
      </c>
      <c r="N2" s="11" t="n">
        <v>230</v>
      </c>
      <c r="O2" s="11" t="n">
        <v>21</v>
      </c>
      <c r="P2" s="11" t="n">
        <v>12</v>
      </c>
      <c r="Q2" s="11" t="n">
        <v>48</v>
      </c>
      <c r="R2" s="11" t="n">
        <f aca="false">SUM(I2:Q2)</f>
        <v>1087</v>
      </c>
      <c r="S2" s="11" t="n">
        <v>78</v>
      </c>
      <c r="T2" s="11" t="n">
        <v>146</v>
      </c>
      <c r="U2" s="12" t="n">
        <f aca="false">SUM(R2:T2)</f>
        <v>1311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9" t="s">
        <v>488</v>
      </c>
      <c r="D3" s="10" t="s">
        <v>21</v>
      </c>
      <c r="E3" s="10" t="s">
        <v>489</v>
      </c>
      <c r="F3" s="10" t="n">
        <v>172</v>
      </c>
      <c r="G3" s="10" t="s">
        <v>490</v>
      </c>
      <c r="H3" s="11" t="n">
        <v>936</v>
      </c>
      <c r="I3" s="11" t="n">
        <v>10</v>
      </c>
      <c r="J3" s="11" t="n">
        <v>13</v>
      </c>
      <c r="K3" s="11" t="n">
        <v>422</v>
      </c>
      <c r="L3" s="11" t="n">
        <v>21</v>
      </c>
      <c r="M3" s="11" t="n">
        <v>8</v>
      </c>
      <c r="N3" s="11" t="n">
        <v>63</v>
      </c>
      <c r="O3" s="11" t="n">
        <v>11</v>
      </c>
      <c r="P3" s="11" t="n">
        <v>6</v>
      </c>
      <c r="Q3" s="11" t="n">
        <v>22</v>
      </c>
      <c r="R3" s="11" t="n">
        <f aca="false">SUM(I3:Q3)</f>
        <v>576</v>
      </c>
      <c r="S3" s="11" t="n">
        <v>26</v>
      </c>
      <c r="T3" s="11" t="n">
        <v>116</v>
      </c>
      <c r="U3" s="12" t="n">
        <f aca="false">SUM(R3:T3)</f>
        <v>718</v>
      </c>
    </row>
    <row r="4" customFormat="false" ht="12.75" hidden="false" customHeight="false" outlineLevel="0" collapsed="false">
      <c r="A4" s="1" t="s">
        <v>18</v>
      </c>
      <c r="B4" s="1" t="s">
        <v>23</v>
      </c>
      <c r="C4" s="9" t="s">
        <v>491</v>
      </c>
      <c r="D4" s="10" t="s">
        <v>25</v>
      </c>
      <c r="E4" s="10" t="s">
        <v>492</v>
      </c>
      <c r="F4" s="10" t="n">
        <v>173</v>
      </c>
      <c r="G4" s="10" t="s">
        <v>491</v>
      </c>
      <c r="H4" s="11" t="n">
        <v>1319</v>
      </c>
      <c r="I4" s="11" t="n">
        <v>35</v>
      </c>
      <c r="J4" s="11" t="n">
        <v>35</v>
      </c>
      <c r="K4" s="11" t="n">
        <v>657</v>
      </c>
      <c r="L4" s="11" t="n">
        <v>30</v>
      </c>
      <c r="M4" s="11" t="n">
        <v>13</v>
      </c>
      <c r="N4" s="11" t="n">
        <v>140</v>
      </c>
      <c r="O4" s="11" t="n">
        <v>6</v>
      </c>
      <c r="P4" s="11" t="n">
        <v>11</v>
      </c>
      <c r="Q4" s="11" t="n">
        <v>12</v>
      </c>
      <c r="R4" s="11" t="n">
        <f aca="false">SUM(I4:Q4)</f>
        <v>939</v>
      </c>
      <c r="S4" s="11" t="n">
        <v>52</v>
      </c>
      <c r="T4" s="11" t="n">
        <v>110</v>
      </c>
      <c r="U4" s="12" t="n">
        <f aca="false">SUM(R4:T4)</f>
        <v>1101</v>
      </c>
    </row>
    <row r="5" customFormat="false" ht="12.75" hidden="false" customHeight="false" outlineLevel="0" collapsed="false">
      <c r="A5" s="1" t="s">
        <v>18</v>
      </c>
      <c r="B5" s="1" t="s">
        <v>23</v>
      </c>
      <c r="C5" s="9" t="s">
        <v>491</v>
      </c>
      <c r="D5" s="10" t="s">
        <v>25</v>
      </c>
      <c r="E5" s="10" t="s">
        <v>492</v>
      </c>
      <c r="F5" s="10" t="n">
        <v>174</v>
      </c>
      <c r="G5" s="10" t="s">
        <v>493</v>
      </c>
      <c r="H5" s="11" t="n">
        <v>415</v>
      </c>
      <c r="I5" s="11" t="n">
        <v>16</v>
      </c>
      <c r="J5" s="11" t="n">
        <v>19</v>
      </c>
      <c r="K5" s="11" t="n">
        <v>262</v>
      </c>
      <c r="L5" s="11" t="n">
        <v>8</v>
      </c>
      <c r="M5" s="11" t="n">
        <v>3</v>
      </c>
      <c r="N5" s="11" t="n">
        <v>11</v>
      </c>
      <c r="O5" s="11" t="n">
        <v>5</v>
      </c>
      <c r="P5" s="11" t="n">
        <v>1</v>
      </c>
      <c r="Q5" s="11" t="n">
        <v>7</v>
      </c>
      <c r="R5" s="11" t="n">
        <f aca="false">SUM(I5:Q5)</f>
        <v>332</v>
      </c>
      <c r="S5" s="11" t="n">
        <v>12</v>
      </c>
      <c r="T5" s="11" t="n">
        <v>34</v>
      </c>
      <c r="U5" s="12" t="n">
        <f aca="false">SUM(R5:T5)</f>
        <v>378</v>
      </c>
    </row>
    <row r="6" customFormat="false" ht="12.75" hidden="false" customHeight="false" outlineLevel="0" collapsed="false">
      <c r="A6" s="1" t="s">
        <v>18</v>
      </c>
      <c r="B6" s="1" t="s">
        <v>23</v>
      </c>
      <c r="C6" s="9" t="s">
        <v>491</v>
      </c>
      <c r="D6" s="10" t="s">
        <v>28</v>
      </c>
      <c r="E6" s="10" t="s">
        <v>489</v>
      </c>
      <c r="F6" s="10" t="n">
        <v>181</v>
      </c>
      <c r="G6" s="10" t="s">
        <v>494</v>
      </c>
      <c r="H6" s="11" t="n">
        <v>793</v>
      </c>
      <c r="I6" s="11" t="n">
        <v>23</v>
      </c>
      <c r="J6" s="11" t="n">
        <v>31</v>
      </c>
      <c r="K6" s="11" t="n">
        <v>466</v>
      </c>
      <c r="L6" s="11" t="n">
        <v>13</v>
      </c>
      <c r="M6" s="11" t="n">
        <v>7</v>
      </c>
      <c r="N6" s="11" t="n">
        <v>26</v>
      </c>
      <c r="O6" s="11" t="n">
        <v>5</v>
      </c>
      <c r="P6" s="11" t="n">
        <v>12</v>
      </c>
      <c r="Q6" s="11" t="n">
        <v>13</v>
      </c>
      <c r="R6" s="11" t="n">
        <f aca="false">SUM(I6:Q6)</f>
        <v>596</v>
      </c>
      <c r="S6" s="11" t="n">
        <v>35</v>
      </c>
      <c r="T6" s="11" t="n">
        <v>43</v>
      </c>
      <c r="U6" s="12" t="n">
        <f aca="false">SUM(R6:T6)</f>
        <v>674</v>
      </c>
    </row>
    <row r="7" customFormat="false" ht="12.75" hidden="false" customHeight="false" outlineLevel="0" collapsed="false">
      <c r="A7" s="1" t="s">
        <v>18</v>
      </c>
      <c r="B7" s="1" t="s">
        <v>23</v>
      </c>
      <c r="C7" s="9" t="s">
        <v>491</v>
      </c>
      <c r="D7" s="10" t="s">
        <v>28</v>
      </c>
      <c r="E7" s="10" t="s">
        <v>489</v>
      </c>
      <c r="F7" s="10" t="n">
        <v>182</v>
      </c>
      <c r="G7" s="10" t="s">
        <v>495</v>
      </c>
      <c r="H7" s="11" t="n">
        <v>993</v>
      </c>
      <c r="I7" s="11" t="n">
        <v>25</v>
      </c>
      <c r="J7" s="11" t="n">
        <v>15</v>
      </c>
      <c r="K7" s="11" t="n">
        <v>463</v>
      </c>
      <c r="L7" s="11" t="n">
        <v>15</v>
      </c>
      <c r="M7" s="11" t="n">
        <v>9</v>
      </c>
      <c r="N7" s="11" t="n">
        <v>51</v>
      </c>
      <c r="O7" s="11" t="n">
        <v>11</v>
      </c>
      <c r="P7" s="11" t="n">
        <v>3</v>
      </c>
      <c r="Q7" s="11" t="n">
        <v>12</v>
      </c>
      <c r="R7" s="11" t="n">
        <f aca="false">SUM(I7:Q7)</f>
        <v>604</v>
      </c>
      <c r="S7" s="11" t="n">
        <v>51</v>
      </c>
      <c r="T7" s="11" t="n">
        <v>131</v>
      </c>
      <c r="U7" s="12" t="n">
        <f aca="false">SUM(R7:T7)</f>
        <v>786</v>
      </c>
    </row>
    <row r="8" customFormat="false" ht="12.75" hidden="false" customHeight="false" outlineLevel="0" collapsed="false">
      <c r="A8" s="1" t="s">
        <v>18</v>
      </c>
      <c r="B8" s="1" t="s">
        <v>23</v>
      </c>
      <c r="C8" s="9" t="s">
        <v>491</v>
      </c>
      <c r="D8" s="10" t="s">
        <v>28</v>
      </c>
      <c r="E8" s="10" t="s">
        <v>489</v>
      </c>
      <c r="F8" s="10" t="n">
        <v>183</v>
      </c>
      <c r="G8" s="10" t="s">
        <v>496</v>
      </c>
      <c r="H8" s="11" t="n">
        <v>386</v>
      </c>
      <c r="I8" s="11" t="n">
        <v>8</v>
      </c>
      <c r="J8" s="11" t="n">
        <v>6</v>
      </c>
      <c r="K8" s="11" t="n">
        <v>200</v>
      </c>
      <c r="L8" s="11" t="n">
        <v>10</v>
      </c>
      <c r="M8" s="11" t="n">
        <v>3</v>
      </c>
      <c r="N8" s="11" t="n">
        <v>7</v>
      </c>
      <c r="O8" s="11" t="n">
        <v>4</v>
      </c>
      <c r="P8" s="11" t="n">
        <v>1</v>
      </c>
      <c r="Q8" s="11" t="n">
        <v>6</v>
      </c>
      <c r="R8" s="11" t="n">
        <f aca="false">SUM(I8:Q8)</f>
        <v>245</v>
      </c>
      <c r="S8" s="11" t="n">
        <v>16</v>
      </c>
      <c r="T8" s="11" t="n">
        <v>61</v>
      </c>
      <c r="U8" s="12" t="n">
        <f aca="false">SUM(R8:T8)</f>
        <v>322</v>
      </c>
    </row>
    <row r="9" customFormat="false" ht="12.75" hidden="false" customHeight="false" outlineLevel="0" collapsed="false">
      <c r="A9" s="1" t="s">
        <v>18</v>
      </c>
      <c r="B9" s="1" t="s">
        <v>31</v>
      </c>
      <c r="C9" s="9" t="s">
        <v>497</v>
      </c>
      <c r="D9" s="10" t="s">
        <v>33</v>
      </c>
      <c r="E9" s="10" t="s">
        <v>498</v>
      </c>
      <c r="F9" s="10" t="n">
        <v>175</v>
      </c>
      <c r="G9" s="10" t="s">
        <v>499</v>
      </c>
      <c r="H9" s="11" t="n">
        <v>1650</v>
      </c>
      <c r="I9" s="11" t="n">
        <v>26</v>
      </c>
      <c r="J9" s="11" t="n">
        <v>23</v>
      </c>
      <c r="K9" s="11" t="n">
        <v>472</v>
      </c>
      <c r="L9" s="11" t="n">
        <v>28</v>
      </c>
      <c r="M9" s="11" t="n">
        <v>21</v>
      </c>
      <c r="N9" s="11" t="n">
        <v>417</v>
      </c>
      <c r="O9" s="11" t="n">
        <v>13</v>
      </c>
      <c r="P9" s="11" t="n">
        <v>13</v>
      </c>
      <c r="Q9" s="11" t="n">
        <v>53</v>
      </c>
      <c r="R9" s="11" t="n">
        <f aca="false">SUM(I9:Q9)</f>
        <v>1066</v>
      </c>
      <c r="S9" s="11" t="n">
        <v>42</v>
      </c>
      <c r="T9" s="11" t="n">
        <v>151</v>
      </c>
      <c r="U9" s="12" t="n">
        <f aca="false">SUM(R9:T9)</f>
        <v>1259</v>
      </c>
    </row>
    <row r="10" customFormat="false" ht="12.75" hidden="false" customHeight="false" outlineLevel="0" collapsed="false">
      <c r="A10" s="1" t="s">
        <v>18</v>
      </c>
      <c r="B10" s="1" t="s">
        <v>31</v>
      </c>
      <c r="C10" s="9" t="s">
        <v>497</v>
      </c>
      <c r="D10" s="10" t="s">
        <v>33</v>
      </c>
      <c r="E10" s="10" t="s">
        <v>498</v>
      </c>
      <c r="F10" s="10" t="n">
        <v>176</v>
      </c>
      <c r="G10" s="10" t="s">
        <v>500</v>
      </c>
      <c r="H10" s="11" t="n">
        <v>247</v>
      </c>
      <c r="I10" s="11" t="n">
        <v>13</v>
      </c>
      <c r="J10" s="11" t="n">
        <v>11</v>
      </c>
      <c r="K10" s="11" t="n">
        <v>108</v>
      </c>
      <c r="L10" s="11" t="n">
        <v>4</v>
      </c>
      <c r="M10" s="11" t="n">
        <v>2</v>
      </c>
      <c r="N10" s="11" t="n">
        <v>32</v>
      </c>
      <c r="O10" s="11" t="n">
        <v>6</v>
      </c>
      <c r="P10" s="11" t="n">
        <v>6</v>
      </c>
      <c r="Q10" s="11" t="n">
        <v>14</v>
      </c>
      <c r="R10" s="11" t="n">
        <f aca="false">SUM(I10:Q10)</f>
        <v>196</v>
      </c>
      <c r="S10" s="11" t="n">
        <v>2</v>
      </c>
      <c r="T10" s="11" t="n">
        <v>9</v>
      </c>
      <c r="U10" s="12" t="n">
        <f aca="false">SUM(R10:T10)</f>
        <v>207</v>
      </c>
    </row>
    <row r="11" customFormat="false" ht="12.75" hidden="false" customHeight="false" outlineLevel="0" collapsed="false">
      <c r="A11" s="1" t="s">
        <v>18</v>
      </c>
      <c r="B11" s="1" t="s">
        <v>31</v>
      </c>
      <c r="C11" s="9" t="s">
        <v>497</v>
      </c>
      <c r="D11" s="10" t="s">
        <v>33</v>
      </c>
      <c r="E11" s="10" t="s">
        <v>498</v>
      </c>
      <c r="F11" s="10" t="n">
        <v>177</v>
      </c>
      <c r="G11" s="10" t="s">
        <v>501</v>
      </c>
      <c r="H11" s="11" t="n">
        <v>489</v>
      </c>
      <c r="I11" s="11" t="n">
        <v>21</v>
      </c>
      <c r="J11" s="11" t="n">
        <v>18</v>
      </c>
      <c r="K11" s="11" t="n">
        <v>181</v>
      </c>
      <c r="L11" s="11" t="n">
        <v>12</v>
      </c>
      <c r="M11" s="11" t="n">
        <v>2</v>
      </c>
      <c r="N11" s="11" t="n">
        <v>39</v>
      </c>
      <c r="O11" s="11" t="n">
        <v>7</v>
      </c>
      <c r="P11" s="11" t="n">
        <v>1</v>
      </c>
      <c r="Q11" s="11" t="n">
        <v>22</v>
      </c>
      <c r="R11" s="11" t="n">
        <f aca="false">SUM(I11:Q11)</f>
        <v>303</v>
      </c>
      <c r="S11" s="11" t="n">
        <v>26</v>
      </c>
      <c r="T11" s="11" t="n">
        <v>73</v>
      </c>
      <c r="U11" s="12" t="n">
        <f aca="false">SUM(R11:T11)</f>
        <v>402</v>
      </c>
    </row>
    <row r="12" customFormat="false" ht="12.75" hidden="false" customHeight="false" outlineLevel="0" collapsed="false">
      <c r="A12" s="1" t="s">
        <v>18</v>
      </c>
      <c r="B12" s="1" t="s">
        <v>31</v>
      </c>
      <c r="C12" s="9" t="s">
        <v>497</v>
      </c>
      <c r="D12" s="10" t="s">
        <v>33</v>
      </c>
      <c r="E12" s="10" t="s">
        <v>498</v>
      </c>
      <c r="F12" s="10" t="n">
        <v>178</v>
      </c>
      <c r="G12" s="10" t="s">
        <v>502</v>
      </c>
      <c r="H12" s="11" t="n">
        <v>255</v>
      </c>
      <c r="I12" s="11" t="n">
        <v>14</v>
      </c>
      <c r="J12" s="11" t="n">
        <v>5</v>
      </c>
      <c r="K12" s="11" t="n">
        <v>82</v>
      </c>
      <c r="L12" s="11" t="n">
        <v>4</v>
      </c>
      <c r="M12" s="11" t="n">
        <v>5</v>
      </c>
      <c r="N12" s="11" t="n">
        <v>14</v>
      </c>
      <c r="O12" s="11" t="n">
        <v>2</v>
      </c>
      <c r="P12" s="11" t="n">
        <v>1</v>
      </c>
      <c r="Q12" s="11" t="n">
        <v>14</v>
      </c>
      <c r="R12" s="11" t="n">
        <f aca="false">SUM(I12:Q12)</f>
        <v>141</v>
      </c>
      <c r="S12" s="11" t="n">
        <v>27</v>
      </c>
      <c r="T12" s="11" t="n">
        <v>13</v>
      </c>
      <c r="U12" s="12" t="n">
        <f aca="false">SUM(R12:T12)</f>
        <v>181</v>
      </c>
    </row>
    <row r="13" customFormat="false" ht="12.75" hidden="false" customHeight="false" outlineLevel="0" collapsed="false">
      <c r="A13" s="1" t="s">
        <v>18</v>
      </c>
      <c r="B13" s="1" t="s">
        <v>31</v>
      </c>
      <c r="C13" s="9" t="s">
        <v>497</v>
      </c>
      <c r="D13" s="10" t="s">
        <v>503</v>
      </c>
      <c r="E13" s="10" t="s">
        <v>504</v>
      </c>
      <c r="F13" s="10" t="n">
        <v>179</v>
      </c>
      <c r="G13" s="10" t="s">
        <v>504</v>
      </c>
      <c r="H13" s="11" t="n">
        <v>1000</v>
      </c>
      <c r="I13" s="11" t="n">
        <v>25</v>
      </c>
      <c r="J13" s="11" t="n">
        <v>27</v>
      </c>
      <c r="K13" s="11" t="n">
        <v>432</v>
      </c>
      <c r="L13" s="11" t="n">
        <v>25</v>
      </c>
      <c r="M13" s="11" t="n">
        <v>19</v>
      </c>
      <c r="N13" s="11" t="n">
        <v>92</v>
      </c>
      <c r="O13" s="11" t="n">
        <v>10</v>
      </c>
      <c r="P13" s="11" t="n">
        <v>15</v>
      </c>
      <c r="Q13" s="11" t="n">
        <v>33</v>
      </c>
      <c r="R13" s="11" t="n">
        <f aca="false">SUM(I13:Q13)</f>
        <v>678</v>
      </c>
      <c r="S13" s="11" t="n">
        <v>69</v>
      </c>
      <c r="T13" s="11" t="n">
        <v>104</v>
      </c>
      <c r="U13" s="12" t="n">
        <f aca="false">SUM(R13:T13)</f>
        <v>851</v>
      </c>
    </row>
    <row r="14" customFormat="false" ht="12.75" hidden="false" customHeight="false" outlineLevel="0" collapsed="false">
      <c r="A14" s="1" t="s">
        <v>18</v>
      </c>
      <c r="B14" s="1" t="s">
        <v>31</v>
      </c>
      <c r="C14" s="9" t="s">
        <v>497</v>
      </c>
      <c r="D14" s="10" t="s">
        <v>503</v>
      </c>
      <c r="E14" s="10" t="s">
        <v>504</v>
      </c>
      <c r="F14" s="10" t="n">
        <v>180</v>
      </c>
      <c r="G14" s="10" t="s">
        <v>505</v>
      </c>
      <c r="H14" s="11" t="n">
        <v>11</v>
      </c>
      <c r="I14" s="11" t="n">
        <v>1</v>
      </c>
      <c r="J14" s="11" t="n">
        <v>0</v>
      </c>
      <c r="K14" s="11" t="n">
        <v>3</v>
      </c>
      <c r="L14" s="11" t="n">
        <v>0</v>
      </c>
      <c r="M14" s="11" t="n">
        <v>0</v>
      </c>
      <c r="N14" s="11" t="n">
        <v>1</v>
      </c>
      <c r="O14" s="11" t="n">
        <v>0</v>
      </c>
      <c r="P14" s="11" t="n">
        <v>0</v>
      </c>
      <c r="Q14" s="11" t="n">
        <v>0</v>
      </c>
      <c r="R14" s="11" t="n">
        <f aca="false">SUM(I14:Q14)</f>
        <v>5</v>
      </c>
      <c r="S14" s="11" t="n">
        <v>2</v>
      </c>
      <c r="T14" s="11" t="n">
        <v>3</v>
      </c>
      <c r="U14" s="12" t="n">
        <f aca="false">SUM(R14:T14)</f>
        <v>10</v>
      </c>
    </row>
    <row r="15" customFormat="false" ht="12.75" hidden="false" customHeight="false" outlineLevel="0" collapsed="false">
      <c r="A15" s="1" t="s">
        <v>18</v>
      </c>
      <c r="B15" s="1" t="s">
        <v>31</v>
      </c>
      <c r="C15" s="9" t="s">
        <v>497</v>
      </c>
      <c r="D15" s="10" t="s">
        <v>506</v>
      </c>
      <c r="E15" s="10" t="s">
        <v>507</v>
      </c>
      <c r="F15" s="10" t="n">
        <v>184</v>
      </c>
      <c r="G15" s="10" t="s">
        <v>507</v>
      </c>
      <c r="H15" s="11" t="n">
        <v>1078</v>
      </c>
      <c r="I15" s="11" t="n">
        <v>14</v>
      </c>
      <c r="J15" s="11" t="n">
        <v>24</v>
      </c>
      <c r="K15" s="11" t="n">
        <v>496</v>
      </c>
      <c r="L15" s="11" t="n">
        <v>17</v>
      </c>
      <c r="M15" s="11" t="n">
        <v>7</v>
      </c>
      <c r="N15" s="11" t="n">
        <v>24</v>
      </c>
      <c r="O15" s="11" t="n">
        <v>10</v>
      </c>
      <c r="P15" s="11" t="n">
        <v>10</v>
      </c>
      <c r="Q15" s="11" t="n">
        <v>32</v>
      </c>
      <c r="R15" s="11" t="n">
        <f aca="false">SUM(I15:Q15)</f>
        <v>634</v>
      </c>
      <c r="S15" s="11" t="n">
        <v>39</v>
      </c>
      <c r="T15" s="11" t="n">
        <v>154</v>
      </c>
      <c r="U15" s="12" t="n">
        <f aca="false">SUM(R15:T15)</f>
        <v>827</v>
      </c>
    </row>
    <row r="16" customFormat="false" ht="12.75" hidden="false" customHeight="false" outlineLevel="0" collapsed="false">
      <c r="A16" s="1" t="s">
        <v>18</v>
      </c>
      <c r="B16" s="1" t="s">
        <v>31</v>
      </c>
      <c r="C16" s="24" t="s">
        <v>497</v>
      </c>
      <c r="D16" s="25" t="s">
        <v>506</v>
      </c>
      <c r="E16" s="25" t="s">
        <v>507</v>
      </c>
      <c r="F16" s="25" t="n">
        <v>185</v>
      </c>
      <c r="G16" s="25" t="s">
        <v>508</v>
      </c>
      <c r="H16" s="26" t="n">
        <v>808</v>
      </c>
      <c r="I16" s="26" t="n">
        <v>11</v>
      </c>
      <c r="J16" s="26" t="n">
        <v>23</v>
      </c>
      <c r="K16" s="26" t="n">
        <v>390</v>
      </c>
      <c r="L16" s="26" t="n">
        <v>12</v>
      </c>
      <c r="M16" s="26" t="n">
        <v>13</v>
      </c>
      <c r="N16" s="26" t="n">
        <v>23</v>
      </c>
      <c r="O16" s="26" t="n">
        <v>6</v>
      </c>
      <c r="P16" s="26" t="n">
        <v>6</v>
      </c>
      <c r="Q16" s="26" t="n">
        <v>16</v>
      </c>
      <c r="R16" s="26" t="n">
        <f aca="false">SUM(I16:Q16)</f>
        <v>500</v>
      </c>
      <c r="S16" s="26" t="n">
        <v>48</v>
      </c>
      <c r="T16" s="26" t="n">
        <v>136</v>
      </c>
      <c r="U16" s="27" t="n">
        <f aca="false">SUM(R16:T16)</f>
        <v>684</v>
      </c>
    </row>
    <row r="17" s="20" customFormat="true" ht="12.75" hidden="false" customHeight="false" outlineLevel="0" collapsed="false">
      <c r="A17" s="14"/>
      <c r="B17" s="15"/>
      <c r="C17" s="16" t="s">
        <v>36</v>
      </c>
      <c r="D17" s="17"/>
      <c r="E17" s="17"/>
      <c r="F17" s="17"/>
      <c r="G17" s="17"/>
      <c r="H17" s="18" t="n">
        <f aca="false">SUM(H2:H16)</f>
        <v>12178</v>
      </c>
      <c r="I17" s="18" t="n">
        <f aca="false">SUM(I2:I16)</f>
        <v>286</v>
      </c>
      <c r="J17" s="18" t="n">
        <f aca="false">SUM(J2:J16)</f>
        <v>281</v>
      </c>
      <c r="K17" s="18" t="n">
        <f aca="false">SUM(K2:K16)</f>
        <v>5288</v>
      </c>
      <c r="L17" s="18" t="n">
        <f aca="false">SUM(L2:L16)</f>
        <v>233</v>
      </c>
      <c r="M17" s="18" t="n">
        <f aca="false">SUM(M2:M16)</f>
        <v>125</v>
      </c>
      <c r="N17" s="18" t="n">
        <f aca="false">SUM(N2:N16)</f>
        <v>1170</v>
      </c>
      <c r="O17" s="18" t="n">
        <f aca="false">SUM(O2:O16)</f>
        <v>117</v>
      </c>
      <c r="P17" s="18" t="n">
        <f aca="false">SUM(P2:P16)</f>
        <v>98</v>
      </c>
      <c r="Q17" s="18" t="n">
        <f aca="false">SUM(Q2:Q16)</f>
        <v>304</v>
      </c>
      <c r="R17" s="18" t="n">
        <f aca="false">SUM(R2:R16)</f>
        <v>7902</v>
      </c>
      <c r="S17" s="18" t="n">
        <f aca="false">SUM(S2:S16)</f>
        <v>525</v>
      </c>
      <c r="T17" s="18" t="n">
        <f aca="false">SUM(T2:T16)</f>
        <v>1284</v>
      </c>
      <c r="U17" s="19" t="n">
        <f aca="false">SUM(U2:U16)</f>
        <v>9711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Tamba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21" width="9.06"/>
    <col collapsed="false" customWidth="true" hidden="false" outlineLevel="0" max="3" min="3" style="21" width="13.56"/>
    <col collapsed="false" customWidth="true" hidden="true" outlineLevel="0" max="4" min="4" style="21" width="9.06"/>
    <col collapsed="false" customWidth="true" hidden="false" outlineLevel="0" max="5" min="5" style="21" width="12.27"/>
    <col collapsed="false" customWidth="true" hidden="true" outlineLevel="0" max="6" min="6" style="21" width="9.06"/>
    <col collapsed="false" customWidth="true" hidden="false" outlineLevel="0" max="7" min="7" style="21" width="15.99"/>
    <col collapsed="false" customWidth="false" hidden="false" outlineLevel="0" max="17" min="8" style="21" width="9.13"/>
    <col collapsed="false" customWidth="true" hidden="false" outlineLevel="0" max="18" min="18" style="21" width="8.13"/>
    <col collapsed="false" customWidth="true" hidden="false" outlineLevel="0" max="19" min="19" style="21" width="7.27"/>
    <col collapsed="false" customWidth="true" hidden="false" outlineLevel="0" max="20" min="20" style="21" width="8.13"/>
    <col collapsed="false" customWidth="true" hidden="false" outlineLevel="0" max="21" min="21" style="21" width="7.56"/>
    <col collapsed="false" customWidth="false" hidden="false" outlineLevel="0" max="257" min="22" style="21" width="9.13"/>
  </cols>
  <sheetData>
    <row r="1" customFormat="false" ht="42" hidden="false" customHeight="true" outlineLevel="0" collapsed="false">
      <c r="A1" s="22" t="s">
        <v>0</v>
      </c>
      <c r="B1" s="23" t="s">
        <v>1</v>
      </c>
      <c r="C1" s="4" t="s">
        <v>37</v>
      </c>
      <c r="D1" s="5" t="s">
        <v>3</v>
      </c>
      <c r="E1" s="5" t="s">
        <v>38</v>
      </c>
      <c r="F1" s="5" t="s">
        <v>39</v>
      </c>
      <c r="G1" s="5" t="s">
        <v>40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6" t="s">
        <v>17</v>
      </c>
    </row>
    <row r="2" customFormat="false" ht="12.75" hidden="false" customHeight="false" outlineLevel="0" collapsed="false">
      <c r="A2" s="21" t="s">
        <v>41</v>
      </c>
      <c r="B2" s="21" t="s">
        <v>42</v>
      </c>
      <c r="C2" s="9" t="s">
        <v>43</v>
      </c>
      <c r="D2" s="10" t="s">
        <v>44</v>
      </c>
      <c r="E2" s="10" t="s">
        <v>43</v>
      </c>
      <c r="F2" s="10" t="n">
        <v>70</v>
      </c>
      <c r="G2" s="10" t="s">
        <v>45</v>
      </c>
      <c r="H2" s="11" t="n">
        <v>866</v>
      </c>
      <c r="I2" s="11" t="n">
        <v>16</v>
      </c>
      <c r="J2" s="11" t="n">
        <v>3</v>
      </c>
      <c r="K2" s="11" t="n">
        <v>158</v>
      </c>
      <c r="L2" s="11" t="n">
        <v>4</v>
      </c>
      <c r="M2" s="11" t="n">
        <v>3</v>
      </c>
      <c r="N2" s="11" t="n">
        <v>575</v>
      </c>
      <c r="O2" s="11" t="n">
        <v>3</v>
      </c>
      <c r="P2" s="11" t="n">
        <v>4</v>
      </c>
      <c r="Q2" s="11" t="n">
        <v>8</v>
      </c>
      <c r="R2" s="11" t="n">
        <f aca="false">SUM(I2:Q2)</f>
        <v>774</v>
      </c>
      <c r="S2" s="11" t="n">
        <v>25</v>
      </c>
      <c r="T2" s="11" t="n">
        <v>41</v>
      </c>
      <c r="U2" s="12" t="n">
        <f aca="false">SUM(R2:T2)</f>
        <v>840</v>
      </c>
    </row>
    <row r="3" customFormat="false" ht="12.75" hidden="false" customHeight="false" outlineLevel="0" collapsed="false">
      <c r="A3" s="21" t="s">
        <v>41</v>
      </c>
      <c r="B3" s="21" t="s">
        <v>42</v>
      </c>
      <c r="C3" s="9" t="s">
        <v>43</v>
      </c>
      <c r="D3" s="10" t="s">
        <v>44</v>
      </c>
      <c r="E3" s="10" t="s">
        <v>43</v>
      </c>
      <c r="F3" s="10" t="n">
        <v>71</v>
      </c>
      <c r="G3" s="10" t="s">
        <v>46</v>
      </c>
      <c r="H3" s="11" t="n">
        <v>3824</v>
      </c>
      <c r="I3" s="11" t="n">
        <v>57</v>
      </c>
      <c r="J3" s="11" t="n">
        <v>31</v>
      </c>
      <c r="K3" s="11" t="n">
        <v>689</v>
      </c>
      <c r="L3" s="11" t="n">
        <v>42</v>
      </c>
      <c r="M3" s="11" t="n">
        <v>34</v>
      </c>
      <c r="N3" s="11" t="n">
        <v>1589</v>
      </c>
      <c r="O3" s="11" t="n">
        <v>34</v>
      </c>
      <c r="P3" s="11" t="n">
        <v>28</v>
      </c>
      <c r="Q3" s="11" t="n">
        <v>74</v>
      </c>
      <c r="R3" s="11" t="n">
        <f aca="false">SUM(I3:Q3)</f>
        <v>2578</v>
      </c>
      <c r="S3" s="11" t="n">
        <v>120</v>
      </c>
      <c r="T3" s="11" t="n">
        <v>196</v>
      </c>
      <c r="U3" s="12" t="n">
        <f aca="false">SUM(R3:T3)</f>
        <v>2894</v>
      </c>
    </row>
    <row r="4" customFormat="false" ht="12.75" hidden="false" customHeight="false" outlineLevel="0" collapsed="false">
      <c r="A4" s="21" t="s">
        <v>41</v>
      </c>
      <c r="B4" s="21" t="s">
        <v>42</v>
      </c>
      <c r="C4" s="9" t="s">
        <v>43</v>
      </c>
      <c r="D4" s="10" t="s">
        <v>44</v>
      </c>
      <c r="E4" s="10" t="s">
        <v>43</v>
      </c>
      <c r="F4" s="10" t="n">
        <v>72</v>
      </c>
      <c r="G4" s="10" t="s">
        <v>47</v>
      </c>
      <c r="H4" s="11" t="n">
        <v>1440</v>
      </c>
      <c r="I4" s="11" t="n">
        <v>16</v>
      </c>
      <c r="J4" s="11" t="n">
        <v>8</v>
      </c>
      <c r="K4" s="11" t="n">
        <v>324</v>
      </c>
      <c r="L4" s="11" t="n">
        <v>4</v>
      </c>
      <c r="M4" s="11" t="n">
        <v>8</v>
      </c>
      <c r="N4" s="11" t="n">
        <v>532</v>
      </c>
      <c r="O4" s="11" t="n">
        <v>4</v>
      </c>
      <c r="P4" s="11" t="n">
        <v>6</v>
      </c>
      <c r="Q4" s="11" t="n">
        <v>12</v>
      </c>
      <c r="R4" s="11" t="n">
        <f aca="false">SUM(I4:Q4)</f>
        <v>914</v>
      </c>
      <c r="S4" s="11" t="n">
        <v>21</v>
      </c>
      <c r="T4" s="11" t="n">
        <v>57</v>
      </c>
      <c r="U4" s="12" t="n">
        <f aca="false">SUM(R4:T4)</f>
        <v>992</v>
      </c>
    </row>
    <row r="5" customFormat="false" ht="12.75" hidden="false" customHeight="false" outlineLevel="0" collapsed="false">
      <c r="A5" s="21" t="s">
        <v>41</v>
      </c>
      <c r="B5" s="21" t="s">
        <v>42</v>
      </c>
      <c r="C5" s="9" t="s">
        <v>43</v>
      </c>
      <c r="D5" s="10" t="s">
        <v>44</v>
      </c>
      <c r="E5" s="10" t="s">
        <v>43</v>
      </c>
      <c r="F5" s="10" t="n">
        <v>73</v>
      </c>
      <c r="G5" s="10" t="s">
        <v>48</v>
      </c>
      <c r="H5" s="11" t="n">
        <v>1434</v>
      </c>
      <c r="I5" s="11" t="n">
        <v>9</v>
      </c>
      <c r="J5" s="11" t="n">
        <v>16</v>
      </c>
      <c r="K5" s="11" t="n">
        <v>289</v>
      </c>
      <c r="L5" s="11" t="n">
        <v>13</v>
      </c>
      <c r="M5" s="11" t="n">
        <v>10</v>
      </c>
      <c r="N5" s="11" t="n">
        <v>261</v>
      </c>
      <c r="O5" s="11" t="n">
        <v>8</v>
      </c>
      <c r="P5" s="11" t="n">
        <v>4</v>
      </c>
      <c r="Q5" s="11" t="n">
        <v>11</v>
      </c>
      <c r="R5" s="11" t="n">
        <f aca="false">SUM(I5:Q5)</f>
        <v>621</v>
      </c>
      <c r="S5" s="11" t="n">
        <v>226</v>
      </c>
      <c r="T5" s="11" t="n">
        <v>6</v>
      </c>
      <c r="U5" s="12" t="n">
        <f aca="false">SUM(R5:T5)</f>
        <v>853</v>
      </c>
    </row>
    <row r="6" customFormat="false" ht="12.75" hidden="false" customHeight="false" outlineLevel="0" collapsed="false">
      <c r="A6" s="21" t="s">
        <v>41</v>
      </c>
      <c r="B6" s="21" t="s">
        <v>42</v>
      </c>
      <c r="C6" s="9" t="s">
        <v>43</v>
      </c>
      <c r="D6" s="10" t="s">
        <v>44</v>
      </c>
      <c r="E6" s="10" t="s">
        <v>43</v>
      </c>
      <c r="F6" s="10" t="n">
        <v>75</v>
      </c>
      <c r="G6" s="10" t="s">
        <v>49</v>
      </c>
      <c r="H6" s="11" t="n">
        <v>2600</v>
      </c>
      <c r="I6" s="11" t="n">
        <v>33</v>
      </c>
      <c r="J6" s="11" t="n">
        <v>20</v>
      </c>
      <c r="K6" s="11" t="n">
        <v>642</v>
      </c>
      <c r="L6" s="11" t="n">
        <v>24</v>
      </c>
      <c r="M6" s="11" t="n">
        <v>23</v>
      </c>
      <c r="N6" s="11" t="n">
        <v>672</v>
      </c>
      <c r="O6" s="11" t="n">
        <v>16</v>
      </c>
      <c r="P6" s="11" t="n">
        <v>11</v>
      </c>
      <c r="Q6" s="11" t="n">
        <v>46</v>
      </c>
      <c r="R6" s="11" t="n">
        <f aca="false">SUM(I6:Q6)</f>
        <v>1487</v>
      </c>
      <c r="S6" s="11" t="n">
        <v>109</v>
      </c>
      <c r="T6" s="11" t="n">
        <v>267</v>
      </c>
      <c r="U6" s="12" t="n">
        <f aca="false">SUM(R6:T6)</f>
        <v>1863</v>
      </c>
    </row>
    <row r="7" customFormat="false" ht="12.75" hidden="false" customHeight="false" outlineLevel="0" collapsed="false">
      <c r="A7" s="21" t="s">
        <v>41</v>
      </c>
      <c r="B7" s="21" t="s">
        <v>42</v>
      </c>
      <c r="C7" s="9" t="s">
        <v>43</v>
      </c>
      <c r="D7" s="10" t="s">
        <v>44</v>
      </c>
      <c r="E7" s="10" t="s">
        <v>43</v>
      </c>
      <c r="F7" s="10" t="n">
        <v>76</v>
      </c>
      <c r="G7" s="10" t="s">
        <v>50</v>
      </c>
      <c r="H7" s="11" t="n">
        <v>971</v>
      </c>
      <c r="I7" s="11" t="n">
        <v>20</v>
      </c>
      <c r="J7" s="11" t="n">
        <v>12</v>
      </c>
      <c r="K7" s="11" t="n">
        <v>298</v>
      </c>
      <c r="L7" s="11" t="n">
        <v>11</v>
      </c>
      <c r="M7" s="11" t="n">
        <v>12</v>
      </c>
      <c r="N7" s="11" t="n">
        <v>109</v>
      </c>
      <c r="O7" s="11" t="n">
        <v>11</v>
      </c>
      <c r="P7" s="11" t="n">
        <v>8</v>
      </c>
      <c r="Q7" s="11" t="n">
        <v>11</v>
      </c>
      <c r="R7" s="11" t="n">
        <f aca="false">SUM(I7:Q7)</f>
        <v>492</v>
      </c>
      <c r="S7" s="11" t="n">
        <v>42</v>
      </c>
      <c r="T7" s="11" t="n">
        <v>53</v>
      </c>
      <c r="U7" s="12" t="n">
        <f aca="false">SUM(R7:T7)</f>
        <v>587</v>
      </c>
    </row>
    <row r="8" customFormat="false" ht="12.75" hidden="false" customHeight="false" outlineLevel="0" collapsed="false">
      <c r="A8" s="21" t="s">
        <v>41</v>
      </c>
      <c r="B8" s="21" t="s">
        <v>42</v>
      </c>
      <c r="C8" s="9" t="s">
        <v>43</v>
      </c>
      <c r="D8" s="10" t="s">
        <v>44</v>
      </c>
      <c r="E8" s="10" t="s">
        <v>43</v>
      </c>
      <c r="F8" s="10" t="n">
        <v>77</v>
      </c>
      <c r="G8" s="10" t="s">
        <v>51</v>
      </c>
      <c r="H8" s="11" t="n">
        <v>455</v>
      </c>
      <c r="I8" s="11" t="n">
        <v>13</v>
      </c>
      <c r="J8" s="11" t="n">
        <v>5</v>
      </c>
      <c r="K8" s="11" t="n">
        <v>123</v>
      </c>
      <c r="L8" s="11" t="n">
        <v>7</v>
      </c>
      <c r="M8" s="11" t="n">
        <v>7</v>
      </c>
      <c r="N8" s="11" t="n">
        <v>94</v>
      </c>
      <c r="O8" s="11" t="n">
        <v>2</v>
      </c>
      <c r="P8" s="11" t="n">
        <v>1</v>
      </c>
      <c r="Q8" s="11" t="n">
        <v>7</v>
      </c>
      <c r="R8" s="11" t="n">
        <f aca="false">SUM(I8:Q8)</f>
        <v>259</v>
      </c>
      <c r="S8" s="11" t="n">
        <v>33</v>
      </c>
      <c r="T8" s="11" t="n">
        <v>30</v>
      </c>
      <c r="U8" s="12" t="n">
        <f aca="false">SUM(R8:T8)</f>
        <v>322</v>
      </c>
    </row>
    <row r="9" customFormat="false" ht="12.75" hidden="false" customHeight="false" outlineLevel="0" collapsed="false">
      <c r="A9" s="21" t="s">
        <v>41</v>
      </c>
      <c r="B9" s="21" t="s">
        <v>42</v>
      </c>
      <c r="C9" s="9" t="s">
        <v>43</v>
      </c>
      <c r="D9" s="10" t="s">
        <v>44</v>
      </c>
      <c r="E9" s="10" t="s">
        <v>43</v>
      </c>
      <c r="F9" s="10" t="n">
        <v>87</v>
      </c>
      <c r="G9" s="10" t="s">
        <v>52</v>
      </c>
      <c r="H9" s="11" t="n">
        <v>1665</v>
      </c>
      <c r="I9" s="11" t="n">
        <v>18</v>
      </c>
      <c r="J9" s="11" t="n">
        <v>26</v>
      </c>
      <c r="K9" s="11" t="n">
        <v>671</v>
      </c>
      <c r="L9" s="11" t="n">
        <v>15</v>
      </c>
      <c r="M9" s="11" t="n">
        <v>16</v>
      </c>
      <c r="N9" s="11" t="n">
        <v>254</v>
      </c>
      <c r="O9" s="11" t="n">
        <v>19</v>
      </c>
      <c r="P9" s="11" t="n">
        <v>13</v>
      </c>
      <c r="Q9" s="11" t="n">
        <v>32</v>
      </c>
      <c r="R9" s="11" t="n">
        <f aca="false">SUM(I9:Q9)</f>
        <v>1064</v>
      </c>
      <c r="S9" s="11" t="n">
        <v>49</v>
      </c>
      <c r="T9" s="11" t="n">
        <v>117</v>
      </c>
      <c r="U9" s="12" t="n">
        <f aca="false">SUM(R9:T9)</f>
        <v>1230</v>
      </c>
    </row>
    <row r="10" customFormat="false" ht="12.75" hidden="false" customHeight="false" outlineLevel="0" collapsed="false">
      <c r="A10" s="21" t="s">
        <v>41</v>
      </c>
      <c r="B10" s="21" t="s">
        <v>42</v>
      </c>
      <c r="C10" s="9" t="s">
        <v>43</v>
      </c>
      <c r="D10" s="10" t="s">
        <v>44</v>
      </c>
      <c r="E10" s="10" t="s">
        <v>43</v>
      </c>
      <c r="F10" s="10" t="n">
        <v>88</v>
      </c>
      <c r="G10" s="10" t="s">
        <v>53</v>
      </c>
      <c r="H10" s="11" t="n">
        <v>1138</v>
      </c>
      <c r="I10" s="11" t="n">
        <v>23</v>
      </c>
      <c r="J10" s="11" t="n">
        <v>20</v>
      </c>
      <c r="K10" s="11" t="n">
        <v>392</v>
      </c>
      <c r="L10" s="11" t="n">
        <v>4</v>
      </c>
      <c r="M10" s="11" t="n">
        <v>2</v>
      </c>
      <c r="N10" s="11" t="n">
        <v>177</v>
      </c>
      <c r="O10" s="11" t="n">
        <v>12</v>
      </c>
      <c r="P10" s="11" t="n">
        <v>7</v>
      </c>
      <c r="Q10" s="11" t="n">
        <v>10</v>
      </c>
      <c r="R10" s="11" t="n">
        <f aca="false">SUM(I10:Q10)</f>
        <v>647</v>
      </c>
      <c r="S10" s="11" t="n">
        <v>50</v>
      </c>
      <c r="T10" s="11" t="n">
        <v>24</v>
      </c>
      <c r="U10" s="12" t="n">
        <f aca="false">SUM(R10:T10)</f>
        <v>721</v>
      </c>
    </row>
    <row r="11" customFormat="false" ht="12.75" hidden="false" customHeight="false" outlineLevel="0" collapsed="false">
      <c r="A11" s="21" t="s">
        <v>41</v>
      </c>
      <c r="B11" s="21" t="s">
        <v>42</v>
      </c>
      <c r="C11" s="9" t="s">
        <v>43</v>
      </c>
      <c r="D11" s="10" t="s">
        <v>44</v>
      </c>
      <c r="E11" s="10" t="s">
        <v>43</v>
      </c>
      <c r="F11" s="10" t="n">
        <v>89</v>
      </c>
      <c r="G11" s="10" t="s">
        <v>54</v>
      </c>
      <c r="H11" s="11" t="n">
        <v>2543</v>
      </c>
      <c r="I11" s="11" t="n">
        <v>50</v>
      </c>
      <c r="J11" s="11" t="n">
        <v>33</v>
      </c>
      <c r="K11" s="11" t="n">
        <v>815</v>
      </c>
      <c r="L11" s="11" t="n">
        <v>31</v>
      </c>
      <c r="M11" s="11" t="n">
        <v>18</v>
      </c>
      <c r="N11" s="11" t="n">
        <v>464</v>
      </c>
      <c r="O11" s="11" t="n">
        <v>13</v>
      </c>
      <c r="P11" s="11" t="n">
        <v>20</v>
      </c>
      <c r="Q11" s="11" t="n">
        <v>32</v>
      </c>
      <c r="R11" s="11" t="n">
        <f aca="false">SUM(I11:Q11)</f>
        <v>1476</v>
      </c>
      <c r="S11" s="11" t="n">
        <v>73</v>
      </c>
      <c r="T11" s="11" t="n">
        <v>205</v>
      </c>
      <c r="U11" s="12" t="n">
        <f aca="false">SUM(R11:T11)</f>
        <v>1754</v>
      </c>
    </row>
    <row r="12" customFormat="false" ht="12.75" hidden="false" customHeight="false" outlineLevel="0" collapsed="false">
      <c r="A12" s="21" t="s">
        <v>41</v>
      </c>
      <c r="B12" s="21" t="s">
        <v>42</v>
      </c>
      <c r="C12" s="9" t="s">
        <v>43</v>
      </c>
      <c r="D12" s="10" t="s">
        <v>44</v>
      </c>
      <c r="E12" s="10" t="s">
        <v>43</v>
      </c>
      <c r="F12" s="10" t="n">
        <v>90</v>
      </c>
      <c r="G12" s="10" t="s">
        <v>55</v>
      </c>
      <c r="H12" s="11" t="n">
        <v>1511</v>
      </c>
      <c r="I12" s="11" t="n">
        <v>20</v>
      </c>
      <c r="J12" s="11" t="n">
        <v>11</v>
      </c>
      <c r="K12" s="11" t="n">
        <v>351</v>
      </c>
      <c r="L12" s="11" t="n">
        <v>12</v>
      </c>
      <c r="M12" s="11" t="n">
        <v>6</v>
      </c>
      <c r="N12" s="11" t="n">
        <v>235</v>
      </c>
      <c r="O12" s="11" t="n">
        <v>8</v>
      </c>
      <c r="P12" s="11" t="n">
        <v>1</v>
      </c>
      <c r="Q12" s="11" t="n">
        <v>12</v>
      </c>
      <c r="R12" s="11" t="n">
        <f aca="false">SUM(I12:Q12)</f>
        <v>656</v>
      </c>
      <c r="S12" s="11" t="n">
        <v>45</v>
      </c>
      <c r="T12" s="11" t="n">
        <v>76</v>
      </c>
      <c r="U12" s="12" t="n">
        <f aca="false">SUM(R12:T12)</f>
        <v>777</v>
      </c>
    </row>
    <row r="13" customFormat="false" ht="12.75" hidden="false" customHeight="false" outlineLevel="0" collapsed="false">
      <c r="A13" s="21" t="s">
        <v>41</v>
      </c>
      <c r="B13" s="21" t="s">
        <v>42</v>
      </c>
      <c r="C13" s="9" t="s">
        <v>43</v>
      </c>
      <c r="D13" s="10" t="s">
        <v>44</v>
      </c>
      <c r="E13" s="10" t="s">
        <v>43</v>
      </c>
      <c r="F13" s="10" t="n">
        <v>91</v>
      </c>
      <c r="G13" s="10" t="s">
        <v>56</v>
      </c>
      <c r="H13" s="11" t="n">
        <v>1079</v>
      </c>
      <c r="I13" s="11" t="n">
        <v>13</v>
      </c>
      <c r="J13" s="11" t="n">
        <v>21</v>
      </c>
      <c r="K13" s="11" t="n">
        <v>375</v>
      </c>
      <c r="L13" s="11" t="n">
        <v>9</v>
      </c>
      <c r="M13" s="11" t="n">
        <v>8</v>
      </c>
      <c r="N13" s="11" t="n">
        <v>129</v>
      </c>
      <c r="O13" s="11" t="n">
        <v>9</v>
      </c>
      <c r="P13" s="11" t="n">
        <v>9</v>
      </c>
      <c r="Q13" s="11" t="n">
        <v>22</v>
      </c>
      <c r="R13" s="11" t="n">
        <f aca="false">SUM(I13:Q13)</f>
        <v>595</v>
      </c>
      <c r="S13" s="11" t="n">
        <v>21</v>
      </c>
      <c r="T13" s="11" t="n">
        <v>69</v>
      </c>
      <c r="U13" s="12" t="n">
        <f aca="false">SUM(R13:T13)</f>
        <v>685</v>
      </c>
    </row>
    <row r="14" customFormat="false" ht="12.75" hidden="false" customHeight="false" outlineLevel="0" collapsed="false">
      <c r="A14" s="21" t="s">
        <v>41</v>
      </c>
      <c r="B14" s="21" t="s">
        <v>42</v>
      </c>
      <c r="C14" s="9" t="s">
        <v>43</v>
      </c>
      <c r="D14" s="10" t="s">
        <v>44</v>
      </c>
      <c r="E14" s="10" t="s">
        <v>43</v>
      </c>
      <c r="F14" s="10" t="n">
        <v>92</v>
      </c>
      <c r="G14" s="10" t="s">
        <v>57</v>
      </c>
      <c r="H14" s="11" t="n">
        <v>779</v>
      </c>
      <c r="I14" s="11" t="n">
        <v>16</v>
      </c>
      <c r="J14" s="11" t="n">
        <v>17</v>
      </c>
      <c r="K14" s="11" t="n">
        <v>350</v>
      </c>
      <c r="L14" s="11" t="n">
        <v>7</v>
      </c>
      <c r="M14" s="11" t="n">
        <v>4</v>
      </c>
      <c r="N14" s="11" t="n">
        <v>58</v>
      </c>
      <c r="O14" s="11" t="n">
        <v>6</v>
      </c>
      <c r="P14" s="11" t="n">
        <v>4</v>
      </c>
      <c r="Q14" s="11" t="n">
        <v>7</v>
      </c>
      <c r="R14" s="11" t="n">
        <f aca="false">SUM(I14:Q14)</f>
        <v>469</v>
      </c>
      <c r="S14" s="11" t="n">
        <v>180</v>
      </c>
      <c r="T14" s="11" t="n">
        <v>48</v>
      </c>
      <c r="U14" s="12" t="n">
        <f aca="false">SUM(R14:T14)</f>
        <v>697</v>
      </c>
    </row>
    <row r="15" customFormat="false" ht="12.75" hidden="false" customHeight="false" outlineLevel="0" collapsed="false">
      <c r="A15" s="21" t="s">
        <v>41</v>
      </c>
      <c r="B15" s="21" t="s">
        <v>42</v>
      </c>
      <c r="C15" s="9" t="s">
        <v>43</v>
      </c>
      <c r="D15" s="10" t="s">
        <v>44</v>
      </c>
      <c r="E15" s="10" t="s">
        <v>43</v>
      </c>
      <c r="F15" s="10" t="n">
        <v>93</v>
      </c>
      <c r="G15" s="10" t="s">
        <v>58</v>
      </c>
      <c r="H15" s="11" t="n">
        <v>680</v>
      </c>
      <c r="I15" s="11" t="n">
        <v>15</v>
      </c>
      <c r="J15" s="11" t="n">
        <v>11</v>
      </c>
      <c r="K15" s="11" t="n">
        <v>226</v>
      </c>
      <c r="L15" s="11" t="n">
        <v>10</v>
      </c>
      <c r="M15" s="11" t="n">
        <v>5</v>
      </c>
      <c r="N15" s="11" t="n">
        <v>185</v>
      </c>
      <c r="O15" s="11" t="n">
        <v>8</v>
      </c>
      <c r="P15" s="11" t="n">
        <v>5</v>
      </c>
      <c r="Q15" s="11" t="n">
        <v>18</v>
      </c>
      <c r="R15" s="11" t="n">
        <f aca="false">SUM(I15:Q15)</f>
        <v>483</v>
      </c>
      <c r="S15" s="11" t="n">
        <v>20</v>
      </c>
      <c r="T15" s="11" t="n">
        <v>31</v>
      </c>
      <c r="U15" s="12" t="n">
        <f aca="false">SUM(R15:T15)</f>
        <v>534</v>
      </c>
    </row>
    <row r="16" customFormat="false" ht="12.75" hidden="false" customHeight="false" outlineLevel="0" collapsed="false">
      <c r="A16" s="21" t="s">
        <v>41</v>
      </c>
      <c r="B16" s="21" t="s">
        <v>42</v>
      </c>
      <c r="C16" s="9" t="s">
        <v>43</v>
      </c>
      <c r="D16" s="10" t="s">
        <v>44</v>
      </c>
      <c r="E16" s="10" t="s">
        <v>43</v>
      </c>
      <c r="F16" s="10" t="n">
        <v>254</v>
      </c>
      <c r="G16" s="10" t="s">
        <v>59</v>
      </c>
      <c r="H16" s="11" t="n">
        <v>776</v>
      </c>
      <c r="I16" s="11" t="n">
        <v>15</v>
      </c>
      <c r="J16" s="11" t="n">
        <v>7</v>
      </c>
      <c r="K16" s="11" t="n">
        <v>194</v>
      </c>
      <c r="L16" s="11" t="n">
        <v>15</v>
      </c>
      <c r="M16" s="11" t="n">
        <v>5</v>
      </c>
      <c r="N16" s="11" t="n">
        <v>145</v>
      </c>
      <c r="O16" s="11" t="n">
        <v>6</v>
      </c>
      <c r="P16" s="11" t="n">
        <v>2</v>
      </c>
      <c r="Q16" s="11" t="n">
        <v>13</v>
      </c>
      <c r="R16" s="11" t="n">
        <f aca="false">SUM(I16:Q16)</f>
        <v>402</v>
      </c>
      <c r="S16" s="11" t="n">
        <v>45</v>
      </c>
      <c r="T16" s="11" t="n">
        <v>42</v>
      </c>
      <c r="U16" s="12" t="n">
        <f aca="false">SUM(R16:T16)</f>
        <v>489</v>
      </c>
    </row>
    <row r="17" customFormat="false" ht="12.75" hidden="false" customHeight="false" outlineLevel="0" collapsed="false">
      <c r="A17" s="21" t="s">
        <v>41</v>
      </c>
      <c r="B17" s="21" t="s">
        <v>60</v>
      </c>
      <c r="C17" s="9" t="s">
        <v>61</v>
      </c>
      <c r="D17" s="10" t="s">
        <v>62</v>
      </c>
      <c r="E17" s="10" t="s">
        <v>63</v>
      </c>
      <c r="F17" s="10" t="n">
        <v>78</v>
      </c>
      <c r="G17" s="10" t="s">
        <v>64</v>
      </c>
      <c r="H17" s="11" t="n">
        <v>628</v>
      </c>
      <c r="I17" s="11" t="n">
        <v>14</v>
      </c>
      <c r="J17" s="11" t="n">
        <v>7</v>
      </c>
      <c r="K17" s="11" t="n">
        <v>102</v>
      </c>
      <c r="L17" s="11" t="n">
        <v>6</v>
      </c>
      <c r="M17" s="11" t="n">
        <v>5</v>
      </c>
      <c r="N17" s="11" t="n">
        <v>106</v>
      </c>
      <c r="O17" s="11" t="n">
        <v>4</v>
      </c>
      <c r="P17" s="11" t="n">
        <v>1</v>
      </c>
      <c r="Q17" s="11" t="n">
        <v>4</v>
      </c>
      <c r="R17" s="11" t="n">
        <f aca="false">SUM(I17:Q17)</f>
        <v>249</v>
      </c>
      <c r="S17" s="11" t="n">
        <v>15</v>
      </c>
      <c r="T17" s="11" t="n">
        <v>15</v>
      </c>
      <c r="U17" s="12" t="n">
        <f aca="false">SUM(R17:T17)</f>
        <v>279</v>
      </c>
    </row>
    <row r="18" customFormat="false" ht="12.75" hidden="false" customHeight="false" outlineLevel="0" collapsed="false">
      <c r="A18" s="21" t="s">
        <v>41</v>
      </c>
      <c r="B18" s="21" t="s">
        <v>60</v>
      </c>
      <c r="C18" s="9" t="s">
        <v>61</v>
      </c>
      <c r="D18" s="10" t="s">
        <v>62</v>
      </c>
      <c r="E18" s="10" t="s">
        <v>63</v>
      </c>
      <c r="F18" s="10" t="n">
        <v>79</v>
      </c>
      <c r="G18" s="10" t="s">
        <v>65</v>
      </c>
      <c r="H18" s="11" t="n">
        <v>369</v>
      </c>
      <c r="I18" s="11" t="n">
        <v>10</v>
      </c>
      <c r="J18" s="11" t="n">
        <v>2</v>
      </c>
      <c r="K18" s="11" t="n">
        <v>172</v>
      </c>
      <c r="L18" s="11" t="n">
        <v>4</v>
      </c>
      <c r="M18" s="11" t="n">
        <v>1</v>
      </c>
      <c r="N18" s="11" t="n">
        <v>48</v>
      </c>
      <c r="O18" s="11" t="n">
        <v>5</v>
      </c>
      <c r="P18" s="11" t="n">
        <v>2</v>
      </c>
      <c r="Q18" s="11" t="n">
        <v>8</v>
      </c>
      <c r="R18" s="11" t="n">
        <f aca="false">SUM(I18:Q18)</f>
        <v>252</v>
      </c>
      <c r="S18" s="11" t="n">
        <v>10</v>
      </c>
      <c r="T18" s="11" t="n">
        <v>12</v>
      </c>
      <c r="U18" s="12" t="n">
        <f aca="false">SUM(R18:T18)</f>
        <v>274</v>
      </c>
    </row>
    <row r="19" customFormat="false" ht="12.75" hidden="false" customHeight="false" outlineLevel="0" collapsed="false">
      <c r="A19" s="21" t="s">
        <v>41</v>
      </c>
      <c r="B19" s="21" t="s">
        <v>60</v>
      </c>
      <c r="C19" s="9" t="s">
        <v>61</v>
      </c>
      <c r="D19" s="10" t="s">
        <v>62</v>
      </c>
      <c r="E19" s="10" t="s">
        <v>63</v>
      </c>
      <c r="F19" s="10" t="n">
        <v>80</v>
      </c>
      <c r="G19" s="10" t="s">
        <v>66</v>
      </c>
      <c r="H19" s="11" t="n">
        <v>1396</v>
      </c>
      <c r="I19" s="11" t="n">
        <v>32</v>
      </c>
      <c r="J19" s="11" t="n">
        <v>14</v>
      </c>
      <c r="K19" s="11" t="n">
        <v>291</v>
      </c>
      <c r="L19" s="11" t="n">
        <v>17</v>
      </c>
      <c r="M19" s="11" t="n">
        <v>9</v>
      </c>
      <c r="N19" s="11" t="n">
        <v>325</v>
      </c>
      <c r="O19" s="11" t="n">
        <v>7</v>
      </c>
      <c r="P19" s="11" t="n">
        <v>9</v>
      </c>
      <c r="Q19" s="11" t="n">
        <v>26</v>
      </c>
      <c r="R19" s="11" t="n">
        <f aca="false">SUM(I19:Q19)</f>
        <v>730</v>
      </c>
      <c r="S19" s="11" t="n">
        <v>39</v>
      </c>
      <c r="T19" s="11" t="n">
        <v>50</v>
      </c>
      <c r="U19" s="12" t="n">
        <f aca="false">SUM(R19:T19)</f>
        <v>819</v>
      </c>
    </row>
    <row r="20" customFormat="false" ht="12.75" hidden="false" customHeight="false" outlineLevel="0" collapsed="false">
      <c r="A20" s="21" t="s">
        <v>41</v>
      </c>
      <c r="B20" s="21" t="s">
        <v>60</v>
      </c>
      <c r="C20" s="9" t="s">
        <v>61</v>
      </c>
      <c r="D20" s="10" t="s">
        <v>62</v>
      </c>
      <c r="E20" s="10" t="s">
        <v>63</v>
      </c>
      <c r="F20" s="10" t="n">
        <v>81</v>
      </c>
      <c r="G20" s="10" t="s">
        <v>67</v>
      </c>
      <c r="H20" s="11" t="n">
        <v>577</v>
      </c>
      <c r="I20" s="11" t="n">
        <v>16</v>
      </c>
      <c r="J20" s="11" t="n">
        <v>6</v>
      </c>
      <c r="K20" s="11" t="n">
        <v>244</v>
      </c>
      <c r="L20" s="11" t="n">
        <v>5</v>
      </c>
      <c r="M20" s="11" t="n">
        <v>3</v>
      </c>
      <c r="N20" s="11" t="n">
        <v>93</v>
      </c>
      <c r="O20" s="11" t="n">
        <v>7</v>
      </c>
      <c r="P20" s="11" t="n">
        <v>2</v>
      </c>
      <c r="Q20" s="11" t="n">
        <v>5</v>
      </c>
      <c r="R20" s="11" t="n">
        <f aca="false">SUM(I20:Q20)</f>
        <v>381</v>
      </c>
      <c r="S20" s="11" t="n">
        <v>22</v>
      </c>
      <c r="T20" s="11" t="n">
        <v>22</v>
      </c>
      <c r="U20" s="12" t="n">
        <f aca="false">SUM(R20:T20)</f>
        <v>425</v>
      </c>
    </row>
    <row r="21" customFormat="false" ht="12.75" hidden="false" customHeight="false" outlineLevel="0" collapsed="false">
      <c r="A21" s="21" t="s">
        <v>41</v>
      </c>
      <c r="B21" s="21" t="s">
        <v>60</v>
      </c>
      <c r="C21" s="9" t="s">
        <v>61</v>
      </c>
      <c r="D21" s="10" t="s">
        <v>62</v>
      </c>
      <c r="E21" s="10" t="s">
        <v>63</v>
      </c>
      <c r="F21" s="10" t="n">
        <v>82</v>
      </c>
      <c r="G21" s="10" t="s">
        <v>68</v>
      </c>
      <c r="H21" s="11" t="n">
        <v>2783</v>
      </c>
      <c r="I21" s="11" t="n">
        <v>40</v>
      </c>
      <c r="J21" s="11" t="n">
        <v>37</v>
      </c>
      <c r="K21" s="11" t="n">
        <v>865</v>
      </c>
      <c r="L21" s="11" t="n">
        <v>27</v>
      </c>
      <c r="M21" s="11" t="n">
        <v>11</v>
      </c>
      <c r="N21" s="11" t="n">
        <v>428</v>
      </c>
      <c r="O21" s="11" t="n">
        <v>19</v>
      </c>
      <c r="P21" s="11" t="n">
        <v>7</v>
      </c>
      <c r="Q21" s="11" t="n">
        <v>24</v>
      </c>
      <c r="R21" s="11" t="n">
        <f aca="false">SUM(I21:Q21)</f>
        <v>1458</v>
      </c>
      <c r="S21" s="11" t="n">
        <v>131</v>
      </c>
      <c r="T21" s="11" t="n">
        <v>263</v>
      </c>
      <c r="U21" s="12" t="n">
        <f aca="false">SUM(R21:T21)</f>
        <v>1852</v>
      </c>
    </row>
    <row r="22" customFormat="false" ht="12.75" hidden="false" customHeight="false" outlineLevel="0" collapsed="false">
      <c r="A22" s="21" t="s">
        <v>41</v>
      </c>
      <c r="B22" s="21" t="s">
        <v>69</v>
      </c>
      <c r="C22" s="9" t="s">
        <v>70</v>
      </c>
      <c r="D22" s="10" t="s">
        <v>71</v>
      </c>
      <c r="E22" s="10" t="s">
        <v>70</v>
      </c>
      <c r="F22" s="10" t="n">
        <v>84</v>
      </c>
      <c r="G22" s="10" t="s">
        <v>70</v>
      </c>
      <c r="H22" s="11" t="n">
        <v>1996</v>
      </c>
      <c r="I22" s="11" t="n">
        <v>42</v>
      </c>
      <c r="J22" s="11" t="n">
        <v>21</v>
      </c>
      <c r="K22" s="11" t="n">
        <v>449</v>
      </c>
      <c r="L22" s="11" t="n">
        <v>12</v>
      </c>
      <c r="M22" s="11" t="n">
        <v>8</v>
      </c>
      <c r="N22" s="11" t="n">
        <v>615</v>
      </c>
      <c r="O22" s="11" t="n">
        <v>15</v>
      </c>
      <c r="P22" s="11" t="n">
        <v>12</v>
      </c>
      <c r="Q22" s="11" t="n">
        <v>43</v>
      </c>
      <c r="R22" s="11" t="n">
        <f aca="false">SUM(I22:Q22)</f>
        <v>1217</v>
      </c>
      <c r="S22" s="11" t="n">
        <v>44</v>
      </c>
      <c r="T22" s="11" t="n">
        <v>89</v>
      </c>
      <c r="U22" s="12" t="n">
        <f aca="false">SUM(R22:T22)</f>
        <v>1350</v>
      </c>
    </row>
    <row r="23" customFormat="false" ht="12.75" hidden="false" customHeight="false" outlineLevel="0" collapsed="false">
      <c r="A23" s="21" t="s">
        <v>41</v>
      </c>
      <c r="B23" s="21" t="s">
        <v>69</v>
      </c>
      <c r="C23" s="9" t="s">
        <v>70</v>
      </c>
      <c r="D23" s="10" t="s">
        <v>72</v>
      </c>
      <c r="E23" s="10" t="s">
        <v>73</v>
      </c>
      <c r="F23" s="10" t="n">
        <v>249</v>
      </c>
      <c r="G23" s="10" t="s">
        <v>73</v>
      </c>
      <c r="H23" s="11" t="n">
        <v>2513</v>
      </c>
      <c r="I23" s="11" t="n">
        <v>83</v>
      </c>
      <c r="J23" s="11" t="n">
        <v>31</v>
      </c>
      <c r="K23" s="11" t="n">
        <v>732</v>
      </c>
      <c r="L23" s="11" t="n">
        <v>23</v>
      </c>
      <c r="M23" s="11" t="n">
        <v>23</v>
      </c>
      <c r="N23" s="11" t="n">
        <v>645</v>
      </c>
      <c r="O23" s="11" t="n">
        <v>25</v>
      </c>
      <c r="P23" s="11" t="n">
        <v>16</v>
      </c>
      <c r="Q23" s="11" t="n">
        <v>49</v>
      </c>
      <c r="R23" s="11" t="n">
        <f aca="false">SUM(I23:Q23)</f>
        <v>1627</v>
      </c>
      <c r="S23" s="11" t="n">
        <v>78</v>
      </c>
      <c r="T23" s="11" t="n">
        <v>148</v>
      </c>
      <c r="U23" s="12" t="n">
        <f aca="false">SUM(R23:T23)</f>
        <v>1853</v>
      </c>
    </row>
    <row r="24" customFormat="false" ht="12.75" hidden="false" customHeight="false" outlineLevel="0" collapsed="false">
      <c r="A24" s="21" t="s">
        <v>41</v>
      </c>
      <c r="B24" s="21" t="s">
        <v>69</v>
      </c>
      <c r="C24" s="9" t="s">
        <v>70</v>
      </c>
      <c r="D24" s="10" t="s">
        <v>74</v>
      </c>
      <c r="E24" s="10" t="s">
        <v>75</v>
      </c>
      <c r="F24" s="10" t="n">
        <v>250</v>
      </c>
      <c r="G24" s="10" t="s">
        <v>76</v>
      </c>
      <c r="H24" s="11" t="n">
        <v>469</v>
      </c>
      <c r="I24" s="11" t="n">
        <v>9</v>
      </c>
      <c r="J24" s="11" t="n">
        <v>8</v>
      </c>
      <c r="K24" s="11" t="n">
        <v>193</v>
      </c>
      <c r="L24" s="11" t="n">
        <v>4</v>
      </c>
      <c r="M24" s="11" t="n">
        <v>3</v>
      </c>
      <c r="N24" s="11" t="n">
        <v>86</v>
      </c>
      <c r="O24" s="11" t="n">
        <v>3</v>
      </c>
      <c r="P24" s="11" t="n">
        <v>4</v>
      </c>
      <c r="Q24" s="11" t="n">
        <v>10</v>
      </c>
      <c r="R24" s="11" t="n">
        <f aca="false">SUM(I24:Q24)</f>
        <v>320</v>
      </c>
      <c r="S24" s="11" t="n">
        <v>13</v>
      </c>
      <c r="T24" s="11" t="n">
        <v>56</v>
      </c>
      <c r="U24" s="12" t="n">
        <f aca="false">SUM(R24:T24)</f>
        <v>389</v>
      </c>
    </row>
    <row r="25" customFormat="false" ht="12.75" hidden="false" customHeight="false" outlineLevel="0" collapsed="false">
      <c r="A25" s="21" t="s">
        <v>41</v>
      </c>
      <c r="B25" s="21" t="s">
        <v>69</v>
      </c>
      <c r="C25" s="24" t="s">
        <v>70</v>
      </c>
      <c r="D25" s="25" t="s">
        <v>77</v>
      </c>
      <c r="E25" s="25" t="s">
        <v>78</v>
      </c>
      <c r="F25" s="25" t="n">
        <v>251</v>
      </c>
      <c r="G25" s="25" t="s">
        <v>78</v>
      </c>
      <c r="H25" s="26" t="n">
        <v>788</v>
      </c>
      <c r="I25" s="26" t="n">
        <v>10</v>
      </c>
      <c r="J25" s="26" t="n">
        <v>10</v>
      </c>
      <c r="K25" s="26" t="n">
        <v>293</v>
      </c>
      <c r="L25" s="26" t="n">
        <v>14</v>
      </c>
      <c r="M25" s="26" t="n">
        <v>11</v>
      </c>
      <c r="N25" s="26" t="n">
        <v>189</v>
      </c>
      <c r="O25" s="26" t="n">
        <v>6</v>
      </c>
      <c r="P25" s="26" t="n">
        <v>10</v>
      </c>
      <c r="Q25" s="26" t="n">
        <v>23</v>
      </c>
      <c r="R25" s="26" t="n">
        <f aca="false">SUM(I25:Q25)</f>
        <v>566</v>
      </c>
      <c r="S25" s="26" t="n">
        <v>27</v>
      </c>
      <c r="T25" s="26" t="n">
        <v>35</v>
      </c>
      <c r="U25" s="27" t="n">
        <f aca="false">SUM(R25:T25)</f>
        <v>628</v>
      </c>
    </row>
    <row r="26" s="20" customFormat="true" ht="12.75" hidden="false" customHeight="false" outlineLevel="0" collapsed="false">
      <c r="A26" s="14"/>
      <c r="B26" s="15"/>
      <c r="C26" s="28" t="s">
        <v>36</v>
      </c>
      <c r="D26" s="17"/>
      <c r="E26" s="17"/>
      <c r="F26" s="17"/>
      <c r="G26" s="17"/>
      <c r="H26" s="18" t="n">
        <f aca="false">SUM(H2:H25)</f>
        <v>33280</v>
      </c>
      <c r="I26" s="18" t="n">
        <f aca="false">SUM(I2:I25)</f>
        <v>590</v>
      </c>
      <c r="J26" s="18" t="n">
        <f aca="false">SUM(J2:J25)</f>
        <v>377</v>
      </c>
      <c r="K26" s="18" t="n">
        <f aca="false">SUM(K2:K25)</f>
        <v>9238</v>
      </c>
      <c r="L26" s="18" t="n">
        <f aca="false">SUM(L2:L25)</f>
        <v>320</v>
      </c>
      <c r="M26" s="18" t="n">
        <f aca="false">SUM(M2:M25)</f>
        <v>235</v>
      </c>
      <c r="N26" s="18" t="n">
        <f aca="false">SUM(N2:N25)</f>
        <v>8014</v>
      </c>
      <c r="O26" s="18" t="n">
        <f aca="false">SUM(O2:O25)</f>
        <v>250</v>
      </c>
      <c r="P26" s="18" t="n">
        <f aca="false">SUM(P2:P25)</f>
        <v>186</v>
      </c>
      <c r="Q26" s="18" t="n">
        <f aca="false">SUM(Q2:Q25)</f>
        <v>507</v>
      </c>
      <c r="R26" s="18" t="n">
        <f aca="false">SUM(R2:R25)</f>
        <v>19717</v>
      </c>
      <c r="S26" s="18" t="n">
        <f aca="false">SUM(S2:S25)</f>
        <v>1438</v>
      </c>
      <c r="T26" s="18" t="n">
        <f aca="false">SUM(T2:T25)</f>
        <v>1952</v>
      </c>
      <c r="U26" s="19" t="n">
        <f aca="false">SUM(U2:U25)</f>
        <v>23107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Báru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29" width="9.06"/>
    <col collapsed="false" customWidth="true" hidden="false" outlineLevel="0" max="3" min="3" style="29" width="13.85"/>
    <col collapsed="false" customWidth="true" hidden="true" outlineLevel="0" max="4" min="4" style="29" width="9.06"/>
    <col collapsed="false" customWidth="true" hidden="false" outlineLevel="0" max="5" min="5" style="29" width="9.7"/>
    <col collapsed="false" customWidth="true" hidden="true" outlineLevel="0" max="6" min="6" style="29" width="9.06"/>
    <col collapsed="false" customWidth="true" hidden="false" outlineLevel="0" max="7" min="7" style="29" width="19.99"/>
    <col collapsed="false" customWidth="false" hidden="false" outlineLevel="0" max="17" min="8" style="29" width="9.13"/>
    <col collapsed="false" customWidth="true" hidden="false" outlineLevel="0" max="18" min="18" style="29" width="8.27"/>
    <col collapsed="false" customWidth="true" hidden="false" outlineLevel="0" max="19" min="19" style="29" width="7.42"/>
    <col collapsed="false" customWidth="true" hidden="false" outlineLevel="0" max="20" min="20" style="29" width="8.56"/>
    <col collapsed="false" customWidth="true" hidden="false" outlineLevel="0" max="21" min="21" style="29" width="8.13"/>
    <col collapsed="false" customWidth="false" hidden="false" outlineLevel="0" max="257" min="22" style="29" width="9.13"/>
  </cols>
  <sheetData>
    <row r="1" customFormat="false" ht="42" hidden="false" customHeight="true" outlineLevel="0" collapsed="false">
      <c r="A1" s="30" t="s">
        <v>0</v>
      </c>
      <c r="B1" s="31" t="s">
        <v>1</v>
      </c>
      <c r="C1" s="32" t="s">
        <v>37</v>
      </c>
      <c r="D1" s="33" t="s">
        <v>3</v>
      </c>
      <c r="E1" s="33" t="s">
        <v>38</v>
      </c>
      <c r="F1" s="33" t="s">
        <v>39</v>
      </c>
      <c r="G1" s="33" t="s">
        <v>40</v>
      </c>
      <c r="H1" s="33" t="s">
        <v>4</v>
      </c>
      <c r="I1" s="33" t="s">
        <v>5</v>
      </c>
      <c r="J1" s="33" t="s">
        <v>6</v>
      </c>
      <c r="K1" s="33" t="s">
        <v>7</v>
      </c>
      <c r="L1" s="33" t="s">
        <v>8</v>
      </c>
      <c r="M1" s="33" t="s">
        <v>9</v>
      </c>
      <c r="N1" s="33" t="s">
        <v>10</v>
      </c>
      <c r="O1" s="33" t="s">
        <v>11</v>
      </c>
      <c r="P1" s="33" t="s">
        <v>12</v>
      </c>
      <c r="Q1" s="33" t="s">
        <v>13</v>
      </c>
      <c r="R1" s="33" t="s">
        <v>14</v>
      </c>
      <c r="S1" s="33" t="s">
        <v>15</v>
      </c>
      <c r="T1" s="33" t="s">
        <v>16</v>
      </c>
      <c r="U1" s="34" t="s">
        <v>17</v>
      </c>
    </row>
    <row r="2" customFormat="false" ht="12.75" hidden="false" customHeight="false" outlineLevel="0" collapsed="false">
      <c r="A2" s="35" t="s">
        <v>79</v>
      </c>
      <c r="B2" s="36" t="s">
        <v>80</v>
      </c>
      <c r="C2" s="37" t="s">
        <v>81</v>
      </c>
      <c r="D2" s="38" t="s">
        <v>82</v>
      </c>
      <c r="E2" s="38" t="s">
        <v>83</v>
      </c>
      <c r="F2" s="38" t="n">
        <v>236</v>
      </c>
      <c r="G2" s="38" t="s">
        <v>84</v>
      </c>
      <c r="H2" s="39" t="n">
        <v>3395</v>
      </c>
      <c r="I2" s="39" t="n">
        <v>10</v>
      </c>
      <c r="J2" s="39" t="n">
        <v>6</v>
      </c>
      <c r="K2" s="39" t="n">
        <v>820</v>
      </c>
      <c r="L2" s="39" t="n">
        <v>22</v>
      </c>
      <c r="M2" s="39" t="n">
        <v>18</v>
      </c>
      <c r="N2" s="39" t="n">
        <v>1539</v>
      </c>
      <c r="O2" s="39" t="n">
        <v>4</v>
      </c>
      <c r="P2" s="39" t="n">
        <v>22</v>
      </c>
      <c r="Q2" s="39" t="n">
        <v>11</v>
      </c>
      <c r="R2" s="39" t="n">
        <f aca="false">SUM(I2:Q2)</f>
        <v>2452</v>
      </c>
      <c r="S2" s="39" t="n">
        <v>27</v>
      </c>
      <c r="T2" s="39" t="n">
        <v>26</v>
      </c>
      <c r="U2" s="40" t="n">
        <f aca="false">SUM(R2:T2)</f>
        <v>2505</v>
      </c>
    </row>
    <row r="3" customFormat="false" ht="12.75" hidden="false" customHeight="false" outlineLevel="0" collapsed="false">
      <c r="A3" s="35" t="s">
        <v>79</v>
      </c>
      <c r="B3" s="36" t="s">
        <v>80</v>
      </c>
      <c r="C3" s="37" t="s">
        <v>81</v>
      </c>
      <c r="D3" s="38" t="s">
        <v>82</v>
      </c>
      <c r="E3" s="38" t="s">
        <v>83</v>
      </c>
      <c r="F3" s="38" t="n">
        <v>237</v>
      </c>
      <c r="G3" s="38" t="s">
        <v>85</v>
      </c>
      <c r="H3" s="39" t="n">
        <v>2955</v>
      </c>
      <c r="I3" s="39" t="n">
        <v>9</v>
      </c>
      <c r="J3" s="39" t="n">
        <v>10</v>
      </c>
      <c r="K3" s="39" t="n">
        <v>759</v>
      </c>
      <c r="L3" s="39" t="n">
        <v>26</v>
      </c>
      <c r="M3" s="39" t="n">
        <v>21</v>
      </c>
      <c r="N3" s="39" t="n">
        <v>1376</v>
      </c>
      <c r="O3" s="39" t="n">
        <v>8</v>
      </c>
      <c r="P3" s="39" t="n">
        <v>20</v>
      </c>
      <c r="Q3" s="39" t="n">
        <v>9</v>
      </c>
      <c r="R3" s="39" t="n">
        <f aca="false">SUM(I3:Q3)</f>
        <v>2238</v>
      </c>
      <c r="S3" s="39" t="n">
        <v>48</v>
      </c>
      <c r="T3" s="39" t="n">
        <v>84</v>
      </c>
      <c r="U3" s="40" t="n">
        <f aca="false">SUM(R3:T3)</f>
        <v>2370</v>
      </c>
    </row>
    <row r="4" customFormat="false" ht="12.75" hidden="false" customHeight="false" outlineLevel="0" collapsed="false">
      <c r="A4" s="35" t="s">
        <v>79</v>
      </c>
      <c r="B4" s="36" t="s">
        <v>80</v>
      </c>
      <c r="C4" s="37" t="s">
        <v>81</v>
      </c>
      <c r="D4" s="38" t="s">
        <v>82</v>
      </c>
      <c r="E4" s="38" t="s">
        <v>83</v>
      </c>
      <c r="F4" s="38" t="n">
        <v>238</v>
      </c>
      <c r="G4" s="38" t="s">
        <v>86</v>
      </c>
      <c r="H4" s="39" t="n">
        <v>4864</v>
      </c>
      <c r="I4" s="39" t="n">
        <v>47</v>
      </c>
      <c r="J4" s="39" t="n">
        <v>28</v>
      </c>
      <c r="K4" s="39" t="n">
        <v>1647</v>
      </c>
      <c r="L4" s="39" t="n">
        <v>33</v>
      </c>
      <c r="M4" s="39" t="n">
        <v>46</v>
      </c>
      <c r="N4" s="39" t="n">
        <v>1621</v>
      </c>
      <c r="O4" s="39" t="n">
        <v>28</v>
      </c>
      <c r="P4" s="39" t="n">
        <v>28</v>
      </c>
      <c r="Q4" s="39" t="n">
        <v>48</v>
      </c>
      <c r="R4" s="39" t="n">
        <f aca="false">SUM(I4:Q4)</f>
        <v>3526</v>
      </c>
      <c r="S4" s="39" t="n">
        <v>111</v>
      </c>
      <c r="T4" s="39" t="n">
        <v>292</v>
      </c>
      <c r="U4" s="40" t="n">
        <f aca="false">SUM(R4:T4)</f>
        <v>3929</v>
      </c>
    </row>
    <row r="5" customFormat="false" ht="12.75" hidden="false" customHeight="false" outlineLevel="0" collapsed="false">
      <c r="A5" s="35" t="s">
        <v>79</v>
      </c>
      <c r="B5" s="36" t="s">
        <v>80</v>
      </c>
      <c r="C5" s="37" t="s">
        <v>81</v>
      </c>
      <c r="D5" s="38" t="s">
        <v>82</v>
      </c>
      <c r="E5" s="38" t="s">
        <v>83</v>
      </c>
      <c r="F5" s="38" t="n">
        <v>239</v>
      </c>
      <c r="G5" s="38" t="s">
        <v>87</v>
      </c>
      <c r="H5" s="39" t="n">
        <v>4677</v>
      </c>
      <c r="I5" s="39" t="n">
        <v>42</v>
      </c>
      <c r="J5" s="39" t="n">
        <v>27</v>
      </c>
      <c r="K5" s="39" t="n">
        <v>1426</v>
      </c>
      <c r="L5" s="39" t="n">
        <v>35</v>
      </c>
      <c r="M5" s="39" t="n">
        <v>46</v>
      </c>
      <c r="N5" s="39" t="n">
        <v>1650</v>
      </c>
      <c r="O5" s="39" t="n">
        <v>9</v>
      </c>
      <c r="P5" s="39" t="n">
        <v>41</v>
      </c>
      <c r="Q5" s="39" t="n">
        <v>39</v>
      </c>
      <c r="R5" s="39" t="n">
        <f aca="false">SUM(I5:Q5)</f>
        <v>3315</v>
      </c>
      <c r="S5" s="39" t="n">
        <v>69</v>
      </c>
      <c r="T5" s="39" t="n">
        <v>265</v>
      </c>
      <c r="U5" s="40" t="n">
        <f aca="false">SUM(R5:T5)</f>
        <v>3649</v>
      </c>
    </row>
    <row r="6" customFormat="false" ht="12.75" hidden="false" customHeight="false" outlineLevel="0" collapsed="false">
      <c r="A6" s="35" t="s">
        <v>79</v>
      </c>
      <c r="B6" s="36" t="s">
        <v>80</v>
      </c>
      <c r="C6" s="37" t="s">
        <v>81</v>
      </c>
      <c r="D6" s="38" t="s">
        <v>82</v>
      </c>
      <c r="E6" s="38" t="s">
        <v>83</v>
      </c>
      <c r="F6" s="38" t="n">
        <v>240</v>
      </c>
      <c r="G6" s="38" t="s">
        <v>88</v>
      </c>
      <c r="H6" s="39" t="n">
        <v>4477</v>
      </c>
      <c r="I6" s="39" t="n">
        <v>50</v>
      </c>
      <c r="J6" s="39" t="n">
        <v>31</v>
      </c>
      <c r="K6" s="39" t="n">
        <v>1663</v>
      </c>
      <c r="L6" s="39" t="n">
        <v>21</v>
      </c>
      <c r="M6" s="39" t="n">
        <v>27</v>
      </c>
      <c r="N6" s="39" t="n">
        <v>1311</v>
      </c>
      <c r="O6" s="39" t="n">
        <v>16</v>
      </c>
      <c r="P6" s="39" t="n">
        <v>20</v>
      </c>
      <c r="Q6" s="39" t="n">
        <v>44</v>
      </c>
      <c r="R6" s="39" t="n">
        <f aca="false">SUM(I6:Q6)</f>
        <v>3183</v>
      </c>
      <c r="S6" s="39" t="n">
        <v>71</v>
      </c>
      <c r="T6" s="39" t="n">
        <v>257</v>
      </c>
      <c r="U6" s="40" t="n">
        <f aca="false">SUM(R6:T6)</f>
        <v>3511</v>
      </c>
    </row>
    <row r="7" customFormat="false" ht="12.75" hidden="false" customHeight="false" outlineLevel="0" collapsed="false">
      <c r="A7" s="35" t="s">
        <v>79</v>
      </c>
      <c r="B7" s="36" t="s">
        <v>80</v>
      </c>
      <c r="C7" s="37" t="s">
        <v>81</v>
      </c>
      <c r="D7" s="38" t="s">
        <v>82</v>
      </c>
      <c r="E7" s="38" t="s">
        <v>83</v>
      </c>
      <c r="F7" s="38" t="n">
        <v>241</v>
      </c>
      <c r="G7" s="38" t="s">
        <v>52</v>
      </c>
      <c r="H7" s="39" t="n">
        <v>4702</v>
      </c>
      <c r="I7" s="39" t="n">
        <v>35</v>
      </c>
      <c r="J7" s="39" t="n">
        <v>45</v>
      </c>
      <c r="K7" s="39" t="n">
        <v>1612</v>
      </c>
      <c r="L7" s="39" t="n">
        <v>27</v>
      </c>
      <c r="M7" s="39" t="n">
        <v>25</v>
      </c>
      <c r="N7" s="39" t="n">
        <v>1634</v>
      </c>
      <c r="O7" s="39" t="n">
        <v>12</v>
      </c>
      <c r="P7" s="39" t="n">
        <v>26</v>
      </c>
      <c r="Q7" s="39" t="n">
        <v>29</v>
      </c>
      <c r="R7" s="39" t="n">
        <f aca="false">SUM(I7:Q7)</f>
        <v>3445</v>
      </c>
      <c r="S7" s="39" t="n">
        <v>78</v>
      </c>
      <c r="T7" s="39" t="n">
        <v>144</v>
      </c>
      <c r="U7" s="40" t="n">
        <f aca="false">SUM(R7:T7)</f>
        <v>3667</v>
      </c>
    </row>
    <row r="8" customFormat="false" ht="12.75" hidden="false" customHeight="false" outlineLevel="0" collapsed="false">
      <c r="A8" s="35" t="s">
        <v>79</v>
      </c>
      <c r="B8" s="36" t="s">
        <v>80</v>
      </c>
      <c r="C8" s="37" t="s">
        <v>81</v>
      </c>
      <c r="D8" s="38" t="s">
        <v>82</v>
      </c>
      <c r="E8" s="38" t="s">
        <v>83</v>
      </c>
      <c r="F8" s="38" t="n">
        <v>242</v>
      </c>
      <c r="G8" s="38" t="s">
        <v>89</v>
      </c>
      <c r="H8" s="39" t="n">
        <v>5064</v>
      </c>
      <c r="I8" s="39" t="n">
        <v>77</v>
      </c>
      <c r="J8" s="39" t="n">
        <v>46</v>
      </c>
      <c r="K8" s="39" t="n">
        <v>2377</v>
      </c>
      <c r="L8" s="39" t="n">
        <v>24</v>
      </c>
      <c r="M8" s="39" t="n">
        <v>34</v>
      </c>
      <c r="N8" s="39" t="n">
        <v>1061</v>
      </c>
      <c r="O8" s="39" t="n">
        <v>18</v>
      </c>
      <c r="P8" s="39" t="n">
        <v>15</v>
      </c>
      <c r="Q8" s="39" t="n">
        <v>30</v>
      </c>
      <c r="R8" s="39" t="n">
        <f aca="false">SUM(I8:Q8)</f>
        <v>3682</v>
      </c>
      <c r="S8" s="39" t="n">
        <v>108</v>
      </c>
      <c r="T8" s="39" t="n">
        <v>211</v>
      </c>
      <c r="U8" s="40" t="n">
        <f aca="false">SUM(R8:T8)</f>
        <v>4001</v>
      </c>
    </row>
    <row r="9" customFormat="false" ht="12.75" hidden="false" customHeight="false" outlineLevel="0" collapsed="false">
      <c r="A9" s="35" t="s">
        <v>79</v>
      </c>
      <c r="B9" s="36" t="s">
        <v>80</v>
      </c>
      <c r="C9" s="37" t="s">
        <v>81</v>
      </c>
      <c r="D9" s="38" t="s">
        <v>82</v>
      </c>
      <c r="E9" s="38" t="s">
        <v>83</v>
      </c>
      <c r="F9" s="38" t="n">
        <v>243</v>
      </c>
      <c r="G9" s="38" t="s">
        <v>90</v>
      </c>
      <c r="H9" s="39" t="n">
        <v>6072</v>
      </c>
      <c r="I9" s="39" t="n">
        <v>80</v>
      </c>
      <c r="J9" s="39" t="n">
        <v>58</v>
      </c>
      <c r="K9" s="39" t="n">
        <v>2882</v>
      </c>
      <c r="L9" s="39" t="n">
        <v>39</v>
      </c>
      <c r="M9" s="39" t="n">
        <v>36</v>
      </c>
      <c r="N9" s="39" t="n">
        <v>1192</v>
      </c>
      <c r="O9" s="39" t="n">
        <v>17</v>
      </c>
      <c r="P9" s="39" t="n">
        <v>33</v>
      </c>
      <c r="Q9" s="39" t="n">
        <v>44</v>
      </c>
      <c r="R9" s="39" t="n">
        <f aca="false">SUM(I9:Q9)</f>
        <v>4381</v>
      </c>
      <c r="S9" s="39" t="n">
        <v>180</v>
      </c>
      <c r="T9" s="39" t="n">
        <v>300</v>
      </c>
      <c r="U9" s="40" t="n">
        <f aca="false">SUM(R9:T9)</f>
        <v>4861</v>
      </c>
    </row>
    <row r="10" customFormat="false" ht="12.75" hidden="false" customHeight="false" outlineLevel="0" collapsed="false">
      <c r="A10" s="35" t="s">
        <v>79</v>
      </c>
      <c r="B10" s="36" t="s">
        <v>80</v>
      </c>
      <c r="C10" s="37" t="s">
        <v>81</v>
      </c>
      <c r="D10" s="38" t="s">
        <v>82</v>
      </c>
      <c r="E10" s="38" t="s">
        <v>83</v>
      </c>
      <c r="F10" s="38" t="n">
        <v>244</v>
      </c>
      <c r="G10" s="38" t="s">
        <v>91</v>
      </c>
      <c r="H10" s="39" t="n">
        <v>6811</v>
      </c>
      <c r="I10" s="39" t="n">
        <v>88</v>
      </c>
      <c r="J10" s="39" t="n">
        <v>128</v>
      </c>
      <c r="K10" s="39" t="n">
        <v>3143</v>
      </c>
      <c r="L10" s="39" t="n">
        <v>52</v>
      </c>
      <c r="M10" s="39" t="n">
        <v>50</v>
      </c>
      <c r="N10" s="39" t="n">
        <v>1416</v>
      </c>
      <c r="O10" s="39" t="n">
        <v>45</v>
      </c>
      <c r="P10" s="39" t="n">
        <v>43</v>
      </c>
      <c r="Q10" s="39" t="n">
        <v>66</v>
      </c>
      <c r="R10" s="39" t="n">
        <f aca="false">SUM(I10:Q10)</f>
        <v>5031</v>
      </c>
      <c r="S10" s="39" t="n">
        <v>160</v>
      </c>
      <c r="T10" s="39" t="n">
        <v>319</v>
      </c>
      <c r="U10" s="40" t="n">
        <f aca="false">SUM(R10:T10)</f>
        <v>5510</v>
      </c>
    </row>
    <row r="11" customFormat="false" ht="12.75" hidden="false" customHeight="false" outlineLevel="0" collapsed="false">
      <c r="A11" s="35" t="s">
        <v>79</v>
      </c>
      <c r="B11" s="36" t="s">
        <v>80</v>
      </c>
      <c r="C11" s="37" t="s">
        <v>81</v>
      </c>
      <c r="D11" s="38" t="s">
        <v>92</v>
      </c>
      <c r="E11" s="38" t="s">
        <v>93</v>
      </c>
      <c r="F11" s="38" t="n">
        <v>245</v>
      </c>
      <c r="G11" s="38" t="s">
        <v>94</v>
      </c>
      <c r="H11" s="39" t="n">
        <v>5672</v>
      </c>
      <c r="I11" s="39" t="n">
        <v>58</v>
      </c>
      <c r="J11" s="39" t="n">
        <v>56</v>
      </c>
      <c r="K11" s="39" t="n">
        <v>2849</v>
      </c>
      <c r="L11" s="39" t="n">
        <v>37</v>
      </c>
      <c r="M11" s="39" t="n">
        <v>39</v>
      </c>
      <c r="N11" s="39" t="n">
        <v>1020</v>
      </c>
      <c r="O11" s="39" t="n">
        <v>16</v>
      </c>
      <c r="P11" s="39" t="n">
        <v>19</v>
      </c>
      <c r="Q11" s="39" t="n">
        <v>38</v>
      </c>
      <c r="R11" s="39" t="n">
        <f aca="false">SUM(I11:Q11)</f>
        <v>4132</v>
      </c>
      <c r="S11" s="39" t="n">
        <v>133</v>
      </c>
      <c r="T11" s="39" t="n">
        <v>181</v>
      </c>
      <c r="U11" s="40" t="n">
        <f aca="false">SUM(R11:T11)</f>
        <v>4446</v>
      </c>
    </row>
    <row r="12" customFormat="false" ht="12.75" hidden="false" customHeight="false" outlineLevel="0" collapsed="false">
      <c r="A12" s="35" t="s">
        <v>79</v>
      </c>
      <c r="B12" s="36" t="s">
        <v>80</v>
      </c>
      <c r="C12" s="37" t="s">
        <v>81</v>
      </c>
      <c r="D12" s="38" t="s">
        <v>92</v>
      </c>
      <c r="E12" s="38" t="s">
        <v>93</v>
      </c>
      <c r="F12" s="38" t="n">
        <v>246</v>
      </c>
      <c r="G12" s="38" t="s">
        <v>95</v>
      </c>
      <c r="H12" s="39" t="n">
        <v>1862</v>
      </c>
      <c r="I12" s="39" t="n">
        <v>40</v>
      </c>
      <c r="J12" s="39" t="n">
        <v>31</v>
      </c>
      <c r="K12" s="39" t="n">
        <v>896</v>
      </c>
      <c r="L12" s="39" t="n">
        <v>18</v>
      </c>
      <c r="M12" s="39" t="n">
        <v>11</v>
      </c>
      <c r="N12" s="39" t="n">
        <v>227</v>
      </c>
      <c r="O12" s="39" t="n">
        <v>16</v>
      </c>
      <c r="P12" s="39" t="n">
        <v>12</v>
      </c>
      <c r="Q12" s="39" t="n">
        <v>27</v>
      </c>
      <c r="R12" s="39" t="n">
        <f aca="false">SUM(I12:Q12)</f>
        <v>1278</v>
      </c>
      <c r="S12" s="39" t="n">
        <v>68</v>
      </c>
      <c r="T12" s="39" t="n">
        <v>121</v>
      </c>
      <c r="U12" s="40" t="n">
        <f aca="false">SUM(R12:T12)</f>
        <v>1467</v>
      </c>
    </row>
    <row r="13" customFormat="false" ht="12.75" hidden="false" customHeight="false" outlineLevel="0" collapsed="false">
      <c r="A13" s="35" t="s">
        <v>79</v>
      </c>
      <c r="B13" s="36" t="s">
        <v>80</v>
      </c>
      <c r="C13" s="37" t="s">
        <v>81</v>
      </c>
      <c r="D13" s="38" t="s">
        <v>92</v>
      </c>
      <c r="E13" s="38" t="s">
        <v>93</v>
      </c>
      <c r="F13" s="38" t="n">
        <v>247</v>
      </c>
      <c r="G13" s="38" t="s">
        <v>96</v>
      </c>
      <c r="H13" s="39" t="n">
        <v>4237</v>
      </c>
      <c r="I13" s="39" t="n">
        <v>32</v>
      </c>
      <c r="J13" s="39" t="n">
        <v>25</v>
      </c>
      <c r="K13" s="39" t="n">
        <v>1659</v>
      </c>
      <c r="L13" s="39" t="n">
        <v>21</v>
      </c>
      <c r="M13" s="39" t="n">
        <v>23</v>
      </c>
      <c r="N13" s="39" t="n">
        <v>1228</v>
      </c>
      <c r="O13" s="39" t="n">
        <v>14</v>
      </c>
      <c r="P13" s="39" t="n">
        <v>18</v>
      </c>
      <c r="Q13" s="39" t="n">
        <v>16</v>
      </c>
      <c r="R13" s="39" t="n">
        <f aca="false">SUM(I13:Q13)</f>
        <v>3036</v>
      </c>
      <c r="S13" s="39" t="n">
        <v>75</v>
      </c>
      <c r="T13" s="39" t="n">
        <v>161</v>
      </c>
      <c r="U13" s="40" t="n">
        <f aca="false">SUM(R13:T13)</f>
        <v>3272</v>
      </c>
    </row>
    <row r="14" customFormat="false" ht="12.75" hidden="false" customHeight="false" outlineLevel="0" collapsed="false">
      <c r="A14" s="35" t="s">
        <v>79</v>
      </c>
      <c r="B14" s="36" t="s">
        <v>80</v>
      </c>
      <c r="C14" s="37" t="s">
        <v>81</v>
      </c>
      <c r="D14" s="38" t="s">
        <v>92</v>
      </c>
      <c r="E14" s="38" t="s">
        <v>93</v>
      </c>
      <c r="F14" s="38" t="n">
        <v>248</v>
      </c>
      <c r="G14" s="38" t="s">
        <v>97</v>
      </c>
      <c r="H14" s="39" t="n">
        <v>6890</v>
      </c>
      <c r="I14" s="39" t="n">
        <v>57</v>
      </c>
      <c r="J14" s="39" t="n">
        <v>46</v>
      </c>
      <c r="K14" s="39" t="n">
        <v>2458</v>
      </c>
      <c r="L14" s="39" t="n">
        <v>70</v>
      </c>
      <c r="M14" s="39" t="n">
        <v>49</v>
      </c>
      <c r="N14" s="39" t="n">
        <v>2118</v>
      </c>
      <c r="O14" s="39" t="n">
        <v>33</v>
      </c>
      <c r="P14" s="39" t="n">
        <v>41</v>
      </c>
      <c r="Q14" s="39" t="n">
        <v>48</v>
      </c>
      <c r="R14" s="39" t="n">
        <f aca="false">SUM(I14:Q14)</f>
        <v>4920</v>
      </c>
      <c r="S14" s="39" t="n">
        <v>143</v>
      </c>
      <c r="T14" s="39" t="n">
        <v>395</v>
      </c>
      <c r="U14" s="40" t="n">
        <f aca="false">SUM(R14:T14)</f>
        <v>5458</v>
      </c>
    </row>
    <row r="15" customFormat="false" ht="12.75" hidden="false" customHeight="false" outlineLevel="0" collapsed="false">
      <c r="A15" s="35" t="s">
        <v>79</v>
      </c>
      <c r="B15" s="36" t="s">
        <v>80</v>
      </c>
      <c r="C15" s="37" t="s">
        <v>81</v>
      </c>
      <c r="D15" s="38" t="s">
        <v>98</v>
      </c>
      <c r="E15" s="38" t="s">
        <v>99</v>
      </c>
      <c r="F15" s="38" t="n">
        <v>230</v>
      </c>
      <c r="G15" s="38" t="s">
        <v>100</v>
      </c>
      <c r="H15" s="39" t="n">
        <v>5190</v>
      </c>
      <c r="I15" s="39" t="n">
        <v>48</v>
      </c>
      <c r="J15" s="39" t="n">
        <v>24</v>
      </c>
      <c r="K15" s="39" t="n">
        <v>1522</v>
      </c>
      <c r="L15" s="39" t="n">
        <v>31</v>
      </c>
      <c r="M15" s="39" t="n">
        <v>41</v>
      </c>
      <c r="N15" s="39" t="n">
        <v>1964</v>
      </c>
      <c r="O15" s="39" t="n">
        <v>16</v>
      </c>
      <c r="P15" s="39" t="n">
        <v>30</v>
      </c>
      <c r="Q15" s="39" t="n">
        <v>30</v>
      </c>
      <c r="R15" s="39" t="n">
        <f aca="false">SUM(I15:Q15)</f>
        <v>3706</v>
      </c>
      <c r="S15" s="39" t="n">
        <v>103</v>
      </c>
      <c r="T15" s="39" t="n">
        <v>237</v>
      </c>
      <c r="U15" s="40" t="n">
        <f aca="false">SUM(R15:T15)</f>
        <v>4046</v>
      </c>
    </row>
    <row r="16" customFormat="false" ht="12.75" hidden="false" customHeight="false" outlineLevel="0" collapsed="false">
      <c r="A16" s="35" t="s">
        <v>79</v>
      </c>
      <c r="B16" s="36" t="s">
        <v>80</v>
      </c>
      <c r="C16" s="37" t="s">
        <v>81</v>
      </c>
      <c r="D16" s="38" t="s">
        <v>98</v>
      </c>
      <c r="E16" s="38" t="s">
        <v>99</v>
      </c>
      <c r="F16" s="38" t="n">
        <v>231</v>
      </c>
      <c r="G16" s="38" t="s">
        <v>101</v>
      </c>
      <c r="H16" s="39" t="n">
        <v>5013</v>
      </c>
      <c r="I16" s="39" t="n">
        <v>54</v>
      </c>
      <c r="J16" s="39" t="n">
        <v>25</v>
      </c>
      <c r="K16" s="39" t="n">
        <v>1555</v>
      </c>
      <c r="L16" s="39" t="n">
        <v>40</v>
      </c>
      <c r="M16" s="39" t="n">
        <v>25</v>
      </c>
      <c r="N16" s="39" t="n">
        <v>1749</v>
      </c>
      <c r="O16" s="39" t="n">
        <v>17</v>
      </c>
      <c r="P16" s="39" t="n">
        <v>26</v>
      </c>
      <c r="Q16" s="39" t="n">
        <v>45</v>
      </c>
      <c r="R16" s="39" t="n">
        <f aca="false">SUM(I16:Q16)</f>
        <v>3536</v>
      </c>
      <c r="S16" s="39" t="n">
        <v>117</v>
      </c>
      <c r="T16" s="39" t="n">
        <v>258</v>
      </c>
      <c r="U16" s="40" t="n">
        <f aca="false">SUM(R16:T16)</f>
        <v>3911</v>
      </c>
    </row>
    <row r="17" customFormat="false" ht="12.75" hidden="false" customHeight="false" outlineLevel="0" collapsed="false">
      <c r="A17" s="35" t="s">
        <v>79</v>
      </c>
      <c r="B17" s="36" t="s">
        <v>80</v>
      </c>
      <c r="C17" s="37" t="s">
        <v>81</v>
      </c>
      <c r="D17" s="38" t="s">
        <v>98</v>
      </c>
      <c r="E17" s="38" t="s">
        <v>99</v>
      </c>
      <c r="F17" s="38" t="n">
        <v>232</v>
      </c>
      <c r="G17" s="38" t="s">
        <v>102</v>
      </c>
      <c r="H17" s="39" t="n">
        <v>2544</v>
      </c>
      <c r="I17" s="39" t="n">
        <v>33</v>
      </c>
      <c r="J17" s="39" t="n">
        <v>25</v>
      </c>
      <c r="K17" s="39" t="n">
        <v>986</v>
      </c>
      <c r="L17" s="39" t="n">
        <v>30</v>
      </c>
      <c r="M17" s="39" t="n">
        <v>18</v>
      </c>
      <c r="N17" s="39" t="n">
        <v>701</v>
      </c>
      <c r="O17" s="39" t="n">
        <v>9</v>
      </c>
      <c r="P17" s="39" t="n">
        <v>10</v>
      </c>
      <c r="Q17" s="39" t="n">
        <v>25</v>
      </c>
      <c r="R17" s="39" t="n">
        <f aca="false">SUM(I17:Q17)</f>
        <v>1837</v>
      </c>
      <c r="S17" s="39" t="n">
        <v>49</v>
      </c>
      <c r="T17" s="39" t="n">
        <v>102</v>
      </c>
      <c r="U17" s="40" t="n">
        <f aca="false">SUM(R17:T17)</f>
        <v>1988</v>
      </c>
    </row>
    <row r="18" customFormat="false" ht="12.75" hidden="false" customHeight="false" outlineLevel="0" collapsed="false">
      <c r="A18" s="35" t="s">
        <v>79</v>
      </c>
      <c r="B18" s="36" t="s">
        <v>80</v>
      </c>
      <c r="C18" s="37" t="s">
        <v>81</v>
      </c>
      <c r="D18" s="38" t="s">
        <v>98</v>
      </c>
      <c r="E18" s="38" t="s">
        <v>99</v>
      </c>
      <c r="F18" s="38" t="n">
        <v>233</v>
      </c>
      <c r="G18" s="38" t="s">
        <v>103</v>
      </c>
      <c r="H18" s="39" t="n">
        <v>869</v>
      </c>
      <c r="I18" s="39" t="n">
        <v>9</v>
      </c>
      <c r="J18" s="39" t="n">
        <v>10</v>
      </c>
      <c r="K18" s="39" t="n">
        <v>262</v>
      </c>
      <c r="L18" s="39" t="n">
        <v>8</v>
      </c>
      <c r="M18" s="39" t="n">
        <v>7</v>
      </c>
      <c r="N18" s="39" t="n">
        <v>283</v>
      </c>
      <c r="O18" s="39" t="n">
        <v>11</v>
      </c>
      <c r="P18" s="39" t="n">
        <v>10</v>
      </c>
      <c r="Q18" s="39" t="n">
        <v>22</v>
      </c>
      <c r="R18" s="39" t="n">
        <f aca="false">SUM(I18:Q18)</f>
        <v>622</v>
      </c>
      <c r="S18" s="39" t="n">
        <v>26</v>
      </c>
      <c r="T18" s="39" t="n">
        <v>31</v>
      </c>
      <c r="U18" s="40" t="n">
        <f aca="false">SUM(R18:T18)</f>
        <v>679</v>
      </c>
    </row>
    <row r="19" customFormat="false" ht="12.75" hidden="false" customHeight="false" outlineLevel="0" collapsed="false">
      <c r="A19" s="35" t="s">
        <v>79</v>
      </c>
      <c r="B19" s="36" t="s">
        <v>80</v>
      </c>
      <c r="C19" s="37" t="s">
        <v>81</v>
      </c>
      <c r="D19" s="38" t="s">
        <v>98</v>
      </c>
      <c r="E19" s="38" t="s">
        <v>99</v>
      </c>
      <c r="F19" s="38" t="n">
        <v>234</v>
      </c>
      <c r="G19" s="38" t="s">
        <v>104</v>
      </c>
      <c r="H19" s="39" t="n">
        <v>1017</v>
      </c>
      <c r="I19" s="39" t="n">
        <v>20</v>
      </c>
      <c r="J19" s="39" t="n">
        <v>27</v>
      </c>
      <c r="K19" s="39" t="n">
        <v>345</v>
      </c>
      <c r="L19" s="39" t="n">
        <v>17</v>
      </c>
      <c r="M19" s="39" t="n">
        <v>10</v>
      </c>
      <c r="N19" s="39" t="n">
        <v>273</v>
      </c>
      <c r="O19" s="39" t="n">
        <v>6</v>
      </c>
      <c r="P19" s="39" t="n">
        <v>4</v>
      </c>
      <c r="Q19" s="39" t="n">
        <v>11</v>
      </c>
      <c r="R19" s="39" t="n">
        <f aca="false">SUM(I19:Q19)</f>
        <v>713</v>
      </c>
      <c r="S19" s="39" t="n">
        <v>32</v>
      </c>
      <c r="T19" s="39" t="n">
        <v>57</v>
      </c>
      <c r="U19" s="40" t="n">
        <f aca="false">SUM(R19:T19)</f>
        <v>802</v>
      </c>
    </row>
    <row r="20" customFormat="false" ht="12.75" hidden="false" customHeight="false" outlineLevel="0" collapsed="false">
      <c r="A20" s="41" t="s">
        <v>79</v>
      </c>
      <c r="B20" s="42" t="s">
        <v>80</v>
      </c>
      <c r="C20" s="43" t="s">
        <v>81</v>
      </c>
      <c r="D20" s="44" t="s">
        <v>98</v>
      </c>
      <c r="E20" s="44" t="s">
        <v>99</v>
      </c>
      <c r="F20" s="44" t="n">
        <v>235</v>
      </c>
      <c r="G20" s="44" t="s">
        <v>105</v>
      </c>
      <c r="H20" s="45" t="n">
        <v>731</v>
      </c>
      <c r="I20" s="45" t="n">
        <v>11</v>
      </c>
      <c r="J20" s="45" t="n">
        <v>10</v>
      </c>
      <c r="K20" s="45" t="n">
        <v>395</v>
      </c>
      <c r="L20" s="45" t="n">
        <v>15</v>
      </c>
      <c r="M20" s="45" t="n">
        <v>2</v>
      </c>
      <c r="N20" s="45" t="n">
        <v>110</v>
      </c>
      <c r="O20" s="45" t="n">
        <v>5</v>
      </c>
      <c r="P20" s="45" t="n">
        <v>5</v>
      </c>
      <c r="Q20" s="45" t="n">
        <v>4</v>
      </c>
      <c r="R20" s="45" t="n">
        <f aca="false">SUM(I20:Q20)</f>
        <v>557</v>
      </c>
      <c r="S20" s="45" t="n">
        <v>9</v>
      </c>
      <c r="T20" s="45" t="n">
        <v>42</v>
      </c>
      <c r="U20" s="46" t="n">
        <f aca="false">SUM(R20:T20)</f>
        <v>608</v>
      </c>
    </row>
    <row r="21" s="20" customFormat="true" ht="12.75" hidden="false" customHeight="false" outlineLevel="0" collapsed="false">
      <c r="A21" s="47"/>
      <c r="B21" s="48"/>
      <c r="C21" s="28" t="s">
        <v>36</v>
      </c>
      <c r="D21" s="17"/>
      <c r="E21" s="17"/>
      <c r="F21" s="17"/>
      <c r="G21" s="17"/>
      <c r="H21" s="18" t="n">
        <f aca="false">SUM(H2:H20)</f>
        <v>77042</v>
      </c>
      <c r="I21" s="18" t="n">
        <f aca="false">SUM(I2:I20)</f>
        <v>800</v>
      </c>
      <c r="J21" s="18" t="n">
        <f aca="false">SUM(J2:J20)</f>
        <v>658</v>
      </c>
      <c r="K21" s="18" t="n">
        <f aca="false">SUM(K2:K20)</f>
        <v>29256</v>
      </c>
      <c r="L21" s="18" t="n">
        <f aca="false">SUM(L2:L20)</f>
        <v>566</v>
      </c>
      <c r="M21" s="18" t="n">
        <f aca="false">SUM(M2:M20)</f>
        <v>528</v>
      </c>
      <c r="N21" s="18" t="n">
        <f aca="false">SUM(N2:N20)</f>
        <v>22473</v>
      </c>
      <c r="O21" s="18" t="n">
        <f aca="false">SUM(O2:O20)</f>
        <v>300</v>
      </c>
      <c r="P21" s="18" t="n">
        <f aca="false">SUM(P2:P20)</f>
        <v>423</v>
      </c>
      <c r="Q21" s="18" t="n">
        <f aca="false">SUM(Q2:Q20)</f>
        <v>586</v>
      </c>
      <c r="R21" s="18" t="n">
        <f aca="false">SUM(R2:R20)</f>
        <v>55590</v>
      </c>
      <c r="S21" s="18" t="n">
        <f aca="false">SUM(S2:S20)</f>
        <v>1607</v>
      </c>
      <c r="T21" s="18" t="n">
        <f aca="false">SUM(T2:T20)</f>
        <v>3483</v>
      </c>
      <c r="U21" s="19" t="n">
        <f aca="false">SUM(U2:U20)</f>
        <v>60680</v>
      </c>
    </row>
  </sheetData>
  <printOptions headings="false" gridLines="false" gridLinesSet="true" horizontalCentered="true" verticalCentered="false"/>
  <pageMargins left="0.229861111111111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Cidade de Chimo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C28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49" width="9.06"/>
    <col collapsed="false" customWidth="true" hidden="false" outlineLevel="0" max="3" min="3" style="49" width="13.99"/>
    <col collapsed="false" customWidth="true" hidden="true" outlineLevel="0" max="4" min="4" style="49" width="0.99"/>
    <col collapsed="false" customWidth="true" hidden="false" outlineLevel="0" max="5" min="5" style="49" width="15.85"/>
    <col collapsed="false" customWidth="true" hidden="true" outlineLevel="0" max="6" min="6" style="49" width="9.06"/>
    <col collapsed="false" customWidth="true" hidden="false" outlineLevel="0" max="7" min="7" style="49" width="15.7"/>
    <col collapsed="false" customWidth="false" hidden="false" outlineLevel="0" max="17" min="8" style="49" width="9.13"/>
    <col collapsed="false" customWidth="true" hidden="false" outlineLevel="0" max="18" min="18" style="49" width="8.56"/>
    <col collapsed="false" customWidth="true" hidden="false" outlineLevel="0" max="19" min="19" style="49" width="7.56"/>
    <col collapsed="false" customWidth="false" hidden="false" outlineLevel="0" max="257" min="20" style="49" width="9.13"/>
  </cols>
  <sheetData>
    <row r="1" customFormat="false" ht="42" hidden="false" customHeight="true" outlineLevel="0" collapsed="false">
      <c r="A1" s="49" t="s">
        <v>0</v>
      </c>
      <c r="B1" s="49" t="s">
        <v>1</v>
      </c>
      <c r="C1" s="4" t="s">
        <v>37</v>
      </c>
      <c r="D1" s="5" t="s">
        <v>3</v>
      </c>
      <c r="E1" s="5" t="s">
        <v>38</v>
      </c>
      <c r="F1" s="5" t="s">
        <v>39</v>
      </c>
      <c r="G1" s="5" t="s">
        <v>40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6" t="s">
        <v>17</v>
      </c>
    </row>
    <row r="2" customFormat="false" ht="12.75" hidden="false" customHeight="false" outlineLevel="0" collapsed="false">
      <c r="A2" s="49" t="s">
        <v>106</v>
      </c>
      <c r="B2" s="49" t="s">
        <v>107</v>
      </c>
      <c r="C2" s="9" t="s">
        <v>108</v>
      </c>
      <c r="D2" s="10" t="s">
        <v>109</v>
      </c>
      <c r="E2" s="10" t="s">
        <v>110</v>
      </c>
      <c r="F2" s="10" t="n">
        <v>1</v>
      </c>
      <c r="G2" s="10"/>
      <c r="H2" s="11" t="n">
        <v>3964</v>
      </c>
      <c r="I2" s="11" t="n">
        <v>57</v>
      </c>
      <c r="J2" s="11" t="n">
        <v>46</v>
      </c>
      <c r="K2" s="11" t="n">
        <v>1528</v>
      </c>
      <c r="L2" s="11" t="n">
        <v>36</v>
      </c>
      <c r="M2" s="11" t="n">
        <v>44</v>
      </c>
      <c r="N2" s="11" t="n">
        <v>630</v>
      </c>
      <c r="O2" s="11" t="n">
        <v>37</v>
      </c>
      <c r="P2" s="11" t="n">
        <v>25</v>
      </c>
      <c r="Q2" s="11" t="n">
        <v>31</v>
      </c>
      <c r="R2" s="11" t="n">
        <f aca="false">SUM(I2:Q2)</f>
        <v>2434</v>
      </c>
      <c r="S2" s="11" t="n">
        <v>202</v>
      </c>
      <c r="T2" s="11" t="n">
        <v>315</v>
      </c>
      <c r="U2" s="12" t="n">
        <f aca="false">SUM(R2:T2)</f>
        <v>2951</v>
      </c>
    </row>
    <row r="3" customFormat="false" ht="12.75" hidden="false" customHeight="false" outlineLevel="0" collapsed="false">
      <c r="A3" s="49" t="s">
        <v>106</v>
      </c>
      <c r="B3" s="49" t="s">
        <v>107</v>
      </c>
      <c r="C3" s="9" t="s">
        <v>108</v>
      </c>
      <c r="D3" s="10" t="s">
        <v>109</v>
      </c>
      <c r="E3" s="10" t="s">
        <v>110</v>
      </c>
      <c r="F3" s="10" t="n">
        <v>3</v>
      </c>
      <c r="G3" s="10" t="s">
        <v>111</v>
      </c>
      <c r="H3" s="11" t="n">
        <v>1989</v>
      </c>
      <c r="I3" s="11" t="n">
        <v>40</v>
      </c>
      <c r="J3" s="11" t="n">
        <v>44</v>
      </c>
      <c r="K3" s="11" t="n">
        <v>1083</v>
      </c>
      <c r="L3" s="11" t="n">
        <v>18</v>
      </c>
      <c r="M3" s="11" t="n">
        <v>9</v>
      </c>
      <c r="N3" s="11" t="n">
        <v>145</v>
      </c>
      <c r="O3" s="11" t="n">
        <v>8</v>
      </c>
      <c r="P3" s="11" t="n">
        <v>4</v>
      </c>
      <c r="Q3" s="11" t="n">
        <v>27</v>
      </c>
      <c r="R3" s="11" t="n">
        <f aca="false">SUM(I3:Q3)</f>
        <v>1378</v>
      </c>
      <c r="S3" s="11" t="n">
        <v>32</v>
      </c>
      <c r="T3" s="11" t="n">
        <v>134</v>
      </c>
      <c r="U3" s="12" t="n">
        <f aca="false">SUM(R3:T3)</f>
        <v>1544</v>
      </c>
    </row>
    <row r="4" customFormat="false" ht="12.75" hidden="false" customHeight="false" outlineLevel="0" collapsed="false">
      <c r="A4" s="49" t="s">
        <v>106</v>
      </c>
      <c r="B4" s="49" t="s">
        <v>107</v>
      </c>
      <c r="C4" s="9" t="s">
        <v>108</v>
      </c>
      <c r="D4" s="10" t="s">
        <v>109</v>
      </c>
      <c r="E4" s="10" t="s">
        <v>110</v>
      </c>
      <c r="F4" s="10" t="n">
        <v>4</v>
      </c>
      <c r="G4" s="10" t="s">
        <v>112</v>
      </c>
      <c r="H4" s="11" t="n">
        <v>666</v>
      </c>
      <c r="I4" s="11" t="n">
        <v>10</v>
      </c>
      <c r="J4" s="11" t="n">
        <v>5</v>
      </c>
      <c r="K4" s="11" t="n">
        <v>203</v>
      </c>
      <c r="L4" s="11" t="n">
        <v>6</v>
      </c>
      <c r="M4" s="11" t="n">
        <v>5</v>
      </c>
      <c r="N4" s="11" t="n">
        <v>278</v>
      </c>
      <c r="O4" s="11" t="n">
        <v>4</v>
      </c>
      <c r="P4" s="11" t="n">
        <v>3</v>
      </c>
      <c r="Q4" s="11" t="n">
        <v>8</v>
      </c>
      <c r="R4" s="11" t="n">
        <f aca="false">SUM(I4:Q4)</f>
        <v>522</v>
      </c>
      <c r="S4" s="11" t="n">
        <v>20</v>
      </c>
      <c r="T4" s="11" t="n">
        <v>25</v>
      </c>
      <c r="U4" s="12" t="n">
        <f aca="false">SUM(R4:T4)</f>
        <v>567</v>
      </c>
    </row>
    <row r="5" customFormat="false" ht="12.75" hidden="false" customHeight="false" outlineLevel="0" collapsed="false">
      <c r="A5" s="49" t="s">
        <v>106</v>
      </c>
      <c r="B5" s="49" t="s">
        <v>107</v>
      </c>
      <c r="C5" s="9" t="s">
        <v>108</v>
      </c>
      <c r="D5" s="10" t="s">
        <v>113</v>
      </c>
      <c r="E5" s="10" t="s">
        <v>114</v>
      </c>
      <c r="F5" s="10" t="n">
        <v>2</v>
      </c>
      <c r="G5" s="10" t="s">
        <v>114</v>
      </c>
      <c r="H5" s="11" t="n">
        <v>964</v>
      </c>
      <c r="I5" s="11" t="n">
        <v>24</v>
      </c>
      <c r="J5" s="11" t="n">
        <v>17</v>
      </c>
      <c r="K5" s="11" t="n">
        <v>497</v>
      </c>
      <c r="L5" s="11" t="n">
        <v>7</v>
      </c>
      <c r="M5" s="11" t="n">
        <v>48</v>
      </c>
      <c r="N5" s="11" t="n">
        <v>5</v>
      </c>
      <c r="O5" s="11" t="n">
        <v>3</v>
      </c>
      <c r="P5" s="11" t="n">
        <v>9</v>
      </c>
      <c r="Q5" s="11" t="n">
        <v>7</v>
      </c>
      <c r="R5" s="11" t="n">
        <f aca="false">SUM(I5:Q5)</f>
        <v>617</v>
      </c>
      <c r="S5" s="11" t="n">
        <v>34</v>
      </c>
      <c r="T5" s="11" t="n">
        <v>51</v>
      </c>
      <c r="U5" s="12" t="n">
        <f aca="false">SUM(R5:T5)</f>
        <v>702</v>
      </c>
    </row>
    <row r="6" customFormat="false" ht="12.75" hidden="false" customHeight="false" outlineLevel="0" collapsed="false">
      <c r="A6" s="49" t="s">
        <v>106</v>
      </c>
      <c r="B6" s="49" t="s">
        <v>107</v>
      </c>
      <c r="C6" s="9" t="s">
        <v>108</v>
      </c>
      <c r="D6" s="10" t="s">
        <v>115</v>
      </c>
      <c r="E6" s="10" t="s">
        <v>116</v>
      </c>
      <c r="F6" s="10" t="n">
        <v>5</v>
      </c>
      <c r="G6" s="10" t="s">
        <v>116</v>
      </c>
      <c r="H6" s="11" t="n">
        <v>1545</v>
      </c>
      <c r="I6" s="11" t="n">
        <v>10</v>
      </c>
      <c r="J6" s="11" t="n">
        <v>17</v>
      </c>
      <c r="K6" s="11" t="n">
        <v>721</v>
      </c>
      <c r="L6" s="11" t="n">
        <v>8</v>
      </c>
      <c r="M6" s="11" t="n">
        <v>9</v>
      </c>
      <c r="N6" s="11" t="n">
        <v>60</v>
      </c>
      <c r="O6" s="11" t="n">
        <v>10</v>
      </c>
      <c r="P6" s="11" t="n">
        <v>8</v>
      </c>
      <c r="Q6" s="11" t="n">
        <v>24</v>
      </c>
      <c r="R6" s="11" t="n">
        <f aca="false">SUM(I6:Q6)</f>
        <v>867</v>
      </c>
      <c r="S6" s="11" t="n">
        <v>87</v>
      </c>
      <c r="T6" s="11" t="n">
        <v>228</v>
      </c>
      <c r="U6" s="12" t="n">
        <f aca="false">SUM(R6:T6)</f>
        <v>1182</v>
      </c>
    </row>
    <row r="7" customFormat="false" ht="12.75" hidden="false" customHeight="false" outlineLevel="0" collapsed="false">
      <c r="A7" s="49" t="s">
        <v>106</v>
      </c>
      <c r="B7" s="49" t="s">
        <v>107</v>
      </c>
      <c r="C7" s="9" t="s">
        <v>108</v>
      </c>
      <c r="D7" s="10" t="s">
        <v>115</v>
      </c>
      <c r="E7" s="10" t="s">
        <v>116</v>
      </c>
      <c r="F7" s="10" t="n">
        <v>6</v>
      </c>
      <c r="G7" s="10" t="s">
        <v>117</v>
      </c>
      <c r="H7" s="11" t="n">
        <v>768</v>
      </c>
      <c r="I7" s="11" t="n">
        <v>16</v>
      </c>
      <c r="J7" s="11" t="n">
        <v>8</v>
      </c>
      <c r="K7" s="11" t="n">
        <v>433</v>
      </c>
      <c r="L7" s="11" t="n">
        <v>3</v>
      </c>
      <c r="M7" s="11" t="n">
        <v>4</v>
      </c>
      <c r="N7" s="11" t="n">
        <v>45</v>
      </c>
      <c r="O7" s="11" t="n">
        <v>1</v>
      </c>
      <c r="P7" s="11" t="n">
        <v>5</v>
      </c>
      <c r="Q7" s="11" t="n">
        <v>9</v>
      </c>
      <c r="R7" s="11" t="n">
        <f aca="false">SUM(I7:Q7)</f>
        <v>524</v>
      </c>
      <c r="S7" s="11" t="n">
        <v>19</v>
      </c>
      <c r="T7" s="11" t="n">
        <v>28</v>
      </c>
      <c r="U7" s="12" t="n">
        <f aca="false">SUM(R7:T7)</f>
        <v>571</v>
      </c>
    </row>
    <row r="8" customFormat="false" ht="12.75" hidden="false" customHeight="false" outlineLevel="0" collapsed="false">
      <c r="A8" s="49" t="s">
        <v>106</v>
      </c>
      <c r="B8" s="49" t="s">
        <v>107</v>
      </c>
      <c r="C8" s="9" t="s">
        <v>108</v>
      </c>
      <c r="D8" s="10" t="s">
        <v>118</v>
      </c>
      <c r="E8" s="10" t="s">
        <v>119</v>
      </c>
      <c r="F8" s="10" t="n">
        <v>7</v>
      </c>
      <c r="G8" s="10" t="s">
        <v>120</v>
      </c>
      <c r="H8" s="11" t="n">
        <v>2004</v>
      </c>
      <c r="I8" s="11" t="n">
        <v>20</v>
      </c>
      <c r="J8" s="11" t="n">
        <v>19</v>
      </c>
      <c r="K8" s="11" t="n">
        <v>515</v>
      </c>
      <c r="L8" s="11" t="n">
        <v>13</v>
      </c>
      <c r="M8" s="11" t="n">
        <v>9</v>
      </c>
      <c r="N8" s="11" t="n">
        <v>660</v>
      </c>
      <c r="O8" s="11" t="n">
        <v>18</v>
      </c>
      <c r="P8" s="11" t="n">
        <v>11</v>
      </c>
      <c r="Q8" s="11" t="n">
        <v>30</v>
      </c>
      <c r="R8" s="11" t="n">
        <f aca="false">SUM(I8:Q8)</f>
        <v>1295</v>
      </c>
      <c r="S8" s="11" t="n">
        <v>98</v>
      </c>
      <c r="T8" s="11" t="n">
        <v>102</v>
      </c>
      <c r="U8" s="12" t="n">
        <f aca="false">SUM(R8:T8)</f>
        <v>1495</v>
      </c>
    </row>
    <row r="9" customFormat="false" ht="12.75" hidden="false" customHeight="false" outlineLevel="0" collapsed="false">
      <c r="A9" s="49" t="s">
        <v>106</v>
      </c>
      <c r="B9" s="49" t="s">
        <v>107</v>
      </c>
      <c r="C9" s="9" t="s">
        <v>108</v>
      </c>
      <c r="D9" s="10" t="s">
        <v>118</v>
      </c>
      <c r="E9" s="10" t="s">
        <v>119</v>
      </c>
      <c r="F9" s="10" t="n">
        <v>8</v>
      </c>
      <c r="G9" s="10" t="s">
        <v>121</v>
      </c>
      <c r="H9" s="11" t="n">
        <v>458</v>
      </c>
      <c r="I9" s="11" t="n">
        <v>6</v>
      </c>
      <c r="J9" s="11" t="n">
        <v>5</v>
      </c>
      <c r="K9" s="11" t="n">
        <v>133</v>
      </c>
      <c r="L9" s="11" t="n">
        <v>1</v>
      </c>
      <c r="M9" s="11" t="n">
        <v>4</v>
      </c>
      <c r="N9" s="11" t="n">
        <v>202</v>
      </c>
      <c r="O9" s="11" t="n">
        <v>2</v>
      </c>
      <c r="P9" s="11" t="n">
        <v>4</v>
      </c>
      <c r="Q9" s="11" t="n">
        <v>8</v>
      </c>
      <c r="R9" s="11" t="n">
        <f aca="false">SUM(I9:Q9)</f>
        <v>365</v>
      </c>
      <c r="S9" s="11" t="n">
        <v>8</v>
      </c>
      <c r="T9" s="11" t="n">
        <v>19</v>
      </c>
      <c r="U9" s="12" t="n">
        <f aca="false">SUM(R9:T9)</f>
        <v>392</v>
      </c>
    </row>
    <row r="10" customFormat="false" ht="12.75" hidden="false" customHeight="false" outlineLevel="0" collapsed="false">
      <c r="A10" s="49" t="s">
        <v>106</v>
      </c>
      <c r="B10" s="49" t="s">
        <v>122</v>
      </c>
      <c r="C10" s="9" t="s">
        <v>123</v>
      </c>
      <c r="D10" s="10" t="s">
        <v>124</v>
      </c>
      <c r="E10" s="10" t="s">
        <v>125</v>
      </c>
      <c r="F10" s="10" t="n">
        <v>9</v>
      </c>
      <c r="G10" s="10" t="s">
        <v>126</v>
      </c>
      <c r="H10" s="11" t="n">
        <v>1852</v>
      </c>
      <c r="I10" s="11" t="n">
        <v>38</v>
      </c>
      <c r="J10" s="11" t="n">
        <v>29</v>
      </c>
      <c r="K10" s="11" t="n">
        <v>851</v>
      </c>
      <c r="L10" s="11" t="n">
        <v>19</v>
      </c>
      <c r="M10" s="11" t="n">
        <v>10</v>
      </c>
      <c r="N10" s="11" t="n">
        <v>244</v>
      </c>
      <c r="O10" s="11" t="n">
        <v>16</v>
      </c>
      <c r="P10" s="11" t="n">
        <v>9</v>
      </c>
      <c r="Q10" s="11" t="n">
        <v>27</v>
      </c>
      <c r="R10" s="11" t="n">
        <f aca="false">SUM(I10:Q10)</f>
        <v>1243</v>
      </c>
      <c r="S10" s="11" t="n">
        <v>42</v>
      </c>
      <c r="T10" s="11" t="n">
        <v>152</v>
      </c>
      <c r="U10" s="12" t="n">
        <f aca="false">SUM(R10:T10)</f>
        <v>1437</v>
      </c>
    </row>
    <row r="11" customFormat="false" ht="12.75" hidden="false" customHeight="false" outlineLevel="0" collapsed="false">
      <c r="A11" s="49" t="s">
        <v>106</v>
      </c>
      <c r="B11" s="49" t="s">
        <v>122</v>
      </c>
      <c r="C11" s="9" t="s">
        <v>123</v>
      </c>
      <c r="D11" s="10" t="s">
        <v>124</v>
      </c>
      <c r="E11" s="10" t="s">
        <v>125</v>
      </c>
      <c r="F11" s="10" t="n">
        <v>10</v>
      </c>
      <c r="G11" s="10" t="s">
        <v>127</v>
      </c>
      <c r="H11" s="11" t="n">
        <v>817</v>
      </c>
      <c r="I11" s="11" t="n">
        <v>8</v>
      </c>
      <c r="J11" s="11" t="n">
        <v>6</v>
      </c>
      <c r="K11" s="11" t="n">
        <v>323</v>
      </c>
      <c r="L11" s="11" t="n">
        <v>6</v>
      </c>
      <c r="M11" s="11" t="n">
        <v>5</v>
      </c>
      <c r="N11" s="11" t="n">
        <v>110</v>
      </c>
      <c r="O11" s="11" t="n">
        <v>5</v>
      </c>
      <c r="P11" s="11" t="n">
        <v>6</v>
      </c>
      <c r="Q11" s="11" t="n">
        <v>15</v>
      </c>
      <c r="R11" s="11" t="n">
        <f aca="false">SUM(I11:Q11)</f>
        <v>484</v>
      </c>
      <c r="S11" s="11" t="n">
        <v>33</v>
      </c>
      <c r="T11" s="11" t="n">
        <v>92</v>
      </c>
      <c r="U11" s="12" t="n">
        <f aca="false">SUM(R11:T11)</f>
        <v>609</v>
      </c>
    </row>
    <row r="12" customFormat="false" ht="12.75" hidden="false" customHeight="false" outlineLevel="0" collapsed="false">
      <c r="A12" s="49" t="s">
        <v>106</v>
      </c>
      <c r="B12" s="49" t="s">
        <v>122</v>
      </c>
      <c r="C12" s="9" t="s">
        <v>123</v>
      </c>
      <c r="D12" s="10" t="s">
        <v>128</v>
      </c>
      <c r="E12" s="10" t="s">
        <v>129</v>
      </c>
      <c r="F12" s="10" t="n">
        <v>11</v>
      </c>
      <c r="G12" s="10" t="s">
        <v>130</v>
      </c>
      <c r="H12" s="11" t="n">
        <v>1416</v>
      </c>
      <c r="I12" s="11" t="n">
        <v>31</v>
      </c>
      <c r="J12" s="11" t="n">
        <v>26</v>
      </c>
      <c r="K12" s="11" t="n">
        <v>836</v>
      </c>
      <c r="L12" s="11" t="n">
        <v>15</v>
      </c>
      <c r="M12" s="11" t="n">
        <v>6</v>
      </c>
      <c r="N12" s="11" t="n">
        <v>110</v>
      </c>
      <c r="O12" s="11" t="n">
        <v>13</v>
      </c>
      <c r="P12" s="11" t="n">
        <v>4</v>
      </c>
      <c r="Q12" s="11" t="n">
        <v>14</v>
      </c>
      <c r="R12" s="11" t="n">
        <f aca="false">SUM(I12:Q12)</f>
        <v>1055</v>
      </c>
      <c r="S12" s="11" t="n">
        <v>56</v>
      </c>
      <c r="T12" s="11" t="n">
        <v>85</v>
      </c>
      <c r="U12" s="12" t="n">
        <f aca="false">SUM(R12:T12)</f>
        <v>1196</v>
      </c>
    </row>
    <row r="13" customFormat="false" ht="12.75" hidden="false" customHeight="false" outlineLevel="0" collapsed="false">
      <c r="A13" s="49" t="s">
        <v>106</v>
      </c>
      <c r="B13" s="49" t="s">
        <v>122</v>
      </c>
      <c r="C13" s="9" t="s">
        <v>123</v>
      </c>
      <c r="D13" s="10" t="s">
        <v>128</v>
      </c>
      <c r="E13" s="10" t="s">
        <v>129</v>
      </c>
      <c r="F13" s="10" t="n">
        <v>12</v>
      </c>
      <c r="G13" s="10" t="s">
        <v>131</v>
      </c>
      <c r="H13" s="11" t="n">
        <v>344</v>
      </c>
      <c r="I13" s="11" t="n">
        <v>15</v>
      </c>
      <c r="J13" s="11" t="n">
        <v>4</v>
      </c>
      <c r="K13" s="11" t="n">
        <v>220</v>
      </c>
      <c r="L13" s="11" t="n">
        <v>2</v>
      </c>
      <c r="M13" s="11" t="n">
        <v>2</v>
      </c>
      <c r="N13" s="11" t="n">
        <v>25</v>
      </c>
      <c r="O13" s="11" t="n">
        <v>0</v>
      </c>
      <c r="P13" s="11" t="n">
        <v>3</v>
      </c>
      <c r="Q13" s="11" t="n">
        <v>4</v>
      </c>
      <c r="R13" s="11" t="n">
        <f aca="false">SUM(I13:Q13)</f>
        <v>275</v>
      </c>
      <c r="S13" s="11" t="n">
        <v>3</v>
      </c>
      <c r="T13" s="11" t="n">
        <v>20</v>
      </c>
      <c r="U13" s="12" t="n">
        <f aca="false">SUM(R13:T13)</f>
        <v>298</v>
      </c>
    </row>
    <row r="14" customFormat="false" ht="12.75" hidden="false" customHeight="false" outlineLevel="0" collapsed="false">
      <c r="A14" s="49" t="s">
        <v>106</v>
      </c>
      <c r="B14" s="49" t="s">
        <v>122</v>
      </c>
      <c r="C14" s="9" t="s">
        <v>123</v>
      </c>
      <c r="D14" s="10" t="s">
        <v>128</v>
      </c>
      <c r="E14" s="10" t="s">
        <v>129</v>
      </c>
      <c r="F14" s="10" t="n">
        <v>32</v>
      </c>
      <c r="G14" s="10" t="s">
        <v>132</v>
      </c>
      <c r="H14" s="11" t="n">
        <v>1669</v>
      </c>
      <c r="I14" s="11" t="n">
        <v>38</v>
      </c>
      <c r="J14" s="11" t="n">
        <v>19</v>
      </c>
      <c r="K14" s="11" t="n">
        <v>894</v>
      </c>
      <c r="L14" s="11" t="n">
        <v>24</v>
      </c>
      <c r="M14" s="11" t="n">
        <v>17</v>
      </c>
      <c r="N14" s="11" t="n">
        <v>200</v>
      </c>
      <c r="O14" s="11" t="n">
        <v>9</v>
      </c>
      <c r="P14" s="11" t="n">
        <v>9</v>
      </c>
      <c r="Q14" s="11" t="n">
        <v>22</v>
      </c>
      <c r="R14" s="11" t="n">
        <f aca="false">SUM(I14:Q14)</f>
        <v>1232</v>
      </c>
      <c r="S14" s="11" t="n">
        <v>40</v>
      </c>
      <c r="T14" s="11" t="n">
        <v>96</v>
      </c>
      <c r="U14" s="12" t="n">
        <f aca="false">SUM(R14:T14)</f>
        <v>1368</v>
      </c>
    </row>
    <row r="15" customFormat="false" ht="12.75" hidden="false" customHeight="false" outlineLevel="0" collapsed="false">
      <c r="A15" s="49" t="s">
        <v>106</v>
      </c>
      <c r="B15" s="49" t="s">
        <v>122</v>
      </c>
      <c r="C15" s="9" t="s">
        <v>123</v>
      </c>
      <c r="D15" s="10" t="s">
        <v>133</v>
      </c>
      <c r="E15" s="10" t="s">
        <v>134</v>
      </c>
      <c r="F15" s="10" t="n">
        <v>33</v>
      </c>
      <c r="G15" s="10" t="s">
        <v>134</v>
      </c>
      <c r="H15" s="11" t="n">
        <v>168</v>
      </c>
      <c r="I15" s="11" t="n">
        <v>6</v>
      </c>
      <c r="J15" s="11" t="n">
        <v>3</v>
      </c>
      <c r="K15" s="11" t="n">
        <v>84</v>
      </c>
      <c r="L15" s="11" t="n">
        <v>1</v>
      </c>
      <c r="M15" s="11" t="n">
        <v>2</v>
      </c>
      <c r="N15" s="11" t="n">
        <v>9</v>
      </c>
      <c r="O15" s="11" t="n">
        <v>2</v>
      </c>
      <c r="P15" s="11" t="n">
        <v>0</v>
      </c>
      <c r="Q15" s="11" t="n">
        <v>3</v>
      </c>
      <c r="R15" s="11" t="n">
        <f aca="false">SUM(I15:Q15)</f>
        <v>110</v>
      </c>
      <c r="S15" s="11" t="n">
        <v>6</v>
      </c>
      <c r="T15" s="11" t="n">
        <v>7</v>
      </c>
      <c r="U15" s="12" t="n">
        <f aca="false">SUM(R15:T15)</f>
        <v>123</v>
      </c>
    </row>
    <row r="16" customFormat="false" ht="12.75" hidden="false" customHeight="false" outlineLevel="0" collapsed="false">
      <c r="A16" s="49" t="s">
        <v>106</v>
      </c>
      <c r="B16" s="49" t="s">
        <v>122</v>
      </c>
      <c r="C16" s="9" t="s">
        <v>123</v>
      </c>
      <c r="D16" s="10" t="s">
        <v>135</v>
      </c>
      <c r="E16" s="10" t="s">
        <v>136</v>
      </c>
      <c r="F16" s="10" t="n">
        <v>34</v>
      </c>
      <c r="G16" s="10" t="s">
        <v>137</v>
      </c>
      <c r="H16" s="11" t="n">
        <v>480</v>
      </c>
      <c r="I16" s="11" t="n">
        <v>13</v>
      </c>
      <c r="J16" s="11" t="n">
        <v>3</v>
      </c>
      <c r="K16" s="11" t="n">
        <v>252</v>
      </c>
      <c r="L16" s="11" t="n">
        <v>4</v>
      </c>
      <c r="M16" s="11" t="n">
        <v>1</v>
      </c>
      <c r="N16" s="11" t="n">
        <v>46</v>
      </c>
      <c r="O16" s="11" t="n">
        <v>3</v>
      </c>
      <c r="P16" s="11" t="n">
        <v>2</v>
      </c>
      <c r="Q16" s="11" t="n">
        <v>6</v>
      </c>
      <c r="R16" s="11" t="n">
        <f aca="false">SUM(I16:Q16)</f>
        <v>330</v>
      </c>
      <c r="S16" s="11" t="n">
        <v>11</v>
      </c>
      <c r="T16" s="11" t="n">
        <v>48</v>
      </c>
      <c r="U16" s="12" t="n">
        <f aca="false">SUM(R16:T16)</f>
        <v>389</v>
      </c>
    </row>
    <row r="17" customFormat="false" ht="12.75" hidden="false" customHeight="false" outlineLevel="0" collapsed="false">
      <c r="A17" s="49" t="s">
        <v>106</v>
      </c>
      <c r="B17" s="49" t="s">
        <v>122</v>
      </c>
      <c r="C17" s="9" t="s">
        <v>123</v>
      </c>
      <c r="D17" s="10" t="s">
        <v>138</v>
      </c>
      <c r="E17" s="10" t="s">
        <v>139</v>
      </c>
      <c r="F17" s="10" t="n">
        <v>13</v>
      </c>
      <c r="G17" s="10" t="s">
        <v>140</v>
      </c>
      <c r="H17" s="11" t="n">
        <v>1696</v>
      </c>
      <c r="I17" s="11" t="n">
        <v>29</v>
      </c>
      <c r="J17" s="11" t="n">
        <v>31</v>
      </c>
      <c r="K17" s="11" t="n">
        <v>1005</v>
      </c>
      <c r="L17" s="11" t="n">
        <v>23</v>
      </c>
      <c r="M17" s="11" t="n">
        <v>12</v>
      </c>
      <c r="N17" s="11" t="n">
        <v>141</v>
      </c>
      <c r="O17" s="11" t="n">
        <v>12</v>
      </c>
      <c r="P17" s="11" t="n">
        <v>11</v>
      </c>
      <c r="Q17" s="11" t="n">
        <v>22</v>
      </c>
      <c r="R17" s="11" t="n">
        <f aca="false">SUM(I17:Q17)</f>
        <v>1286</v>
      </c>
      <c r="S17" s="11" t="n">
        <v>89</v>
      </c>
      <c r="T17" s="11" t="n">
        <v>82</v>
      </c>
      <c r="U17" s="12" t="n">
        <f aca="false">SUM(R17:T17)</f>
        <v>1457</v>
      </c>
    </row>
    <row r="18" customFormat="false" ht="12.75" hidden="false" customHeight="false" outlineLevel="0" collapsed="false">
      <c r="A18" s="49" t="s">
        <v>106</v>
      </c>
      <c r="B18" s="49" t="s">
        <v>122</v>
      </c>
      <c r="C18" s="9" t="s">
        <v>123</v>
      </c>
      <c r="D18" s="10" t="s">
        <v>138</v>
      </c>
      <c r="E18" s="10" t="s">
        <v>139</v>
      </c>
      <c r="F18" s="10" t="n">
        <v>35</v>
      </c>
      <c r="G18" s="10" t="s">
        <v>141</v>
      </c>
      <c r="H18" s="11" t="n">
        <v>630</v>
      </c>
      <c r="I18" s="11" t="n">
        <v>12</v>
      </c>
      <c r="J18" s="11" t="n">
        <v>10</v>
      </c>
      <c r="K18" s="11" t="n">
        <v>412</v>
      </c>
      <c r="L18" s="11" t="n">
        <v>0</v>
      </c>
      <c r="M18" s="11" t="n">
        <v>2</v>
      </c>
      <c r="N18" s="11" t="n">
        <v>24</v>
      </c>
      <c r="O18" s="11" t="n">
        <v>1</v>
      </c>
      <c r="P18" s="11" t="n">
        <v>2</v>
      </c>
      <c r="Q18" s="11" t="n">
        <v>2</v>
      </c>
      <c r="R18" s="11" t="n">
        <f aca="false">SUM(I18:Q18)</f>
        <v>465</v>
      </c>
      <c r="S18" s="11" t="n">
        <v>16</v>
      </c>
      <c r="T18" s="11" t="n">
        <v>40</v>
      </c>
      <c r="U18" s="12" t="n">
        <f aca="false">SUM(R18:T18)</f>
        <v>521</v>
      </c>
    </row>
    <row r="19" customFormat="false" ht="12.75" hidden="false" customHeight="false" outlineLevel="0" collapsed="false">
      <c r="A19" s="49" t="s">
        <v>106</v>
      </c>
      <c r="B19" s="49" t="s">
        <v>122</v>
      </c>
      <c r="C19" s="9" t="s">
        <v>123</v>
      </c>
      <c r="D19" s="10" t="s">
        <v>138</v>
      </c>
      <c r="E19" s="10" t="s">
        <v>139</v>
      </c>
      <c r="F19" s="10" t="n">
        <v>36</v>
      </c>
      <c r="G19" s="10" t="s">
        <v>142</v>
      </c>
      <c r="H19" s="11" t="n">
        <v>1437</v>
      </c>
      <c r="I19" s="11" t="n">
        <v>21</v>
      </c>
      <c r="J19" s="11" t="n">
        <v>18</v>
      </c>
      <c r="K19" s="11" t="n">
        <v>519</v>
      </c>
      <c r="L19" s="11" t="n">
        <v>17</v>
      </c>
      <c r="M19" s="11" t="n">
        <v>12</v>
      </c>
      <c r="N19" s="11" t="n">
        <v>213</v>
      </c>
      <c r="O19" s="11" t="n">
        <v>15</v>
      </c>
      <c r="P19" s="11" t="n">
        <v>8</v>
      </c>
      <c r="Q19" s="11" t="n">
        <v>21</v>
      </c>
      <c r="R19" s="11" t="n">
        <f aca="false">SUM(I19:Q19)</f>
        <v>844</v>
      </c>
      <c r="S19" s="11" t="n">
        <v>72</v>
      </c>
      <c r="T19" s="11" t="n">
        <v>46</v>
      </c>
      <c r="U19" s="12" t="n">
        <f aca="false">SUM(R19:T19)</f>
        <v>962</v>
      </c>
    </row>
    <row r="20" customFormat="false" ht="12.75" hidden="false" customHeight="false" outlineLevel="0" collapsed="false">
      <c r="A20" s="49" t="s">
        <v>106</v>
      </c>
      <c r="B20" s="49" t="s">
        <v>143</v>
      </c>
      <c r="C20" s="9" t="s">
        <v>144</v>
      </c>
      <c r="D20" s="10" t="s">
        <v>145</v>
      </c>
      <c r="E20" s="10" t="s">
        <v>146</v>
      </c>
      <c r="F20" s="10" t="n">
        <v>14</v>
      </c>
      <c r="G20" s="10" t="s">
        <v>147</v>
      </c>
      <c r="H20" s="11" t="n">
        <v>2000</v>
      </c>
      <c r="I20" s="11" t="n">
        <v>30</v>
      </c>
      <c r="J20" s="11" t="n">
        <v>30</v>
      </c>
      <c r="K20" s="11" t="n">
        <v>716</v>
      </c>
      <c r="L20" s="11" t="n">
        <v>23</v>
      </c>
      <c r="M20" s="11" t="n">
        <v>17</v>
      </c>
      <c r="N20" s="11" t="n">
        <v>488</v>
      </c>
      <c r="O20" s="11" t="n">
        <v>18</v>
      </c>
      <c r="P20" s="11" t="n">
        <v>12</v>
      </c>
      <c r="Q20" s="11" t="n">
        <v>19</v>
      </c>
      <c r="R20" s="11" t="n">
        <f aca="false">SUM(I20:Q20)</f>
        <v>1353</v>
      </c>
      <c r="S20" s="11" t="n">
        <v>47</v>
      </c>
      <c r="T20" s="11" t="n">
        <v>161</v>
      </c>
      <c r="U20" s="12" t="n">
        <f aca="false">SUM(R20:T20)</f>
        <v>1561</v>
      </c>
    </row>
    <row r="21" customFormat="false" ht="12.75" hidden="false" customHeight="false" outlineLevel="0" collapsed="false">
      <c r="A21" s="49" t="s">
        <v>106</v>
      </c>
      <c r="B21" s="49" t="s">
        <v>143</v>
      </c>
      <c r="C21" s="9" t="s">
        <v>144</v>
      </c>
      <c r="D21" s="10" t="s">
        <v>145</v>
      </c>
      <c r="E21" s="10" t="s">
        <v>146</v>
      </c>
      <c r="F21" s="10" t="n">
        <v>15</v>
      </c>
      <c r="G21" s="10" t="s">
        <v>148</v>
      </c>
      <c r="H21" s="11" t="n">
        <v>2370</v>
      </c>
      <c r="I21" s="11" t="n">
        <v>27</v>
      </c>
      <c r="J21" s="11" t="n">
        <v>45</v>
      </c>
      <c r="K21" s="11" t="n">
        <v>1072</v>
      </c>
      <c r="L21" s="11" t="n">
        <v>16</v>
      </c>
      <c r="M21" s="11" t="n">
        <v>7</v>
      </c>
      <c r="N21" s="11" t="n">
        <v>260</v>
      </c>
      <c r="O21" s="11" t="n">
        <v>8</v>
      </c>
      <c r="P21" s="11" t="n">
        <v>12</v>
      </c>
      <c r="Q21" s="11" t="n">
        <v>28</v>
      </c>
      <c r="R21" s="11" t="n">
        <f aca="false">SUM(I21:Q21)</f>
        <v>1475</v>
      </c>
      <c r="S21" s="11" t="n">
        <v>52</v>
      </c>
      <c r="T21" s="11" t="n">
        <v>130</v>
      </c>
      <c r="U21" s="12" t="n">
        <f aca="false">SUM(R21:T21)</f>
        <v>1657</v>
      </c>
    </row>
    <row r="22" customFormat="false" ht="12.75" hidden="false" customHeight="false" outlineLevel="0" collapsed="false">
      <c r="A22" s="49" t="s">
        <v>106</v>
      </c>
      <c r="B22" s="49" t="s">
        <v>143</v>
      </c>
      <c r="C22" s="9" t="s">
        <v>144</v>
      </c>
      <c r="D22" s="10" t="s">
        <v>145</v>
      </c>
      <c r="E22" s="10" t="s">
        <v>146</v>
      </c>
      <c r="F22" s="10" t="n">
        <v>40</v>
      </c>
      <c r="G22" s="10" t="s">
        <v>149</v>
      </c>
      <c r="H22" s="11" t="n">
        <v>256</v>
      </c>
      <c r="I22" s="11" t="n">
        <v>4</v>
      </c>
      <c r="J22" s="11" t="n">
        <v>7</v>
      </c>
      <c r="K22" s="11" t="n">
        <v>133</v>
      </c>
      <c r="L22" s="11" t="n">
        <v>7</v>
      </c>
      <c r="M22" s="11" t="n">
        <v>7</v>
      </c>
      <c r="N22" s="11" t="n">
        <v>10</v>
      </c>
      <c r="O22" s="11" t="n">
        <v>3</v>
      </c>
      <c r="P22" s="11" t="n">
        <v>0</v>
      </c>
      <c r="Q22" s="11" t="n">
        <v>6</v>
      </c>
      <c r="R22" s="11" t="n">
        <f aca="false">SUM(I22:Q22)</f>
        <v>177</v>
      </c>
      <c r="S22" s="11" t="n">
        <v>7</v>
      </c>
      <c r="T22" s="11" t="n">
        <v>16</v>
      </c>
      <c r="U22" s="12" t="n">
        <f aca="false">SUM(R22:T22)</f>
        <v>200</v>
      </c>
    </row>
    <row r="23" customFormat="false" ht="12.75" hidden="false" customHeight="false" outlineLevel="0" collapsed="false">
      <c r="A23" s="49" t="s">
        <v>106</v>
      </c>
      <c r="B23" s="49" t="s">
        <v>143</v>
      </c>
      <c r="C23" s="9" t="s">
        <v>144</v>
      </c>
      <c r="D23" s="10" t="s">
        <v>150</v>
      </c>
      <c r="E23" s="10" t="s">
        <v>151</v>
      </c>
      <c r="F23" s="10" t="n">
        <v>39</v>
      </c>
      <c r="G23" s="10" t="s">
        <v>151</v>
      </c>
      <c r="H23" s="11" t="n">
        <v>1577</v>
      </c>
      <c r="I23" s="11" t="n">
        <v>20</v>
      </c>
      <c r="J23" s="11" t="n">
        <v>21</v>
      </c>
      <c r="K23" s="11" t="n">
        <v>644</v>
      </c>
      <c r="L23" s="11" t="n">
        <v>6</v>
      </c>
      <c r="M23" s="11" t="n">
        <v>7</v>
      </c>
      <c r="N23" s="11" t="n">
        <v>243</v>
      </c>
      <c r="O23" s="11" t="n">
        <v>10</v>
      </c>
      <c r="P23" s="11" t="n">
        <v>8</v>
      </c>
      <c r="Q23" s="11" t="n">
        <v>17</v>
      </c>
      <c r="R23" s="11" t="n">
        <f aca="false">SUM(I23:Q23)</f>
        <v>976</v>
      </c>
      <c r="S23" s="11" t="n">
        <v>44</v>
      </c>
      <c r="T23" s="11" t="n">
        <v>108</v>
      </c>
      <c r="U23" s="12" t="n">
        <f aca="false">SUM(R23:T23)</f>
        <v>1128</v>
      </c>
    </row>
    <row r="24" customFormat="false" ht="12.75" hidden="false" customHeight="false" outlineLevel="0" collapsed="false">
      <c r="A24" s="49" t="s">
        <v>106</v>
      </c>
      <c r="B24" s="49" t="s">
        <v>143</v>
      </c>
      <c r="C24" s="9" t="s">
        <v>144</v>
      </c>
      <c r="D24" s="10" t="s">
        <v>152</v>
      </c>
      <c r="E24" s="10" t="s">
        <v>153</v>
      </c>
      <c r="F24" s="10" t="n">
        <v>41</v>
      </c>
      <c r="G24" s="10" t="s">
        <v>153</v>
      </c>
      <c r="H24" s="11" t="n">
        <v>1955</v>
      </c>
      <c r="I24" s="11" t="n">
        <v>38</v>
      </c>
      <c r="J24" s="11" t="n">
        <v>33</v>
      </c>
      <c r="K24" s="11" t="n">
        <v>1024</v>
      </c>
      <c r="L24" s="11" t="n">
        <v>14</v>
      </c>
      <c r="M24" s="11" t="n">
        <v>4</v>
      </c>
      <c r="N24" s="11" t="n">
        <v>159</v>
      </c>
      <c r="O24" s="11" t="n">
        <v>6</v>
      </c>
      <c r="P24" s="11" t="n">
        <v>3</v>
      </c>
      <c r="Q24" s="11" t="n">
        <v>15</v>
      </c>
      <c r="R24" s="11" t="n">
        <f aca="false">SUM(I24:Q24)</f>
        <v>1296</v>
      </c>
      <c r="S24" s="11" t="n">
        <v>73</v>
      </c>
      <c r="T24" s="11" t="n">
        <v>95</v>
      </c>
      <c r="U24" s="12" t="n">
        <f aca="false">SUM(R24:T24)</f>
        <v>1464</v>
      </c>
    </row>
    <row r="25" customFormat="false" ht="12.75" hidden="false" customHeight="false" outlineLevel="0" collapsed="false">
      <c r="A25" s="49" t="s">
        <v>106</v>
      </c>
      <c r="B25" s="49" t="s">
        <v>143</v>
      </c>
      <c r="C25" s="9" t="s">
        <v>144</v>
      </c>
      <c r="D25" s="10" t="s">
        <v>152</v>
      </c>
      <c r="E25" s="10" t="s">
        <v>153</v>
      </c>
      <c r="F25" s="10" t="n">
        <v>42</v>
      </c>
      <c r="G25" s="10" t="s">
        <v>154</v>
      </c>
      <c r="H25" s="11" t="n">
        <v>469</v>
      </c>
      <c r="I25" s="11" t="n">
        <v>10</v>
      </c>
      <c r="J25" s="11" t="n">
        <v>12</v>
      </c>
      <c r="K25" s="11" t="n">
        <v>303</v>
      </c>
      <c r="L25" s="11" t="n">
        <v>7</v>
      </c>
      <c r="M25" s="11" t="n">
        <v>2</v>
      </c>
      <c r="N25" s="11" t="n">
        <v>8</v>
      </c>
      <c r="O25" s="11" t="n">
        <v>2</v>
      </c>
      <c r="P25" s="11" t="n">
        <v>2</v>
      </c>
      <c r="Q25" s="11" t="n">
        <v>2</v>
      </c>
      <c r="R25" s="11" t="n">
        <f aca="false">SUM(I25:Q25)</f>
        <v>348</v>
      </c>
      <c r="S25" s="11" t="n">
        <v>16</v>
      </c>
      <c r="T25" s="11" t="n">
        <v>46</v>
      </c>
      <c r="U25" s="12" t="n">
        <f aca="false">SUM(R25:T25)</f>
        <v>410</v>
      </c>
    </row>
    <row r="26" customFormat="false" ht="12.75" hidden="false" customHeight="false" outlineLevel="0" collapsed="false">
      <c r="A26" s="49" t="s">
        <v>106</v>
      </c>
      <c r="B26" s="49" t="s">
        <v>155</v>
      </c>
      <c r="C26" s="9" t="s">
        <v>156</v>
      </c>
      <c r="D26" s="10" t="s">
        <v>157</v>
      </c>
      <c r="E26" s="10" t="s">
        <v>158</v>
      </c>
      <c r="F26" s="10" t="n">
        <v>17</v>
      </c>
      <c r="G26" s="10" t="s">
        <v>159</v>
      </c>
      <c r="H26" s="11" t="n">
        <v>5303</v>
      </c>
      <c r="I26" s="11" t="n">
        <v>79</v>
      </c>
      <c r="J26" s="11" t="n">
        <v>85</v>
      </c>
      <c r="K26" s="11" t="n">
        <v>2215</v>
      </c>
      <c r="L26" s="11" t="n">
        <v>50</v>
      </c>
      <c r="M26" s="11" t="n">
        <v>36</v>
      </c>
      <c r="N26" s="11" t="n">
        <v>782</v>
      </c>
      <c r="O26" s="11" t="n">
        <v>29</v>
      </c>
      <c r="P26" s="11" t="n">
        <v>26</v>
      </c>
      <c r="Q26" s="11" t="n">
        <v>52</v>
      </c>
      <c r="R26" s="11" t="n">
        <f aca="false">SUM(I26:Q26)</f>
        <v>3354</v>
      </c>
      <c r="S26" s="11" t="n">
        <v>149</v>
      </c>
      <c r="T26" s="11" t="n">
        <v>272</v>
      </c>
      <c r="U26" s="12" t="n">
        <f aca="false">SUM(R26:T26)</f>
        <v>3775</v>
      </c>
    </row>
    <row r="27" customFormat="false" ht="12.75" hidden="false" customHeight="false" outlineLevel="0" collapsed="false">
      <c r="A27" s="49" t="s">
        <v>106</v>
      </c>
      <c r="B27" s="49" t="s">
        <v>155</v>
      </c>
      <c r="C27" s="9" t="s">
        <v>156</v>
      </c>
      <c r="D27" s="10" t="s">
        <v>157</v>
      </c>
      <c r="E27" s="10" t="s">
        <v>158</v>
      </c>
      <c r="F27" s="10" t="n">
        <v>18</v>
      </c>
      <c r="G27" s="10" t="s">
        <v>160</v>
      </c>
      <c r="H27" s="11" t="n">
        <v>365</v>
      </c>
      <c r="I27" s="11" t="n">
        <v>15</v>
      </c>
      <c r="J27" s="11" t="n">
        <v>3</v>
      </c>
      <c r="K27" s="11" t="n">
        <v>168</v>
      </c>
      <c r="L27" s="11" t="n">
        <v>5</v>
      </c>
      <c r="M27" s="11" t="n">
        <v>0</v>
      </c>
      <c r="N27" s="11" t="n">
        <v>20</v>
      </c>
      <c r="O27" s="11" t="n">
        <v>2</v>
      </c>
      <c r="P27" s="11" t="n">
        <v>3</v>
      </c>
      <c r="Q27" s="11" t="n">
        <v>5</v>
      </c>
      <c r="R27" s="11" t="n">
        <f aca="false">SUM(I27:Q27)</f>
        <v>221</v>
      </c>
      <c r="S27" s="11" t="n">
        <v>19</v>
      </c>
      <c r="T27" s="11" t="n">
        <v>12</v>
      </c>
      <c r="U27" s="12" t="n">
        <f aca="false">SUM(R27:T27)</f>
        <v>252</v>
      </c>
    </row>
    <row r="28" customFormat="false" ht="12.75" hidden="false" customHeight="false" outlineLevel="0" collapsed="false">
      <c r="A28" s="49" t="s">
        <v>106</v>
      </c>
      <c r="B28" s="49" t="s">
        <v>155</v>
      </c>
      <c r="C28" s="9" t="s">
        <v>156</v>
      </c>
      <c r="D28" s="10" t="s">
        <v>161</v>
      </c>
      <c r="E28" s="10" t="s">
        <v>162</v>
      </c>
      <c r="F28" s="10" t="n">
        <v>19</v>
      </c>
      <c r="G28" s="10" t="s">
        <v>163</v>
      </c>
      <c r="H28" s="11" t="n">
        <v>2882</v>
      </c>
      <c r="I28" s="11" t="n">
        <v>74</v>
      </c>
      <c r="J28" s="11" t="n">
        <v>50</v>
      </c>
      <c r="K28" s="11" t="n">
        <v>1393</v>
      </c>
      <c r="L28" s="11" t="n">
        <v>38</v>
      </c>
      <c r="M28" s="11" t="n">
        <v>25</v>
      </c>
      <c r="N28" s="11" t="n">
        <v>432</v>
      </c>
      <c r="O28" s="11" t="n">
        <v>25</v>
      </c>
      <c r="P28" s="11" t="n">
        <v>21</v>
      </c>
      <c r="Q28" s="11" t="n">
        <v>36</v>
      </c>
      <c r="R28" s="11" t="n">
        <f aca="false">SUM(I28:Q28)</f>
        <v>2094</v>
      </c>
      <c r="S28" s="11" t="n">
        <v>125</v>
      </c>
      <c r="T28" s="11" t="n">
        <v>146</v>
      </c>
      <c r="U28" s="12" t="n">
        <f aca="false">SUM(R28:T28)</f>
        <v>2365</v>
      </c>
    </row>
    <row r="29" customFormat="false" ht="12.75" hidden="false" customHeight="false" outlineLevel="0" collapsed="false">
      <c r="A29" s="49" t="s">
        <v>106</v>
      </c>
      <c r="B29" s="49" t="s">
        <v>155</v>
      </c>
      <c r="C29" s="9" t="s">
        <v>156</v>
      </c>
      <c r="D29" s="10" t="s">
        <v>161</v>
      </c>
      <c r="E29" s="10" t="s">
        <v>162</v>
      </c>
      <c r="F29" s="10" t="n">
        <v>47</v>
      </c>
      <c r="G29" s="10" t="s">
        <v>164</v>
      </c>
      <c r="H29" s="11" t="n">
        <v>1466</v>
      </c>
      <c r="I29" s="11" t="n">
        <v>30</v>
      </c>
      <c r="J29" s="11" t="n">
        <v>24</v>
      </c>
      <c r="K29" s="11" t="n">
        <v>842</v>
      </c>
      <c r="L29" s="11" t="n">
        <v>23</v>
      </c>
      <c r="M29" s="11" t="n">
        <v>6</v>
      </c>
      <c r="N29" s="11" t="n">
        <v>75</v>
      </c>
      <c r="O29" s="11" t="n">
        <v>8</v>
      </c>
      <c r="P29" s="11" t="n">
        <v>8</v>
      </c>
      <c r="Q29" s="11" t="n">
        <v>16</v>
      </c>
      <c r="R29" s="11" t="n">
        <f aca="false">SUM(I29:Q29)</f>
        <v>1032</v>
      </c>
      <c r="S29" s="11" t="n">
        <v>89</v>
      </c>
      <c r="T29" s="11" t="n">
        <v>124</v>
      </c>
      <c r="U29" s="12" t="n">
        <f aca="false">SUM(R29:T29)</f>
        <v>1245</v>
      </c>
    </row>
    <row r="30" customFormat="false" ht="12.75" hidden="false" customHeight="false" outlineLevel="0" collapsed="false">
      <c r="A30" s="49" t="s">
        <v>106</v>
      </c>
      <c r="B30" s="49" t="s">
        <v>155</v>
      </c>
      <c r="C30" s="9" t="s">
        <v>156</v>
      </c>
      <c r="D30" s="10" t="s">
        <v>161</v>
      </c>
      <c r="E30" s="10" t="s">
        <v>162</v>
      </c>
      <c r="F30" s="10" t="n">
        <v>48</v>
      </c>
      <c r="G30" s="10" t="s">
        <v>165</v>
      </c>
      <c r="H30" s="11" t="n">
        <v>224</v>
      </c>
      <c r="I30" s="11" t="n">
        <v>2</v>
      </c>
      <c r="J30" s="11" t="n">
        <v>3</v>
      </c>
      <c r="K30" s="11" t="n">
        <v>144</v>
      </c>
      <c r="L30" s="11" t="n">
        <v>2</v>
      </c>
      <c r="M30" s="11" t="n">
        <v>0</v>
      </c>
      <c r="N30" s="11" t="n">
        <v>9</v>
      </c>
      <c r="O30" s="11" t="n">
        <v>3</v>
      </c>
      <c r="P30" s="11" t="n">
        <v>2</v>
      </c>
      <c r="Q30" s="11" t="n">
        <v>2</v>
      </c>
      <c r="R30" s="11" t="n">
        <f aca="false">SUM(I30:Q30)</f>
        <v>167</v>
      </c>
      <c r="S30" s="11" t="n">
        <v>8</v>
      </c>
      <c r="T30" s="11" t="n">
        <v>12</v>
      </c>
      <c r="U30" s="12" t="n">
        <f aca="false">SUM(R30:T30)</f>
        <v>187</v>
      </c>
    </row>
    <row r="31" customFormat="false" ht="12.75" hidden="false" customHeight="false" outlineLevel="0" collapsed="false">
      <c r="A31" s="49" t="s">
        <v>106</v>
      </c>
      <c r="B31" s="49" t="s">
        <v>155</v>
      </c>
      <c r="C31" s="9" t="s">
        <v>156</v>
      </c>
      <c r="D31" s="10" t="s">
        <v>161</v>
      </c>
      <c r="E31" s="10" t="s">
        <v>162</v>
      </c>
      <c r="F31" s="10" t="n">
        <v>49</v>
      </c>
      <c r="G31" s="10" t="s">
        <v>166</v>
      </c>
      <c r="H31" s="11" t="n">
        <v>738</v>
      </c>
      <c r="I31" s="11" t="n">
        <v>13</v>
      </c>
      <c r="J31" s="11" t="n">
        <v>23</v>
      </c>
      <c r="K31" s="11" t="n">
        <v>336</v>
      </c>
      <c r="L31" s="11" t="n">
        <v>12</v>
      </c>
      <c r="M31" s="11" t="n">
        <v>7</v>
      </c>
      <c r="N31" s="11" t="n">
        <v>127</v>
      </c>
      <c r="O31" s="11" t="n">
        <v>4</v>
      </c>
      <c r="P31" s="11" t="n">
        <v>10</v>
      </c>
      <c r="Q31" s="11" t="n">
        <v>10</v>
      </c>
      <c r="R31" s="11" t="n">
        <f aca="false">SUM(I31:Q31)</f>
        <v>542</v>
      </c>
      <c r="S31" s="11" t="n">
        <v>35</v>
      </c>
      <c r="T31" s="11" t="n">
        <v>57</v>
      </c>
      <c r="U31" s="12" t="n">
        <f aca="false">SUM(R31:T31)</f>
        <v>634</v>
      </c>
    </row>
    <row r="32" customFormat="false" ht="12.75" hidden="false" customHeight="false" outlineLevel="0" collapsed="false">
      <c r="A32" s="49" t="s">
        <v>106</v>
      </c>
      <c r="B32" s="49" t="s">
        <v>155</v>
      </c>
      <c r="C32" s="9" t="s">
        <v>156</v>
      </c>
      <c r="D32" s="10" t="s">
        <v>161</v>
      </c>
      <c r="E32" s="10" t="s">
        <v>162</v>
      </c>
      <c r="F32" s="10" t="n">
        <v>51</v>
      </c>
      <c r="G32" s="10" t="s">
        <v>167</v>
      </c>
      <c r="H32" s="11" t="n">
        <v>969</v>
      </c>
      <c r="I32" s="11" t="n">
        <v>50</v>
      </c>
      <c r="J32" s="11" t="n">
        <v>15</v>
      </c>
      <c r="K32" s="11" t="n">
        <v>562</v>
      </c>
      <c r="L32" s="11" t="n">
        <v>8</v>
      </c>
      <c r="M32" s="11" t="n">
        <v>3</v>
      </c>
      <c r="N32" s="11" t="n">
        <v>40</v>
      </c>
      <c r="O32" s="11" t="n">
        <v>5</v>
      </c>
      <c r="P32" s="11" t="n">
        <v>3</v>
      </c>
      <c r="Q32" s="11" t="n">
        <v>11</v>
      </c>
      <c r="R32" s="11" t="n">
        <f aca="false">SUM(I32:Q32)</f>
        <v>697</v>
      </c>
      <c r="S32" s="11" t="n">
        <v>28</v>
      </c>
      <c r="T32" s="11" t="n">
        <v>64</v>
      </c>
      <c r="U32" s="12" t="n">
        <f aca="false">SUM(R32:T32)</f>
        <v>789</v>
      </c>
    </row>
    <row r="33" customFormat="false" ht="12.75" hidden="false" customHeight="false" outlineLevel="0" collapsed="false">
      <c r="A33" s="49" t="s">
        <v>106</v>
      </c>
      <c r="B33" s="49" t="s">
        <v>155</v>
      </c>
      <c r="C33" s="9" t="s">
        <v>156</v>
      </c>
      <c r="D33" s="10" t="s">
        <v>168</v>
      </c>
      <c r="E33" s="10" t="s">
        <v>169</v>
      </c>
      <c r="F33" s="10" t="n">
        <v>46</v>
      </c>
      <c r="G33" s="10" t="s">
        <v>169</v>
      </c>
      <c r="H33" s="11" t="n">
        <v>1261</v>
      </c>
      <c r="I33" s="11" t="n">
        <v>31</v>
      </c>
      <c r="J33" s="11" t="n">
        <v>9</v>
      </c>
      <c r="K33" s="11" t="n">
        <v>647</v>
      </c>
      <c r="L33" s="11" t="n">
        <v>9</v>
      </c>
      <c r="M33" s="11" t="n">
        <v>3</v>
      </c>
      <c r="N33" s="11" t="n">
        <v>202</v>
      </c>
      <c r="O33" s="11" t="n">
        <v>9</v>
      </c>
      <c r="P33" s="11" t="n">
        <v>7</v>
      </c>
      <c r="Q33" s="11" t="n">
        <v>15</v>
      </c>
      <c r="R33" s="11" t="n">
        <f aca="false">SUM(I33:Q33)</f>
        <v>932</v>
      </c>
      <c r="S33" s="11" t="n">
        <v>50</v>
      </c>
      <c r="T33" s="11" t="n">
        <v>67</v>
      </c>
      <c r="U33" s="12" t="n">
        <f aca="false">SUM(R33:T33)</f>
        <v>1049</v>
      </c>
    </row>
    <row r="34" customFormat="false" ht="12.75" hidden="false" customHeight="false" outlineLevel="0" collapsed="false">
      <c r="A34" s="49" t="s">
        <v>106</v>
      </c>
      <c r="B34" s="49" t="s">
        <v>155</v>
      </c>
      <c r="C34" s="9" t="s">
        <v>156</v>
      </c>
      <c r="D34" s="10" t="s">
        <v>170</v>
      </c>
      <c r="E34" s="10" t="s">
        <v>156</v>
      </c>
      <c r="F34" s="10" t="n">
        <v>50</v>
      </c>
      <c r="G34" s="10" t="s">
        <v>171</v>
      </c>
      <c r="H34" s="11" t="n">
        <v>1000</v>
      </c>
      <c r="I34" s="11" t="n">
        <v>18</v>
      </c>
      <c r="J34" s="11" t="n">
        <v>10</v>
      </c>
      <c r="K34" s="11" t="n">
        <v>383</v>
      </c>
      <c r="L34" s="11" t="n">
        <v>11</v>
      </c>
      <c r="M34" s="11" t="n">
        <v>13</v>
      </c>
      <c r="N34" s="11" t="n">
        <v>241</v>
      </c>
      <c r="O34" s="11" t="n">
        <v>10</v>
      </c>
      <c r="P34" s="11" t="n">
        <v>4</v>
      </c>
      <c r="Q34" s="11" t="n">
        <v>9</v>
      </c>
      <c r="R34" s="11" t="n">
        <f aca="false">SUM(I34:Q34)</f>
        <v>699</v>
      </c>
      <c r="S34" s="11" t="n">
        <v>21</v>
      </c>
      <c r="T34" s="11" t="n">
        <v>68</v>
      </c>
      <c r="U34" s="12" t="n">
        <f aca="false">SUM(R34:T34)</f>
        <v>788</v>
      </c>
    </row>
    <row r="35" customFormat="false" ht="12.75" hidden="false" customHeight="false" outlineLevel="0" collapsed="false">
      <c r="A35" s="49" t="s">
        <v>106</v>
      </c>
      <c r="B35" s="49" t="s">
        <v>155</v>
      </c>
      <c r="C35" s="9" t="s">
        <v>156</v>
      </c>
      <c r="D35" s="10" t="s">
        <v>170</v>
      </c>
      <c r="E35" s="10" t="s">
        <v>156</v>
      </c>
      <c r="F35" s="10" t="n">
        <v>52</v>
      </c>
      <c r="G35" s="10" t="s">
        <v>172</v>
      </c>
      <c r="H35" s="11" t="n">
        <v>569</v>
      </c>
      <c r="I35" s="11" t="n">
        <v>6</v>
      </c>
      <c r="J35" s="11" t="n">
        <v>7</v>
      </c>
      <c r="K35" s="11" t="n">
        <v>369</v>
      </c>
      <c r="L35" s="11" t="n">
        <v>4</v>
      </c>
      <c r="M35" s="11" t="n">
        <v>1</v>
      </c>
      <c r="N35" s="11" t="n">
        <v>14</v>
      </c>
      <c r="O35" s="11" t="n">
        <v>2</v>
      </c>
      <c r="P35" s="11" t="n">
        <v>2</v>
      </c>
      <c r="Q35" s="11" t="n">
        <v>6</v>
      </c>
      <c r="R35" s="11" t="n">
        <f aca="false">SUM(I35:Q35)</f>
        <v>411</v>
      </c>
      <c r="S35" s="11" t="n">
        <v>38</v>
      </c>
      <c r="T35" s="11" t="n">
        <v>63</v>
      </c>
      <c r="U35" s="12" t="n">
        <f aca="false">SUM(R35:T35)</f>
        <v>512</v>
      </c>
    </row>
    <row r="36" customFormat="false" ht="12.75" hidden="false" customHeight="false" outlineLevel="0" collapsed="false">
      <c r="A36" s="49" t="s">
        <v>106</v>
      </c>
      <c r="B36" s="49" t="s">
        <v>155</v>
      </c>
      <c r="C36" s="9" t="s">
        <v>156</v>
      </c>
      <c r="D36" s="10" t="s">
        <v>173</v>
      </c>
      <c r="E36" s="10" t="s">
        <v>174</v>
      </c>
      <c r="F36" s="10" t="n">
        <v>22</v>
      </c>
      <c r="G36" s="10" t="s">
        <v>175</v>
      </c>
      <c r="H36" s="11" t="n">
        <v>1795</v>
      </c>
      <c r="I36" s="11" t="n">
        <v>35</v>
      </c>
      <c r="J36" s="11" t="n">
        <v>27</v>
      </c>
      <c r="K36" s="11" t="n">
        <v>885</v>
      </c>
      <c r="L36" s="11" t="n">
        <v>30</v>
      </c>
      <c r="M36" s="11" t="n">
        <v>24</v>
      </c>
      <c r="N36" s="11" t="n">
        <v>190</v>
      </c>
      <c r="O36" s="11" t="n">
        <v>15</v>
      </c>
      <c r="P36" s="11" t="n">
        <v>13</v>
      </c>
      <c r="Q36" s="11" t="n">
        <v>22</v>
      </c>
      <c r="R36" s="11" t="n">
        <f aca="false">SUM(I36:Q36)</f>
        <v>1241</v>
      </c>
      <c r="S36" s="11" t="n">
        <v>69</v>
      </c>
      <c r="T36" s="11" t="n">
        <v>161</v>
      </c>
      <c r="U36" s="12" t="n">
        <f aca="false">SUM(R36:T36)</f>
        <v>1471</v>
      </c>
    </row>
    <row r="37" customFormat="false" ht="12.75" hidden="false" customHeight="false" outlineLevel="0" collapsed="false">
      <c r="A37" s="49" t="s">
        <v>106</v>
      </c>
      <c r="B37" s="49" t="s">
        <v>176</v>
      </c>
      <c r="C37" s="9" t="s">
        <v>177</v>
      </c>
      <c r="D37" s="10" t="s">
        <v>178</v>
      </c>
      <c r="E37" s="10" t="s">
        <v>179</v>
      </c>
      <c r="F37" s="10" t="n">
        <v>23</v>
      </c>
      <c r="G37" s="10" t="s">
        <v>180</v>
      </c>
      <c r="H37" s="11" t="n">
        <v>2990</v>
      </c>
      <c r="I37" s="11" t="n">
        <v>61</v>
      </c>
      <c r="J37" s="11" t="n">
        <v>34</v>
      </c>
      <c r="K37" s="11" t="n">
        <v>1105</v>
      </c>
      <c r="L37" s="11" t="n">
        <v>27</v>
      </c>
      <c r="M37" s="11" t="n">
        <v>31</v>
      </c>
      <c r="N37" s="11" t="n">
        <v>586</v>
      </c>
      <c r="O37" s="11" t="n">
        <v>22</v>
      </c>
      <c r="P37" s="11" t="n">
        <v>25</v>
      </c>
      <c r="Q37" s="11" t="n">
        <v>39</v>
      </c>
      <c r="R37" s="11" t="n">
        <f aca="false">SUM(I37:Q37)</f>
        <v>1930</v>
      </c>
      <c r="S37" s="11" t="n">
        <v>100</v>
      </c>
      <c r="T37" s="11" t="n">
        <v>183</v>
      </c>
      <c r="U37" s="12" t="n">
        <f aca="false">SUM(R37:T37)</f>
        <v>2213</v>
      </c>
    </row>
    <row r="38" customFormat="false" ht="12.75" hidden="false" customHeight="false" outlineLevel="0" collapsed="false">
      <c r="A38" s="49" t="s">
        <v>106</v>
      </c>
      <c r="B38" s="49" t="s">
        <v>176</v>
      </c>
      <c r="C38" s="9" t="s">
        <v>177</v>
      </c>
      <c r="D38" s="10" t="s">
        <v>181</v>
      </c>
      <c r="E38" s="10" t="s">
        <v>182</v>
      </c>
      <c r="F38" s="10" t="n">
        <v>24</v>
      </c>
      <c r="G38" s="10" t="s">
        <v>183</v>
      </c>
      <c r="H38" s="11" t="n">
        <v>1931</v>
      </c>
      <c r="I38" s="11" t="n">
        <v>30</v>
      </c>
      <c r="J38" s="11" t="n">
        <v>18</v>
      </c>
      <c r="K38" s="11" t="n">
        <v>730</v>
      </c>
      <c r="L38" s="11" t="n">
        <v>15</v>
      </c>
      <c r="M38" s="11" t="n">
        <v>8</v>
      </c>
      <c r="N38" s="11" t="n">
        <v>400</v>
      </c>
      <c r="O38" s="11" t="n">
        <v>13</v>
      </c>
      <c r="P38" s="11" t="n">
        <v>7</v>
      </c>
      <c r="Q38" s="11" t="n">
        <v>22</v>
      </c>
      <c r="R38" s="11" t="n">
        <f aca="false">SUM(I38:Q38)</f>
        <v>1243</v>
      </c>
      <c r="S38" s="11" t="n">
        <v>55</v>
      </c>
      <c r="T38" s="11" t="n">
        <v>158</v>
      </c>
      <c r="U38" s="12" t="n">
        <f aca="false">SUM(R38:T38)</f>
        <v>1456</v>
      </c>
    </row>
    <row r="39" customFormat="false" ht="12.75" hidden="false" customHeight="false" outlineLevel="0" collapsed="false">
      <c r="A39" s="49" t="s">
        <v>106</v>
      </c>
      <c r="B39" s="49" t="s">
        <v>176</v>
      </c>
      <c r="C39" s="9" t="s">
        <v>177</v>
      </c>
      <c r="D39" s="10" t="s">
        <v>181</v>
      </c>
      <c r="E39" s="10" t="s">
        <v>182</v>
      </c>
      <c r="F39" s="10" t="n">
        <v>56</v>
      </c>
      <c r="G39" s="10" t="s">
        <v>184</v>
      </c>
      <c r="H39" s="11" t="n">
        <v>992</v>
      </c>
      <c r="I39" s="11" t="n">
        <v>17</v>
      </c>
      <c r="J39" s="11" t="n">
        <v>12</v>
      </c>
      <c r="K39" s="11" t="n">
        <v>348</v>
      </c>
      <c r="L39" s="11" t="n">
        <v>7</v>
      </c>
      <c r="M39" s="11" t="n">
        <v>8</v>
      </c>
      <c r="N39" s="11" t="n">
        <v>92</v>
      </c>
      <c r="O39" s="11" t="n">
        <v>7</v>
      </c>
      <c r="P39" s="11" t="n">
        <v>1</v>
      </c>
      <c r="Q39" s="11" t="n">
        <v>13</v>
      </c>
      <c r="R39" s="11" t="n">
        <f aca="false">SUM(I39:Q39)</f>
        <v>505</v>
      </c>
      <c r="S39" s="11" t="n">
        <v>42</v>
      </c>
      <c r="T39" s="11" t="n">
        <v>132</v>
      </c>
      <c r="U39" s="12" t="n">
        <f aca="false">SUM(R39:T39)</f>
        <v>679</v>
      </c>
    </row>
    <row r="40" customFormat="false" ht="12.75" hidden="false" customHeight="false" outlineLevel="0" collapsed="false">
      <c r="A40" s="49" t="s">
        <v>106</v>
      </c>
      <c r="B40" s="49" t="s">
        <v>176</v>
      </c>
      <c r="C40" s="9" t="s">
        <v>177</v>
      </c>
      <c r="D40" s="10" t="s">
        <v>181</v>
      </c>
      <c r="E40" s="10" t="s">
        <v>182</v>
      </c>
      <c r="F40" s="10" t="n">
        <v>57</v>
      </c>
      <c r="G40" s="10" t="s">
        <v>185</v>
      </c>
      <c r="H40" s="11" t="n">
        <v>121</v>
      </c>
      <c r="I40" s="11" t="n">
        <v>4</v>
      </c>
      <c r="J40" s="11" t="n">
        <v>7</v>
      </c>
      <c r="K40" s="11" t="n">
        <v>39</v>
      </c>
      <c r="L40" s="11" t="n">
        <v>2</v>
      </c>
      <c r="M40" s="11" t="n">
        <v>4</v>
      </c>
      <c r="N40" s="11" t="n">
        <v>9</v>
      </c>
      <c r="O40" s="11" t="n">
        <v>2</v>
      </c>
      <c r="P40" s="11" t="n">
        <v>0</v>
      </c>
      <c r="Q40" s="11" t="n">
        <v>2</v>
      </c>
      <c r="R40" s="11" t="n">
        <f aca="false">SUM(I40:Q40)</f>
        <v>69</v>
      </c>
      <c r="S40" s="11" t="n">
        <v>12</v>
      </c>
      <c r="T40" s="11" t="n">
        <v>10</v>
      </c>
      <c r="U40" s="12" t="n">
        <f aca="false">SUM(R40:T40)</f>
        <v>91</v>
      </c>
    </row>
    <row r="41" customFormat="false" ht="12.75" hidden="false" customHeight="false" outlineLevel="0" collapsed="false">
      <c r="A41" s="49" t="s">
        <v>106</v>
      </c>
      <c r="B41" s="49" t="s">
        <v>176</v>
      </c>
      <c r="C41" s="9" t="s">
        <v>177</v>
      </c>
      <c r="D41" s="10" t="s">
        <v>186</v>
      </c>
      <c r="E41" s="10" t="s">
        <v>187</v>
      </c>
      <c r="F41" s="10" t="n">
        <v>252</v>
      </c>
      <c r="G41" s="10" t="s">
        <v>188</v>
      </c>
      <c r="H41" s="11" t="n">
        <v>568</v>
      </c>
      <c r="I41" s="11" t="n">
        <v>6</v>
      </c>
      <c r="J41" s="11" t="n">
        <v>8</v>
      </c>
      <c r="K41" s="11" t="n">
        <v>301</v>
      </c>
      <c r="L41" s="11" t="n">
        <v>4</v>
      </c>
      <c r="M41" s="11" t="n">
        <v>2</v>
      </c>
      <c r="N41" s="11" t="n">
        <v>58</v>
      </c>
      <c r="O41" s="11" t="n">
        <v>3</v>
      </c>
      <c r="P41" s="11" t="n">
        <v>1</v>
      </c>
      <c r="Q41" s="11" t="n">
        <v>4</v>
      </c>
      <c r="R41" s="11" t="n">
        <f aca="false">SUM(I41:Q41)</f>
        <v>387</v>
      </c>
      <c r="S41" s="11" t="n">
        <v>12</v>
      </c>
      <c r="T41" s="11" t="n">
        <v>57</v>
      </c>
      <c r="U41" s="12" t="n">
        <f aca="false">SUM(R41:T41)</f>
        <v>456</v>
      </c>
    </row>
    <row r="42" customFormat="false" ht="12.75" hidden="false" customHeight="false" outlineLevel="0" collapsed="false">
      <c r="A42" s="49" t="s">
        <v>106</v>
      </c>
      <c r="B42" s="49" t="s">
        <v>176</v>
      </c>
      <c r="C42" s="9" t="s">
        <v>177</v>
      </c>
      <c r="D42" s="10" t="s">
        <v>189</v>
      </c>
      <c r="E42" s="10" t="s">
        <v>190</v>
      </c>
      <c r="F42" s="10" t="n">
        <v>59</v>
      </c>
      <c r="G42" s="10" t="s">
        <v>191</v>
      </c>
      <c r="H42" s="11" t="n">
        <v>766</v>
      </c>
      <c r="I42" s="11" t="n">
        <v>21</v>
      </c>
      <c r="J42" s="11" t="n">
        <v>13</v>
      </c>
      <c r="K42" s="11" t="n">
        <v>317</v>
      </c>
      <c r="L42" s="11" t="n">
        <v>9</v>
      </c>
      <c r="M42" s="11" t="n">
        <v>7</v>
      </c>
      <c r="N42" s="11" t="n">
        <v>89</v>
      </c>
      <c r="O42" s="11" t="n">
        <v>4</v>
      </c>
      <c r="P42" s="11" t="n">
        <v>2</v>
      </c>
      <c r="Q42" s="11" t="n">
        <v>9</v>
      </c>
      <c r="R42" s="11" t="n">
        <f aca="false">SUM(I42:Q42)</f>
        <v>471</v>
      </c>
      <c r="S42" s="11" t="n">
        <v>44</v>
      </c>
      <c r="T42" s="11" t="n">
        <v>48</v>
      </c>
      <c r="U42" s="12" t="n">
        <f aca="false">SUM(R42:T42)</f>
        <v>563</v>
      </c>
    </row>
    <row r="43" customFormat="false" ht="12.75" hidden="false" customHeight="false" outlineLevel="0" collapsed="false">
      <c r="A43" s="49" t="s">
        <v>106</v>
      </c>
      <c r="B43" s="49" t="s">
        <v>176</v>
      </c>
      <c r="C43" s="9" t="s">
        <v>177</v>
      </c>
      <c r="D43" s="10" t="s">
        <v>192</v>
      </c>
      <c r="E43" s="10" t="s">
        <v>193</v>
      </c>
      <c r="F43" s="10" t="n">
        <v>60</v>
      </c>
      <c r="G43" s="10" t="s">
        <v>193</v>
      </c>
      <c r="H43" s="11" t="n">
        <v>1000</v>
      </c>
      <c r="I43" s="11" t="n">
        <v>22</v>
      </c>
      <c r="J43" s="11" t="n">
        <v>24</v>
      </c>
      <c r="K43" s="11" t="n">
        <v>326</v>
      </c>
      <c r="L43" s="11" t="n">
        <v>16</v>
      </c>
      <c r="M43" s="11" t="n">
        <v>11</v>
      </c>
      <c r="N43" s="11" t="n">
        <v>268</v>
      </c>
      <c r="O43" s="11" t="n">
        <v>6</v>
      </c>
      <c r="P43" s="11" t="n">
        <v>5</v>
      </c>
      <c r="Q43" s="11" t="n">
        <v>11</v>
      </c>
      <c r="R43" s="11" t="n">
        <f aca="false">SUM(I43:Q43)</f>
        <v>689</v>
      </c>
      <c r="S43" s="11" t="n">
        <v>42</v>
      </c>
      <c r="T43" s="11" t="n">
        <v>40</v>
      </c>
      <c r="U43" s="12" t="n">
        <f aca="false">SUM(R43:T43)</f>
        <v>771</v>
      </c>
    </row>
    <row r="44" customFormat="false" ht="12.75" hidden="false" customHeight="false" outlineLevel="0" collapsed="false">
      <c r="A44" s="49" t="s">
        <v>106</v>
      </c>
      <c r="B44" s="49" t="s">
        <v>176</v>
      </c>
      <c r="C44" s="9" t="s">
        <v>177</v>
      </c>
      <c r="D44" s="10" t="s">
        <v>192</v>
      </c>
      <c r="E44" s="10" t="s">
        <v>193</v>
      </c>
      <c r="F44" s="10" t="n">
        <v>61</v>
      </c>
      <c r="G44" s="10" t="s">
        <v>194</v>
      </c>
      <c r="H44" s="11" t="n">
        <v>878</v>
      </c>
      <c r="I44" s="11" t="n">
        <v>10</v>
      </c>
      <c r="J44" s="11" t="n">
        <v>17</v>
      </c>
      <c r="K44" s="11" t="n">
        <v>470</v>
      </c>
      <c r="L44" s="11" t="n">
        <v>3</v>
      </c>
      <c r="M44" s="11" t="n">
        <v>4</v>
      </c>
      <c r="N44" s="11" t="n">
        <v>54</v>
      </c>
      <c r="O44" s="11" t="n">
        <v>2</v>
      </c>
      <c r="P44" s="11" t="n">
        <v>1</v>
      </c>
      <c r="Q44" s="11" t="n">
        <v>5</v>
      </c>
      <c r="R44" s="11" t="n">
        <f aca="false">SUM(I44:Q44)</f>
        <v>566</v>
      </c>
      <c r="S44" s="11" t="n">
        <v>30</v>
      </c>
      <c r="T44" s="11" t="n">
        <v>64</v>
      </c>
      <c r="U44" s="12" t="n">
        <f aca="false">SUM(R44:T44)</f>
        <v>660</v>
      </c>
    </row>
    <row r="45" customFormat="false" ht="12.75" hidden="false" customHeight="false" outlineLevel="0" collapsed="false">
      <c r="A45" s="49" t="s">
        <v>106</v>
      </c>
      <c r="B45" s="49" t="s">
        <v>176</v>
      </c>
      <c r="C45" s="9" t="s">
        <v>177</v>
      </c>
      <c r="D45" s="10" t="s">
        <v>192</v>
      </c>
      <c r="E45" s="10" t="s">
        <v>193</v>
      </c>
      <c r="F45" s="10" t="n">
        <v>62</v>
      </c>
      <c r="G45" s="10" t="s">
        <v>195</v>
      </c>
      <c r="H45" s="11" t="n">
        <v>136</v>
      </c>
      <c r="I45" s="11" t="n">
        <v>1</v>
      </c>
      <c r="J45" s="11" t="n">
        <v>3</v>
      </c>
      <c r="K45" s="11" t="n">
        <v>32</v>
      </c>
      <c r="L45" s="11" t="n">
        <v>1</v>
      </c>
      <c r="M45" s="11" t="n">
        <v>1</v>
      </c>
      <c r="N45" s="11" t="n">
        <v>20</v>
      </c>
      <c r="O45" s="11" t="n">
        <v>0</v>
      </c>
      <c r="P45" s="11" t="n">
        <v>1</v>
      </c>
      <c r="Q45" s="11" t="n">
        <v>2</v>
      </c>
      <c r="R45" s="11" t="n">
        <f aca="false">SUM(I45:Q45)</f>
        <v>61</v>
      </c>
      <c r="S45" s="11" t="n">
        <v>2</v>
      </c>
      <c r="T45" s="11" t="n">
        <v>13</v>
      </c>
      <c r="U45" s="12" t="n">
        <f aca="false">SUM(R45:T45)</f>
        <v>76</v>
      </c>
    </row>
    <row r="46" customFormat="false" ht="12.75" hidden="false" customHeight="false" outlineLevel="0" collapsed="false">
      <c r="A46" s="49" t="s">
        <v>106</v>
      </c>
      <c r="B46" s="49" t="s">
        <v>176</v>
      </c>
      <c r="C46" s="9" t="s">
        <v>177</v>
      </c>
      <c r="D46" s="10" t="s">
        <v>192</v>
      </c>
      <c r="E46" s="10" t="s">
        <v>193</v>
      </c>
      <c r="F46" s="10" t="n">
        <v>63</v>
      </c>
      <c r="G46" s="10" t="s">
        <v>196</v>
      </c>
      <c r="H46" s="11" t="n">
        <v>915</v>
      </c>
      <c r="I46" s="11" t="n">
        <v>18</v>
      </c>
      <c r="J46" s="11" t="n">
        <v>7</v>
      </c>
      <c r="K46" s="11" t="n">
        <v>381</v>
      </c>
      <c r="L46" s="11" t="n">
        <v>10</v>
      </c>
      <c r="M46" s="11" t="n">
        <v>6</v>
      </c>
      <c r="N46" s="11" t="n">
        <v>97</v>
      </c>
      <c r="O46" s="11" t="n">
        <v>6</v>
      </c>
      <c r="P46" s="11" t="n">
        <v>4</v>
      </c>
      <c r="Q46" s="11" t="n">
        <v>10</v>
      </c>
      <c r="R46" s="11" t="n">
        <f aca="false">SUM(I46:Q46)</f>
        <v>539</v>
      </c>
      <c r="S46" s="11" t="n">
        <v>36</v>
      </c>
      <c r="T46" s="11" t="n">
        <v>100</v>
      </c>
      <c r="U46" s="12" t="n">
        <f aca="false">SUM(R46:T46)</f>
        <v>675</v>
      </c>
    </row>
    <row r="47" customFormat="false" ht="12.75" hidden="false" customHeight="false" outlineLevel="0" collapsed="false">
      <c r="A47" s="49" t="s">
        <v>106</v>
      </c>
      <c r="B47" s="49" t="s">
        <v>197</v>
      </c>
      <c r="C47" s="9" t="s">
        <v>198</v>
      </c>
      <c r="D47" s="10" t="s">
        <v>199</v>
      </c>
      <c r="E47" s="10" t="s">
        <v>200</v>
      </c>
      <c r="F47" s="10" t="n">
        <v>25</v>
      </c>
      <c r="G47" s="10" t="s">
        <v>201</v>
      </c>
      <c r="H47" s="11" t="n">
        <v>2395</v>
      </c>
      <c r="I47" s="11" t="n">
        <v>41</v>
      </c>
      <c r="J47" s="11" t="n">
        <v>36</v>
      </c>
      <c r="K47" s="11" t="n">
        <v>981</v>
      </c>
      <c r="L47" s="11" t="n">
        <v>24</v>
      </c>
      <c r="M47" s="11" t="n">
        <v>13</v>
      </c>
      <c r="N47" s="11" t="n">
        <v>391</v>
      </c>
      <c r="O47" s="11" t="n">
        <v>18</v>
      </c>
      <c r="P47" s="11" t="n">
        <v>7</v>
      </c>
      <c r="Q47" s="11" t="n">
        <v>31</v>
      </c>
      <c r="R47" s="11" t="n">
        <f aca="false">SUM(I47:Q47)</f>
        <v>1542</v>
      </c>
      <c r="S47" s="11" t="n">
        <v>102</v>
      </c>
      <c r="T47" s="11" t="n">
        <v>112</v>
      </c>
      <c r="U47" s="12" t="n">
        <f aca="false">SUM(R47:T47)</f>
        <v>1756</v>
      </c>
    </row>
    <row r="48" customFormat="false" ht="12.75" hidden="false" customHeight="false" outlineLevel="0" collapsed="false">
      <c r="A48" s="49" t="s">
        <v>106</v>
      </c>
      <c r="B48" s="49" t="s">
        <v>197</v>
      </c>
      <c r="C48" s="9" t="s">
        <v>198</v>
      </c>
      <c r="D48" s="10" t="s">
        <v>202</v>
      </c>
      <c r="E48" s="10" t="s">
        <v>203</v>
      </c>
      <c r="F48" s="10" t="n">
        <v>27</v>
      </c>
      <c r="G48" s="10" t="s">
        <v>204</v>
      </c>
      <c r="H48" s="11" t="n">
        <v>1114</v>
      </c>
      <c r="I48" s="11" t="n">
        <v>27</v>
      </c>
      <c r="J48" s="11" t="n">
        <v>17</v>
      </c>
      <c r="K48" s="11" t="n">
        <v>472</v>
      </c>
      <c r="L48" s="11" t="n">
        <v>8</v>
      </c>
      <c r="M48" s="11" t="n">
        <v>7</v>
      </c>
      <c r="N48" s="11" t="n">
        <v>175</v>
      </c>
      <c r="O48" s="11" t="n">
        <v>7</v>
      </c>
      <c r="P48" s="11" t="n">
        <v>7</v>
      </c>
      <c r="Q48" s="11" t="n">
        <v>9</v>
      </c>
      <c r="R48" s="11" t="n">
        <f aca="false">SUM(I48:Q48)</f>
        <v>729</v>
      </c>
      <c r="S48" s="11" t="n">
        <v>75</v>
      </c>
      <c r="T48" s="11" t="n">
        <v>62</v>
      </c>
      <c r="U48" s="12" t="n">
        <f aca="false">SUM(R48:T48)</f>
        <v>866</v>
      </c>
    </row>
    <row r="49" customFormat="false" ht="12.75" hidden="false" customHeight="false" outlineLevel="0" collapsed="false">
      <c r="A49" s="49" t="s">
        <v>106</v>
      </c>
      <c r="B49" s="49" t="s">
        <v>197</v>
      </c>
      <c r="C49" s="9" t="s">
        <v>198</v>
      </c>
      <c r="D49" s="10" t="s">
        <v>205</v>
      </c>
      <c r="E49" s="10" t="s">
        <v>206</v>
      </c>
      <c r="F49" s="10" t="n">
        <v>30</v>
      </c>
      <c r="G49" s="10" t="s">
        <v>206</v>
      </c>
      <c r="H49" s="11" t="n">
        <v>470</v>
      </c>
      <c r="I49" s="11" t="n">
        <v>7</v>
      </c>
      <c r="J49" s="11" t="n">
        <v>10</v>
      </c>
      <c r="K49" s="11" t="n">
        <v>227</v>
      </c>
      <c r="L49" s="11" t="n">
        <v>6</v>
      </c>
      <c r="M49" s="11" t="n">
        <v>5</v>
      </c>
      <c r="N49" s="11" t="n">
        <v>55</v>
      </c>
      <c r="O49" s="11" t="n">
        <v>2</v>
      </c>
      <c r="P49" s="11" t="n">
        <v>0</v>
      </c>
      <c r="Q49" s="11" t="n">
        <v>5</v>
      </c>
      <c r="R49" s="11" t="n">
        <f aca="false">SUM(I49:Q49)</f>
        <v>317</v>
      </c>
      <c r="S49" s="11" t="n">
        <v>14</v>
      </c>
      <c r="T49" s="11" t="n">
        <v>19</v>
      </c>
      <c r="U49" s="12" t="n">
        <f aca="false">SUM(R49:T49)</f>
        <v>350</v>
      </c>
    </row>
    <row r="50" customFormat="false" ht="12.75" hidden="false" customHeight="false" outlineLevel="0" collapsed="false">
      <c r="A50" s="49" t="s">
        <v>106</v>
      </c>
      <c r="B50" s="49" t="s">
        <v>197</v>
      </c>
      <c r="C50" s="9" t="s">
        <v>198</v>
      </c>
      <c r="D50" s="10" t="s">
        <v>207</v>
      </c>
      <c r="E50" s="10" t="s">
        <v>208</v>
      </c>
      <c r="F50" s="10" t="n">
        <v>67</v>
      </c>
      <c r="G50" s="10" t="s">
        <v>208</v>
      </c>
      <c r="H50" s="11" t="n">
        <v>2019</v>
      </c>
      <c r="I50" s="11" t="n">
        <v>34</v>
      </c>
      <c r="J50" s="11" t="n">
        <v>29</v>
      </c>
      <c r="K50" s="11" t="n">
        <v>965</v>
      </c>
      <c r="L50" s="11" t="n">
        <v>30</v>
      </c>
      <c r="M50" s="11" t="n">
        <v>23</v>
      </c>
      <c r="N50" s="11" t="n">
        <v>192</v>
      </c>
      <c r="O50" s="11" t="n">
        <v>24</v>
      </c>
      <c r="P50" s="11" t="n">
        <v>14</v>
      </c>
      <c r="Q50" s="11" t="n">
        <v>28</v>
      </c>
      <c r="R50" s="11" t="n">
        <f aca="false">SUM(I50:Q50)</f>
        <v>1339</v>
      </c>
      <c r="S50" s="11" t="n">
        <v>114</v>
      </c>
      <c r="T50" s="11" t="n">
        <v>176</v>
      </c>
      <c r="U50" s="12" t="n">
        <f aca="false">SUM(R50:T50)</f>
        <v>1629</v>
      </c>
    </row>
    <row r="51" customFormat="false" ht="12.75" hidden="false" customHeight="false" outlineLevel="0" collapsed="false">
      <c r="A51" s="49" t="s">
        <v>106</v>
      </c>
      <c r="B51" s="49" t="s">
        <v>209</v>
      </c>
      <c r="C51" s="9" t="s">
        <v>210</v>
      </c>
      <c r="D51" s="10" t="s">
        <v>211</v>
      </c>
      <c r="E51" s="10" t="s">
        <v>212</v>
      </c>
      <c r="F51" s="10" t="n">
        <v>68</v>
      </c>
      <c r="G51" s="10" t="s">
        <v>213</v>
      </c>
      <c r="H51" s="11" t="n">
        <v>7101</v>
      </c>
      <c r="I51" s="11" t="n">
        <v>75</v>
      </c>
      <c r="J51" s="11" t="n">
        <v>80</v>
      </c>
      <c r="K51" s="11" t="n">
        <v>2415</v>
      </c>
      <c r="L51" s="11" t="n">
        <v>97</v>
      </c>
      <c r="M51" s="11" t="n">
        <v>82</v>
      </c>
      <c r="N51" s="11" t="n">
        <v>2470</v>
      </c>
      <c r="O51" s="11" t="n">
        <v>27</v>
      </c>
      <c r="P51" s="11" t="n">
        <v>44</v>
      </c>
      <c r="Q51" s="11" t="n">
        <v>86</v>
      </c>
      <c r="R51" s="11" t="n">
        <f aca="false">SUM(I51:Q51)</f>
        <v>5376</v>
      </c>
      <c r="S51" s="11" t="n">
        <v>166</v>
      </c>
      <c r="T51" s="11" t="n">
        <v>275</v>
      </c>
      <c r="U51" s="12" t="n">
        <f aca="false">SUM(R51:T51)</f>
        <v>5817</v>
      </c>
    </row>
    <row r="52" customFormat="false" ht="12.75" hidden="false" customHeight="false" outlineLevel="0" collapsed="false">
      <c r="A52" s="49" t="s">
        <v>106</v>
      </c>
      <c r="B52" s="49" t="s">
        <v>209</v>
      </c>
      <c r="C52" s="24" t="s">
        <v>210</v>
      </c>
      <c r="D52" s="25" t="s">
        <v>211</v>
      </c>
      <c r="E52" s="25" t="s">
        <v>212</v>
      </c>
      <c r="F52" s="25" t="n">
        <v>69</v>
      </c>
      <c r="G52" s="25" t="s">
        <v>214</v>
      </c>
      <c r="H52" s="26" t="n">
        <v>6223</v>
      </c>
      <c r="I52" s="26" t="n">
        <v>89</v>
      </c>
      <c r="J52" s="26" t="n">
        <v>84</v>
      </c>
      <c r="K52" s="26" t="n">
        <v>2091</v>
      </c>
      <c r="L52" s="26" t="n">
        <v>87</v>
      </c>
      <c r="M52" s="26" t="n">
        <v>53</v>
      </c>
      <c r="N52" s="26" t="n">
        <v>2055</v>
      </c>
      <c r="O52" s="26" t="n">
        <v>28</v>
      </c>
      <c r="P52" s="26" t="n">
        <v>18</v>
      </c>
      <c r="Q52" s="26" t="n">
        <v>73</v>
      </c>
      <c r="R52" s="26" t="n">
        <f aca="false">SUM(I52:Q52)</f>
        <v>4578</v>
      </c>
      <c r="S52" s="26" t="n">
        <v>142</v>
      </c>
      <c r="T52" s="26" t="n">
        <v>341</v>
      </c>
      <c r="U52" s="27" t="n">
        <f aca="false">SUM(R52:T52)</f>
        <v>5061</v>
      </c>
    </row>
    <row r="53" s="20" customFormat="true" ht="12.75" hidden="false" customHeight="false" outlineLevel="0" collapsed="false">
      <c r="A53" s="14"/>
      <c r="B53" s="15"/>
      <c r="C53" s="28" t="s">
        <v>36</v>
      </c>
      <c r="D53" s="17"/>
      <c r="E53" s="17"/>
      <c r="F53" s="17"/>
      <c r="G53" s="17"/>
      <c r="H53" s="18" t="n">
        <f aca="false">SUM(H2:H52)</f>
        <v>77685</v>
      </c>
      <c r="I53" s="18" t="n">
        <f aca="false">SUM(I2:I52)</f>
        <v>1339</v>
      </c>
      <c r="J53" s="18" t="n">
        <f aca="false">SUM(J2:J52)</f>
        <v>1113</v>
      </c>
      <c r="K53" s="18" t="n">
        <f aca="false">SUM(K2:K52)</f>
        <v>33545</v>
      </c>
      <c r="L53" s="18" t="n">
        <f aca="false">SUM(L2:L52)</f>
        <v>814</v>
      </c>
      <c r="M53" s="18" t="n">
        <f aca="false">SUM(M2:M52)</f>
        <v>628</v>
      </c>
      <c r="N53" s="18" t="n">
        <f aca="false">SUM(N2:N52)</f>
        <v>13458</v>
      </c>
      <c r="O53" s="18" t="n">
        <f aca="false">SUM(O2:O52)</f>
        <v>489</v>
      </c>
      <c r="P53" s="18" t="n">
        <f aca="false">SUM(P2:P52)</f>
        <v>396</v>
      </c>
      <c r="Q53" s="18" t="n">
        <f aca="false">SUM(Q2:Q52)</f>
        <v>900</v>
      </c>
      <c r="R53" s="18" t="n">
        <f aca="false">SUM(R2:R52)</f>
        <v>52682</v>
      </c>
      <c r="S53" s="18" t="n">
        <f aca="false">SUM(S2:S52)</f>
        <v>2726</v>
      </c>
      <c r="T53" s="18" t="n">
        <f aca="false">SUM(T2:T52)</f>
        <v>4962</v>
      </c>
      <c r="U53" s="19" t="n">
        <f aca="false">SUM(U2:U52)</f>
        <v>60370</v>
      </c>
    </row>
  </sheetData>
  <printOptions headings="false" gridLines="false" gridLinesSet="true" horizontalCentered="true" verticalCentered="false"/>
  <pageMargins left="0.2" right="0.209722222222222" top="0.9" bottom="0.2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Gondol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0" width="9.06"/>
    <col collapsed="false" customWidth="true" hidden="false" outlineLevel="0" max="3" min="3" style="50" width="12.99"/>
    <col collapsed="false" customWidth="true" hidden="true" outlineLevel="0" max="4" min="4" style="50" width="9.06"/>
    <col collapsed="false" customWidth="true" hidden="false" outlineLevel="0" max="5" min="5" style="50" width="15.7"/>
    <col collapsed="false" customWidth="true" hidden="true" outlineLevel="0" max="6" min="6" style="50" width="9.06"/>
    <col collapsed="false" customWidth="true" hidden="false" outlineLevel="0" max="7" min="7" style="50" width="14.27"/>
    <col collapsed="false" customWidth="true" hidden="false" outlineLevel="0" max="8" min="8" style="50" width="8.41"/>
    <col collapsed="false" customWidth="false" hidden="false" outlineLevel="0" max="17" min="9" style="50" width="9.13"/>
    <col collapsed="false" customWidth="true" hidden="false" outlineLevel="0" max="18" min="18" style="50" width="7.7"/>
    <col collapsed="false" customWidth="true" hidden="false" outlineLevel="0" max="19" min="19" style="50" width="6.85"/>
    <col collapsed="false" customWidth="false" hidden="false" outlineLevel="0" max="20" min="20" style="50" width="9.13"/>
    <col collapsed="false" customWidth="true" hidden="false" outlineLevel="0" max="21" min="21" style="50" width="7.56"/>
    <col collapsed="false" customWidth="false" hidden="false" outlineLevel="0" max="257" min="22" style="50" width="9.13"/>
  </cols>
  <sheetData>
    <row r="1" customFormat="false" ht="42" hidden="false" customHeight="true" outlineLevel="0" collapsed="false">
      <c r="A1" s="50" t="s">
        <v>0</v>
      </c>
      <c r="B1" s="50" t="s">
        <v>1</v>
      </c>
      <c r="C1" s="4" t="s">
        <v>37</v>
      </c>
      <c r="D1" s="5" t="s">
        <v>3</v>
      </c>
      <c r="E1" s="5" t="s">
        <v>38</v>
      </c>
      <c r="F1" s="5" t="s">
        <v>39</v>
      </c>
      <c r="G1" s="5" t="s">
        <v>40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6" t="s">
        <v>17</v>
      </c>
    </row>
    <row r="2" customFormat="false" ht="12.75" hidden="false" customHeight="false" outlineLevel="0" collapsed="false">
      <c r="A2" s="50" t="s">
        <v>215</v>
      </c>
      <c r="B2" s="50" t="s">
        <v>216</v>
      </c>
      <c r="C2" s="9" t="s">
        <v>217</v>
      </c>
      <c r="D2" s="10" t="s">
        <v>218</v>
      </c>
      <c r="E2" s="10" t="s">
        <v>217</v>
      </c>
      <c r="F2" s="10" t="n">
        <v>94</v>
      </c>
      <c r="G2" s="10" t="s">
        <v>219</v>
      </c>
      <c r="H2" s="11" t="n">
        <v>4487</v>
      </c>
      <c r="I2" s="11" t="n">
        <v>69</v>
      </c>
      <c r="J2" s="11" t="n">
        <v>62</v>
      </c>
      <c r="K2" s="11" t="n">
        <v>957</v>
      </c>
      <c r="L2" s="11" t="n">
        <v>47</v>
      </c>
      <c r="M2" s="11" t="n">
        <v>29</v>
      </c>
      <c r="N2" s="11" t="n">
        <v>1587</v>
      </c>
      <c r="O2" s="11" t="n">
        <v>28</v>
      </c>
      <c r="P2" s="11" t="n">
        <v>26</v>
      </c>
      <c r="Q2" s="11" t="n">
        <v>53</v>
      </c>
      <c r="R2" s="11" t="n">
        <f aca="false">SUM(I2:Q2)</f>
        <v>2858</v>
      </c>
      <c r="S2" s="11" t="n">
        <v>162</v>
      </c>
      <c r="T2" s="11" t="n">
        <v>263</v>
      </c>
      <c r="U2" s="12" t="n">
        <f aca="false">SUM(R2:T2)</f>
        <v>3283</v>
      </c>
    </row>
    <row r="3" customFormat="false" ht="12.75" hidden="false" customHeight="false" outlineLevel="0" collapsed="false">
      <c r="A3" s="50" t="s">
        <v>215</v>
      </c>
      <c r="B3" s="50" t="s">
        <v>216</v>
      </c>
      <c r="C3" s="9" t="s">
        <v>217</v>
      </c>
      <c r="D3" s="10" t="s">
        <v>218</v>
      </c>
      <c r="E3" s="10" t="s">
        <v>217</v>
      </c>
      <c r="F3" s="10" t="n">
        <v>95</v>
      </c>
      <c r="G3" s="10" t="s">
        <v>220</v>
      </c>
      <c r="H3" s="11" t="n">
        <v>1085</v>
      </c>
      <c r="I3" s="11" t="n">
        <v>18</v>
      </c>
      <c r="J3" s="11" t="n">
        <v>19</v>
      </c>
      <c r="K3" s="11" t="n">
        <v>474</v>
      </c>
      <c r="L3" s="11" t="n">
        <v>14</v>
      </c>
      <c r="M3" s="11" t="n">
        <v>6</v>
      </c>
      <c r="N3" s="11" t="n">
        <v>178</v>
      </c>
      <c r="O3" s="11" t="n">
        <v>10</v>
      </c>
      <c r="P3" s="11" t="n">
        <v>12</v>
      </c>
      <c r="Q3" s="11" t="n">
        <v>10</v>
      </c>
      <c r="R3" s="11" t="n">
        <f aca="false">SUM(I3:Q3)</f>
        <v>741</v>
      </c>
      <c r="S3" s="11" t="n">
        <v>16</v>
      </c>
      <c r="T3" s="11" t="n">
        <v>42</v>
      </c>
      <c r="U3" s="12" t="n">
        <f aca="false">SUM(R3:T3)</f>
        <v>799</v>
      </c>
    </row>
    <row r="4" customFormat="false" ht="12.75" hidden="false" customHeight="false" outlineLevel="0" collapsed="false">
      <c r="A4" s="50" t="s">
        <v>215</v>
      </c>
      <c r="B4" s="50" t="s">
        <v>216</v>
      </c>
      <c r="C4" s="9" t="s">
        <v>217</v>
      </c>
      <c r="D4" s="10" t="s">
        <v>218</v>
      </c>
      <c r="E4" s="10" t="s">
        <v>217</v>
      </c>
      <c r="F4" s="10" t="n">
        <v>96</v>
      </c>
      <c r="G4" s="10" t="s">
        <v>221</v>
      </c>
      <c r="H4" s="11" t="n">
        <v>1037</v>
      </c>
      <c r="I4" s="11" t="n">
        <v>33</v>
      </c>
      <c r="J4" s="11" t="n">
        <v>17</v>
      </c>
      <c r="K4" s="11" t="n">
        <v>304</v>
      </c>
      <c r="L4" s="11" t="n">
        <v>10</v>
      </c>
      <c r="M4" s="11" t="n">
        <v>7</v>
      </c>
      <c r="N4" s="11" t="n">
        <v>220</v>
      </c>
      <c r="O4" s="11" t="n">
        <v>7</v>
      </c>
      <c r="P4" s="11" t="n">
        <v>3</v>
      </c>
      <c r="Q4" s="11" t="n">
        <v>31</v>
      </c>
      <c r="R4" s="11" t="n">
        <f aca="false">SUM(I4:Q4)</f>
        <v>632</v>
      </c>
      <c r="S4" s="11" t="n">
        <v>27</v>
      </c>
      <c r="T4" s="11" t="n">
        <v>106</v>
      </c>
      <c r="U4" s="12" t="n">
        <f aca="false">SUM(R4:T4)</f>
        <v>765</v>
      </c>
    </row>
    <row r="5" customFormat="false" ht="12.75" hidden="false" customHeight="false" outlineLevel="0" collapsed="false">
      <c r="A5" s="50" t="s">
        <v>215</v>
      </c>
      <c r="B5" s="50" t="s">
        <v>216</v>
      </c>
      <c r="C5" s="9" t="s">
        <v>217</v>
      </c>
      <c r="D5" s="10" t="s">
        <v>218</v>
      </c>
      <c r="E5" s="10" t="s">
        <v>217</v>
      </c>
      <c r="F5" s="10" t="n">
        <v>97</v>
      </c>
      <c r="G5" s="10" t="s">
        <v>222</v>
      </c>
      <c r="H5" s="11" t="n">
        <v>515</v>
      </c>
      <c r="I5" s="11" t="n">
        <v>6</v>
      </c>
      <c r="J5" s="11" t="n">
        <v>5</v>
      </c>
      <c r="K5" s="11" t="n">
        <v>199</v>
      </c>
      <c r="L5" s="11" t="n">
        <v>8</v>
      </c>
      <c r="M5" s="11" t="n">
        <v>5</v>
      </c>
      <c r="N5" s="11" t="n">
        <v>51</v>
      </c>
      <c r="O5" s="11" t="n">
        <v>6</v>
      </c>
      <c r="P5" s="11" t="n">
        <v>1</v>
      </c>
      <c r="Q5" s="11" t="n">
        <v>6</v>
      </c>
      <c r="R5" s="11" t="n">
        <f aca="false">SUM(I5:Q5)</f>
        <v>287</v>
      </c>
      <c r="S5" s="11" t="n">
        <v>6</v>
      </c>
      <c r="T5" s="11" t="n">
        <v>9</v>
      </c>
      <c r="U5" s="12" t="n">
        <f aca="false">SUM(R5:T5)</f>
        <v>302</v>
      </c>
    </row>
    <row r="6" customFormat="false" ht="12.75" hidden="false" customHeight="false" outlineLevel="0" collapsed="false">
      <c r="A6" s="50" t="s">
        <v>215</v>
      </c>
      <c r="B6" s="50" t="s">
        <v>216</v>
      </c>
      <c r="C6" s="9" t="s">
        <v>217</v>
      </c>
      <c r="D6" s="10" t="s">
        <v>218</v>
      </c>
      <c r="E6" s="10" t="s">
        <v>217</v>
      </c>
      <c r="F6" s="10" t="n">
        <v>98</v>
      </c>
      <c r="G6" s="10" t="s">
        <v>223</v>
      </c>
      <c r="H6" s="11" t="n">
        <v>294</v>
      </c>
      <c r="I6" s="11" t="n">
        <v>17</v>
      </c>
      <c r="J6" s="11" t="n">
        <v>16</v>
      </c>
      <c r="K6" s="11" t="n">
        <v>141</v>
      </c>
      <c r="L6" s="11" t="n">
        <v>1</v>
      </c>
      <c r="M6" s="11" t="n">
        <v>1</v>
      </c>
      <c r="N6" s="11" t="n">
        <v>18</v>
      </c>
      <c r="O6" s="11" t="n">
        <v>0</v>
      </c>
      <c r="P6" s="11" t="n">
        <v>2</v>
      </c>
      <c r="Q6" s="11" t="n">
        <v>4</v>
      </c>
      <c r="R6" s="11" t="n">
        <f aca="false">SUM(I6:Q6)</f>
        <v>200</v>
      </c>
      <c r="S6" s="11" t="n">
        <v>8</v>
      </c>
      <c r="T6" s="11" t="n">
        <v>20</v>
      </c>
      <c r="U6" s="12" t="n">
        <f aca="false">SUM(R6:T6)</f>
        <v>228</v>
      </c>
    </row>
    <row r="7" customFormat="false" ht="12.75" hidden="false" customHeight="false" outlineLevel="0" collapsed="false">
      <c r="A7" s="50" t="s">
        <v>215</v>
      </c>
      <c r="B7" s="50" t="s">
        <v>216</v>
      </c>
      <c r="C7" s="9" t="s">
        <v>217</v>
      </c>
      <c r="D7" s="10" t="s">
        <v>218</v>
      </c>
      <c r="E7" s="10" t="s">
        <v>217</v>
      </c>
      <c r="F7" s="10" t="n">
        <v>99</v>
      </c>
      <c r="G7" s="10" t="s">
        <v>224</v>
      </c>
      <c r="H7" s="11" t="n">
        <v>150</v>
      </c>
      <c r="I7" s="11" t="n">
        <v>9</v>
      </c>
      <c r="J7" s="11" t="n">
        <v>2</v>
      </c>
      <c r="K7" s="11" t="n">
        <v>69</v>
      </c>
      <c r="L7" s="11" t="n">
        <v>1</v>
      </c>
      <c r="M7" s="11" t="n">
        <v>0</v>
      </c>
      <c r="N7" s="11" t="n">
        <v>10</v>
      </c>
      <c r="O7" s="11" t="n">
        <v>0</v>
      </c>
      <c r="P7" s="11" t="n">
        <v>1</v>
      </c>
      <c r="Q7" s="11" t="n">
        <v>6</v>
      </c>
      <c r="R7" s="11" t="n">
        <f aca="false">SUM(I7:Q7)</f>
        <v>98</v>
      </c>
      <c r="S7" s="11" t="n">
        <v>7</v>
      </c>
      <c r="T7" s="11" t="n">
        <v>18</v>
      </c>
      <c r="U7" s="12" t="n">
        <f aca="false">SUM(R7:T7)</f>
        <v>123</v>
      </c>
    </row>
    <row r="8" customFormat="false" ht="12.75" hidden="false" customHeight="false" outlineLevel="0" collapsed="false">
      <c r="A8" s="50" t="s">
        <v>215</v>
      </c>
      <c r="B8" s="50" t="s">
        <v>216</v>
      </c>
      <c r="C8" s="9" t="s">
        <v>217</v>
      </c>
      <c r="D8" s="10" t="s">
        <v>218</v>
      </c>
      <c r="E8" s="10" t="s">
        <v>217</v>
      </c>
      <c r="F8" s="10" t="n">
        <v>100</v>
      </c>
      <c r="G8" s="10" t="s">
        <v>225</v>
      </c>
      <c r="H8" s="11" t="n">
        <v>892</v>
      </c>
      <c r="I8" s="11" t="n">
        <v>25</v>
      </c>
      <c r="J8" s="11" t="n">
        <v>11</v>
      </c>
      <c r="K8" s="11" t="n">
        <v>179</v>
      </c>
      <c r="L8" s="11" t="n">
        <v>15</v>
      </c>
      <c r="M8" s="11" t="n">
        <v>10</v>
      </c>
      <c r="N8" s="11" t="n">
        <v>264</v>
      </c>
      <c r="O8" s="11" t="n">
        <v>7</v>
      </c>
      <c r="P8" s="11" t="n">
        <v>5</v>
      </c>
      <c r="Q8" s="11" t="n">
        <v>11</v>
      </c>
      <c r="R8" s="11" t="n">
        <f aca="false">SUM(I8:Q8)</f>
        <v>527</v>
      </c>
      <c r="S8" s="11" t="n">
        <v>75</v>
      </c>
      <c r="T8" s="11" t="n">
        <v>123</v>
      </c>
      <c r="U8" s="12" t="n">
        <f aca="false">SUM(R8:T8)</f>
        <v>725</v>
      </c>
    </row>
    <row r="9" customFormat="false" ht="12.75" hidden="false" customHeight="false" outlineLevel="0" collapsed="false">
      <c r="A9" s="50" t="s">
        <v>215</v>
      </c>
      <c r="B9" s="50" t="s">
        <v>216</v>
      </c>
      <c r="C9" s="9" t="s">
        <v>217</v>
      </c>
      <c r="D9" s="10" t="s">
        <v>218</v>
      </c>
      <c r="E9" s="10" t="s">
        <v>217</v>
      </c>
      <c r="F9" s="10" t="n">
        <v>101</v>
      </c>
      <c r="G9" s="10" t="s">
        <v>226</v>
      </c>
      <c r="H9" s="11" t="n">
        <v>576</v>
      </c>
      <c r="I9" s="11" t="n">
        <v>17</v>
      </c>
      <c r="J9" s="11" t="n">
        <v>8</v>
      </c>
      <c r="K9" s="11" t="n">
        <v>222</v>
      </c>
      <c r="L9" s="11" t="n">
        <v>10</v>
      </c>
      <c r="M9" s="11" t="n">
        <v>6</v>
      </c>
      <c r="N9" s="11" t="n">
        <v>59</v>
      </c>
      <c r="O9" s="11" t="n">
        <v>5</v>
      </c>
      <c r="P9" s="11" t="n">
        <v>6</v>
      </c>
      <c r="Q9" s="11" t="n">
        <v>9</v>
      </c>
      <c r="R9" s="11" t="n">
        <f aca="false">SUM(I9:Q9)</f>
        <v>342</v>
      </c>
      <c r="S9" s="11" t="n">
        <v>37</v>
      </c>
      <c r="T9" s="11" t="n">
        <v>65</v>
      </c>
      <c r="U9" s="12" t="n">
        <f aca="false">SUM(R9:T9)</f>
        <v>444</v>
      </c>
    </row>
    <row r="10" customFormat="false" ht="12.75" hidden="false" customHeight="false" outlineLevel="0" collapsed="false">
      <c r="A10" s="50" t="s">
        <v>215</v>
      </c>
      <c r="B10" s="50" t="s">
        <v>227</v>
      </c>
      <c r="C10" s="9" t="s">
        <v>228</v>
      </c>
      <c r="D10" s="10" t="s">
        <v>229</v>
      </c>
      <c r="E10" s="10" t="s">
        <v>230</v>
      </c>
      <c r="F10" s="10" t="n">
        <v>102</v>
      </c>
      <c r="G10" s="10" t="s">
        <v>230</v>
      </c>
      <c r="H10" s="11" t="n">
        <v>1542</v>
      </c>
      <c r="I10" s="11" t="n">
        <v>37</v>
      </c>
      <c r="J10" s="11" t="n">
        <v>14</v>
      </c>
      <c r="K10" s="11" t="n">
        <v>285</v>
      </c>
      <c r="L10" s="11" t="n">
        <v>21</v>
      </c>
      <c r="M10" s="11" t="n">
        <v>27</v>
      </c>
      <c r="N10" s="11" t="n">
        <v>513</v>
      </c>
      <c r="O10" s="11" t="n">
        <v>21</v>
      </c>
      <c r="P10" s="11" t="n">
        <v>11</v>
      </c>
      <c r="Q10" s="11" t="n">
        <v>47</v>
      </c>
      <c r="R10" s="11" t="n">
        <f aca="false">SUM(I10:Q10)</f>
        <v>976</v>
      </c>
      <c r="S10" s="11" t="n">
        <v>165</v>
      </c>
      <c r="T10" s="11" t="n">
        <v>109</v>
      </c>
      <c r="U10" s="12" t="n">
        <f aca="false">SUM(R10:T10)</f>
        <v>1250</v>
      </c>
    </row>
    <row r="11" customFormat="false" ht="12.75" hidden="false" customHeight="false" outlineLevel="0" collapsed="false">
      <c r="A11" s="50" t="s">
        <v>215</v>
      </c>
      <c r="B11" s="50" t="s">
        <v>227</v>
      </c>
      <c r="C11" s="9" t="s">
        <v>228</v>
      </c>
      <c r="D11" s="10" t="s">
        <v>229</v>
      </c>
      <c r="E11" s="10" t="s">
        <v>230</v>
      </c>
      <c r="F11" s="10" t="n">
        <v>103</v>
      </c>
      <c r="G11" s="10" t="s">
        <v>231</v>
      </c>
      <c r="H11" s="11" t="n">
        <v>818</v>
      </c>
      <c r="I11" s="11" t="n">
        <v>20</v>
      </c>
      <c r="J11" s="11" t="n">
        <v>19</v>
      </c>
      <c r="K11" s="11" t="n">
        <v>296</v>
      </c>
      <c r="L11" s="11" t="n">
        <v>12</v>
      </c>
      <c r="M11" s="11" t="n">
        <v>7</v>
      </c>
      <c r="N11" s="11" t="n">
        <v>101</v>
      </c>
      <c r="O11" s="11" t="n">
        <v>7</v>
      </c>
      <c r="P11" s="11" t="n">
        <v>6</v>
      </c>
      <c r="Q11" s="11" t="n">
        <v>20</v>
      </c>
      <c r="R11" s="11" t="n">
        <f aca="false">SUM(I11:Q11)</f>
        <v>488</v>
      </c>
      <c r="S11" s="11" t="n">
        <v>41</v>
      </c>
      <c r="T11" s="11" t="n">
        <v>88</v>
      </c>
      <c r="U11" s="12" t="n">
        <f aca="false">SUM(R11:T11)</f>
        <v>617</v>
      </c>
    </row>
    <row r="12" customFormat="false" ht="12.75" hidden="false" customHeight="false" outlineLevel="0" collapsed="false">
      <c r="A12" s="50" t="s">
        <v>215</v>
      </c>
      <c r="B12" s="50" t="s">
        <v>227</v>
      </c>
      <c r="C12" s="9" t="s">
        <v>228</v>
      </c>
      <c r="D12" s="10" t="s">
        <v>232</v>
      </c>
      <c r="E12" s="10" t="s">
        <v>233</v>
      </c>
      <c r="F12" s="10" t="n">
        <v>104</v>
      </c>
      <c r="G12" s="10" t="s">
        <v>233</v>
      </c>
      <c r="H12" s="11" t="n">
        <v>783</v>
      </c>
      <c r="I12" s="11" t="n">
        <v>32</v>
      </c>
      <c r="J12" s="11" t="n">
        <v>21</v>
      </c>
      <c r="K12" s="11" t="n">
        <v>276</v>
      </c>
      <c r="L12" s="11" t="n">
        <v>17</v>
      </c>
      <c r="M12" s="11" t="n">
        <v>14</v>
      </c>
      <c r="N12" s="11" t="n">
        <v>48</v>
      </c>
      <c r="O12" s="11" t="n">
        <v>10</v>
      </c>
      <c r="P12" s="11" t="n">
        <v>9</v>
      </c>
      <c r="Q12" s="11" t="n">
        <v>22</v>
      </c>
      <c r="R12" s="11" t="n">
        <f aca="false">SUM(I12:Q12)</f>
        <v>449</v>
      </c>
      <c r="S12" s="11" t="n">
        <v>41</v>
      </c>
      <c r="T12" s="11" t="n">
        <v>74</v>
      </c>
      <c r="U12" s="12" t="n">
        <f aca="false">SUM(R12:T12)</f>
        <v>564</v>
      </c>
    </row>
    <row r="13" customFormat="false" ht="12.75" hidden="false" customHeight="false" outlineLevel="0" collapsed="false">
      <c r="A13" s="50" t="s">
        <v>215</v>
      </c>
      <c r="B13" s="50" t="s">
        <v>227</v>
      </c>
      <c r="C13" s="9" t="s">
        <v>228</v>
      </c>
      <c r="D13" s="10" t="s">
        <v>232</v>
      </c>
      <c r="E13" s="10" t="s">
        <v>233</v>
      </c>
      <c r="F13" s="10" t="n">
        <v>105</v>
      </c>
      <c r="G13" s="10" t="s">
        <v>234</v>
      </c>
      <c r="H13" s="11" t="n">
        <v>688</v>
      </c>
      <c r="I13" s="11" t="n">
        <v>29</v>
      </c>
      <c r="J13" s="11" t="n">
        <v>12</v>
      </c>
      <c r="K13" s="11" t="n">
        <v>284</v>
      </c>
      <c r="L13" s="11" t="n">
        <v>6</v>
      </c>
      <c r="M13" s="11" t="n">
        <v>5</v>
      </c>
      <c r="N13" s="11" t="n">
        <v>27</v>
      </c>
      <c r="O13" s="11" t="n">
        <v>8</v>
      </c>
      <c r="P13" s="11" t="n">
        <v>7</v>
      </c>
      <c r="Q13" s="11" t="n">
        <v>12</v>
      </c>
      <c r="R13" s="11" t="n">
        <f aca="false">SUM(I13:Q13)</f>
        <v>390</v>
      </c>
      <c r="S13" s="11" t="n">
        <v>33</v>
      </c>
      <c r="T13" s="11" t="n">
        <v>85</v>
      </c>
      <c r="U13" s="12" t="n">
        <f aca="false">SUM(R13:T13)</f>
        <v>508</v>
      </c>
    </row>
    <row r="14" customFormat="false" ht="12.75" hidden="false" customHeight="false" outlineLevel="0" collapsed="false">
      <c r="A14" s="50" t="s">
        <v>215</v>
      </c>
      <c r="B14" s="50" t="s">
        <v>227</v>
      </c>
      <c r="C14" s="9" t="s">
        <v>228</v>
      </c>
      <c r="D14" s="10" t="s">
        <v>232</v>
      </c>
      <c r="E14" s="10" t="s">
        <v>233</v>
      </c>
      <c r="F14" s="10" t="n">
        <v>106</v>
      </c>
      <c r="G14" s="10" t="s">
        <v>235</v>
      </c>
      <c r="H14" s="11" t="n">
        <v>643</v>
      </c>
      <c r="I14" s="11" t="n">
        <v>35</v>
      </c>
      <c r="J14" s="11" t="n">
        <v>25</v>
      </c>
      <c r="K14" s="11" t="n">
        <v>254</v>
      </c>
      <c r="L14" s="11" t="n">
        <v>10</v>
      </c>
      <c r="M14" s="11" t="n">
        <v>10</v>
      </c>
      <c r="N14" s="11" t="n">
        <v>73</v>
      </c>
      <c r="O14" s="11" t="n">
        <v>7</v>
      </c>
      <c r="P14" s="11" t="n">
        <v>2</v>
      </c>
      <c r="Q14" s="11" t="n">
        <v>12</v>
      </c>
      <c r="R14" s="11" t="n">
        <f aca="false">SUM(I14:Q14)</f>
        <v>428</v>
      </c>
      <c r="S14" s="11" t="n">
        <v>28</v>
      </c>
      <c r="T14" s="11" t="n">
        <v>78</v>
      </c>
      <c r="U14" s="12" t="n">
        <f aca="false">SUM(R14:T14)</f>
        <v>534</v>
      </c>
    </row>
    <row r="15" customFormat="false" ht="12.75" hidden="false" customHeight="false" outlineLevel="0" collapsed="false">
      <c r="A15" s="50" t="s">
        <v>215</v>
      </c>
      <c r="B15" s="50" t="s">
        <v>236</v>
      </c>
      <c r="C15" s="9" t="s">
        <v>237</v>
      </c>
      <c r="D15" s="10" t="s">
        <v>238</v>
      </c>
      <c r="E15" s="10" t="s">
        <v>239</v>
      </c>
      <c r="F15" s="10" t="n">
        <v>107</v>
      </c>
      <c r="G15" s="10" t="s">
        <v>237</v>
      </c>
      <c r="H15" s="11" t="n">
        <v>1750</v>
      </c>
      <c r="I15" s="11" t="n">
        <v>24</v>
      </c>
      <c r="J15" s="11" t="n">
        <v>12</v>
      </c>
      <c r="K15" s="11" t="n">
        <v>236</v>
      </c>
      <c r="L15" s="11" t="n">
        <v>18</v>
      </c>
      <c r="M15" s="11" t="n">
        <v>11</v>
      </c>
      <c r="N15" s="11" t="n">
        <v>579</v>
      </c>
      <c r="O15" s="11" t="n">
        <v>9</v>
      </c>
      <c r="P15" s="11" t="n">
        <v>9</v>
      </c>
      <c r="Q15" s="11" t="n">
        <v>38</v>
      </c>
      <c r="R15" s="11" t="n">
        <f aca="false">SUM(I15:Q15)</f>
        <v>936</v>
      </c>
      <c r="S15" s="11" t="n">
        <v>86</v>
      </c>
      <c r="T15" s="11" t="n">
        <v>128</v>
      </c>
      <c r="U15" s="12" t="n">
        <f aca="false">SUM(R15:T15)</f>
        <v>1150</v>
      </c>
    </row>
    <row r="16" customFormat="false" ht="12.75" hidden="false" customHeight="false" outlineLevel="0" collapsed="false">
      <c r="A16" s="50" t="s">
        <v>215</v>
      </c>
      <c r="B16" s="50" t="s">
        <v>236</v>
      </c>
      <c r="C16" s="9" t="s">
        <v>237</v>
      </c>
      <c r="D16" s="10" t="s">
        <v>240</v>
      </c>
      <c r="E16" s="10" t="s">
        <v>241</v>
      </c>
      <c r="F16" s="10" t="n">
        <v>108</v>
      </c>
      <c r="G16" s="10" t="s">
        <v>241</v>
      </c>
      <c r="H16" s="11" t="n">
        <v>774</v>
      </c>
      <c r="I16" s="11" t="n">
        <v>43</v>
      </c>
      <c r="J16" s="11" t="n">
        <v>31</v>
      </c>
      <c r="K16" s="11" t="n">
        <v>202</v>
      </c>
      <c r="L16" s="11" t="n">
        <v>16</v>
      </c>
      <c r="M16" s="11" t="n">
        <v>5</v>
      </c>
      <c r="N16" s="11" t="n">
        <v>190</v>
      </c>
      <c r="O16" s="11" t="n">
        <v>13</v>
      </c>
      <c r="P16" s="11" t="n">
        <v>8</v>
      </c>
      <c r="Q16" s="11" t="n">
        <v>18</v>
      </c>
      <c r="R16" s="11" t="n">
        <f aca="false">SUM(I16:Q16)</f>
        <v>526</v>
      </c>
      <c r="S16" s="11" t="n">
        <v>13</v>
      </c>
      <c r="T16" s="11" t="n">
        <v>79</v>
      </c>
      <c r="U16" s="12" t="n">
        <f aca="false">SUM(R16:T16)</f>
        <v>618</v>
      </c>
    </row>
    <row r="17" customFormat="false" ht="12.75" hidden="false" customHeight="false" outlineLevel="0" collapsed="false">
      <c r="A17" s="50" t="s">
        <v>215</v>
      </c>
      <c r="B17" s="50" t="s">
        <v>236</v>
      </c>
      <c r="C17" s="9" t="s">
        <v>237</v>
      </c>
      <c r="D17" s="10" t="s">
        <v>240</v>
      </c>
      <c r="E17" s="10" t="s">
        <v>241</v>
      </c>
      <c r="F17" s="10" t="n">
        <v>109</v>
      </c>
      <c r="G17" s="10" t="s">
        <v>242</v>
      </c>
      <c r="H17" s="11" t="n">
        <v>548</v>
      </c>
      <c r="I17" s="11" t="n">
        <v>21</v>
      </c>
      <c r="J17" s="11" t="n">
        <v>14</v>
      </c>
      <c r="K17" s="11" t="n">
        <v>230</v>
      </c>
      <c r="L17" s="11" t="n">
        <v>4</v>
      </c>
      <c r="M17" s="11" t="n">
        <v>6</v>
      </c>
      <c r="N17" s="11" t="n">
        <v>43</v>
      </c>
      <c r="O17" s="11" t="n">
        <v>7</v>
      </c>
      <c r="P17" s="11" t="n">
        <v>4</v>
      </c>
      <c r="Q17" s="11" t="n">
        <v>7</v>
      </c>
      <c r="R17" s="11" t="n">
        <f aca="false">SUM(I17:Q17)</f>
        <v>336</v>
      </c>
      <c r="S17" s="11" t="n">
        <v>23</v>
      </c>
      <c r="T17" s="11" t="n">
        <v>51</v>
      </c>
      <c r="U17" s="12" t="n">
        <f aca="false">SUM(R17:T17)</f>
        <v>410</v>
      </c>
    </row>
    <row r="18" customFormat="false" ht="12.75" hidden="false" customHeight="false" outlineLevel="0" collapsed="false">
      <c r="A18" s="50" t="s">
        <v>215</v>
      </c>
      <c r="B18" s="50" t="s">
        <v>236</v>
      </c>
      <c r="C18" s="9" t="s">
        <v>237</v>
      </c>
      <c r="D18" s="10" t="s">
        <v>243</v>
      </c>
      <c r="E18" s="10" t="s">
        <v>244</v>
      </c>
      <c r="F18" s="10" t="n">
        <v>110</v>
      </c>
      <c r="G18" s="10" t="s">
        <v>244</v>
      </c>
      <c r="H18" s="11" t="n">
        <v>335</v>
      </c>
      <c r="I18" s="11" t="n">
        <v>29</v>
      </c>
      <c r="J18" s="11" t="n">
        <v>18</v>
      </c>
      <c r="K18" s="11" t="n">
        <v>125</v>
      </c>
      <c r="L18" s="11" t="n">
        <v>4</v>
      </c>
      <c r="M18" s="11" t="n">
        <v>2</v>
      </c>
      <c r="N18" s="11" t="n">
        <v>21</v>
      </c>
      <c r="O18" s="11" t="n">
        <v>1</v>
      </c>
      <c r="P18" s="11" t="n">
        <v>0</v>
      </c>
      <c r="Q18" s="11" t="n">
        <v>10</v>
      </c>
      <c r="R18" s="11" t="n">
        <f aca="false">SUM(I18:Q18)</f>
        <v>210</v>
      </c>
      <c r="S18" s="11" t="n">
        <v>9</v>
      </c>
      <c r="T18" s="11" t="n">
        <v>32</v>
      </c>
      <c r="U18" s="12" t="n">
        <f aca="false">SUM(R18:T18)</f>
        <v>251</v>
      </c>
    </row>
    <row r="19" customFormat="false" ht="12.75" hidden="false" customHeight="false" outlineLevel="0" collapsed="false">
      <c r="A19" s="50" t="s">
        <v>215</v>
      </c>
      <c r="B19" s="50" t="s">
        <v>245</v>
      </c>
      <c r="C19" s="9" t="s">
        <v>246</v>
      </c>
      <c r="D19" s="10" t="s">
        <v>247</v>
      </c>
      <c r="E19" s="10" t="s">
        <v>248</v>
      </c>
      <c r="F19" s="10" t="n">
        <v>111</v>
      </c>
      <c r="G19" s="10" t="s">
        <v>249</v>
      </c>
      <c r="H19" s="11" t="n">
        <v>1129</v>
      </c>
      <c r="I19" s="11" t="n">
        <v>24</v>
      </c>
      <c r="J19" s="11" t="n">
        <v>16</v>
      </c>
      <c r="K19" s="11" t="n">
        <v>437</v>
      </c>
      <c r="L19" s="11" t="n">
        <v>14</v>
      </c>
      <c r="M19" s="11" t="n">
        <v>7</v>
      </c>
      <c r="N19" s="11" t="n">
        <v>120</v>
      </c>
      <c r="O19" s="11" t="n">
        <v>4</v>
      </c>
      <c r="P19" s="11" t="n">
        <v>8</v>
      </c>
      <c r="Q19" s="11" t="n">
        <v>6</v>
      </c>
      <c r="R19" s="11" t="n">
        <f aca="false">SUM(I19:Q19)</f>
        <v>636</v>
      </c>
      <c r="S19" s="11" t="n">
        <v>77</v>
      </c>
      <c r="T19" s="11" t="n">
        <v>57</v>
      </c>
      <c r="U19" s="12" t="n">
        <f aca="false">SUM(R19:T19)</f>
        <v>770</v>
      </c>
    </row>
    <row r="20" customFormat="false" ht="12.75" hidden="false" customHeight="false" outlineLevel="0" collapsed="false">
      <c r="A20" s="50" t="s">
        <v>215</v>
      </c>
      <c r="B20" s="50" t="s">
        <v>245</v>
      </c>
      <c r="C20" s="9" t="s">
        <v>246</v>
      </c>
      <c r="D20" s="10" t="s">
        <v>250</v>
      </c>
      <c r="E20" s="10" t="s">
        <v>251</v>
      </c>
      <c r="F20" s="10" t="n">
        <v>112</v>
      </c>
      <c r="G20" s="10" t="s">
        <v>251</v>
      </c>
      <c r="H20" s="11" t="n">
        <v>1018</v>
      </c>
      <c r="I20" s="11" t="n">
        <v>19</v>
      </c>
      <c r="J20" s="11" t="n">
        <v>18</v>
      </c>
      <c r="K20" s="11" t="n">
        <v>421</v>
      </c>
      <c r="L20" s="11" t="n">
        <v>12</v>
      </c>
      <c r="M20" s="11" t="n">
        <v>5</v>
      </c>
      <c r="N20" s="11" t="n">
        <v>13</v>
      </c>
      <c r="O20" s="11" t="n">
        <v>3</v>
      </c>
      <c r="P20" s="11" t="n">
        <v>3</v>
      </c>
      <c r="Q20" s="11" t="n">
        <v>11</v>
      </c>
      <c r="R20" s="11" t="n">
        <f aca="false">SUM(I20:Q20)</f>
        <v>505</v>
      </c>
      <c r="S20" s="11" t="n">
        <v>36</v>
      </c>
      <c r="T20" s="11" t="n">
        <v>115</v>
      </c>
      <c r="U20" s="12" t="n">
        <f aca="false">SUM(R20:T20)</f>
        <v>656</v>
      </c>
    </row>
    <row r="21" customFormat="false" ht="12.75" hidden="false" customHeight="false" outlineLevel="0" collapsed="false">
      <c r="A21" s="50" t="s">
        <v>215</v>
      </c>
      <c r="B21" s="50" t="s">
        <v>245</v>
      </c>
      <c r="C21" s="24" t="s">
        <v>246</v>
      </c>
      <c r="D21" s="25" t="s">
        <v>252</v>
      </c>
      <c r="E21" s="25" t="s">
        <v>253</v>
      </c>
      <c r="F21" s="25" t="n">
        <v>253</v>
      </c>
      <c r="G21" s="25" t="s">
        <v>253</v>
      </c>
      <c r="H21" s="26" t="n">
        <v>459</v>
      </c>
      <c r="I21" s="26" t="n">
        <v>12</v>
      </c>
      <c r="J21" s="26" t="n">
        <v>11</v>
      </c>
      <c r="K21" s="26" t="n">
        <v>175</v>
      </c>
      <c r="L21" s="26" t="n">
        <v>14</v>
      </c>
      <c r="M21" s="26" t="n">
        <v>9</v>
      </c>
      <c r="N21" s="26" t="n">
        <v>22</v>
      </c>
      <c r="O21" s="26" t="n">
        <v>7</v>
      </c>
      <c r="P21" s="26" t="n">
        <v>8</v>
      </c>
      <c r="Q21" s="26" t="n">
        <v>11</v>
      </c>
      <c r="R21" s="26" t="n">
        <f aca="false">SUM(I21:Q21)</f>
        <v>269</v>
      </c>
      <c r="S21" s="26" t="n">
        <v>36</v>
      </c>
      <c r="T21" s="26" t="n">
        <v>29</v>
      </c>
      <c r="U21" s="27" t="n">
        <f aca="false">SUM(R21:T21)</f>
        <v>334</v>
      </c>
    </row>
    <row r="22" s="20" customFormat="true" ht="12.75" hidden="false" customHeight="false" outlineLevel="0" collapsed="false">
      <c r="A22" s="14"/>
      <c r="B22" s="15"/>
      <c r="C22" s="16" t="s">
        <v>36</v>
      </c>
      <c r="D22" s="17"/>
      <c r="E22" s="17"/>
      <c r="F22" s="17"/>
      <c r="G22" s="17"/>
      <c r="H22" s="18" t="n">
        <f aca="false">SUM(H2:H21)</f>
        <v>19523</v>
      </c>
      <c r="I22" s="18" t="n">
        <f aca="false">SUM(I2:I21)</f>
        <v>519</v>
      </c>
      <c r="J22" s="18" t="n">
        <f aca="false">SUM(J2:J21)</f>
        <v>351</v>
      </c>
      <c r="K22" s="18" t="n">
        <f aca="false">SUM(K2:K21)</f>
        <v>5766</v>
      </c>
      <c r="L22" s="18" t="n">
        <f aca="false">SUM(L2:L21)</f>
        <v>254</v>
      </c>
      <c r="M22" s="18" t="n">
        <f aca="false">SUM(M2:M21)</f>
        <v>172</v>
      </c>
      <c r="N22" s="18" t="n">
        <f aca="false">SUM(N2:N21)</f>
        <v>4137</v>
      </c>
      <c r="O22" s="18" t="n">
        <f aca="false">SUM(O2:O21)</f>
        <v>160</v>
      </c>
      <c r="P22" s="18" t="n">
        <f aca="false">SUM(P2:P21)</f>
        <v>131</v>
      </c>
      <c r="Q22" s="18" t="n">
        <f aca="false">SUM(Q2:Q21)</f>
        <v>344</v>
      </c>
      <c r="R22" s="18" t="n">
        <f aca="false">SUM(R2:R21)</f>
        <v>11834</v>
      </c>
      <c r="S22" s="18" t="n">
        <f aca="false">SUM(S2:S21)</f>
        <v>926</v>
      </c>
      <c r="T22" s="18" t="n">
        <f aca="false">SUM(T2:T21)</f>
        <v>1571</v>
      </c>
      <c r="U22" s="19" t="n">
        <f aca="false">SUM(U2:U21)</f>
        <v>14331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Gur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1" width="9.06"/>
    <col collapsed="false" customWidth="true" hidden="false" outlineLevel="0" max="3" min="3" style="51" width="13.85"/>
    <col collapsed="false" customWidth="true" hidden="true" outlineLevel="0" max="4" min="4" style="51" width="9.06"/>
    <col collapsed="false" customWidth="true" hidden="false" outlineLevel="0" max="5" min="5" style="51" width="12.42"/>
    <col collapsed="false" customWidth="true" hidden="true" outlineLevel="0" max="6" min="6" style="51" width="9.06"/>
    <col collapsed="false" customWidth="true" hidden="false" outlineLevel="0" max="7" min="7" style="51" width="15.13"/>
    <col collapsed="false" customWidth="false" hidden="false" outlineLevel="0" max="17" min="8" style="51" width="9.13"/>
    <col collapsed="false" customWidth="true" hidden="false" outlineLevel="0" max="18" min="18" style="51" width="8.13"/>
    <col collapsed="false" customWidth="true" hidden="false" outlineLevel="0" max="19" min="19" style="51" width="7.27"/>
    <col collapsed="false" customWidth="true" hidden="false" outlineLevel="0" max="20" min="20" style="51" width="8.27"/>
    <col collapsed="false" customWidth="true" hidden="false" outlineLevel="0" max="21" min="21" style="51" width="8.13"/>
    <col collapsed="false" customWidth="false" hidden="false" outlineLevel="0" max="257" min="22" style="51" width="9.13"/>
  </cols>
  <sheetData>
    <row r="1" customFormat="false" ht="42" hidden="false" customHeight="true" outlineLevel="0" collapsed="false">
      <c r="A1" s="51" t="s">
        <v>0</v>
      </c>
      <c r="B1" s="51" t="s">
        <v>1</v>
      </c>
      <c r="C1" s="4" t="s">
        <v>37</v>
      </c>
      <c r="D1" s="5" t="s">
        <v>3</v>
      </c>
      <c r="E1" s="5" t="s">
        <v>38</v>
      </c>
      <c r="F1" s="5" t="s">
        <v>39</v>
      </c>
      <c r="G1" s="5" t="s">
        <v>40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6" t="s">
        <v>17</v>
      </c>
    </row>
    <row r="2" customFormat="false" ht="12.75" hidden="false" customHeight="false" outlineLevel="0" collapsed="false">
      <c r="A2" s="51" t="s">
        <v>254</v>
      </c>
      <c r="B2" s="51" t="s">
        <v>255</v>
      </c>
      <c r="C2" s="9" t="s">
        <v>256</v>
      </c>
      <c r="D2" s="10" t="s">
        <v>257</v>
      </c>
      <c r="E2" s="10" t="s">
        <v>256</v>
      </c>
      <c r="F2" s="10" t="n">
        <v>114</v>
      </c>
      <c r="G2" s="10" t="s">
        <v>258</v>
      </c>
      <c r="H2" s="11" t="n">
        <v>3627</v>
      </c>
      <c r="I2" s="11" t="n">
        <v>83</v>
      </c>
      <c r="J2" s="11" t="n">
        <v>67</v>
      </c>
      <c r="K2" s="11" t="n">
        <v>1201</v>
      </c>
      <c r="L2" s="11" t="n">
        <v>45</v>
      </c>
      <c r="M2" s="11" t="n">
        <v>35</v>
      </c>
      <c r="N2" s="11" t="n">
        <v>600</v>
      </c>
      <c r="O2" s="11" t="n">
        <v>36</v>
      </c>
      <c r="P2" s="11" t="n">
        <v>27</v>
      </c>
      <c r="Q2" s="11" t="n">
        <v>44</v>
      </c>
      <c r="R2" s="11" t="n">
        <f aca="false">SUM(I2:Q2)</f>
        <v>2138</v>
      </c>
      <c r="S2" s="11" t="n">
        <v>183</v>
      </c>
      <c r="T2" s="11" t="n">
        <v>316</v>
      </c>
      <c r="U2" s="12" t="n">
        <f aca="false">SUM(R2:T2)</f>
        <v>2637</v>
      </c>
    </row>
    <row r="3" customFormat="false" ht="12.75" hidden="false" customHeight="false" outlineLevel="0" collapsed="false">
      <c r="A3" s="51" t="s">
        <v>254</v>
      </c>
      <c r="B3" s="51" t="s">
        <v>255</v>
      </c>
      <c r="C3" s="9" t="s">
        <v>256</v>
      </c>
      <c r="D3" s="10" t="s">
        <v>257</v>
      </c>
      <c r="E3" s="10" t="s">
        <v>256</v>
      </c>
      <c r="F3" s="10" t="n">
        <v>115</v>
      </c>
      <c r="G3" s="10" t="s">
        <v>259</v>
      </c>
      <c r="H3" s="11" t="n">
        <v>1972</v>
      </c>
      <c r="I3" s="11" t="n">
        <v>52</v>
      </c>
      <c r="J3" s="11" t="n">
        <v>55</v>
      </c>
      <c r="K3" s="11" t="n">
        <v>1127</v>
      </c>
      <c r="L3" s="11" t="n">
        <v>26</v>
      </c>
      <c r="M3" s="11" t="n">
        <v>20</v>
      </c>
      <c r="N3" s="11" t="n">
        <v>68</v>
      </c>
      <c r="O3" s="11" t="n">
        <v>11</v>
      </c>
      <c r="P3" s="11" t="n">
        <v>7</v>
      </c>
      <c r="Q3" s="11" t="n">
        <v>19</v>
      </c>
      <c r="R3" s="11" t="n">
        <f aca="false">SUM(I3:Q3)</f>
        <v>1385</v>
      </c>
      <c r="S3" s="11" t="n">
        <v>110</v>
      </c>
      <c r="T3" s="11" t="n">
        <v>200</v>
      </c>
      <c r="U3" s="12" t="n">
        <f aca="false">SUM(R3:T3)</f>
        <v>1695</v>
      </c>
    </row>
    <row r="4" customFormat="false" ht="12.75" hidden="false" customHeight="false" outlineLevel="0" collapsed="false">
      <c r="A4" s="51" t="s">
        <v>254</v>
      </c>
      <c r="B4" s="51" t="s">
        <v>255</v>
      </c>
      <c r="C4" s="9" t="s">
        <v>256</v>
      </c>
      <c r="D4" s="10" t="s">
        <v>257</v>
      </c>
      <c r="E4" s="10" t="s">
        <v>256</v>
      </c>
      <c r="F4" s="10" t="n">
        <v>116</v>
      </c>
      <c r="G4" s="10" t="s">
        <v>260</v>
      </c>
      <c r="H4" s="11" t="n">
        <v>1456</v>
      </c>
      <c r="I4" s="11" t="n">
        <v>43</v>
      </c>
      <c r="J4" s="11" t="n">
        <v>26</v>
      </c>
      <c r="K4" s="11" t="n">
        <v>893</v>
      </c>
      <c r="L4" s="11" t="n">
        <v>18</v>
      </c>
      <c r="M4" s="11" t="n">
        <v>8</v>
      </c>
      <c r="N4" s="11" t="n">
        <v>31</v>
      </c>
      <c r="O4" s="11" t="n">
        <v>7</v>
      </c>
      <c r="P4" s="11" t="n">
        <v>10</v>
      </c>
      <c r="Q4" s="11" t="n">
        <v>10</v>
      </c>
      <c r="R4" s="11" t="n">
        <f aca="false">SUM(I4:Q4)</f>
        <v>1046</v>
      </c>
      <c r="S4" s="11" t="n">
        <v>97</v>
      </c>
      <c r="T4" s="11" t="n">
        <v>140</v>
      </c>
      <c r="U4" s="12" t="n">
        <f aca="false">SUM(R4:T4)</f>
        <v>1283</v>
      </c>
    </row>
    <row r="5" customFormat="false" ht="12.75" hidden="false" customHeight="false" outlineLevel="0" collapsed="false">
      <c r="A5" s="51" t="s">
        <v>254</v>
      </c>
      <c r="B5" s="51" t="s">
        <v>255</v>
      </c>
      <c r="C5" s="9" t="s">
        <v>256</v>
      </c>
      <c r="D5" s="10" t="s">
        <v>261</v>
      </c>
      <c r="E5" s="10" t="s">
        <v>262</v>
      </c>
      <c r="F5" s="10" t="n">
        <v>117</v>
      </c>
      <c r="G5" s="10" t="s">
        <v>263</v>
      </c>
      <c r="H5" s="11" t="n">
        <v>4000</v>
      </c>
      <c r="I5" s="11" t="n">
        <v>89</v>
      </c>
      <c r="J5" s="11" t="n">
        <v>81</v>
      </c>
      <c r="K5" s="11" t="n">
        <v>2138</v>
      </c>
      <c r="L5" s="11" t="n">
        <v>36</v>
      </c>
      <c r="M5" s="11" t="n">
        <v>13</v>
      </c>
      <c r="N5" s="11" t="n">
        <v>88</v>
      </c>
      <c r="O5" s="11" t="n">
        <v>23</v>
      </c>
      <c r="P5" s="11" t="n">
        <v>28</v>
      </c>
      <c r="Q5" s="11" t="n">
        <v>60</v>
      </c>
      <c r="R5" s="11" t="n">
        <f aca="false">SUM(I5:Q5)</f>
        <v>2556</v>
      </c>
      <c r="S5" s="11" t="n">
        <v>291</v>
      </c>
      <c r="T5" s="11" t="n">
        <v>457</v>
      </c>
      <c r="U5" s="12" t="n">
        <f aca="false">SUM(R5:T5)</f>
        <v>3304</v>
      </c>
    </row>
    <row r="6" customFormat="false" ht="12.75" hidden="false" customHeight="false" outlineLevel="0" collapsed="false">
      <c r="A6" s="51" t="s">
        <v>254</v>
      </c>
      <c r="B6" s="51" t="s">
        <v>255</v>
      </c>
      <c r="C6" s="9" t="s">
        <v>256</v>
      </c>
      <c r="D6" s="10" t="s">
        <v>261</v>
      </c>
      <c r="E6" s="10" t="s">
        <v>262</v>
      </c>
      <c r="F6" s="10" t="n">
        <v>118</v>
      </c>
      <c r="G6" s="10" t="s">
        <v>264</v>
      </c>
      <c r="H6" s="11" t="n">
        <v>803</v>
      </c>
      <c r="I6" s="11" t="n">
        <v>46</v>
      </c>
      <c r="J6" s="11" t="n">
        <v>30</v>
      </c>
      <c r="K6" s="11" t="n">
        <v>434</v>
      </c>
      <c r="L6" s="11" t="n">
        <v>13</v>
      </c>
      <c r="M6" s="11" t="n">
        <v>2</v>
      </c>
      <c r="N6" s="11" t="n">
        <v>2</v>
      </c>
      <c r="O6" s="11" t="n">
        <v>5</v>
      </c>
      <c r="P6" s="11" t="n">
        <v>1</v>
      </c>
      <c r="Q6" s="11" t="n">
        <v>8</v>
      </c>
      <c r="R6" s="11" t="n">
        <f aca="false">SUM(I6:Q6)</f>
        <v>541</v>
      </c>
      <c r="S6" s="11" t="n">
        <v>58</v>
      </c>
      <c r="T6" s="11" t="n">
        <v>79</v>
      </c>
      <c r="U6" s="12" t="n">
        <f aca="false">SUM(R6:T6)</f>
        <v>678</v>
      </c>
    </row>
    <row r="7" customFormat="false" ht="12.75" hidden="false" customHeight="false" outlineLevel="0" collapsed="false">
      <c r="A7" s="51" t="s">
        <v>254</v>
      </c>
      <c r="B7" s="51" t="s">
        <v>255</v>
      </c>
      <c r="C7" s="9" t="s">
        <v>256</v>
      </c>
      <c r="D7" s="10" t="s">
        <v>265</v>
      </c>
      <c r="E7" s="10" t="s">
        <v>266</v>
      </c>
      <c r="F7" s="10" t="n">
        <v>119</v>
      </c>
      <c r="G7" s="10" t="s">
        <v>266</v>
      </c>
      <c r="H7" s="11" t="n">
        <v>3475</v>
      </c>
      <c r="I7" s="11" t="n">
        <v>144</v>
      </c>
      <c r="J7" s="11" t="n">
        <v>112</v>
      </c>
      <c r="K7" s="11" t="n">
        <v>1471</v>
      </c>
      <c r="L7" s="11" t="n">
        <v>48</v>
      </c>
      <c r="M7" s="11" t="n">
        <v>37</v>
      </c>
      <c r="N7" s="11" t="n">
        <v>298</v>
      </c>
      <c r="O7" s="11" t="n">
        <v>31</v>
      </c>
      <c r="P7" s="11" t="n">
        <v>26</v>
      </c>
      <c r="Q7" s="11" t="n">
        <v>64</v>
      </c>
      <c r="R7" s="11" t="n">
        <f aca="false">SUM(I7:Q7)</f>
        <v>2231</v>
      </c>
      <c r="S7" s="11" t="n">
        <v>217</v>
      </c>
      <c r="T7" s="11" t="n">
        <v>250</v>
      </c>
      <c r="U7" s="12" t="n">
        <f aca="false">SUM(R7:T7)</f>
        <v>2698</v>
      </c>
    </row>
    <row r="8" customFormat="false" ht="12.75" hidden="false" customHeight="false" outlineLevel="0" collapsed="false">
      <c r="A8" s="51" t="s">
        <v>254</v>
      </c>
      <c r="B8" s="51" t="s">
        <v>255</v>
      </c>
      <c r="C8" s="9" t="s">
        <v>256</v>
      </c>
      <c r="D8" s="10" t="s">
        <v>265</v>
      </c>
      <c r="E8" s="10" t="s">
        <v>266</v>
      </c>
      <c r="F8" s="10" t="n">
        <v>120</v>
      </c>
      <c r="G8" s="10" t="s">
        <v>267</v>
      </c>
      <c r="H8" s="11" t="n">
        <v>1000</v>
      </c>
      <c r="I8" s="11" t="n">
        <v>58</v>
      </c>
      <c r="J8" s="11" t="n">
        <v>31</v>
      </c>
      <c r="K8" s="11" t="n">
        <v>556</v>
      </c>
      <c r="L8" s="11" t="n">
        <v>21</v>
      </c>
      <c r="M8" s="11" t="n">
        <v>10</v>
      </c>
      <c r="N8" s="11" t="n">
        <v>31</v>
      </c>
      <c r="O8" s="11" t="n">
        <v>11</v>
      </c>
      <c r="P8" s="11" t="n">
        <v>18</v>
      </c>
      <c r="Q8" s="11" t="n">
        <v>23</v>
      </c>
      <c r="R8" s="11" t="n">
        <f aca="false">SUM(I8:Q8)</f>
        <v>759</v>
      </c>
      <c r="S8" s="11" t="n">
        <v>80</v>
      </c>
      <c r="T8" s="11" t="n">
        <v>57</v>
      </c>
      <c r="U8" s="12" t="n">
        <f aca="false">SUM(R8:T8)</f>
        <v>896</v>
      </c>
    </row>
    <row r="9" customFormat="false" ht="12.75" hidden="false" customHeight="false" outlineLevel="0" collapsed="false">
      <c r="A9" s="51" t="s">
        <v>254</v>
      </c>
      <c r="B9" s="51" t="s">
        <v>255</v>
      </c>
      <c r="C9" s="9" t="s">
        <v>256</v>
      </c>
      <c r="D9" s="10" t="s">
        <v>268</v>
      </c>
      <c r="E9" s="10" t="s">
        <v>269</v>
      </c>
      <c r="F9" s="10" t="n">
        <v>121</v>
      </c>
      <c r="G9" s="10" t="s">
        <v>270</v>
      </c>
      <c r="H9" s="11" t="n">
        <v>986</v>
      </c>
      <c r="I9" s="11" t="n">
        <v>39</v>
      </c>
      <c r="J9" s="11" t="n">
        <v>30</v>
      </c>
      <c r="K9" s="11" t="n">
        <v>619</v>
      </c>
      <c r="L9" s="11" t="n">
        <v>8</v>
      </c>
      <c r="M9" s="11" t="n">
        <v>3</v>
      </c>
      <c r="N9" s="11" t="n">
        <v>7</v>
      </c>
      <c r="O9" s="11" t="n">
        <v>3</v>
      </c>
      <c r="P9" s="11" t="n">
        <v>2</v>
      </c>
      <c r="Q9" s="11" t="n">
        <v>5</v>
      </c>
      <c r="R9" s="11" t="n">
        <f aca="false">SUM(I9:Q9)</f>
        <v>716</v>
      </c>
      <c r="S9" s="11" t="n">
        <v>84</v>
      </c>
      <c r="T9" s="11" t="n">
        <v>84</v>
      </c>
      <c r="U9" s="12" t="n">
        <f aca="false">SUM(R9:T9)</f>
        <v>884</v>
      </c>
    </row>
    <row r="10" customFormat="false" ht="12.75" hidden="false" customHeight="false" outlineLevel="0" collapsed="false">
      <c r="A10" s="51" t="s">
        <v>254</v>
      </c>
      <c r="B10" s="51" t="s">
        <v>255</v>
      </c>
      <c r="C10" s="9" t="s">
        <v>256</v>
      </c>
      <c r="D10" s="10" t="s">
        <v>271</v>
      </c>
      <c r="E10" s="10" t="s">
        <v>272</v>
      </c>
      <c r="F10" s="10" t="n">
        <v>122</v>
      </c>
      <c r="G10" s="10" t="s">
        <v>273</v>
      </c>
      <c r="H10" s="11" t="n">
        <v>840</v>
      </c>
      <c r="I10" s="11" t="n">
        <v>24</v>
      </c>
      <c r="J10" s="11" t="n">
        <v>21</v>
      </c>
      <c r="K10" s="11" t="n">
        <v>467</v>
      </c>
      <c r="L10" s="11" t="n">
        <v>9</v>
      </c>
      <c r="M10" s="11" t="n">
        <v>8</v>
      </c>
      <c r="N10" s="11" t="n">
        <v>8</v>
      </c>
      <c r="O10" s="11" t="n">
        <v>4</v>
      </c>
      <c r="P10" s="11" t="n">
        <v>4</v>
      </c>
      <c r="Q10" s="11" t="n">
        <v>10</v>
      </c>
      <c r="R10" s="11" t="n">
        <f aca="false">SUM(I10:Q10)</f>
        <v>555</v>
      </c>
      <c r="S10" s="11" t="n">
        <v>41</v>
      </c>
      <c r="T10" s="11" t="n">
        <v>22</v>
      </c>
      <c r="U10" s="12" t="n">
        <f aca="false">SUM(R10:T10)</f>
        <v>618</v>
      </c>
    </row>
    <row r="11" customFormat="false" ht="12.75" hidden="false" customHeight="false" outlineLevel="0" collapsed="false">
      <c r="A11" s="51" t="s">
        <v>254</v>
      </c>
      <c r="B11" s="51" t="s">
        <v>255</v>
      </c>
      <c r="C11" s="9" t="s">
        <v>256</v>
      </c>
      <c r="D11" s="10" t="s">
        <v>271</v>
      </c>
      <c r="E11" s="10" t="s">
        <v>272</v>
      </c>
      <c r="F11" s="10" t="n">
        <v>123</v>
      </c>
      <c r="G11" s="10" t="s">
        <v>274</v>
      </c>
      <c r="H11" s="11" t="n">
        <v>885</v>
      </c>
      <c r="I11" s="11" t="n">
        <v>16</v>
      </c>
      <c r="J11" s="11" t="n">
        <v>11</v>
      </c>
      <c r="K11" s="11" t="n">
        <v>332</v>
      </c>
      <c r="L11" s="11" t="n">
        <v>13</v>
      </c>
      <c r="M11" s="11" t="n">
        <v>10</v>
      </c>
      <c r="N11" s="11" t="n">
        <v>7</v>
      </c>
      <c r="O11" s="11" t="n">
        <v>7</v>
      </c>
      <c r="P11" s="11" t="n">
        <v>5</v>
      </c>
      <c r="Q11" s="11" t="n">
        <v>12</v>
      </c>
      <c r="R11" s="11" t="n">
        <f aca="false">SUM(I11:Q11)</f>
        <v>413</v>
      </c>
      <c r="S11" s="11" t="n">
        <v>85</v>
      </c>
      <c r="T11" s="11" t="n">
        <v>77</v>
      </c>
      <c r="U11" s="12" t="n">
        <f aca="false">SUM(R11:T11)</f>
        <v>575</v>
      </c>
    </row>
    <row r="12" customFormat="false" ht="12.75" hidden="false" customHeight="false" outlineLevel="0" collapsed="false">
      <c r="A12" s="51" t="s">
        <v>254</v>
      </c>
      <c r="B12" s="51" t="s">
        <v>255</v>
      </c>
      <c r="C12" s="9" t="s">
        <v>256</v>
      </c>
      <c r="D12" s="10" t="s">
        <v>275</v>
      </c>
      <c r="E12" s="10" t="s">
        <v>276</v>
      </c>
      <c r="F12" s="10" t="n">
        <v>124</v>
      </c>
      <c r="G12" s="10" t="s">
        <v>277</v>
      </c>
      <c r="H12" s="11" t="n">
        <v>2999</v>
      </c>
      <c r="I12" s="11" t="n">
        <v>59</v>
      </c>
      <c r="J12" s="11" t="n">
        <v>64</v>
      </c>
      <c r="K12" s="11" t="n">
        <v>1622</v>
      </c>
      <c r="L12" s="11" t="n">
        <v>32</v>
      </c>
      <c r="M12" s="11" t="n">
        <v>21</v>
      </c>
      <c r="N12" s="11" t="n">
        <v>141</v>
      </c>
      <c r="O12" s="11" t="n">
        <v>17</v>
      </c>
      <c r="P12" s="11" t="n">
        <v>18</v>
      </c>
      <c r="Q12" s="11" t="n">
        <v>30</v>
      </c>
      <c r="R12" s="11" t="n">
        <f aca="false">SUM(I12:Q12)</f>
        <v>2004</v>
      </c>
      <c r="S12" s="11" t="n">
        <v>120</v>
      </c>
      <c r="T12" s="11" t="n">
        <v>363</v>
      </c>
      <c r="U12" s="12" t="n">
        <f aca="false">SUM(R12:T12)</f>
        <v>2487</v>
      </c>
    </row>
    <row r="13" customFormat="false" ht="12.75" hidden="false" customHeight="false" outlineLevel="0" collapsed="false">
      <c r="A13" s="51" t="s">
        <v>254</v>
      </c>
      <c r="B13" s="51" t="s">
        <v>278</v>
      </c>
      <c r="C13" s="9" t="s">
        <v>279</v>
      </c>
      <c r="D13" s="10" t="s">
        <v>280</v>
      </c>
      <c r="E13" s="10" t="s">
        <v>281</v>
      </c>
      <c r="F13" s="10" t="n">
        <v>125</v>
      </c>
      <c r="G13" s="10" t="s">
        <v>282</v>
      </c>
      <c r="H13" s="11" t="n">
        <v>1000</v>
      </c>
      <c r="I13" s="11" t="n">
        <v>20</v>
      </c>
      <c r="J13" s="11" t="n">
        <v>15</v>
      </c>
      <c r="K13" s="11" t="n">
        <v>445</v>
      </c>
      <c r="L13" s="11" t="n">
        <v>7</v>
      </c>
      <c r="M13" s="11" t="n">
        <v>6</v>
      </c>
      <c r="N13" s="11" t="n">
        <v>14</v>
      </c>
      <c r="O13" s="11" t="n">
        <v>6</v>
      </c>
      <c r="P13" s="11" t="n">
        <v>2</v>
      </c>
      <c r="Q13" s="11" t="n">
        <v>8</v>
      </c>
      <c r="R13" s="11" t="n">
        <f aca="false">SUM(I13:Q13)</f>
        <v>523</v>
      </c>
      <c r="S13" s="11" t="n">
        <v>84</v>
      </c>
      <c r="T13" s="11" t="n">
        <v>245</v>
      </c>
      <c r="U13" s="12" t="n">
        <f aca="false">SUM(R13:T13)</f>
        <v>852</v>
      </c>
    </row>
    <row r="14" customFormat="false" ht="12.75" hidden="false" customHeight="false" outlineLevel="0" collapsed="false">
      <c r="A14" s="51" t="s">
        <v>254</v>
      </c>
      <c r="B14" s="51" t="s">
        <v>278</v>
      </c>
      <c r="C14" s="9" t="s">
        <v>279</v>
      </c>
      <c r="D14" s="10" t="s">
        <v>283</v>
      </c>
      <c r="E14" s="10" t="s">
        <v>284</v>
      </c>
      <c r="F14" s="10" t="n">
        <v>126</v>
      </c>
      <c r="G14" s="10" t="s">
        <v>284</v>
      </c>
      <c r="H14" s="11" t="n">
        <v>1000</v>
      </c>
      <c r="I14" s="11" t="n">
        <v>19</v>
      </c>
      <c r="J14" s="11" t="n">
        <v>28</v>
      </c>
      <c r="K14" s="11" t="n">
        <v>536</v>
      </c>
      <c r="L14" s="11" t="n">
        <v>21</v>
      </c>
      <c r="M14" s="11" t="n">
        <v>5</v>
      </c>
      <c r="N14" s="11" t="n">
        <v>13</v>
      </c>
      <c r="O14" s="11" t="n">
        <v>16</v>
      </c>
      <c r="P14" s="11" t="n">
        <v>8</v>
      </c>
      <c r="Q14" s="11" t="n">
        <v>22</v>
      </c>
      <c r="R14" s="11" t="n">
        <f aca="false">SUM(I14:Q14)</f>
        <v>668</v>
      </c>
      <c r="S14" s="11" t="n">
        <v>107</v>
      </c>
      <c r="T14" s="11" t="n">
        <v>109</v>
      </c>
      <c r="U14" s="12" t="n">
        <f aca="false">SUM(R14:T14)</f>
        <v>884</v>
      </c>
    </row>
    <row r="15" customFormat="false" ht="12.75" hidden="false" customHeight="false" outlineLevel="0" collapsed="false">
      <c r="A15" s="51" t="s">
        <v>254</v>
      </c>
      <c r="B15" s="51" t="s">
        <v>285</v>
      </c>
      <c r="C15" s="9" t="s">
        <v>286</v>
      </c>
      <c r="D15" s="10" t="s">
        <v>287</v>
      </c>
      <c r="E15" s="10" t="s">
        <v>288</v>
      </c>
      <c r="F15" s="10" t="n">
        <v>127</v>
      </c>
      <c r="G15" s="10" t="s">
        <v>288</v>
      </c>
      <c r="H15" s="11" t="n">
        <v>3868</v>
      </c>
      <c r="I15" s="11" t="n">
        <v>87</v>
      </c>
      <c r="J15" s="11" t="n">
        <v>85</v>
      </c>
      <c r="K15" s="11" t="n">
        <v>1042</v>
      </c>
      <c r="L15" s="11" t="n">
        <v>65</v>
      </c>
      <c r="M15" s="11" t="n">
        <v>56</v>
      </c>
      <c r="N15" s="11" t="n">
        <v>1007</v>
      </c>
      <c r="O15" s="11" t="n">
        <v>52</v>
      </c>
      <c r="P15" s="11" t="n">
        <v>58</v>
      </c>
      <c r="Q15" s="11" t="n">
        <v>101</v>
      </c>
      <c r="R15" s="11" t="n">
        <f aca="false">SUM(I15:Q15)</f>
        <v>2553</v>
      </c>
      <c r="S15" s="11" t="n">
        <v>215</v>
      </c>
      <c r="T15" s="11" t="n">
        <v>256</v>
      </c>
      <c r="U15" s="12" t="n">
        <f aca="false">SUM(R15:T15)</f>
        <v>3024</v>
      </c>
    </row>
    <row r="16" customFormat="false" ht="12.75" hidden="false" customHeight="false" outlineLevel="0" collapsed="false">
      <c r="A16" s="51" t="s">
        <v>254</v>
      </c>
      <c r="B16" s="51" t="s">
        <v>285</v>
      </c>
      <c r="C16" s="9" t="s">
        <v>286</v>
      </c>
      <c r="D16" s="10" t="s">
        <v>289</v>
      </c>
      <c r="E16" s="10" t="s">
        <v>290</v>
      </c>
      <c r="F16" s="10" t="n">
        <v>128</v>
      </c>
      <c r="G16" s="10" t="s">
        <v>291</v>
      </c>
      <c r="H16" s="11" t="n">
        <v>1686</v>
      </c>
      <c r="I16" s="11" t="n">
        <v>79</v>
      </c>
      <c r="J16" s="11" t="n">
        <v>53</v>
      </c>
      <c r="K16" s="11" t="n">
        <v>588</v>
      </c>
      <c r="L16" s="11" t="n">
        <v>37</v>
      </c>
      <c r="M16" s="11" t="n">
        <v>32</v>
      </c>
      <c r="N16" s="11" t="n">
        <v>275</v>
      </c>
      <c r="O16" s="11" t="n">
        <v>14</v>
      </c>
      <c r="P16" s="11" t="n">
        <v>23</v>
      </c>
      <c r="Q16" s="11" t="n">
        <v>21</v>
      </c>
      <c r="R16" s="11" t="n">
        <f aca="false">SUM(I16:Q16)</f>
        <v>1122</v>
      </c>
      <c r="S16" s="11" t="n">
        <v>63</v>
      </c>
      <c r="T16" s="11" t="n">
        <v>173</v>
      </c>
      <c r="U16" s="12" t="n">
        <f aca="false">SUM(R16:T16)</f>
        <v>1358</v>
      </c>
    </row>
    <row r="17" customFormat="false" ht="12.75" hidden="false" customHeight="false" outlineLevel="0" collapsed="false">
      <c r="A17" s="51" t="s">
        <v>254</v>
      </c>
      <c r="B17" s="51" t="s">
        <v>285</v>
      </c>
      <c r="C17" s="9" t="s">
        <v>286</v>
      </c>
      <c r="D17" s="10" t="s">
        <v>289</v>
      </c>
      <c r="E17" s="10" t="s">
        <v>290</v>
      </c>
      <c r="F17" s="10" t="n">
        <v>129</v>
      </c>
      <c r="G17" s="10" t="s">
        <v>292</v>
      </c>
      <c r="H17" s="11" t="n">
        <v>254</v>
      </c>
      <c r="I17" s="11" t="n">
        <v>13</v>
      </c>
      <c r="J17" s="11" t="n">
        <v>10</v>
      </c>
      <c r="K17" s="11" t="n">
        <v>90</v>
      </c>
      <c r="L17" s="11" t="n">
        <v>5</v>
      </c>
      <c r="M17" s="11" t="n">
        <v>5</v>
      </c>
      <c r="N17" s="11" t="n">
        <v>18</v>
      </c>
      <c r="O17" s="11" t="n">
        <v>5</v>
      </c>
      <c r="P17" s="11" t="n">
        <v>0</v>
      </c>
      <c r="Q17" s="11" t="n">
        <v>2</v>
      </c>
      <c r="R17" s="11" t="n">
        <f aca="false">SUM(I17:Q17)</f>
        <v>148</v>
      </c>
      <c r="S17" s="11" t="n">
        <v>19</v>
      </c>
      <c r="T17" s="11" t="n">
        <v>22</v>
      </c>
      <c r="U17" s="12" t="n">
        <f aca="false">SUM(R17:T17)</f>
        <v>189</v>
      </c>
    </row>
    <row r="18" customFormat="false" ht="12.75" hidden="false" customHeight="false" outlineLevel="0" collapsed="false">
      <c r="A18" s="51" t="s">
        <v>254</v>
      </c>
      <c r="B18" s="51" t="s">
        <v>285</v>
      </c>
      <c r="C18" s="9" t="s">
        <v>286</v>
      </c>
      <c r="D18" s="10" t="s">
        <v>293</v>
      </c>
      <c r="E18" s="10" t="s">
        <v>294</v>
      </c>
      <c r="F18" s="10" t="n">
        <v>130</v>
      </c>
      <c r="G18" s="10" t="s">
        <v>294</v>
      </c>
      <c r="H18" s="11" t="n">
        <v>2111</v>
      </c>
      <c r="I18" s="11" t="n">
        <v>87</v>
      </c>
      <c r="J18" s="11" t="n">
        <v>28</v>
      </c>
      <c r="K18" s="11" t="n">
        <v>475</v>
      </c>
      <c r="L18" s="11" t="n">
        <v>19</v>
      </c>
      <c r="M18" s="11" t="n">
        <v>21</v>
      </c>
      <c r="N18" s="11" t="n">
        <v>638</v>
      </c>
      <c r="O18" s="11" t="n">
        <v>33</v>
      </c>
      <c r="P18" s="11" t="n">
        <v>30</v>
      </c>
      <c r="Q18" s="11" t="n">
        <v>79</v>
      </c>
      <c r="R18" s="11" t="n">
        <f aca="false">SUM(I18:Q18)</f>
        <v>1410</v>
      </c>
      <c r="S18" s="11" t="n">
        <v>86</v>
      </c>
      <c r="T18" s="11" t="n">
        <v>156</v>
      </c>
      <c r="U18" s="12" t="n">
        <f aca="false">SUM(R18:T18)</f>
        <v>1652</v>
      </c>
    </row>
    <row r="19" customFormat="false" ht="12.75" hidden="false" customHeight="false" outlineLevel="0" collapsed="false">
      <c r="A19" s="51" t="s">
        <v>254</v>
      </c>
      <c r="B19" s="51" t="s">
        <v>285</v>
      </c>
      <c r="C19" s="9" t="s">
        <v>286</v>
      </c>
      <c r="D19" s="10" t="s">
        <v>293</v>
      </c>
      <c r="E19" s="10" t="s">
        <v>294</v>
      </c>
      <c r="F19" s="10" t="n">
        <v>131</v>
      </c>
      <c r="G19" s="10" t="s">
        <v>295</v>
      </c>
      <c r="H19" s="11" t="n">
        <v>1941</v>
      </c>
      <c r="I19" s="11" t="n">
        <v>46</v>
      </c>
      <c r="J19" s="11" t="n">
        <v>20</v>
      </c>
      <c r="K19" s="11" t="n">
        <v>401</v>
      </c>
      <c r="L19" s="11" t="n">
        <v>24</v>
      </c>
      <c r="M19" s="11" t="n">
        <v>11</v>
      </c>
      <c r="N19" s="11" t="n">
        <v>610</v>
      </c>
      <c r="O19" s="11" t="n">
        <v>29</v>
      </c>
      <c r="P19" s="11" t="n">
        <v>18</v>
      </c>
      <c r="Q19" s="11" t="n">
        <v>85</v>
      </c>
      <c r="R19" s="11" t="n">
        <f aca="false">SUM(I19:Q19)</f>
        <v>1244</v>
      </c>
      <c r="S19" s="11" t="n">
        <v>78</v>
      </c>
      <c r="T19" s="11" t="n">
        <v>109</v>
      </c>
      <c r="U19" s="12" t="n">
        <f aca="false">SUM(R19:T19)</f>
        <v>1431</v>
      </c>
    </row>
    <row r="20" customFormat="false" ht="12.75" hidden="false" customHeight="false" outlineLevel="0" collapsed="false">
      <c r="A20" s="51" t="s">
        <v>254</v>
      </c>
      <c r="B20" s="51" t="s">
        <v>285</v>
      </c>
      <c r="C20" s="24" t="s">
        <v>286</v>
      </c>
      <c r="D20" s="25" t="s">
        <v>293</v>
      </c>
      <c r="E20" s="25" t="s">
        <v>294</v>
      </c>
      <c r="F20" s="25" t="n">
        <v>132</v>
      </c>
      <c r="G20" s="25" t="s">
        <v>296</v>
      </c>
      <c r="H20" s="26" t="n">
        <v>312</v>
      </c>
      <c r="I20" s="26" t="n">
        <v>4</v>
      </c>
      <c r="J20" s="26" t="n">
        <v>6</v>
      </c>
      <c r="K20" s="26" t="n">
        <v>14</v>
      </c>
      <c r="L20" s="26" t="n">
        <v>2</v>
      </c>
      <c r="M20" s="26" t="n">
        <v>2</v>
      </c>
      <c r="N20" s="26" t="n">
        <v>196</v>
      </c>
      <c r="O20" s="26" t="n">
        <v>4</v>
      </c>
      <c r="P20" s="26" t="n">
        <v>7</v>
      </c>
      <c r="Q20" s="26" t="n">
        <v>21</v>
      </c>
      <c r="R20" s="26" t="n">
        <f aca="false">SUM(I20:Q20)</f>
        <v>256</v>
      </c>
      <c r="S20" s="26" t="n">
        <v>7</v>
      </c>
      <c r="T20" s="26" t="n">
        <v>10</v>
      </c>
      <c r="U20" s="27" t="n">
        <f aca="false">SUM(R20:T20)</f>
        <v>273</v>
      </c>
    </row>
    <row r="21" s="20" customFormat="true" ht="12.75" hidden="false" customHeight="false" outlineLevel="0" collapsed="false">
      <c r="A21" s="14"/>
      <c r="B21" s="15"/>
      <c r="C21" s="16" t="s">
        <v>36</v>
      </c>
      <c r="D21" s="17"/>
      <c r="E21" s="17"/>
      <c r="F21" s="17"/>
      <c r="G21" s="17"/>
      <c r="H21" s="18" t="n">
        <f aca="false">SUM(H2:H20)</f>
        <v>34215</v>
      </c>
      <c r="I21" s="18" t="n">
        <f aca="false">SUM(I2:I20)</f>
        <v>1008</v>
      </c>
      <c r="J21" s="18" t="n">
        <f aca="false">SUM(J2:J20)</f>
        <v>773</v>
      </c>
      <c r="K21" s="18" t="n">
        <f aca="false">SUM(K2:K20)</f>
        <v>14451</v>
      </c>
      <c r="L21" s="18" t="n">
        <f aca="false">SUM(L2:L20)</f>
        <v>449</v>
      </c>
      <c r="M21" s="18" t="n">
        <f aca="false">SUM(M2:M20)</f>
        <v>305</v>
      </c>
      <c r="N21" s="18" t="n">
        <f aca="false">SUM(N2:N20)</f>
        <v>4052</v>
      </c>
      <c r="O21" s="18" t="n">
        <f aca="false">SUM(O2:O20)</f>
        <v>314</v>
      </c>
      <c r="P21" s="18" t="n">
        <f aca="false">SUM(P2:P20)</f>
        <v>292</v>
      </c>
      <c r="Q21" s="18" t="n">
        <f aca="false">SUM(Q2:Q20)</f>
        <v>624</v>
      </c>
      <c r="R21" s="18" t="n">
        <f aca="false">SUM(R2:R20)</f>
        <v>22268</v>
      </c>
      <c r="S21" s="18" t="n">
        <f aca="false">SUM(S2:S20)</f>
        <v>2025</v>
      </c>
      <c r="T21" s="18" t="n">
        <f aca="false">SUM(T2:T20)</f>
        <v>3125</v>
      </c>
      <c r="U21" s="19" t="n">
        <f aca="false">SUM(U2:U20)</f>
        <v>27418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chaz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2" width="9.06"/>
    <col collapsed="false" customWidth="true" hidden="false" outlineLevel="0" max="3" min="3" style="52" width="13.85"/>
    <col collapsed="false" customWidth="true" hidden="true" outlineLevel="0" max="4" min="4" style="52" width="9.06"/>
    <col collapsed="false" customWidth="true" hidden="false" outlineLevel="0" max="5" min="5" style="52" width="13.7"/>
    <col collapsed="false" customWidth="true" hidden="true" outlineLevel="0" max="6" min="6" style="52" width="9.06"/>
    <col collapsed="false" customWidth="true" hidden="false" outlineLevel="0" max="7" min="7" style="52" width="14.27"/>
    <col collapsed="false" customWidth="false" hidden="false" outlineLevel="0" max="257" min="8" style="52" width="9.13"/>
  </cols>
  <sheetData>
    <row r="1" customFormat="false" ht="42" hidden="false" customHeight="true" outlineLevel="0" collapsed="false">
      <c r="A1" s="52" t="s">
        <v>0</v>
      </c>
      <c r="B1" s="52" t="s">
        <v>1</v>
      </c>
      <c r="C1" s="4" t="s">
        <v>37</v>
      </c>
      <c r="D1" s="5" t="s">
        <v>3</v>
      </c>
      <c r="E1" s="5" t="s">
        <v>38</v>
      </c>
      <c r="F1" s="5" t="s">
        <v>39</v>
      </c>
      <c r="G1" s="5" t="s">
        <v>40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6" t="s">
        <v>17</v>
      </c>
    </row>
    <row r="2" customFormat="false" ht="12.75" hidden="false" customHeight="false" outlineLevel="0" collapsed="false">
      <c r="A2" s="52" t="s">
        <v>297</v>
      </c>
      <c r="B2" s="52" t="s">
        <v>298</v>
      </c>
      <c r="C2" s="9" t="s">
        <v>299</v>
      </c>
      <c r="D2" s="10" t="s">
        <v>300</v>
      </c>
      <c r="E2" s="10" t="s">
        <v>299</v>
      </c>
      <c r="F2" s="10" t="n">
        <v>133</v>
      </c>
      <c r="G2" s="10" t="s">
        <v>299</v>
      </c>
      <c r="H2" s="11" t="n">
        <v>1192</v>
      </c>
      <c r="I2" s="11" t="n">
        <v>18</v>
      </c>
      <c r="J2" s="11" t="n">
        <v>6</v>
      </c>
      <c r="K2" s="11" t="n">
        <v>475</v>
      </c>
      <c r="L2" s="11" t="n">
        <v>6</v>
      </c>
      <c r="M2" s="11" t="n">
        <v>1</v>
      </c>
      <c r="N2" s="11" t="n">
        <v>128</v>
      </c>
      <c r="O2" s="11" t="n">
        <v>5</v>
      </c>
      <c r="P2" s="11" t="n">
        <v>3</v>
      </c>
      <c r="Q2" s="11" t="n">
        <v>11</v>
      </c>
      <c r="R2" s="11" t="n">
        <f aca="false">SUM(I2:Q2)</f>
        <v>653</v>
      </c>
      <c r="S2" s="11" t="n">
        <v>19</v>
      </c>
      <c r="T2" s="11" t="n">
        <v>85</v>
      </c>
      <c r="U2" s="12" t="n">
        <f aca="false">SUM(R2:T2)</f>
        <v>757</v>
      </c>
    </row>
    <row r="3" customFormat="false" ht="12.75" hidden="false" customHeight="false" outlineLevel="0" collapsed="false">
      <c r="A3" s="52" t="s">
        <v>297</v>
      </c>
      <c r="B3" s="52" t="s">
        <v>298</v>
      </c>
      <c r="C3" s="9" t="s">
        <v>299</v>
      </c>
      <c r="D3" s="10" t="s">
        <v>300</v>
      </c>
      <c r="E3" s="10" t="s">
        <v>299</v>
      </c>
      <c r="F3" s="10" t="n">
        <v>134</v>
      </c>
      <c r="G3" s="10" t="s">
        <v>301</v>
      </c>
      <c r="H3" s="11" t="n">
        <v>542</v>
      </c>
      <c r="I3" s="11" t="n">
        <v>18</v>
      </c>
      <c r="J3" s="11" t="n">
        <v>9</v>
      </c>
      <c r="K3" s="11" t="n">
        <v>264</v>
      </c>
      <c r="L3" s="11" t="n">
        <v>5</v>
      </c>
      <c r="M3" s="11" t="n">
        <v>4</v>
      </c>
      <c r="N3" s="11" t="n">
        <v>5</v>
      </c>
      <c r="O3" s="11" t="n">
        <v>4</v>
      </c>
      <c r="P3" s="11" t="n">
        <v>2</v>
      </c>
      <c r="Q3" s="11" t="n">
        <v>4</v>
      </c>
      <c r="R3" s="11" t="n">
        <f aca="false">SUM(I3:Q3)</f>
        <v>315</v>
      </c>
      <c r="S3" s="11" t="n">
        <v>5</v>
      </c>
      <c r="T3" s="11" t="n">
        <v>14</v>
      </c>
      <c r="U3" s="12" t="n">
        <f aca="false">SUM(R3:T3)</f>
        <v>334</v>
      </c>
    </row>
    <row r="4" customFormat="false" ht="12.75" hidden="false" customHeight="false" outlineLevel="0" collapsed="false">
      <c r="A4" s="52" t="s">
        <v>297</v>
      </c>
      <c r="B4" s="52" t="s">
        <v>298</v>
      </c>
      <c r="C4" s="9" t="s">
        <v>299</v>
      </c>
      <c r="D4" s="10" t="s">
        <v>300</v>
      </c>
      <c r="E4" s="10" t="s">
        <v>299</v>
      </c>
      <c r="F4" s="10" t="n">
        <v>135</v>
      </c>
      <c r="G4" s="10" t="s">
        <v>302</v>
      </c>
      <c r="H4" s="11" t="n">
        <v>856</v>
      </c>
      <c r="I4" s="11" t="n">
        <v>17</v>
      </c>
      <c r="J4" s="11" t="n">
        <v>10</v>
      </c>
      <c r="K4" s="11" t="n">
        <v>347</v>
      </c>
      <c r="L4" s="11" t="n">
        <v>12</v>
      </c>
      <c r="M4" s="11" t="n">
        <v>8</v>
      </c>
      <c r="N4" s="11" t="n">
        <v>31</v>
      </c>
      <c r="O4" s="11" t="n">
        <v>9</v>
      </c>
      <c r="P4" s="11" t="n">
        <v>11</v>
      </c>
      <c r="Q4" s="11" t="n">
        <v>18</v>
      </c>
      <c r="R4" s="11" t="n">
        <f aca="false">SUM(I4:Q4)</f>
        <v>463</v>
      </c>
      <c r="S4" s="11" t="n">
        <v>47</v>
      </c>
      <c r="T4" s="11" t="n">
        <v>99</v>
      </c>
      <c r="U4" s="12" t="n">
        <f aca="false">SUM(R4:T4)</f>
        <v>609</v>
      </c>
    </row>
    <row r="5" customFormat="false" ht="12.75" hidden="false" customHeight="false" outlineLevel="0" collapsed="false">
      <c r="A5" s="52" t="s">
        <v>297</v>
      </c>
      <c r="B5" s="52" t="s">
        <v>303</v>
      </c>
      <c r="C5" s="9" t="s">
        <v>304</v>
      </c>
      <c r="D5" s="10" t="s">
        <v>305</v>
      </c>
      <c r="E5" s="10" t="s">
        <v>306</v>
      </c>
      <c r="F5" s="10" t="n">
        <v>136</v>
      </c>
      <c r="G5" s="10" t="s">
        <v>307</v>
      </c>
      <c r="H5" s="11" t="n">
        <v>1535</v>
      </c>
      <c r="I5" s="11" t="n">
        <v>41</v>
      </c>
      <c r="J5" s="11" t="n">
        <v>29</v>
      </c>
      <c r="K5" s="11" t="n">
        <v>634</v>
      </c>
      <c r="L5" s="11" t="n">
        <v>15</v>
      </c>
      <c r="M5" s="11" t="n">
        <v>15</v>
      </c>
      <c r="N5" s="11" t="n">
        <v>78</v>
      </c>
      <c r="O5" s="11" t="n">
        <v>9</v>
      </c>
      <c r="P5" s="11" t="n">
        <v>10</v>
      </c>
      <c r="Q5" s="11" t="n">
        <v>17</v>
      </c>
      <c r="R5" s="11" t="n">
        <f aca="false">SUM(I5:Q5)</f>
        <v>848</v>
      </c>
      <c r="S5" s="11" t="n">
        <v>59</v>
      </c>
      <c r="T5" s="11" t="n">
        <v>83</v>
      </c>
      <c r="U5" s="12" t="n">
        <f aca="false">SUM(R5:T5)</f>
        <v>990</v>
      </c>
    </row>
    <row r="6" customFormat="false" ht="12.75" hidden="false" customHeight="false" outlineLevel="0" collapsed="false">
      <c r="A6" s="52" t="s">
        <v>297</v>
      </c>
      <c r="B6" s="52" t="s">
        <v>303</v>
      </c>
      <c r="C6" s="9" t="s">
        <v>304</v>
      </c>
      <c r="D6" s="10" t="s">
        <v>308</v>
      </c>
      <c r="E6" s="10" t="s">
        <v>304</v>
      </c>
      <c r="F6" s="10" t="n">
        <v>137</v>
      </c>
      <c r="G6" s="10" t="s">
        <v>304</v>
      </c>
      <c r="H6" s="11" t="n">
        <v>911</v>
      </c>
      <c r="I6" s="11" t="n">
        <v>17</v>
      </c>
      <c r="J6" s="11" t="n">
        <v>16</v>
      </c>
      <c r="K6" s="11" t="n">
        <v>447</v>
      </c>
      <c r="L6" s="11" t="n">
        <v>10</v>
      </c>
      <c r="M6" s="11" t="n">
        <v>5</v>
      </c>
      <c r="N6" s="11" t="n">
        <v>70</v>
      </c>
      <c r="O6" s="11" t="n">
        <v>8</v>
      </c>
      <c r="P6" s="11" t="n">
        <v>6</v>
      </c>
      <c r="Q6" s="11" t="n">
        <v>9</v>
      </c>
      <c r="R6" s="11" t="n">
        <f aca="false">SUM(I6:Q6)</f>
        <v>588</v>
      </c>
      <c r="S6" s="11" t="n">
        <v>27</v>
      </c>
      <c r="T6" s="11" t="n">
        <v>36</v>
      </c>
      <c r="U6" s="12" t="n">
        <f aca="false">SUM(R6:T6)</f>
        <v>651</v>
      </c>
    </row>
    <row r="7" customFormat="false" ht="12.75" hidden="false" customHeight="false" outlineLevel="0" collapsed="false">
      <c r="A7" s="52" t="s">
        <v>297</v>
      </c>
      <c r="B7" s="52" t="s">
        <v>309</v>
      </c>
      <c r="C7" s="9" t="s">
        <v>310</v>
      </c>
      <c r="D7" s="10" t="s">
        <v>311</v>
      </c>
      <c r="E7" s="10" t="s">
        <v>312</v>
      </c>
      <c r="F7" s="10" t="n">
        <v>138</v>
      </c>
      <c r="G7" s="10" t="s">
        <v>312</v>
      </c>
      <c r="H7" s="11" t="n">
        <v>309</v>
      </c>
      <c r="I7" s="11" t="n">
        <v>3</v>
      </c>
      <c r="J7" s="11" t="n">
        <v>7</v>
      </c>
      <c r="K7" s="11" t="n">
        <v>226</v>
      </c>
      <c r="L7" s="11" t="n">
        <v>0</v>
      </c>
      <c r="M7" s="11" t="n">
        <v>1</v>
      </c>
      <c r="N7" s="11" t="n">
        <v>3</v>
      </c>
      <c r="O7" s="11" t="n">
        <v>1</v>
      </c>
      <c r="P7" s="11" t="n">
        <v>0</v>
      </c>
      <c r="Q7" s="11" t="n">
        <v>1</v>
      </c>
      <c r="R7" s="11" t="n">
        <f aca="false">SUM(I7:Q7)</f>
        <v>242</v>
      </c>
      <c r="S7" s="11" t="n">
        <v>7</v>
      </c>
      <c r="T7" s="11" t="n">
        <v>14</v>
      </c>
      <c r="U7" s="12" t="n">
        <f aca="false">SUM(R7:T7)</f>
        <v>263</v>
      </c>
    </row>
    <row r="8" customFormat="false" ht="12.75" hidden="false" customHeight="false" outlineLevel="0" collapsed="false">
      <c r="A8" s="52" t="s">
        <v>297</v>
      </c>
      <c r="B8" s="52" t="s">
        <v>309</v>
      </c>
      <c r="C8" s="24" t="s">
        <v>310</v>
      </c>
      <c r="D8" s="25" t="s">
        <v>313</v>
      </c>
      <c r="E8" s="25" t="s">
        <v>310</v>
      </c>
      <c r="F8" s="25" t="n">
        <v>139</v>
      </c>
      <c r="G8" s="25" t="s">
        <v>310</v>
      </c>
      <c r="H8" s="26" t="n">
        <v>415</v>
      </c>
      <c r="I8" s="26" t="n">
        <v>13</v>
      </c>
      <c r="J8" s="26" t="n">
        <v>8</v>
      </c>
      <c r="K8" s="26" t="n">
        <v>176</v>
      </c>
      <c r="L8" s="26" t="n">
        <v>4</v>
      </c>
      <c r="M8" s="26" t="n">
        <v>1</v>
      </c>
      <c r="N8" s="26" t="n">
        <v>7</v>
      </c>
      <c r="O8" s="26" t="n">
        <v>2</v>
      </c>
      <c r="P8" s="26" t="n">
        <v>2</v>
      </c>
      <c r="Q8" s="26" t="n">
        <v>2</v>
      </c>
      <c r="R8" s="26" t="n">
        <f aca="false">SUM(I8:Q8)</f>
        <v>215</v>
      </c>
      <c r="S8" s="26" t="n">
        <v>5</v>
      </c>
      <c r="T8" s="26" t="n">
        <v>8</v>
      </c>
      <c r="U8" s="27" t="n">
        <f aca="false">SUM(R8:T8)</f>
        <v>228</v>
      </c>
    </row>
    <row r="9" s="20" customFormat="true" ht="12.75" hidden="false" customHeight="false" outlineLevel="0" collapsed="false">
      <c r="A9" s="14"/>
      <c r="B9" s="15"/>
      <c r="C9" s="16" t="s">
        <v>36</v>
      </c>
      <c r="D9" s="17"/>
      <c r="E9" s="17"/>
      <c r="F9" s="17"/>
      <c r="G9" s="17"/>
      <c r="H9" s="18" t="n">
        <f aca="false">SUM(H2:H8)</f>
        <v>5760</v>
      </c>
      <c r="I9" s="18" t="n">
        <f aca="false">SUM(I2:I8)</f>
        <v>127</v>
      </c>
      <c r="J9" s="18" t="n">
        <f aca="false">SUM(J2:J8)</f>
        <v>85</v>
      </c>
      <c r="K9" s="18" t="n">
        <f aca="false">SUM(K2:K8)</f>
        <v>2569</v>
      </c>
      <c r="L9" s="18" t="n">
        <f aca="false">SUM(L2:L8)</f>
        <v>52</v>
      </c>
      <c r="M9" s="18" t="n">
        <f aca="false">SUM(M2:M8)</f>
        <v>35</v>
      </c>
      <c r="N9" s="18" t="n">
        <f aca="false">SUM(N2:N8)</f>
        <v>322</v>
      </c>
      <c r="O9" s="18" t="n">
        <f aca="false">SUM(O2:O8)</f>
        <v>38</v>
      </c>
      <c r="P9" s="18" t="n">
        <f aca="false">SUM(P2:P8)</f>
        <v>34</v>
      </c>
      <c r="Q9" s="18" t="n">
        <f aca="false">SUM(Q2:Q8)</f>
        <v>62</v>
      </c>
      <c r="R9" s="18" t="n">
        <f aca="false">SUM(R2:R8)</f>
        <v>3324</v>
      </c>
      <c r="S9" s="18" t="n">
        <f aca="false">SUM(S2:S8)</f>
        <v>169</v>
      </c>
      <c r="T9" s="18" t="n">
        <f aca="false">SUM(T2:T8)</f>
        <v>339</v>
      </c>
      <c r="U9" s="19" t="n">
        <f aca="false">SUM(U2:U8)</f>
        <v>383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coss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3" width="9.06"/>
    <col collapsed="false" customWidth="true" hidden="false" outlineLevel="0" max="3" min="3" style="53" width="13.7"/>
    <col collapsed="false" customWidth="true" hidden="true" outlineLevel="0" max="4" min="4" style="53" width="9.06"/>
    <col collapsed="false" customWidth="true" hidden="false" outlineLevel="0" max="5" min="5" style="53" width="15.27"/>
    <col collapsed="false" customWidth="true" hidden="true" outlineLevel="0" max="6" min="6" style="53" width="9.06"/>
    <col collapsed="false" customWidth="true" hidden="false" outlineLevel="0" max="7" min="7" style="53" width="15.56"/>
    <col collapsed="false" customWidth="false" hidden="false" outlineLevel="0" max="17" min="8" style="53" width="9.13"/>
    <col collapsed="false" customWidth="true" hidden="false" outlineLevel="0" max="18" min="18" style="53" width="7.99"/>
    <col collapsed="false" customWidth="true" hidden="false" outlineLevel="0" max="19" min="19" style="53" width="7.42"/>
    <col collapsed="false" customWidth="true" hidden="false" outlineLevel="0" max="20" min="20" style="53" width="8.7"/>
    <col collapsed="false" customWidth="true" hidden="false" outlineLevel="0" max="21" min="21" style="53" width="7.56"/>
    <col collapsed="false" customWidth="false" hidden="false" outlineLevel="0" max="257" min="22" style="53" width="9.13"/>
  </cols>
  <sheetData>
    <row r="1" customFormat="false" ht="42" hidden="false" customHeight="true" outlineLevel="0" collapsed="false">
      <c r="A1" s="53" t="s">
        <v>0</v>
      </c>
      <c r="B1" s="53" t="s">
        <v>1</v>
      </c>
      <c r="C1" s="4" t="s">
        <v>37</v>
      </c>
      <c r="D1" s="5" t="s">
        <v>3</v>
      </c>
      <c r="E1" s="5" t="s">
        <v>38</v>
      </c>
      <c r="F1" s="5" t="s">
        <v>39</v>
      </c>
      <c r="G1" s="5" t="s">
        <v>40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6" t="s">
        <v>17</v>
      </c>
    </row>
    <row r="2" customFormat="false" ht="12.75" hidden="false" customHeight="false" outlineLevel="0" collapsed="false">
      <c r="A2" s="53" t="s">
        <v>314</v>
      </c>
      <c r="B2" s="53" t="s">
        <v>315</v>
      </c>
      <c r="C2" s="9" t="s">
        <v>316</v>
      </c>
      <c r="D2" s="10" t="s">
        <v>317</v>
      </c>
      <c r="E2" s="10" t="s">
        <v>30</v>
      </c>
      <c r="F2" s="10" t="n">
        <v>140</v>
      </c>
      <c r="G2" s="10" t="s">
        <v>318</v>
      </c>
      <c r="H2" s="11" t="n">
        <v>4863</v>
      </c>
      <c r="I2" s="11" t="n">
        <v>40</v>
      </c>
      <c r="J2" s="11" t="n">
        <v>26</v>
      </c>
      <c r="K2" s="11" t="n">
        <v>1067</v>
      </c>
      <c r="L2" s="11" t="n">
        <v>14</v>
      </c>
      <c r="M2" s="11" t="n">
        <v>24</v>
      </c>
      <c r="N2" s="11" t="n">
        <v>2222</v>
      </c>
      <c r="O2" s="11" t="n">
        <v>6</v>
      </c>
      <c r="P2" s="11" t="n">
        <v>22</v>
      </c>
      <c r="Q2" s="11" t="n">
        <v>24</v>
      </c>
      <c r="R2" s="11" t="n">
        <f aca="false">SUM(I2:Q2)</f>
        <v>3445</v>
      </c>
      <c r="S2" s="11" t="n">
        <v>69</v>
      </c>
      <c r="T2" s="11" t="n">
        <v>145</v>
      </c>
      <c r="U2" s="12" t="n">
        <f aca="false">SUM(R2:T2)</f>
        <v>3659</v>
      </c>
    </row>
    <row r="3" customFormat="false" ht="12.75" hidden="false" customHeight="false" outlineLevel="0" collapsed="false">
      <c r="A3" s="53" t="s">
        <v>314</v>
      </c>
      <c r="B3" s="53" t="s">
        <v>315</v>
      </c>
      <c r="C3" s="9" t="s">
        <v>316</v>
      </c>
      <c r="D3" s="10" t="s">
        <v>317</v>
      </c>
      <c r="E3" s="10" t="s">
        <v>30</v>
      </c>
      <c r="F3" s="10" t="n">
        <v>141</v>
      </c>
      <c r="G3" s="10" t="s">
        <v>319</v>
      </c>
      <c r="H3" s="11" t="n">
        <v>1631</v>
      </c>
      <c r="I3" s="11" t="n">
        <v>22</v>
      </c>
      <c r="J3" s="11" t="n">
        <v>8</v>
      </c>
      <c r="K3" s="11" t="n">
        <v>405</v>
      </c>
      <c r="L3" s="11" t="n">
        <v>9</v>
      </c>
      <c r="M3" s="11" t="n">
        <v>8</v>
      </c>
      <c r="N3" s="11" t="n">
        <v>640</v>
      </c>
      <c r="O3" s="11" t="n">
        <v>7</v>
      </c>
      <c r="P3" s="11" t="n">
        <v>3</v>
      </c>
      <c r="Q3" s="11" t="n">
        <v>11</v>
      </c>
      <c r="R3" s="11" t="n">
        <f aca="false">SUM(I3:Q3)</f>
        <v>1113</v>
      </c>
      <c r="S3" s="11" t="n">
        <v>43</v>
      </c>
      <c r="T3" s="11" t="n">
        <v>79</v>
      </c>
      <c r="U3" s="12" t="n">
        <f aca="false">SUM(R3:T3)</f>
        <v>1235</v>
      </c>
    </row>
    <row r="4" customFormat="false" ht="12.75" hidden="false" customHeight="false" outlineLevel="0" collapsed="false">
      <c r="A4" s="53" t="s">
        <v>314</v>
      </c>
      <c r="B4" s="53" t="s">
        <v>315</v>
      </c>
      <c r="C4" s="9" t="s">
        <v>316</v>
      </c>
      <c r="D4" s="10" t="s">
        <v>317</v>
      </c>
      <c r="E4" s="10" t="s">
        <v>30</v>
      </c>
      <c r="F4" s="10" t="n">
        <v>142</v>
      </c>
      <c r="G4" s="10" t="s">
        <v>320</v>
      </c>
      <c r="H4" s="11" t="n">
        <v>3268</v>
      </c>
      <c r="I4" s="11" t="n">
        <v>25</v>
      </c>
      <c r="J4" s="11" t="n">
        <v>11</v>
      </c>
      <c r="K4" s="11" t="n">
        <v>639</v>
      </c>
      <c r="L4" s="11" t="n">
        <v>13</v>
      </c>
      <c r="M4" s="11" t="n">
        <v>16</v>
      </c>
      <c r="N4" s="11" t="n">
        <v>1397</v>
      </c>
      <c r="O4" s="11" t="n">
        <v>15</v>
      </c>
      <c r="P4" s="11" t="n">
        <v>8</v>
      </c>
      <c r="Q4" s="11" t="n">
        <v>22</v>
      </c>
      <c r="R4" s="11" t="n">
        <f aca="false">SUM(I4:Q4)</f>
        <v>2146</v>
      </c>
      <c r="S4" s="11" t="n">
        <v>63</v>
      </c>
      <c r="T4" s="11" t="n">
        <v>116</v>
      </c>
      <c r="U4" s="12" t="n">
        <f aca="false">SUM(R4:T4)</f>
        <v>2325</v>
      </c>
    </row>
    <row r="5" customFormat="false" ht="12.75" hidden="false" customHeight="false" outlineLevel="0" collapsed="false">
      <c r="A5" s="53" t="s">
        <v>314</v>
      </c>
      <c r="B5" s="53" t="s">
        <v>315</v>
      </c>
      <c r="C5" s="9" t="s">
        <v>316</v>
      </c>
      <c r="D5" s="10" t="s">
        <v>317</v>
      </c>
      <c r="E5" s="10" t="s">
        <v>30</v>
      </c>
      <c r="F5" s="10" t="n">
        <v>143</v>
      </c>
      <c r="G5" s="10" t="s">
        <v>321</v>
      </c>
      <c r="H5" s="11" t="n">
        <v>1557</v>
      </c>
      <c r="I5" s="11" t="n">
        <v>11</v>
      </c>
      <c r="J5" s="11" t="n">
        <v>12</v>
      </c>
      <c r="K5" s="11" t="n">
        <v>372</v>
      </c>
      <c r="L5" s="11" t="n">
        <v>9</v>
      </c>
      <c r="M5" s="11" t="n">
        <v>4</v>
      </c>
      <c r="N5" s="11" t="n">
        <v>654</v>
      </c>
      <c r="O5" s="11" t="n">
        <v>6</v>
      </c>
      <c r="P5" s="11" t="n">
        <v>4</v>
      </c>
      <c r="Q5" s="11" t="n">
        <v>12</v>
      </c>
      <c r="R5" s="11" t="n">
        <f aca="false">SUM(I5:Q5)</f>
        <v>1084</v>
      </c>
      <c r="S5" s="11" t="n">
        <v>23</v>
      </c>
      <c r="T5" s="11" t="n">
        <v>30</v>
      </c>
      <c r="U5" s="12" t="n">
        <f aca="false">SUM(R5:T5)</f>
        <v>1137</v>
      </c>
    </row>
    <row r="6" customFormat="false" ht="12.75" hidden="false" customHeight="false" outlineLevel="0" collapsed="false">
      <c r="A6" s="53" t="s">
        <v>314</v>
      </c>
      <c r="B6" s="53" t="s">
        <v>322</v>
      </c>
      <c r="C6" s="9" t="s">
        <v>323</v>
      </c>
      <c r="D6" s="10" t="s">
        <v>324</v>
      </c>
      <c r="E6" s="10" t="s">
        <v>325</v>
      </c>
      <c r="F6" s="10" t="n">
        <v>144</v>
      </c>
      <c r="G6" s="10" t="s">
        <v>325</v>
      </c>
      <c r="H6" s="11" t="n">
        <v>3900</v>
      </c>
      <c r="I6" s="11" t="n">
        <v>39</v>
      </c>
      <c r="J6" s="11" t="n">
        <v>21</v>
      </c>
      <c r="K6" s="11" t="n">
        <v>1106</v>
      </c>
      <c r="L6" s="11" t="n">
        <v>15</v>
      </c>
      <c r="M6" s="11" t="n">
        <v>22</v>
      </c>
      <c r="N6" s="11" t="n">
        <v>1121</v>
      </c>
      <c r="O6" s="11" t="n">
        <v>7</v>
      </c>
      <c r="P6" s="11" t="n">
        <v>10</v>
      </c>
      <c r="Q6" s="11" t="n">
        <v>17</v>
      </c>
      <c r="R6" s="11" t="n">
        <f aca="false">SUM(I6:Q6)</f>
        <v>2358</v>
      </c>
      <c r="S6" s="11" t="n">
        <v>43</v>
      </c>
      <c r="T6" s="11" t="n">
        <v>132</v>
      </c>
      <c r="U6" s="12" t="n">
        <f aca="false">SUM(R6:T6)</f>
        <v>2533</v>
      </c>
    </row>
    <row r="7" customFormat="false" ht="12.75" hidden="false" customHeight="false" outlineLevel="0" collapsed="false">
      <c r="A7" s="53" t="s">
        <v>314</v>
      </c>
      <c r="B7" s="53" t="s">
        <v>322</v>
      </c>
      <c r="C7" s="9" t="s">
        <v>323</v>
      </c>
      <c r="D7" s="10" t="s">
        <v>324</v>
      </c>
      <c r="E7" s="10" t="s">
        <v>325</v>
      </c>
      <c r="F7" s="10" t="n">
        <v>145</v>
      </c>
      <c r="G7" s="10" t="s">
        <v>326</v>
      </c>
      <c r="H7" s="11" t="n">
        <v>1238</v>
      </c>
      <c r="I7" s="11" t="n">
        <v>10</v>
      </c>
      <c r="J7" s="11" t="n">
        <v>5</v>
      </c>
      <c r="K7" s="11" t="n">
        <v>187</v>
      </c>
      <c r="L7" s="11" t="n">
        <v>6</v>
      </c>
      <c r="M7" s="11" t="n">
        <v>6</v>
      </c>
      <c r="N7" s="11" t="n">
        <v>503</v>
      </c>
      <c r="O7" s="11" t="n">
        <v>7</v>
      </c>
      <c r="P7" s="11" t="n">
        <v>5</v>
      </c>
      <c r="Q7" s="11" t="n">
        <v>6</v>
      </c>
      <c r="R7" s="11" t="n">
        <f aca="false">SUM(I7:Q7)</f>
        <v>735</v>
      </c>
      <c r="S7" s="11" t="n">
        <v>17</v>
      </c>
      <c r="T7" s="11" t="n">
        <v>42</v>
      </c>
      <c r="U7" s="12" t="n">
        <f aca="false">SUM(R7:T7)</f>
        <v>794</v>
      </c>
    </row>
    <row r="8" customFormat="false" ht="12.75" hidden="false" customHeight="false" outlineLevel="0" collapsed="false">
      <c r="A8" s="53" t="s">
        <v>314</v>
      </c>
      <c r="B8" s="53" t="s">
        <v>322</v>
      </c>
      <c r="C8" s="9" t="s">
        <v>323</v>
      </c>
      <c r="D8" s="10" t="s">
        <v>327</v>
      </c>
      <c r="E8" s="10" t="s">
        <v>328</v>
      </c>
      <c r="F8" s="10" t="n">
        <v>146</v>
      </c>
      <c r="G8" s="10" t="s">
        <v>328</v>
      </c>
      <c r="H8" s="11" t="n">
        <v>2196</v>
      </c>
      <c r="I8" s="11" t="n">
        <v>22</v>
      </c>
      <c r="J8" s="11" t="n">
        <v>15</v>
      </c>
      <c r="K8" s="11" t="n">
        <v>550</v>
      </c>
      <c r="L8" s="11" t="n">
        <v>12</v>
      </c>
      <c r="M8" s="11" t="n">
        <v>8</v>
      </c>
      <c r="N8" s="11" t="n">
        <v>835</v>
      </c>
      <c r="O8" s="11" t="n">
        <v>9</v>
      </c>
      <c r="P8" s="11" t="n">
        <v>4</v>
      </c>
      <c r="Q8" s="11" t="n">
        <v>15</v>
      </c>
      <c r="R8" s="11" t="n">
        <f aca="false">SUM(I8:Q8)</f>
        <v>1470</v>
      </c>
      <c r="S8" s="11" t="n">
        <v>42</v>
      </c>
      <c r="T8" s="11" t="n">
        <v>34</v>
      </c>
      <c r="U8" s="12" t="n">
        <f aca="false">SUM(R8:T8)</f>
        <v>1546</v>
      </c>
    </row>
    <row r="9" customFormat="false" ht="12.75" hidden="false" customHeight="false" outlineLevel="0" collapsed="false">
      <c r="A9" s="53" t="s">
        <v>314</v>
      </c>
      <c r="B9" s="53" t="s">
        <v>322</v>
      </c>
      <c r="C9" s="9" t="s">
        <v>323</v>
      </c>
      <c r="D9" s="10" t="s">
        <v>329</v>
      </c>
      <c r="E9" s="10" t="s">
        <v>328</v>
      </c>
      <c r="F9" s="10" t="n">
        <v>147</v>
      </c>
      <c r="G9" s="10" t="s">
        <v>330</v>
      </c>
      <c r="H9" s="11" t="n">
        <v>660</v>
      </c>
      <c r="I9" s="11" t="n">
        <v>5</v>
      </c>
      <c r="J9" s="11" t="n">
        <v>6</v>
      </c>
      <c r="K9" s="11" t="n">
        <v>132</v>
      </c>
      <c r="L9" s="11" t="n">
        <v>5</v>
      </c>
      <c r="M9" s="11" t="n">
        <v>2</v>
      </c>
      <c r="N9" s="11" t="n">
        <v>329</v>
      </c>
      <c r="O9" s="11" t="n">
        <v>4</v>
      </c>
      <c r="P9" s="11" t="n">
        <v>2</v>
      </c>
      <c r="Q9" s="11" t="n">
        <v>9</v>
      </c>
      <c r="R9" s="11" t="n">
        <f aca="false">SUM(I9:Q9)</f>
        <v>494</v>
      </c>
      <c r="S9" s="11" t="n">
        <v>12</v>
      </c>
      <c r="T9" s="11" t="n">
        <v>15</v>
      </c>
      <c r="U9" s="12" t="n">
        <f aca="false">SUM(R9:T9)</f>
        <v>521</v>
      </c>
    </row>
    <row r="10" customFormat="false" ht="12.75" hidden="false" customHeight="false" outlineLevel="0" collapsed="false">
      <c r="A10" s="53" t="s">
        <v>314</v>
      </c>
      <c r="B10" s="53" t="s">
        <v>322</v>
      </c>
      <c r="C10" s="9" t="s">
        <v>323</v>
      </c>
      <c r="D10" s="10" t="s">
        <v>331</v>
      </c>
      <c r="E10" s="10" t="s">
        <v>332</v>
      </c>
      <c r="F10" s="10" t="n">
        <v>149</v>
      </c>
      <c r="G10" s="10" t="s">
        <v>333</v>
      </c>
      <c r="H10" s="11" t="n">
        <v>799</v>
      </c>
      <c r="I10" s="11" t="n">
        <v>15</v>
      </c>
      <c r="J10" s="11" t="n">
        <v>4</v>
      </c>
      <c r="K10" s="11" t="n">
        <v>141</v>
      </c>
      <c r="L10" s="11" t="n">
        <v>9</v>
      </c>
      <c r="M10" s="11" t="n">
        <v>11</v>
      </c>
      <c r="N10" s="11" t="n">
        <v>277</v>
      </c>
      <c r="O10" s="11" t="n">
        <v>5</v>
      </c>
      <c r="P10" s="11" t="n">
        <v>3</v>
      </c>
      <c r="Q10" s="11" t="n">
        <v>15</v>
      </c>
      <c r="R10" s="11" t="n">
        <f aca="false">SUM(I10:Q10)</f>
        <v>480</v>
      </c>
      <c r="S10" s="11" t="n">
        <v>40</v>
      </c>
      <c r="T10" s="11" t="n">
        <v>58</v>
      </c>
      <c r="U10" s="12" t="n">
        <f aca="false">SUM(R10:T10)</f>
        <v>578</v>
      </c>
    </row>
    <row r="11" customFormat="false" ht="12.75" hidden="false" customHeight="false" outlineLevel="0" collapsed="false">
      <c r="A11" s="53" t="s">
        <v>314</v>
      </c>
      <c r="B11" s="53" t="s">
        <v>322</v>
      </c>
      <c r="C11" s="9" t="s">
        <v>323</v>
      </c>
      <c r="D11" s="10" t="s">
        <v>331</v>
      </c>
      <c r="E11" s="10" t="s">
        <v>332</v>
      </c>
      <c r="F11" s="10" t="n">
        <v>256</v>
      </c>
      <c r="G11" s="10" t="s">
        <v>334</v>
      </c>
      <c r="H11" s="11" t="n">
        <v>1633</v>
      </c>
      <c r="I11" s="11" t="n">
        <v>13</v>
      </c>
      <c r="J11" s="11" t="n">
        <v>4</v>
      </c>
      <c r="K11" s="11" t="n">
        <v>264</v>
      </c>
      <c r="L11" s="11" t="n">
        <v>6</v>
      </c>
      <c r="M11" s="11" t="n">
        <v>14</v>
      </c>
      <c r="N11" s="11" t="n">
        <v>760</v>
      </c>
      <c r="O11" s="11" t="n">
        <v>9</v>
      </c>
      <c r="P11" s="11" t="n">
        <v>4</v>
      </c>
      <c r="Q11" s="11" t="n">
        <v>12</v>
      </c>
      <c r="R11" s="11" t="n">
        <f aca="false">SUM(I11:Q11)</f>
        <v>1086</v>
      </c>
      <c r="S11" s="11" t="n">
        <v>39</v>
      </c>
      <c r="T11" s="11" t="n">
        <v>46</v>
      </c>
      <c r="U11" s="12" t="n">
        <f aca="false">SUM(R11:T11)</f>
        <v>1171</v>
      </c>
    </row>
    <row r="12" customFormat="false" ht="12.75" hidden="false" customHeight="false" outlineLevel="0" collapsed="false">
      <c r="A12" s="53" t="s">
        <v>314</v>
      </c>
      <c r="B12" s="53" t="s">
        <v>322</v>
      </c>
      <c r="C12" s="9" t="s">
        <v>323</v>
      </c>
      <c r="D12" s="10" t="s">
        <v>335</v>
      </c>
      <c r="E12" s="10" t="s">
        <v>336</v>
      </c>
      <c r="F12" s="10" t="n">
        <v>150</v>
      </c>
      <c r="G12" s="10" t="s">
        <v>336</v>
      </c>
      <c r="H12" s="11" t="n">
        <v>1820</v>
      </c>
      <c r="I12" s="11" t="n">
        <v>5</v>
      </c>
      <c r="J12" s="11" t="n">
        <v>6</v>
      </c>
      <c r="K12" s="11" t="n">
        <v>264</v>
      </c>
      <c r="L12" s="11" t="n">
        <v>8</v>
      </c>
      <c r="M12" s="11" t="n">
        <v>9</v>
      </c>
      <c r="N12" s="11" t="n">
        <v>834</v>
      </c>
      <c r="O12" s="11" t="n">
        <v>5</v>
      </c>
      <c r="P12" s="11" t="n">
        <v>8</v>
      </c>
      <c r="Q12" s="11" t="n">
        <v>13</v>
      </c>
      <c r="R12" s="11" t="n">
        <f aca="false">SUM(I12:Q12)</f>
        <v>1152</v>
      </c>
      <c r="S12" s="11" t="n">
        <v>26</v>
      </c>
      <c r="T12" s="11" t="n">
        <v>101</v>
      </c>
      <c r="U12" s="12" t="n">
        <f aca="false">SUM(R12:T12)</f>
        <v>1279</v>
      </c>
    </row>
    <row r="13" customFormat="false" ht="12.75" hidden="false" customHeight="false" outlineLevel="0" collapsed="false">
      <c r="A13" s="53" t="s">
        <v>314</v>
      </c>
      <c r="B13" s="53" t="s">
        <v>322</v>
      </c>
      <c r="C13" s="9" t="s">
        <v>323</v>
      </c>
      <c r="D13" s="10" t="s">
        <v>337</v>
      </c>
      <c r="E13" s="10" t="s">
        <v>338</v>
      </c>
      <c r="F13" s="10" t="n">
        <v>151</v>
      </c>
      <c r="G13" s="10" t="s">
        <v>338</v>
      </c>
      <c r="H13" s="11" t="n">
        <v>1244</v>
      </c>
      <c r="I13" s="11" t="n">
        <v>12</v>
      </c>
      <c r="J13" s="11" t="n">
        <v>4</v>
      </c>
      <c r="K13" s="11" t="n">
        <v>82</v>
      </c>
      <c r="L13" s="11" t="n">
        <v>8</v>
      </c>
      <c r="M13" s="11" t="n">
        <v>4</v>
      </c>
      <c r="N13" s="11" t="n">
        <v>577</v>
      </c>
      <c r="O13" s="11" t="n">
        <v>6</v>
      </c>
      <c r="P13" s="11" t="n">
        <v>6</v>
      </c>
      <c r="Q13" s="11" t="n">
        <v>10</v>
      </c>
      <c r="R13" s="11" t="n">
        <f aca="false">SUM(I13:Q13)</f>
        <v>709</v>
      </c>
      <c r="S13" s="11" t="n">
        <v>24</v>
      </c>
      <c r="T13" s="11" t="n">
        <v>52</v>
      </c>
      <c r="U13" s="12" t="n">
        <f aca="false">SUM(R13:T13)</f>
        <v>785</v>
      </c>
    </row>
    <row r="14" customFormat="false" ht="12.75" hidden="false" customHeight="false" outlineLevel="0" collapsed="false">
      <c r="A14" s="53" t="s">
        <v>314</v>
      </c>
      <c r="B14" s="53" t="s">
        <v>322</v>
      </c>
      <c r="C14" s="9" t="s">
        <v>323</v>
      </c>
      <c r="D14" s="10" t="s">
        <v>337</v>
      </c>
      <c r="E14" s="10" t="s">
        <v>338</v>
      </c>
      <c r="F14" s="10" t="n">
        <v>152</v>
      </c>
      <c r="G14" s="10" t="s">
        <v>339</v>
      </c>
      <c r="H14" s="11" t="n">
        <v>971</v>
      </c>
      <c r="I14" s="11" t="n">
        <v>11</v>
      </c>
      <c r="J14" s="11" t="n">
        <v>9</v>
      </c>
      <c r="K14" s="11" t="n">
        <v>206</v>
      </c>
      <c r="L14" s="11" t="n">
        <v>9</v>
      </c>
      <c r="M14" s="11" t="n">
        <v>6</v>
      </c>
      <c r="N14" s="11" t="n">
        <v>272</v>
      </c>
      <c r="O14" s="11" t="n">
        <v>6</v>
      </c>
      <c r="P14" s="11" t="n">
        <v>6</v>
      </c>
      <c r="Q14" s="11" t="n">
        <v>11</v>
      </c>
      <c r="R14" s="11" t="n">
        <f aca="false">SUM(I14:Q14)</f>
        <v>536</v>
      </c>
      <c r="S14" s="11" t="n">
        <v>17</v>
      </c>
      <c r="T14" s="11" t="n">
        <v>16</v>
      </c>
      <c r="U14" s="12" t="n">
        <f aca="false">SUM(R14:T14)</f>
        <v>569</v>
      </c>
    </row>
    <row r="15" customFormat="false" ht="12.75" hidden="false" customHeight="false" outlineLevel="0" collapsed="false">
      <c r="A15" s="53" t="s">
        <v>314</v>
      </c>
      <c r="B15" s="53" t="s">
        <v>340</v>
      </c>
      <c r="C15" s="9" t="s">
        <v>341</v>
      </c>
      <c r="D15" s="10" t="s">
        <v>342</v>
      </c>
      <c r="E15" s="10" t="s">
        <v>343</v>
      </c>
      <c r="F15" s="10" t="n">
        <v>153</v>
      </c>
      <c r="G15" s="10" t="s">
        <v>344</v>
      </c>
      <c r="H15" s="11" t="n">
        <v>5144</v>
      </c>
      <c r="I15" s="11" t="n">
        <v>54</v>
      </c>
      <c r="J15" s="11" t="n">
        <v>43</v>
      </c>
      <c r="K15" s="11" t="n">
        <v>1219</v>
      </c>
      <c r="L15" s="11" t="n">
        <v>34</v>
      </c>
      <c r="M15" s="11" t="n">
        <v>32</v>
      </c>
      <c r="N15" s="11" t="n">
        <v>1972</v>
      </c>
      <c r="O15" s="11" t="n">
        <v>28</v>
      </c>
      <c r="P15" s="11" t="n">
        <v>29</v>
      </c>
      <c r="Q15" s="11" t="n">
        <v>46</v>
      </c>
      <c r="R15" s="11" t="n">
        <f aca="false">SUM(I15:Q15)</f>
        <v>3457</v>
      </c>
      <c r="S15" s="11" t="n">
        <v>64</v>
      </c>
      <c r="T15" s="11" t="n">
        <v>217</v>
      </c>
      <c r="U15" s="12" t="n">
        <f aca="false">SUM(R15:T15)</f>
        <v>3738</v>
      </c>
    </row>
    <row r="16" customFormat="false" ht="12.75" hidden="false" customHeight="false" outlineLevel="0" collapsed="false">
      <c r="A16" s="53" t="s">
        <v>314</v>
      </c>
      <c r="B16" s="53" t="s">
        <v>340</v>
      </c>
      <c r="C16" s="9" t="s">
        <v>341</v>
      </c>
      <c r="D16" s="10" t="s">
        <v>345</v>
      </c>
      <c r="E16" s="10" t="s">
        <v>346</v>
      </c>
      <c r="F16" s="10" t="n">
        <v>154</v>
      </c>
      <c r="G16" s="10" t="s">
        <v>346</v>
      </c>
      <c r="H16" s="11" t="n">
        <v>1059</v>
      </c>
      <c r="I16" s="11" t="n">
        <v>14</v>
      </c>
      <c r="J16" s="11" t="n">
        <v>16</v>
      </c>
      <c r="K16" s="11" t="n">
        <v>414</v>
      </c>
      <c r="L16" s="11" t="n">
        <v>11</v>
      </c>
      <c r="M16" s="11" t="n">
        <v>11</v>
      </c>
      <c r="N16" s="11" t="n">
        <v>104</v>
      </c>
      <c r="O16" s="11" t="n">
        <v>5</v>
      </c>
      <c r="P16" s="11" t="n">
        <v>7</v>
      </c>
      <c r="Q16" s="11" t="n">
        <v>10</v>
      </c>
      <c r="R16" s="11" t="n">
        <f aca="false">SUM(I16:Q16)</f>
        <v>592</v>
      </c>
      <c r="S16" s="11" t="n">
        <v>58</v>
      </c>
      <c r="T16" s="11" t="n">
        <v>57</v>
      </c>
      <c r="U16" s="12" t="n">
        <f aca="false">SUM(R16:T16)</f>
        <v>707</v>
      </c>
    </row>
    <row r="17" customFormat="false" ht="12.75" hidden="false" customHeight="false" outlineLevel="0" collapsed="false">
      <c r="A17" s="53" t="s">
        <v>314</v>
      </c>
      <c r="B17" s="53" t="s">
        <v>340</v>
      </c>
      <c r="C17" s="9" t="s">
        <v>341</v>
      </c>
      <c r="D17" s="10" t="s">
        <v>347</v>
      </c>
      <c r="E17" s="10" t="s">
        <v>348</v>
      </c>
      <c r="F17" s="10" t="n">
        <v>155</v>
      </c>
      <c r="G17" s="10" t="s">
        <v>349</v>
      </c>
      <c r="H17" s="11" t="n">
        <v>2749</v>
      </c>
      <c r="I17" s="11" t="n">
        <v>51</v>
      </c>
      <c r="J17" s="11" t="n">
        <v>25</v>
      </c>
      <c r="K17" s="11" t="n">
        <v>920</v>
      </c>
      <c r="L17" s="11" t="n">
        <v>27</v>
      </c>
      <c r="M17" s="11" t="n">
        <v>26</v>
      </c>
      <c r="N17" s="11" t="n">
        <v>581</v>
      </c>
      <c r="O17" s="11" t="n">
        <v>14</v>
      </c>
      <c r="P17" s="11" t="n">
        <v>14</v>
      </c>
      <c r="Q17" s="11" t="n">
        <v>30</v>
      </c>
      <c r="R17" s="11" t="n">
        <f aca="false">SUM(I17:Q17)</f>
        <v>1688</v>
      </c>
      <c r="S17" s="11" t="n">
        <v>94</v>
      </c>
      <c r="T17" s="11" t="n">
        <v>150</v>
      </c>
      <c r="U17" s="12" t="n">
        <f aca="false">SUM(R17:T17)</f>
        <v>1932</v>
      </c>
    </row>
    <row r="18" customFormat="false" ht="12.75" hidden="false" customHeight="false" outlineLevel="0" collapsed="false">
      <c r="A18" s="53" t="s">
        <v>314</v>
      </c>
      <c r="B18" s="53" t="s">
        <v>340</v>
      </c>
      <c r="C18" s="9" t="s">
        <v>341</v>
      </c>
      <c r="D18" s="10" t="s">
        <v>350</v>
      </c>
      <c r="E18" s="10" t="s">
        <v>349</v>
      </c>
      <c r="F18" s="10" t="n">
        <v>156</v>
      </c>
      <c r="G18" s="10" t="s">
        <v>351</v>
      </c>
      <c r="H18" s="11" t="n">
        <v>721</v>
      </c>
      <c r="I18" s="11" t="n">
        <v>12</v>
      </c>
      <c r="J18" s="11" t="n">
        <v>7</v>
      </c>
      <c r="K18" s="11" t="n">
        <v>251</v>
      </c>
      <c r="L18" s="11" t="n">
        <v>7</v>
      </c>
      <c r="M18" s="11" t="n">
        <v>5</v>
      </c>
      <c r="N18" s="11" t="n">
        <v>160</v>
      </c>
      <c r="O18" s="11" t="n">
        <v>7</v>
      </c>
      <c r="P18" s="11" t="n">
        <v>4</v>
      </c>
      <c r="Q18" s="11" t="n">
        <v>13</v>
      </c>
      <c r="R18" s="11" t="n">
        <f aca="false">SUM(I18:Q18)</f>
        <v>466</v>
      </c>
      <c r="S18" s="11" t="n">
        <v>19</v>
      </c>
      <c r="T18" s="11" t="n">
        <v>76</v>
      </c>
      <c r="U18" s="12" t="n">
        <f aca="false">SUM(R18:T18)</f>
        <v>561</v>
      </c>
    </row>
    <row r="19" customFormat="false" ht="12.75" hidden="false" customHeight="false" outlineLevel="0" collapsed="false">
      <c r="A19" s="53" t="s">
        <v>314</v>
      </c>
      <c r="B19" s="53" t="s">
        <v>340</v>
      </c>
      <c r="C19" s="9" t="s">
        <v>341</v>
      </c>
      <c r="D19" s="10" t="s">
        <v>352</v>
      </c>
      <c r="E19" s="10" t="s">
        <v>353</v>
      </c>
      <c r="F19" s="10" t="n">
        <v>157</v>
      </c>
      <c r="G19" s="10" t="s">
        <v>353</v>
      </c>
      <c r="H19" s="11" t="n">
        <v>1222</v>
      </c>
      <c r="I19" s="11" t="n">
        <v>20</v>
      </c>
      <c r="J19" s="11" t="n">
        <v>18</v>
      </c>
      <c r="K19" s="11" t="n">
        <v>481</v>
      </c>
      <c r="L19" s="11" t="n">
        <v>10</v>
      </c>
      <c r="M19" s="11" t="n">
        <v>4</v>
      </c>
      <c r="N19" s="11" t="n">
        <v>248</v>
      </c>
      <c r="O19" s="11" t="n">
        <v>4</v>
      </c>
      <c r="P19" s="11" t="n">
        <v>4</v>
      </c>
      <c r="Q19" s="11" t="n">
        <v>7</v>
      </c>
      <c r="R19" s="11" t="n">
        <f aca="false">SUM(I19:Q19)</f>
        <v>796</v>
      </c>
      <c r="S19" s="11" t="n">
        <v>42</v>
      </c>
      <c r="T19" s="11" t="n">
        <v>37</v>
      </c>
      <c r="U19" s="12" t="n">
        <f aca="false">SUM(R19:T19)</f>
        <v>875</v>
      </c>
    </row>
    <row r="20" customFormat="false" ht="12.75" hidden="false" customHeight="false" outlineLevel="0" collapsed="false">
      <c r="A20" s="53" t="s">
        <v>314</v>
      </c>
      <c r="B20" s="53" t="s">
        <v>340</v>
      </c>
      <c r="C20" s="9" t="s">
        <v>341</v>
      </c>
      <c r="D20" s="10" t="s">
        <v>352</v>
      </c>
      <c r="E20" s="10" t="s">
        <v>353</v>
      </c>
      <c r="F20" s="10" t="n">
        <v>158</v>
      </c>
      <c r="G20" s="10" t="s">
        <v>354</v>
      </c>
      <c r="H20" s="11" t="n">
        <v>1248</v>
      </c>
      <c r="I20" s="11" t="n">
        <v>14</v>
      </c>
      <c r="J20" s="11" t="n">
        <v>10</v>
      </c>
      <c r="K20" s="11" t="n">
        <v>213</v>
      </c>
      <c r="L20" s="11" t="n">
        <v>9</v>
      </c>
      <c r="M20" s="11" t="n">
        <v>6</v>
      </c>
      <c r="N20" s="11" t="n">
        <v>416</v>
      </c>
      <c r="O20" s="11" t="n">
        <v>8</v>
      </c>
      <c r="P20" s="11" t="n">
        <v>5</v>
      </c>
      <c r="Q20" s="11" t="n">
        <v>13</v>
      </c>
      <c r="R20" s="11" t="n">
        <f aca="false">SUM(I20:Q20)</f>
        <v>694</v>
      </c>
      <c r="S20" s="11" t="n">
        <v>27</v>
      </c>
      <c r="T20" s="11" t="n">
        <v>46</v>
      </c>
      <c r="U20" s="12" t="n">
        <f aca="false">SUM(R20:T20)</f>
        <v>767</v>
      </c>
    </row>
    <row r="21" customFormat="false" ht="12.75" hidden="false" customHeight="false" outlineLevel="0" collapsed="false">
      <c r="A21" s="53" t="s">
        <v>314</v>
      </c>
      <c r="B21" s="53" t="s">
        <v>340</v>
      </c>
      <c r="C21" s="9" t="s">
        <v>341</v>
      </c>
      <c r="D21" s="10" t="s">
        <v>355</v>
      </c>
      <c r="E21" s="10" t="s">
        <v>356</v>
      </c>
      <c r="F21" s="10" t="n">
        <v>159</v>
      </c>
      <c r="G21" s="10" t="s">
        <v>356</v>
      </c>
      <c r="H21" s="11" t="n">
        <v>3197</v>
      </c>
      <c r="I21" s="11" t="n">
        <v>52</v>
      </c>
      <c r="J21" s="11" t="n">
        <v>26</v>
      </c>
      <c r="K21" s="11" t="n">
        <v>946</v>
      </c>
      <c r="L21" s="11" t="n">
        <v>17</v>
      </c>
      <c r="M21" s="11" t="n">
        <v>6</v>
      </c>
      <c r="N21" s="11" t="n">
        <v>724</v>
      </c>
      <c r="O21" s="11" t="n">
        <v>18</v>
      </c>
      <c r="P21" s="11" t="n">
        <v>10</v>
      </c>
      <c r="Q21" s="11" t="n">
        <v>20</v>
      </c>
      <c r="R21" s="11" t="n">
        <f aca="false">SUM(I21:Q21)</f>
        <v>1819</v>
      </c>
      <c r="S21" s="11" t="n">
        <v>57</v>
      </c>
      <c r="T21" s="11" t="n">
        <v>190</v>
      </c>
      <c r="U21" s="12" t="n">
        <f aca="false">SUM(R21:T21)</f>
        <v>2066</v>
      </c>
    </row>
    <row r="22" customFormat="false" ht="12.75" hidden="false" customHeight="false" outlineLevel="0" collapsed="false">
      <c r="A22" s="53" t="s">
        <v>314</v>
      </c>
      <c r="B22" s="53" t="s">
        <v>340</v>
      </c>
      <c r="C22" s="9" t="s">
        <v>341</v>
      </c>
      <c r="D22" s="10" t="s">
        <v>357</v>
      </c>
      <c r="E22" s="10" t="s">
        <v>358</v>
      </c>
      <c r="F22" s="10" t="n">
        <v>257</v>
      </c>
      <c r="G22" s="10" t="s">
        <v>359</v>
      </c>
      <c r="H22" s="11" t="n">
        <v>2092</v>
      </c>
      <c r="I22" s="11" t="n">
        <v>16</v>
      </c>
      <c r="J22" s="11" t="n">
        <v>12</v>
      </c>
      <c r="K22" s="11" t="n">
        <v>365</v>
      </c>
      <c r="L22" s="11" t="n">
        <v>11</v>
      </c>
      <c r="M22" s="11" t="n">
        <v>7</v>
      </c>
      <c r="N22" s="11" t="n">
        <v>327</v>
      </c>
      <c r="O22" s="11" t="n">
        <v>9</v>
      </c>
      <c r="P22" s="11" t="n">
        <v>4</v>
      </c>
      <c r="Q22" s="11" t="n">
        <v>15</v>
      </c>
      <c r="R22" s="11" t="n">
        <f aca="false">SUM(I22:Q22)</f>
        <v>766</v>
      </c>
      <c r="S22" s="11" t="n">
        <v>29</v>
      </c>
      <c r="T22" s="11" t="n">
        <v>46</v>
      </c>
      <c r="U22" s="12" t="n">
        <f aca="false">SUM(R22:T22)</f>
        <v>841</v>
      </c>
    </row>
    <row r="23" customFormat="false" ht="12.75" hidden="false" customHeight="false" outlineLevel="0" collapsed="false">
      <c r="A23" s="53" t="s">
        <v>314</v>
      </c>
      <c r="B23" s="53" t="s">
        <v>360</v>
      </c>
      <c r="C23" s="9" t="s">
        <v>290</v>
      </c>
      <c r="D23" s="10" t="s">
        <v>361</v>
      </c>
      <c r="E23" s="10" t="s">
        <v>362</v>
      </c>
      <c r="F23" s="10" t="n">
        <v>160</v>
      </c>
      <c r="G23" s="10" t="s">
        <v>290</v>
      </c>
      <c r="H23" s="11" t="n">
        <v>1015</v>
      </c>
      <c r="I23" s="11" t="n">
        <v>39</v>
      </c>
      <c r="J23" s="11" t="n">
        <v>8</v>
      </c>
      <c r="K23" s="11" t="n">
        <v>472</v>
      </c>
      <c r="L23" s="11" t="n">
        <v>13</v>
      </c>
      <c r="M23" s="11" t="n">
        <v>4</v>
      </c>
      <c r="N23" s="11" t="n">
        <v>79</v>
      </c>
      <c r="O23" s="11" t="n">
        <v>5</v>
      </c>
      <c r="P23" s="11" t="n">
        <v>2</v>
      </c>
      <c r="Q23" s="11" t="n">
        <v>21</v>
      </c>
      <c r="R23" s="11" t="n">
        <f aca="false">SUM(I23:Q23)</f>
        <v>643</v>
      </c>
      <c r="S23" s="11" t="n">
        <v>31</v>
      </c>
      <c r="T23" s="11" t="n">
        <v>50</v>
      </c>
      <c r="U23" s="12" t="n">
        <f aca="false">SUM(R23:T23)</f>
        <v>724</v>
      </c>
    </row>
    <row r="24" customFormat="false" ht="12.75" hidden="false" customHeight="false" outlineLevel="0" collapsed="false">
      <c r="A24" s="53" t="s">
        <v>314</v>
      </c>
      <c r="B24" s="53" t="s">
        <v>360</v>
      </c>
      <c r="C24" s="9" t="s">
        <v>290</v>
      </c>
      <c r="D24" s="10" t="s">
        <v>361</v>
      </c>
      <c r="E24" s="10" t="s">
        <v>362</v>
      </c>
      <c r="F24" s="10" t="n">
        <v>161</v>
      </c>
      <c r="G24" s="10" t="s">
        <v>363</v>
      </c>
      <c r="H24" s="11" t="n">
        <v>1474</v>
      </c>
      <c r="I24" s="11" t="n">
        <v>21</v>
      </c>
      <c r="J24" s="11" t="n">
        <v>16</v>
      </c>
      <c r="K24" s="11" t="n">
        <v>513</v>
      </c>
      <c r="L24" s="11" t="n">
        <v>11</v>
      </c>
      <c r="M24" s="11" t="n">
        <v>14</v>
      </c>
      <c r="N24" s="11" t="n">
        <v>312</v>
      </c>
      <c r="O24" s="11" t="n">
        <v>10</v>
      </c>
      <c r="P24" s="11" t="n">
        <v>7</v>
      </c>
      <c r="Q24" s="11" t="n">
        <v>18</v>
      </c>
      <c r="R24" s="11" t="n">
        <f aca="false">SUM(I24:Q24)</f>
        <v>922</v>
      </c>
      <c r="S24" s="11" t="n">
        <v>28</v>
      </c>
      <c r="T24" s="11" t="n">
        <v>45</v>
      </c>
      <c r="U24" s="12" t="n">
        <f aca="false">SUM(R24:T24)</f>
        <v>995</v>
      </c>
    </row>
    <row r="25" customFormat="false" ht="12.75" hidden="false" customHeight="false" outlineLevel="0" collapsed="false">
      <c r="A25" s="53" t="s">
        <v>314</v>
      </c>
      <c r="B25" s="53" t="s">
        <v>360</v>
      </c>
      <c r="C25" s="9" t="s">
        <v>290</v>
      </c>
      <c r="D25" s="10" t="s">
        <v>364</v>
      </c>
      <c r="E25" s="10" t="s">
        <v>365</v>
      </c>
      <c r="F25" s="10" t="n">
        <v>162</v>
      </c>
      <c r="G25" s="10" t="s">
        <v>365</v>
      </c>
      <c r="H25" s="11" t="n">
        <v>1112</v>
      </c>
      <c r="I25" s="11" t="n">
        <v>35</v>
      </c>
      <c r="J25" s="11" t="n">
        <v>10</v>
      </c>
      <c r="K25" s="11" t="n">
        <v>366</v>
      </c>
      <c r="L25" s="11" t="n">
        <v>6</v>
      </c>
      <c r="M25" s="11" t="n">
        <v>6</v>
      </c>
      <c r="N25" s="11" t="n">
        <v>61</v>
      </c>
      <c r="O25" s="11" t="n">
        <v>1</v>
      </c>
      <c r="P25" s="11" t="n">
        <v>2</v>
      </c>
      <c r="Q25" s="11" t="n">
        <v>16</v>
      </c>
      <c r="R25" s="11" t="n">
        <f aca="false">SUM(I25:Q25)</f>
        <v>503</v>
      </c>
      <c r="S25" s="11" t="n">
        <v>50</v>
      </c>
      <c r="T25" s="11" t="n">
        <v>62</v>
      </c>
      <c r="U25" s="12" t="n">
        <f aca="false">SUM(R25:T25)</f>
        <v>615</v>
      </c>
    </row>
    <row r="26" customFormat="false" ht="12.75" hidden="false" customHeight="false" outlineLevel="0" collapsed="false">
      <c r="A26" s="53" t="s">
        <v>314</v>
      </c>
      <c r="B26" s="53" t="s">
        <v>360</v>
      </c>
      <c r="C26" s="9" t="s">
        <v>290</v>
      </c>
      <c r="D26" s="10" t="s">
        <v>366</v>
      </c>
      <c r="E26" s="10" t="s">
        <v>367</v>
      </c>
      <c r="F26" s="10" t="n">
        <v>163</v>
      </c>
      <c r="G26" s="10" t="s">
        <v>367</v>
      </c>
      <c r="H26" s="11" t="n">
        <v>1628</v>
      </c>
      <c r="I26" s="11" t="n">
        <v>34</v>
      </c>
      <c r="J26" s="11" t="n">
        <v>26</v>
      </c>
      <c r="K26" s="11" t="n">
        <v>679</v>
      </c>
      <c r="L26" s="11" t="n">
        <v>12</v>
      </c>
      <c r="M26" s="11" t="n">
        <v>6</v>
      </c>
      <c r="N26" s="11" t="n">
        <v>93</v>
      </c>
      <c r="O26" s="11" t="n">
        <v>13</v>
      </c>
      <c r="P26" s="11" t="n">
        <v>7</v>
      </c>
      <c r="Q26" s="11" t="n">
        <v>30</v>
      </c>
      <c r="R26" s="11" t="n">
        <f aca="false">SUM(I26:Q26)</f>
        <v>900</v>
      </c>
      <c r="S26" s="11" t="n">
        <v>34</v>
      </c>
      <c r="T26" s="11" t="n">
        <v>59</v>
      </c>
      <c r="U26" s="12" t="n">
        <f aca="false">SUM(R26:T26)</f>
        <v>993</v>
      </c>
    </row>
    <row r="27" customFormat="false" ht="12.75" hidden="false" customHeight="false" outlineLevel="0" collapsed="false">
      <c r="A27" s="53" t="s">
        <v>314</v>
      </c>
      <c r="B27" s="53" t="s">
        <v>360</v>
      </c>
      <c r="C27" s="9" t="s">
        <v>290</v>
      </c>
      <c r="D27" s="10" t="s">
        <v>368</v>
      </c>
      <c r="E27" s="10" t="s">
        <v>369</v>
      </c>
      <c r="F27" s="10" t="n">
        <v>164</v>
      </c>
      <c r="G27" s="10" t="s">
        <v>370</v>
      </c>
      <c r="H27" s="11" t="n">
        <v>6122</v>
      </c>
      <c r="I27" s="11" t="n">
        <v>112</v>
      </c>
      <c r="J27" s="11" t="n">
        <v>58</v>
      </c>
      <c r="K27" s="11" t="n">
        <v>1412</v>
      </c>
      <c r="L27" s="11" t="n">
        <v>28</v>
      </c>
      <c r="M27" s="11" t="n">
        <v>38</v>
      </c>
      <c r="N27" s="11" t="n">
        <v>1883</v>
      </c>
      <c r="O27" s="11" t="n">
        <v>48</v>
      </c>
      <c r="P27" s="11" t="n">
        <v>34</v>
      </c>
      <c r="Q27" s="11" t="n">
        <v>93</v>
      </c>
      <c r="R27" s="11" t="n">
        <f aca="false">SUM(I27:Q27)</f>
        <v>3706</v>
      </c>
      <c r="S27" s="11" t="n">
        <v>158</v>
      </c>
      <c r="T27" s="11" t="n">
        <v>315</v>
      </c>
      <c r="U27" s="12" t="n">
        <f aca="false">SUM(R27:T27)</f>
        <v>4179</v>
      </c>
    </row>
    <row r="28" customFormat="false" ht="12.75" hidden="false" customHeight="false" outlineLevel="0" collapsed="false">
      <c r="A28" s="53" t="s">
        <v>314</v>
      </c>
      <c r="B28" s="53" t="s">
        <v>371</v>
      </c>
      <c r="C28" s="9" t="s">
        <v>369</v>
      </c>
      <c r="D28" s="10" t="s">
        <v>372</v>
      </c>
      <c r="E28" s="10" t="s">
        <v>373</v>
      </c>
      <c r="F28" s="10" t="n">
        <v>165</v>
      </c>
      <c r="G28" s="10" t="s">
        <v>374</v>
      </c>
      <c r="H28" s="11" t="n">
        <v>2667</v>
      </c>
      <c r="I28" s="11" t="n">
        <v>45</v>
      </c>
      <c r="J28" s="11" t="n">
        <v>19</v>
      </c>
      <c r="K28" s="11" t="n">
        <v>572</v>
      </c>
      <c r="L28" s="11" t="n">
        <v>18</v>
      </c>
      <c r="M28" s="11" t="n">
        <v>20</v>
      </c>
      <c r="N28" s="11" t="n">
        <v>755</v>
      </c>
      <c r="O28" s="11" t="n">
        <v>5</v>
      </c>
      <c r="P28" s="11" t="n">
        <v>20</v>
      </c>
      <c r="Q28" s="11" t="n">
        <v>35</v>
      </c>
      <c r="R28" s="11" t="n">
        <f aca="false">SUM(I28:Q28)</f>
        <v>1489</v>
      </c>
      <c r="S28" s="11" t="n">
        <v>91</v>
      </c>
      <c r="T28" s="11" t="n">
        <v>82</v>
      </c>
      <c r="U28" s="12" t="n">
        <f aca="false">SUM(R28:T28)</f>
        <v>1662</v>
      </c>
    </row>
    <row r="29" customFormat="false" ht="12.75" hidden="false" customHeight="false" outlineLevel="0" collapsed="false">
      <c r="A29" s="53" t="s">
        <v>314</v>
      </c>
      <c r="B29" s="53" t="s">
        <v>371</v>
      </c>
      <c r="C29" s="9" t="s">
        <v>369</v>
      </c>
      <c r="D29" s="10" t="s">
        <v>372</v>
      </c>
      <c r="E29" s="10" t="s">
        <v>373</v>
      </c>
      <c r="F29" s="10" t="n">
        <v>166</v>
      </c>
      <c r="G29" s="10" t="s">
        <v>375</v>
      </c>
      <c r="H29" s="11" t="n">
        <v>1415</v>
      </c>
      <c r="I29" s="11" t="n">
        <v>36</v>
      </c>
      <c r="J29" s="11" t="n">
        <v>27</v>
      </c>
      <c r="K29" s="11" t="n">
        <v>391</v>
      </c>
      <c r="L29" s="11" t="n">
        <v>12</v>
      </c>
      <c r="M29" s="11" t="n">
        <v>13</v>
      </c>
      <c r="N29" s="11" t="n">
        <v>361</v>
      </c>
      <c r="O29" s="11" t="n">
        <v>11</v>
      </c>
      <c r="P29" s="11" t="n">
        <v>7</v>
      </c>
      <c r="Q29" s="11" t="n">
        <v>21</v>
      </c>
      <c r="R29" s="11" t="n">
        <f aca="false">SUM(I29:Q29)</f>
        <v>879</v>
      </c>
      <c r="S29" s="11" t="n">
        <v>28</v>
      </c>
      <c r="T29" s="11" t="n">
        <v>47</v>
      </c>
      <c r="U29" s="12" t="n">
        <f aca="false">SUM(R29:T29)</f>
        <v>954</v>
      </c>
    </row>
    <row r="30" customFormat="false" ht="12.75" hidden="false" customHeight="false" outlineLevel="0" collapsed="false">
      <c r="A30" s="53" t="s">
        <v>314</v>
      </c>
      <c r="B30" s="53" t="s">
        <v>371</v>
      </c>
      <c r="C30" s="9" t="s">
        <v>369</v>
      </c>
      <c r="D30" s="10" t="s">
        <v>376</v>
      </c>
      <c r="E30" s="10" t="s">
        <v>377</v>
      </c>
      <c r="F30" s="10" t="n">
        <v>167</v>
      </c>
      <c r="G30" s="10" t="s">
        <v>378</v>
      </c>
      <c r="H30" s="11" t="n">
        <v>1663</v>
      </c>
      <c r="I30" s="11" t="n">
        <v>30</v>
      </c>
      <c r="J30" s="11" t="n">
        <v>13</v>
      </c>
      <c r="K30" s="11" t="n">
        <v>397</v>
      </c>
      <c r="L30" s="11" t="n">
        <v>14</v>
      </c>
      <c r="M30" s="11" t="n">
        <v>15</v>
      </c>
      <c r="N30" s="11" t="n">
        <v>469</v>
      </c>
      <c r="O30" s="11" t="n">
        <v>8</v>
      </c>
      <c r="P30" s="11" t="n">
        <v>6</v>
      </c>
      <c r="Q30" s="11" t="n">
        <v>29</v>
      </c>
      <c r="R30" s="11" t="n">
        <f aca="false">SUM(I30:Q30)</f>
        <v>981</v>
      </c>
      <c r="S30" s="11" t="n">
        <v>62</v>
      </c>
      <c r="T30" s="11" t="n">
        <v>98</v>
      </c>
      <c r="U30" s="12" t="n">
        <f aca="false">SUM(R30:T30)</f>
        <v>1141</v>
      </c>
    </row>
    <row r="31" customFormat="false" ht="12.75" hidden="false" customHeight="false" outlineLevel="0" collapsed="false">
      <c r="A31" s="53" t="s">
        <v>314</v>
      </c>
      <c r="B31" s="53" t="s">
        <v>371</v>
      </c>
      <c r="C31" s="9" t="s">
        <v>369</v>
      </c>
      <c r="D31" s="10" t="s">
        <v>376</v>
      </c>
      <c r="E31" s="10" t="s">
        <v>377</v>
      </c>
      <c r="F31" s="10" t="n">
        <v>168</v>
      </c>
      <c r="G31" s="10" t="s">
        <v>379</v>
      </c>
      <c r="H31" s="11" t="n">
        <v>887</v>
      </c>
      <c r="I31" s="11" t="n">
        <v>32</v>
      </c>
      <c r="J31" s="11" t="n">
        <v>17</v>
      </c>
      <c r="K31" s="11" t="n">
        <v>260</v>
      </c>
      <c r="L31" s="11" t="n">
        <v>9</v>
      </c>
      <c r="M31" s="11" t="n">
        <v>11</v>
      </c>
      <c r="N31" s="11" t="n">
        <v>169</v>
      </c>
      <c r="O31" s="11" t="n">
        <v>7</v>
      </c>
      <c r="P31" s="11" t="n">
        <v>2</v>
      </c>
      <c r="Q31" s="11" t="n">
        <v>12</v>
      </c>
      <c r="R31" s="11" t="n">
        <f aca="false">SUM(I31:Q31)</f>
        <v>519</v>
      </c>
      <c r="S31" s="11" t="n">
        <v>18</v>
      </c>
      <c r="T31" s="11" t="n">
        <v>53</v>
      </c>
      <c r="U31" s="12" t="n">
        <f aca="false">SUM(R31:T31)</f>
        <v>590</v>
      </c>
    </row>
    <row r="32" customFormat="false" ht="12.75" hidden="false" customHeight="false" outlineLevel="0" collapsed="false">
      <c r="A32" s="53" t="s">
        <v>314</v>
      </c>
      <c r="B32" s="53" t="s">
        <v>371</v>
      </c>
      <c r="C32" s="9" t="s">
        <v>369</v>
      </c>
      <c r="D32" s="10" t="s">
        <v>380</v>
      </c>
      <c r="E32" s="10" t="s">
        <v>381</v>
      </c>
      <c r="F32" s="10" t="n">
        <v>169</v>
      </c>
      <c r="G32" s="10" t="s">
        <v>381</v>
      </c>
      <c r="H32" s="11" t="n">
        <v>2188</v>
      </c>
      <c r="I32" s="11" t="n">
        <v>47</v>
      </c>
      <c r="J32" s="11" t="n">
        <v>43</v>
      </c>
      <c r="K32" s="11" t="n">
        <v>810</v>
      </c>
      <c r="L32" s="11" t="n">
        <v>20</v>
      </c>
      <c r="M32" s="11" t="n">
        <v>22</v>
      </c>
      <c r="N32" s="11" t="n">
        <v>422</v>
      </c>
      <c r="O32" s="11" t="n">
        <v>26</v>
      </c>
      <c r="P32" s="11" t="n">
        <v>11</v>
      </c>
      <c r="Q32" s="11" t="n">
        <v>36</v>
      </c>
      <c r="R32" s="11" t="n">
        <f aca="false">SUM(I32:Q32)</f>
        <v>1437</v>
      </c>
      <c r="S32" s="11" t="n">
        <v>72</v>
      </c>
      <c r="T32" s="11" t="n">
        <v>69</v>
      </c>
      <c r="U32" s="12" t="n">
        <f aca="false">SUM(R32:T32)</f>
        <v>1578</v>
      </c>
    </row>
    <row r="33" customFormat="false" ht="12.75" hidden="false" customHeight="false" outlineLevel="0" collapsed="false">
      <c r="A33" s="53" t="s">
        <v>314</v>
      </c>
      <c r="B33" s="53" t="s">
        <v>371</v>
      </c>
      <c r="C33" s="24" t="s">
        <v>369</v>
      </c>
      <c r="D33" s="25" t="s">
        <v>382</v>
      </c>
      <c r="E33" s="25" t="s">
        <v>383</v>
      </c>
      <c r="F33" s="25" t="n">
        <v>170</v>
      </c>
      <c r="G33" s="25" t="s">
        <v>383</v>
      </c>
      <c r="H33" s="26" t="n">
        <v>1558</v>
      </c>
      <c r="I33" s="26" t="n">
        <v>39</v>
      </c>
      <c r="J33" s="26" t="n">
        <v>23</v>
      </c>
      <c r="K33" s="26" t="n">
        <v>492</v>
      </c>
      <c r="L33" s="26" t="n">
        <v>11</v>
      </c>
      <c r="M33" s="26" t="n">
        <v>25</v>
      </c>
      <c r="N33" s="26" t="n">
        <v>254</v>
      </c>
      <c r="O33" s="26" t="n">
        <v>15</v>
      </c>
      <c r="P33" s="26" t="n">
        <v>6</v>
      </c>
      <c r="Q33" s="26" t="n">
        <v>27</v>
      </c>
      <c r="R33" s="26" t="n">
        <f aca="false">SUM(I33:Q33)</f>
        <v>892</v>
      </c>
      <c r="S33" s="26" t="n">
        <v>35</v>
      </c>
      <c r="T33" s="26" t="n">
        <v>131</v>
      </c>
      <c r="U33" s="27" t="n">
        <f aca="false">SUM(R33:T33)</f>
        <v>1058</v>
      </c>
    </row>
    <row r="34" s="20" customFormat="true" ht="12.75" hidden="false" customHeight="false" outlineLevel="0" collapsed="false">
      <c r="A34" s="14"/>
      <c r="B34" s="15"/>
      <c r="C34" s="16" t="s">
        <v>36</v>
      </c>
      <c r="D34" s="17"/>
      <c r="E34" s="17"/>
      <c r="F34" s="17"/>
      <c r="G34" s="17"/>
      <c r="H34" s="18" t="n">
        <f aca="false">SUM(H2:H33)</f>
        <v>64941</v>
      </c>
      <c r="I34" s="18" t="n">
        <f aca="false">SUM(I2:I33)</f>
        <v>933</v>
      </c>
      <c r="J34" s="18" t="n">
        <f aca="false">SUM(J2:J33)</f>
        <v>548</v>
      </c>
      <c r="K34" s="18" t="n">
        <f aca="false">SUM(K2:K33)</f>
        <v>16588</v>
      </c>
      <c r="L34" s="18" t="n">
        <f aca="false">SUM(L2:L33)</f>
        <v>403</v>
      </c>
      <c r="M34" s="18" t="n">
        <f aca="false">SUM(M2:M33)</f>
        <v>405</v>
      </c>
      <c r="N34" s="18" t="n">
        <f aca="false">SUM(N2:N33)</f>
        <v>19811</v>
      </c>
      <c r="O34" s="18" t="n">
        <f aca="false">SUM(O2:O33)</f>
        <v>334</v>
      </c>
      <c r="P34" s="18" t="n">
        <f aca="false">SUM(P2:P33)</f>
        <v>266</v>
      </c>
      <c r="Q34" s="18" t="n">
        <f aca="false">SUM(Q2:Q33)</f>
        <v>669</v>
      </c>
      <c r="R34" s="18" t="n">
        <f aca="false">SUM(R2:R33)</f>
        <v>39957</v>
      </c>
      <c r="S34" s="18" t="n">
        <f aca="false">SUM(S2:S33)</f>
        <v>1455</v>
      </c>
      <c r="T34" s="18" t="n">
        <f aca="false">SUM(T2:T33)</f>
        <v>2696</v>
      </c>
      <c r="U34" s="19" t="n">
        <f aca="false">SUM(U2:U33)</f>
        <v>44108</v>
      </c>
    </row>
  </sheetData>
  <printOptions headings="false" gridLines="false" gridLinesSet="true" horizontalCentered="true" verticalCentered="false"/>
  <pageMargins left="0.2" right="0.209722222222222" top="0.92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nic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4" width="9.06"/>
    <col collapsed="false" customWidth="true" hidden="false" outlineLevel="0" max="3" min="3" style="54" width="13.99"/>
    <col collapsed="false" customWidth="true" hidden="true" outlineLevel="0" max="4" min="4" style="54" width="9.06"/>
    <col collapsed="false" customWidth="true" hidden="false" outlineLevel="0" max="5" min="5" style="54" width="13.85"/>
    <col collapsed="false" customWidth="true" hidden="true" outlineLevel="0" max="6" min="6" style="54" width="9.06"/>
    <col collapsed="false" customWidth="true" hidden="false" outlineLevel="0" max="7" min="7" style="54" width="15.56"/>
    <col collapsed="false" customWidth="false" hidden="false" outlineLevel="0" max="17" min="8" style="54" width="9.13"/>
    <col collapsed="false" customWidth="true" hidden="false" outlineLevel="0" max="18" min="18" style="54" width="7.99"/>
    <col collapsed="false" customWidth="true" hidden="false" outlineLevel="0" max="19" min="19" style="54" width="7.56"/>
    <col collapsed="false" customWidth="false" hidden="false" outlineLevel="0" max="20" min="20" style="54" width="9.13"/>
    <col collapsed="false" customWidth="true" hidden="false" outlineLevel="0" max="21" min="21" style="54" width="7.85"/>
    <col collapsed="false" customWidth="false" hidden="false" outlineLevel="0" max="257" min="22" style="54" width="9.13"/>
  </cols>
  <sheetData>
    <row r="1" customFormat="false" ht="42" hidden="false" customHeight="true" outlineLevel="0" collapsed="false">
      <c r="A1" s="54" t="s">
        <v>0</v>
      </c>
      <c r="B1" s="54" t="s">
        <v>1</v>
      </c>
      <c r="C1" s="4" t="s">
        <v>37</v>
      </c>
      <c r="D1" s="5" t="s">
        <v>3</v>
      </c>
      <c r="E1" s="5" t="s">
        <v>38</v>
      </c>
      <c r="F1" s="5" t="s">
        <v>39</v>
      </c>
      <c r="G1" s="5" t="s">
        <v>40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6" t="s">
        <v>17</v>
      </c>
    </row>
    <row r="2" customFormat="false" ht="12.75" hidden="false" customHeight="false" outlineLevel="0" collapsed="false">
      <c r="A2" s="54" t="s">
        <v>384</v>
      </c>
      <c r="B2" s="54" t="s">
        <v>385</v>
      </c>
      <c r="C2" s="9" t="s">
        <v>386</v>
      </c>
      <c r="D2" s="10" t="s">
        <v>387</v>
      </c>
      <c r="E2" s="10" t="s">
        <v>388</v>
      </c>
      <c r="F2" s="10" t="n">
        <v>187</v>
      </c>
      <c r="G2" s="10" t="s">
        <v>388</v>
      </c>
      <c r="H2" s="11" t="n">
        <v>5496</v>
      </c>
      <c r="I2" s="11" t="n">
        <v>78</v>
      </c>
      <c r="J2" s="11" t="n">
        <v>66</v>
      </c>
      <c r="K2" s="11" t="n">
        <v>1720</v>
      </c>
      <c r="L2" s="11" t="n">
        <v>46</v>
      </c>
      <c r="M2" s="11" t="n">
        <v>50</v>
      </c>
      <c r="N2" s="11" t="n">
        <v>730</v>
      </c>
      <c r="O2" s="11" t="n">
        <v>31</v>
      </c>
      <c r="P2" s="11" t="n">
        <v>28</v>
      </c>
      <c r="Q2" s="11" t="n">
        <v>80</v>
      </c>
      <c r="R2" s="11" t="n">
        <f aca="false">SUM(I2:Q2)</f>
        <v>2829</v>
      </c>
      <c r="S2" s="11" t="n">
        <v>214</v>
      </c>
      <c r="T2" s="11" t="n">
        <v>484</v>
      </c>
      <c r="U2" s="12" t="n">
        <f aca="false">SUM(R2:T2)</f>
        <v>3527</v>
      </c>
    </row>
    <row r="3" customFormat="false" ht="12.75" hidden="false" customHeight="false" outlineLevel="0" collapsed="false">
      <c r="A3" s="54" t="s">
        <v>384</v>
      </c>
      <c r="B3" s="54" t="s">
        <v>385</v>
      </c>
      <c r="C3" s="9" t="s">
        <v>386</v>
      </c>
      <c r="D3" s="10" t="s">
        <v>389</v>
      </c>
      <c r="E3" s="10" t="s">
        <v>390</v>
      </c>
      <c r="F3" s="10" t="n">
        <v>188</v>
      </c>
      <c r="G3" s="10" t="s">
        <v>391</v>
      </c>
      <c r="H3" s="11" t="n">
        <v>2991</v>
      </c>
      <c r="I3" s="11" t="n">
        <v>40</v>
      </c>
      <c r="J3" s="11" t="n">
        <v>21</v>
      </c>
      <c r="K3" s="11" t="n">
        <v>522</v>
      </c>
      <c r="L3" s="11" t="n">
        <v>19</v>
      </c>
      <c r="M3" s="11" t="n">
        <v>19</v>
      </c>
      <c r="N3" s="11" t="n">
        <v>493</v>
      </c>
      <c r="O3" s="11" t="n">
        <v>14</v>
      </c>
      <c r="P3" s="11" t="n">
        <v>11</v>
      </c>
      <c r="Q3" s="11" t="n">
        <v>24</v>
      </c>
      <c r="R3" s="11" t="n">
        <f aca="false">SUM(I3:Q3)</f>
        <v>1163</v>
      </c>
      <c r="S3" s="11" t="n">
        <v>756</v>
      </c>
      <c r="T3" s="11" t="n">
        <v>86</v>
      </c>
      <c r="U3" s="12" t="n">
        <f aca="false">SUM(R3:T3)</f>
        <v>2005</v>
      </c>
    </row>
    <row r="4" customFormat="false" ht="12.75" hidden="false" customHeight="false" outlineLevel="0" collapsed="false">
      <c r="A4" s="54" t="s">
        <v>384</v>
      </c>
      <c r="B4" s="54" t="s">
        <v>385</v>
      </c>
      <c r="C4" s="9" t="s">
        <v>386</v>
      </c>
      <c r="D4" s="10" t="s">
        <v>392</v>
      </c>
      <c r="E4" s="10" t="s">
        <v>393</v>
      </c>
      <c r="F4" s="10" t="n">
        <v>189</v>
      </c>
      <c r="G4" s="10" t="s">
        <v>393</v>
      </c>
      <c r="H4" s="11" t="n">
        <v>1990</v>
      </c>
      <c r="I4" s="11" t="n">
        <v>35</v>
      </c>
      <c r="J4" s="11" t="n">
        <v>31</v>
      </c>
      <c r="K4" s="11" t="n">
        <v>709</v>
      </c>
      <c r="L4" s="11" t="n">
        <v>16</v>
      </c>
      <c r="M4" s="11" t="n">
        <v>12</v>
      </c>
      <c r="N4" s="11" t="n">
        <v>79</v>
      </c>
      <c r="O4" s="11" t="n">
        <v>16</v>
      </c>
      <c r="P4" s="11" t="n">
        <v>10</v>
      </c>
      <c r="Q4" s="11" t="n">
        <v>30</v>
      </c>
      <c r="R4" s="11" t="n">
        <f aca="false">SUM(I4:Q4)</f>
        <v>938</v>
      </c>
      <c r="S4" s="11" t="n">
        <v>104</v>
      </c>
      <c r="T4" s="11" t="n">
        <v>75</v>
      </c>
      <c r="U4" s="12" t="n">
        <f aca="false">SUM(R4:T4)</f>
        <v>1117</v>
      </c>
    </row>
    <row r="5" customFormat="false" ht="12.75" hidden="false" customHeight="false" outlineLevel="0" collapsed="false">
      <c r="A5" s="54" t="s">
        <v>384</v>
      </c>
      <c r="B5" s="54" t="s">
        <v>385</v>
      </c>
      <c r="C5" s="9" t="s">
        <v>386</v>
      </c>
      <c r="D5" s="10" t="s">
        <v>394</v>
      </c>
      <c r="E5" s="10" t="s">
        <v>395</v>
      </c>
      <c r="F5" s="10" t="n">
        <v>192</v>
      </c>
      <c r="G5" s="10" t="s">
        <v>395</v>
      </c>
      <c r="H5" s="11" t="n">
        <v>4964</v>
      </c>
      <c r="I5" s="11" t="n">
        <v>39</v>
      </c>
      <c r="J5" s="11" t="n">
        <v>33</v>
      </c>
      <c r="K5" s="11" t="n">
        <v>1623</v>
      </c>
      <c r="L5" s="11" t="n">
        <v>42</v>
      </c>
      <c r="M5" s="11" t="n">
        <v>33</v>
      </c>
      <c r="N5" s="11" t="n">
        <v>66</v>
      </c>
      <c r="O5" s="11" t="n">
        <v>22</v>
      </c>
      <c r="P5" s="11" t="n">
        <v>34</v>
      </c>
      <c r="Q5" s="11" t="n">
        <v>39</v>
      </c>
      <c r="R5" s="11" t="n">
        <f aca="false">SUM(I5:Q5)</f>
        <v>1931</v>
      </c>
      <c r="S5" s="11" t="n">
        <v>250</v>
      </c>
      <c r="T5" s="11" t="n">
        <v>664</v>
      </c>
      <c r="U5" s="12" t="n">
        <f aca="false">SUM(R5:T5)</f>
        <v>2845</v>
      </c>
    </row>
    <row r="6" customFormat="false" ht="12.75" hidden="false" customHeight="false" outlineLevel="0" collapsed="false">
      <c r="A6" s="54" t="s">
        <v>384</v>
      </c>
      <c r="B6" s="54" t="s">
        <v>385</v>
      </c>
      <c r="C6" s="9" t="s">
        <v>386</v>
      </c>
      <c r="D6" s="10" t="s">
        <v>396</v>
      </c>
      <c r="E6" s="10" t="s">
        <v>397</v>
      </c>
      <c r="F6" s="10" t="n">
        <v>200</v>
      </c>
      <c r="G6" s="10" t="s">
        <v>397</v>
      </c>
      <c r="H6" s="11" t="n">
        <v>861</v>
      </c>
      <c r="I6" s="11" t="n">
        <v>25</v>
      </c>
      <c r="J6" s="11" t="n">
        <v>16</v>
      </c>
      <c r="K6" s="11" t="n">
        <v>318</v>
      </c>
      <c r="L6" s="11" t="n">
        <v>6</v>
      </c>
      <c r="M6" s="11" t="n">
        <v>5</v>
      </c>
      <c r="N6" s="11" t="n">
        <v>8</v>
      </c>
      <c r="O6" s="11" t="n">
        <v>8</v>
      </c>
      <c r="P6" s="11" t="n">
        <v>5</v>
      </c>
      <c r="Q6" s="11" t="n">
        <v>18</v>
      </c>
      <c r="R6" s="11" t="n">
        <f aca="false">SUM(I6:Q6)</f>
        <v>409</v>
      </c>
      <c r="S6" s="11" t="n">
        <v>38</v>
      </c>
      <c r="T6" s="11" t="n">
        <v>154</v>
      </c>
      <c r="U6" s="12" t="n">
        <f aca="false">SUM(R6:T6)</f>
        <v>601</v>
      </c>
    </row>
    <row r="7" customFormat="false" ht="12.75" hidden="false" customHeight="false" outlineLevel="0" collapsed="false">
      <c r="A7" s="54" t="s">
        <v>384</v>
      </c>
      <c r="B7" s="54" t="s">
        <v>385</v>
      </c>
      <c r="C7" s="9" t="s">
        <v>386</v>
      </c>
      <c r="D7" s="10" t="s">
        <v>398</v>
      </c>
      <c r="E7" s="10" t="s">
        <v>399</v>
      </c>
      <c r="F7" s="10" t="n">
        <v>201</v>
      </c>
      <c r="G7" s="10" t="s">
        <v>399</v>
      </c>
      <c r="H7" s="11" t="n">
        <v>882</v>
      </c>
      <c r="I7" s="11" t="n">
        <v>14</v>
      </c>
      <c r="J7" s="11" t="n">
        <v>21</v>
      </c>
      <c r="K7" s="11" t="n">
        <v>226</v>
      </c>
      <c r="L7" s="11" t="n">
        <v>9</v>
      </c>
      <c r="M7" s="11" t="n">
        <v>1</v>
      </c>
      <c r="N7" s="11" t="n">
        <v>111</v>
      </c>
      <c r="O7" s="11" t="n">
        <v>6</v>
      </c>
      <c r="P7" s="11" t="n">
        <v>4</v>
      </c>
      <c r="Q7" s="11" t="n">
        <v>8</v>
      </c>
      <c r="R7" s="11" t="n">
        <f aca="false">SUM(I7:Q7)</f>
        <v>400</v>
      </c>
      <c r="S7" s="11" t="n">
        <v>230</v>
      </c>
      <c r="T7" s="11" t="n">
        <v>14</v>
      </c>
      <c r="U7" s="12" t="n">
        <f aca="false">SUM(R7:T7)</f>
        <v>644</v>
      </c>
    </row>
    <row r="8" customFormat="false" ht="12.75" hidden="false" customHeight="false" outlineLevel="0" collapsed="false">
      <c r="A8" s="54" t="s">
        <v>384</v>
      </c>
      <c r="B8" s="54" t="s">
        <v>385</v>
      </c>
      <c r="C8" s="9" t="s">
        <v>386</v>
      </c>
      <c r="D8" s="10" t="s">
        <v>400</v>
      </c>
      <c r="E8" s="10" t="s">
        <v>401</v>
      </c>
      <c r="F8" s="10" t="n">
        <v>202</v>
      </c>
      <c r="G8" s="10" t="s">
        <v>401</v>
      </c>
      <c r="H8" s="11" t="n">
        <v>1833</v>
      </c>
      <c r="I8" s="11" t="n">
        <v>28</v>
      </c>
      <c r="J8" s="11" t="n">
        <v>20</v>
      </c>
      <c r="K8" s="11" t="n">
        <v>874</v>
      </c>
      <c r="L8" s="11" t="n">
        <v>6</v>
      </c>
      <c r="M8" s="11" t="n">
        <v>9</v>
      </c>
      <c r="N8" s="11" t="n">
        <v>33</v>
      </c>
      <c r="O8" s="11" t="n">
        <v>11</v>
      </c>
      <c r="P8" s="11" t="n">
        <v>8</v>
      </c>
      <c r="Q8" s="11" t="n">
        <v>21</v>
      </c>
      <c r="R8" s="11" t="n">
        <f aca="false">SUM(I8:Q8)</f>
        <v>1010</v>
      </c>
      <c r="S8" s="11" t="n">
        <v>93</v>
      </c>
      <c r="T8" s="11" t="n">
        <v>143</v>
      </c>
      <c r="U8" s="12" t="n">
        <f aca="false">SUM(R8:T8)</f>
        <v>1246</v>
      </c>
    </row>
    <row r="9" customFormat="false" ht="12.75" hidden="false" customHeight="false" outlineLevel="0" collapsed="false">
      <c r="A9" s="54" t="s">
        <v>384</v>
      </c>
      <c r="B9" s="54" t="s">
        <v>402</v>
      </c>
      <c r="C9" s="9" t="s">
        <v>403</v>
      </c>
      <c r="D9" s="10" t="s">
        <v>404</v>
      </c>
      <c r="E9" s="10" t="s">
        <v>405</v>
      </c>
      <c r="F9" s="10" t="n">
        <v>191</v>
      </c>
      <c r="G9" s="10" t="s">
        <v>405</v>
      </c>
      <c r="H9" s="11" t="n">
        <v>971</v>
      </c>
      <c r="I9" s="11" t="n">
        <v>18</v>
      </c>
      <c r="J9" s="11" t="n">
        <v>13</v>
      </c>
      <c r="K9" s="11" t="n">
        <v>234</v>
      </c>
      <c r="L9" s="11" t="n">
        <v>9</v>
      </c>
      <c r="M9" s="11" t="n">
        <v>2</v>
      </c>
      <c r="N9" s="11" t="n">
        <v>30</v>
      </c>
      <c r="O9" s="11" t="n">
        <v>1</v>
      </c>
      <c r="P9" s="11" t="n">
        <v>1</v>
      </c>
      <c r="Q9" s="11" t="n">
        <v>12</v>
      </c>
      <c r="R9" s="11" t="n">
        <f aca="false">SUM(I9:Q9)</f>
        <v>320</v>
      </c>
      <c r="S9" s="11" t="n">
        <v>35</v>
      </c>
      <c r="T9" s="11" t="n">
        <v>51</v>
      </c>
      <c r="U9" s="12" t="n">
        <f aca="false">SUM(R9:T9)</f>
        <v>406</v>
      </c>
    </row>
    <row r="10" customFormat="false" ht="12.75" hidden="false" customHeight="false" outlineLevel="0" collapsed="false">
      <c r="A10" s="54" t="s">
        <v>384</v>
      </c>
      <c r="B10" s="54" t="s">
        <v>402</v>
      </c>
      <c r="C10" s="9" t="s">
        <v>403</v>
      </c>
      <c r="D10" s="10" t="s">
        <v>406</v>
      </c>
      <c r="E10" s="10" t="s">
        <v>407</v>
      </c>
      <c r="F10" s="10" t="n">
        <v>194</v>
      </c>
      <c r="G10" s="10" t="s">
        <v>407</v>
      </c>
      <c r="H10" s="11" t="n">
        <v>2478</v>
      </c>
      <c r="I10" s="11" t="n">
        <v>26</v>
      </c>
      <c r="J10" s="11" t="n">
        <v>19</v>
      </c>
      <c r="K10" s="11" t="n">
        <v>952</v>
      </c>
      <c r="L10" s="11" t="n">
        <v>23</v>
      </c>
      <c r="M10" s="11" t="n">
        <v>14</v>
      </c>
      <c r="N10" s="11" t="n">
        <v>103</v>
      </c>
      <c r="O10" s="11" t="n">
        <v>9</v>
      </c>
      <c r="P10" s="11" t="n">
        <v>10</v>
      </c>
      <c r="Q10" s="11" t="n">
        <v>16</v>
      </c>
      <c r="R10" s="11" t="n">
        <f aca="false">SUM(I10:Q10)</f>
        <v>1172</v>
      </c>
      <c r="S10" s="11" t="n">
        <v>141</v>
      </c>
      <c r="T10" s="11" t="n">
        <v>374</v>
      </c>
      <c r="U10" s="12" t="n">
        <f aca="false">SUM(R10:T10)</f>
        <v>1687</v>
      </c>
    </row>
    <row r="11" customFormat="false" ht="12.75" hidden="false" customHeight="false" outlineLevel="0" collapsed="false">
      <c r="A11" s="54" t="s">
        <v>384</v>
      </c>
      <c r="B11" s="54" t="s">
        <v>402</v>
      </c>
      <c r="C11" s="9" t="s">
        <v>403</v>
      </c>
      <c r="D11" s="10" t="s">
        <v>408</v>
      </c>
      <c r="E11" s="10" t="s">
        <v>409</v>
      </c>
      <c r="F11" s="10" t="n">
        <v>196</v>
      </c>
      <c r="G11" s="10" t="s">
        <v>409</v>
      </c>
      <c r="H11" s="11" t="n">
        <v>5473</v>
      </c>
      <c r="I11" s="11" t="n">
        <v>118</v>
      </c>
      <c r="J11" s="11" t="n">
        <v>73</v>
      </c>
      <c r="K11" s="11" t="n">
        <v>2179</v>
      </c>
      <c r="L11" s="11" t="n">
        <v>43</v>
      </c>
      <c r="M11" s="11" t="n">
        <v>25</v>
      </c>
      <c r="N11" s="11" t="n">
        <v>319</v>
      </c>
      <c r="O11" s="11" t="n">
        <v>30</v>
      </c>
      <c r="P11" s="11" t="n">
        <v>21</v>
      </c>
      <c r="Q11" s="11" t="n">
        <v>58</v>
      </c>
      <c r="R11" s="11" t="n">
        <f aca="false">SUM(I11:Q11)</f>
        <v>2866</v>
      </c>
      <c r="S11" s="11" t="n">
        <v>163</v>
      </c>
      <c r="T11" s="11" t="n">
        <v>411</v>
      </c>
      <c r="U11" s="12" t="n">
        <f aca="false">SUM(R11:T11)</f>
        <v>3440</v>
      </c>
    </row>
    <row r="12" customFormat="false" ht="12.75" hidden="false" customHeight="false" outlineLevel="0" collapsed="false">
      <c r="A12" s="54" t="s">
        <v>384</v>
      </c>
      <c r="B12" s="54" t="s">
        <v>402</v>
      </c>
      <c r="C12" s="9" t="s">
        <v>403</v>
      </c>
      <c r="D12" s="10" t="s">
        <v>410</v>
      </c>
      <c r="E12" s="10" t="s">
        <v>411</v>
      </c>
      <c r="F12" s="10" t="n">
        <v>198</v>
      </c>
      <c r="G12" s="10" t="s">
        <v>412</v>
      </c>
      <c r="H12" s="11" t="n">
        <v>5969</v>
      </c>
      <c r="I12" s="11" t="n">
        <v>88</v>
      </c>
      <c r="J12" s="11" t="n">
        <v>74</v>
      </c>
      <c r="K12" s="11" t="n">
        <v>2414</v>
      </c>
      <c r="L12" s="11" t="n">
        <v>48</v>
      </c>
      <c r="M12" s="11" t="n">
        <v>28</v>
      </c>
      <c r="N12" s="11" t="n">
        <v>78</v>
      </c>
      <c r="O12" s="11" t="n">
        <v>15</v>
      </c>
      <c r="P12" s="11" t="n">
        <v>15</v>
      </c>
      <c r="Q12" s="11" t="n">
        <v>41</v>
      </c>
      <c r="R12" s="11" t="n">
        <f aca="false">SUM(I12:Q12)</f>
        <v>2801</v>
      </c>
      <c r="S12" s="11" t="n">
        <v>301</v>
      </c>
      <c r="T12" s="11" t="n">
        <v>459</v>
      </c>
      <c r="U12" s="12" t="n">
        <f aca="false">SUM(R12:T12)</f>
        <v>3561</v>
      </c>
    </row>
    <row r="13" customFormat="false" ht="12.75" hidden="false" customHeight="false" outlineLevel="0" collapsed="false">
      <c r="A13" s="54" t="s">
        <v>384</v>
      </c>
      <c r="B13" s="54" t="s">
        <v>402</v>
      </c>
      <c r="C13" s="9" t="s">
        <v>403</v>
      </c>
      <c r="D13" s="10" t="s">
        <v>410</v>
      </c>
      <c r="E13" s="10" t="s">
        <v>411</v>
      </c>
      <c r="F13" s="10" t="n">
        <v>199</v>
      </c>
      <c r="G13" s="10" t="s">
        <v>413</v>
      </c>
      <c r="H13" s="11" t="n">
        <v>685</v>
      </c>
      <c r="I13" s="11" t="n">
        <v>20</v>
      </c>
      <c r="J13" s="11" t="n">
        <v>16</v>
      </c>
      <c r="K13" s="11" t="n">
        <v>175</v>
      </c>
      <c r="L13" s="11" t="n">
        <v>11</v>
      </c>
      <c r="M13" s="11" t="n">
        <v>3</v>
      </c>
      <c r="N13" s="11" t="n">
        <v>8</v>
      </c>
      <c r="O13" s="11" t="n">
        <v>3</v>
      </c>
      <c r="P13" s="11" t="n">
        <v>8</v>
      </c>
      <c r="Q13" s="11" t="n">
        <v>8</v>
      </c>
      <c r="R13" s="11" t="n">
        <f aca="false">SUM(I13:Q13)</f>
        <v>252</v>
      </c>
      <c r="S13" s="11" t="n">
        <v>30</v>
      </c>
      <c r="T13" s="11" t="n">
        <v>89</v>
      </c>
      <c r="U13" s="12" t="n">
        <f aca="false">SUM(R13:T13)</f>
        <v>371</v>
      </c>
    </row>
    <row r="14" customFormat="false" ht="12.75" hidden="false" customHeight="false" outlineLevel="0" collapsed="false">
      <c r="A14" s="54" t="s">
        <v>384</v>
      </c>
      <c r="B14" s="54" t="s">
        <v>402</v>
      </c>
      <c r="C14" s="9" t="s">
        <v>403</v>
      </c>
      <c r="D14" s="10" t="s">
        <v>414</v>
      </c>
      <c r="E14" s="10" t="s">
        <v>415</v>
      </c>
      <c r="F14" s="10" t="n">
        <v>203</v>
      </c>
      <c r="G14" s="10" t="s">
        <v>415</v>
      </c>
      <c r="H14" s="11" t="n">
        <v>2778</v>
      </c>
      <c r="I14" s="11" t="n">
        <v>82</v>
      </c>
      <c r="J14" s="11" t="n">
        <v>52</v>
      </c>
      <c r="K14" s="11" t="n">
        <v>1393</v>
      </c>
      <c r="L14" s="11" t="n">
        <v>27</v>
      </c>
      <c r="M14" s="11" t="n">
        <v>17</v>
      </c>
      <c r="N14" s="11" t="n">
        <v>16</v>
      </c>
      <c r="O14" s="11" t="n">
        <v>20</v>
      </c>
      <c r="P14" s="11" t="n">
        <v>10</v>
      </c>
      <c r="Q14" s="11" t="n">
        <v>40</v>
      </c>
      <c r="R14" s="11" t="n">
        <f aca="false">SUM(I14:Q14)</f>
        <v>1657</v>
      </c>
      <c r="S14" s="11" t="n">
        <v>121</v>
      </c>
      <c r="T14" s="11" t="n">
        <v>314</v>
      </c>
      <c r="U14" s="12" t="n">
        <f aca="false">SUM(R14:T14)</f>
        <v>2092</v>
      </c>
    </row>
    <row r="15" customFormat="false" ht="12.75" hidden="false" customHeight="false" outlineLevel="0" collapsed="false">
      <c r="A15" s="54" t="s">
        <v>384</v>
      </c>
      <c r="B15" s="54" t="s">
        <v>402</v>
      </c>
      <c r="C15" s="9" t="s">
        <v>403</v>
      </c>
      <c r="D15" s="10" t="s">
        <v>416</v>
      </c>
      <c r="E15" s="10" t="s">
        <v>417</v>
      </c>
      <c r="F15" s="10" t="n">
        <v>204</v>
      </c>
      <c r="G15" s="10" t="s">
        <v>417</v>
      </c>
      <c r="H15" s="11" t="n">
        <v>987</v>
      </c>
      <c r="I15" s="11" t="n">
        <v>20</v>
      </c>
      <c r="J15" s="11" t="n">
        <v>22</v>
      </c>
      <c r="K15" s="11" t="n">
        <v>413</v>
      </c>
      <c r="L15" s="11" t="n">
        <v>8</v>
      </c>
      <c r="M15" s="11" t="n">
        <v>10</v>
      </c>
      <c r="N15" s="11" t="n">
        <v>52</v>
      </c>
      <c r="O15" s="11" t="n">
        <v>8</v>
      </c>
      <c r="P15" s="11" t="n">
        <v>10</v>
      </c>
      <c r="Q15" s="11" t="n">
        <v>21</v>
      </c>
      <c r="R15" s="11" t="n">
        <f aca="false">SUM(I15:Q15)</f>
        <v>564</v>
      </c>
      <c r="S15" s="11" t="n">
        <v>71</v>
      </c>
      <c r="T15" s="11" t="n">
        <v>116</v>
      </c>
      <c r="U15" s="12" t="n">
        <f aca="false">SUM(R15:T15)</f>
        <v>751</v>
      </c>
    </row>
    <row r="16" customFormat="false" ht="12.75" hidden="false" customHeight="false" outlineLevel="0" collapsed="false">
      <c r="A16" s="54" t="s">
        <v>384</v>
      </c>
      <c r="B16" s="54" t="s">
        <v>402</v>
      </c>
      <c r="C16" s="9" t="s">
        <v>403</v>
      </c>
      <c r="D16" s="10" t="s">
        <v>418</v>
      </c>
      <c r="E16" s="10" t="s">
        <v>419</v>
      </c>
      <c r="F16" s="10" t="n">
        <v>193</v>
      </c>
      <c r="G16" s="10" t="s">
        <v>419</v>
      </c>
      <c r="H16" s="11" t="n">
        <v>4312</v>
      </c>
      <c r="I16" s="11" t="n">
        <v>68</v>
      </c>
      <c r="J16" s="11" t="n">
        <v>46</v>
      </c>
      <c r="K16" s="11" t="n">
        <v>1693</v>
      </c>
      <c r="L16" s="11" t="n">
        <v>43</v>
      </c>
      <c r="M16" s="11" t="n">
        <v>25</v>
      </c>
      <c r="N16" s="11" t="n">
        <v>291</v>
      </c>
      <c r="O16" s="11" t="n">
        <v>25</v>
      </c>
      <c r="P16" s="11" t="n">
        <v>14</v>
      </c>
      <c r="Q16" s="11" t="n">
        <v>34</v>
      </c>
      <c r="R16" s="11" t="n">
        <f aca="false">SUM(I16:Q16)</f>
        <v>2239</v>
      </c>
      <c r="S16" s="11" t="n">
        <v>230</v>
      </c>
      <c r="T16" s="11" t="n">
        <v>276</v>
      </c>
      <c r="U16" s="12" t="n">
        <f aca="false">SUM(R16:T16)</f>
        <v>2745</v>
      </c>
    </row>
    <row r="17" customFormat="false" ht="12.75" hidden="false" customHeight="false" outlineLevel="0" collapsed="false">
      <c r="A17" s="54" t="s">
        <v>384</v>
      </c>
      <c r="B17" s="54" t="s">
        <v>402</v>
      </c>
      <c r="C17" s="9" t="s">
        <v>403</v>
      </c>
      <c r="D17" s="10" t="s">
        <v>420</v>
      </c>
      <c r="E17" s="10" t="s">
        <v>421</v>
      </c>
      <c r="F17" s="10" t="n">
        <v>197</v>
      </c>
      <c r="G17" s="10" t="s">
        <v>421</v>
      </c>
      <c r="H17" s="11" t="n">
        <v>6102</v>
      </c>
      <c r="I17" s="11" t="n">
        <v>95</v>
      </c>
      <c r="J17" s="11" t="n">
        <v>73</v>
      </c>
      <c r="K17" s="11" t="n">
        <v>2197</v>
      </c>
      <c r="L17" s="11" t="n">
        <v>48</v>
      </c>
      <c r="M17" s="11" t="n">
        <v>31</v>
      </c>
      <c r="N17" s="11" t="n">
        <v>196</v>
      </c>
      <c r="O17" s="11" t="n">
        <v>31</v>
      </c>
      <c r="P17" s="11" t="n">
        <v>33</v>
      </c>
      <c r="Q17" s="11" t="n">
        <v>79</v>
      </c>
      <c r="R17" s="11" t="n">
        <f aca="false">SUM(I17:Q17)</f>
        <v>2783</v>
      </c>
      <c r="S17" s="11" t="n">
        <v>743</v>
      </c>
      <c r="T17" s="11" t="n">
        <v>710</v>
      </c>
      <c r="U17" s="12" t="n">
        <f aca="false">SUM(R17:T17)</f>
        <v>4236</v>
      </c>
    </row>
    <row r="18" customFormat="false" ht="12.75" hidden="false" customHeight="false" outlineLevel="0" collapsed="false">
      <c r="A18" s="54" t="s">
        <v>384</v>
      </c>
      <c r="B18" s="54" t="s">
        <v>422</v>
      </c>
      <c r="C18" s="9" t="s">
        <v>423</v>
      </c>
      <c r="D18" s="10" t="s">
        <v>424</v>
      </c>
      <c r="E18" s="10" t="s">
        <v>425</v>
      </c>
      <c r="F18" s="10" t="n">
        <v>195</v>
      </c>
      <c r="G18" s="10" t="s">
        <v>425</v>
      </c>
      <c r="H18" s="11" t="n">
        <v>3950</v>
      </c>
      <c r="I18" s="11" t="n">
        <v>40</v>
      </c>
      <c r="J18" s="11" t="n">
        <v>30</v>
      </c>
      <c r="K18" s="11" t="n">
        <v>1140</v>
      </c>
      <c r="L18" s="11" t="n">
        <v>28</v>
      </c>
      <c r="M18" s="11" t="n">
        <v>18</v>
      </c>
      <c r="N18" s="11" t="n">
        <v>241</v>
      </c>
      <c r="O18" s="11" t="n">
        <v>13</v>
      </c>
      <c r="P18" s="11" t="n">
        <v>10</v>
      </c>
      <c r="Q18" s="11" t="n">
        <v>24</v>
      </c>
      <c r="R18" s="11" t="n">
        <f aca="false">SUM(I18:Q18)</f>
        <v>1544</v>
      </c>
      <c r="S18" s="11" t="n">
        <v>180</v>
      </c>
      <c r="T18" s="11" t="n">
        <v>367</v>
      </c>
      <c r="U18" s="12" t="n">
        <f aca="false">SUM(R18:T18)</f>
        <v>2091</v>
      </c>
    </row>
    <row r="19" customFormat="false" ht="12.75" hidden="false" customHeight="false" outlineLevel="0" collapsed="false">
      <c r="A19" s="54" t="s">
        <v>384</v>
      </c>
      <c r="B19" s="54" t="s">
        <v>422</v>
      </c>
      <c r="C19" s="9" t="s">
        <v>423</v>
      </c>
      <c r="D19" s="10" t="s">
        <v>426</v>
      </c>
      <c r="E19" s="10" t="s">
        <v>427</v>
      </c>
      <c r="F19" s="10" t="n">
        <v>186</v>
      </c>
      <c r="G19" s="10" t="s">
        <v>423</v>
      </c>
      <c r="H19" s="11" t="n">
        <v>3836</v>
      </c>
      <c r="I19" s="11" t="n">
        <v>18</v>
      </c>
      <c r="J19" s="11" t="n">
        <v>15</v>
      </c>
      <c r="K19" s="11" t="n">
        <v>766</v>
      </c>
      <c r="L19" s="11" t="n">
        <v>14</v>
      </c>
      <c r="M19" s="11" t="n">
        <v>16</v>
      </c>
      <c r="N19" s="11" t="n">
        <v>1106</v>
      </c>
      <c r="O19" s="11" t="n">
        <v>12</v>
      </c>
      <c r="P19" s="11" t="n">
        <v>7</v>
      </c>
      <c r="Q19" s="11" t="n">
        <v>25</v>
      </c>
      <c r="R19" s="11" t="n">
        <f aca="false">SUM(I19:Q19)</f>
        <v>1979</v>
      </c>
      <c r="S19" s="11" t="n">
        <v>188</v>
      </c>
      <c r="T19" s="11" t="n">
        <v>138</v>
      </c>
      <c r="U19" s="12" t="n">
        <f aca="false">SUM(R19:T19)</f>
        <v>2305</v>
      </c>
    </row>
    <row r="20" customFormat="false" ht="12.75" hidden="false" customHeight="false" outlineLevel="0" collapsed="false">
      <c r="A20" s="54" t="s">
        <v>384</v>
      </c>
      <c r="B20" s="54" t="s">
        <v>422</v>
      </c>
      <c r="C20" s="24" t="s">
        <v>423</v>
      </c>
      <c r="D20" s="25" t="s">
        <v>428</v>
      </c>
      <c r="E20" s="25" t="s">
        <v>429</v>
      </c>
      <c r="F20" s="25" t="n">
        <v>190</v>
      </c>
      <c r="G20" s="25" t="s">
        <v>429</v>
      </c>
      <c r="H20" s="26" t="n">
        <v>1081</v>
      </c>
      <c r="I20" s="26" t="n">
        <v>14</v>
      </c>
      <c r="J20" s="26" t="n">
        <v>5</v>
      </c>
      <c r="K20" s="26" t="n">
        <v>293</v>
      </c>
      <c r="L20" s="26" t="n">
        <v>8</v>
      </c>
      <c r="M20" s="26" t="n">
        <v>4</v>
      </c>
      <c r="N20" s="26" t="n">
        <v>38</v>
      </c>
      <c r="O20" s="26" t="n">
        <v>1</v>
      </c>
      <c r="P20" s="26" t="n">
        <v>2</v>
      </c>
      <c r="Q20" s="26" t="n">
        <v>13</v>
      </c>
      <c r="R20" s="26" t="n">
        <f aca="false">SUM(I20:Q20)</f>
        <v>378</v>
      </c>
      <c r="S20" s="26" t="n">
        <v>49</v>
      </c>
      <c r="T20" s="26" t="n">
        <v>116</v>
      </c>
      <c r="U20" s="27" t="n">
        <f aca="false">SUM(R20:T20)</f>
        <v>543</v>
      </c>
    </row>
    <row r="21" s="20" customFormat="true" ht="12.75" hidden="false" customHeight="false" outlineLevel="0" collapsed="false">
      <c r="A21" s="14"/>
      <c r="B21" s="15"/>
      <c r="C21" s="16" t="s">
        <v>36</v>
      </c>
      <c r="D21" s="17"/>
      <c r="E21" s="17"/>
      <c r="F21" s="17"/>
      <c r="G21" s="17"/>
      <c r="H21" s="18" t="n">
        <f aca="false">SUM(H2:H20)</f>
        <v>57639</v>
      </c>
      <c r="I21" s="18" t="n">
        <f aca="false">SUM(I2:I20)</f>
        <v>866</v>
      </c>
      <c r="J21" s="18" t="n">
        <f aca="false">SUM(J2:J20)</f>
        <v>646</v>
      </c>
      <c r="K21" s="18" t="n">
        <f aca="false">SUM(K2:K20)</f>
        <v>19841</v>
      </c>
      <c r="L21" s="18" t="n">
        <f aca="false">SUM(L2:L20)</f>
        <v>454</v>
      </c>
      <c r="M21" s="18" t="n">
        <f aca="false">SUM(M2:M20)</f>
        <v>322</v>
      </c>
      <c r="N21" s="18" t="n">
        <f aca="false">SUM(N2:N20)</f>
        <v>3998</v>
      </c>
      <c r="O21" s="18" t="n">
        <f aca="false">SUM(O2:O20)</f>
        <v>276</v>
      </c>
      <c r="P21" s="18" t="n">
        <f aca="false">SUM(P2:P20)</f>
        <v>241</v>
      </c>
      <c r="Q21" s="18" t="n">
        <f aca="false">SUM(Q2:Q20)</f>
        <v>591</v>
      </c>
      <c r="R21" s="18" t="n">
        <f aca="false">SUM(R2:R20)</f>
        <v>27235</v>
      </c>
      <c r="S21" s="18" t="n">
        <f aca="false">SUM(S2:S20)</f>
        <v>3937</v>
      </c>
      <c r="T21" s="18" t="n">
        <f aca="false">SUM(T2:T20)</f>
        <v>5041</v>
      </c>
      <c r="U21" s="19" t="n">
        <f aca="false">SUM(U2:U20)</f>
        <v>36213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ssuriz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06:33Z</dcterms:created>
  <dc:creator>Arthur Wadsworth</dc:creator>
  <dc:description/>
  <dc:language>en-US</dc:language>
  <cp:lastModifiedBy>Gama09</cp:lastModifiedBy>
  <cp:lastPrinted>2002-06-13T08:14:42Z</cp:lastPrinted>
  <dcterms:modified xsi:type="dcterms:W3CDTF">2015-03-13T10:25:49Z</dcterms:modified>
  <cp:revision>0</cp:revision>
  <dc:subject/>
  <dc:title>L06 Manica</dc:title>
</cp:coreProperties>
</file>