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NAMPULA" sheetId="1" state="visible" r:id="rId2"/>
    <sheet name="Angoche" sheetId="2" state="visible" r:id="rId3"/>
    <sheet name="Cidade Nampula" sheetId="3" state="visible" r:id="rId4"/>
    <sheet name="Ilha Mocambique" sheetId="4" state="visible" r:id="rId5"/>
    <sheet name="Lalaua" sheetId="5" state="visible" r:id="rId6"/>
    <sheet name="Malema" sheetId="6" state="visible" r:id="rId7"/>
    <sheet name="Meconta" sheetId="7" state="visible" r:id="rId8"/>
    <sheet name="Mecuburi" sheetId="8" state="visible" r:id="rId9"/>
    <sheet name="Memba" sheetId="9" state="visible" r:id="rId10"/>
    <sheet name="Mongicual" sheetId="10" state="visible" r:id="rId11"/>
    <sheet name="Mogovolas" sheetId="11" state="visible" r:id="rId12"/>
    <sheet name="Moma" sheetId="12" state="visible" r:id="rId13"/>
    <sheet name="Monapo" sheetId="13" state="visible" r:id="rId14"/>
    <sheet name="Mossuril" sheetId="14" state="visible" r:id="rId15"/>
    <sheet name="Muecate" sheetId="15" state="visible" r:id="rId16"/>
    <sheet name="Murrupula" sheetId="16" state="visible" r:id="rId17"/>
    <sheet name="Namapa" sheetId="17" state="visible" r:id="rId18"/>
    <sheet name="Nacala a Velha" sheetId="18" state="visible" r:id="rId19"/>
    <sheet name="Nacala Porto" sheetId="19" state="visible" r:id="rId20"/>
    <sheet name="Nacaroa" sheetId="20" state="visible" r:id="rId21"/>
    <sheet name="NPL Rapale" sheetId="21" state="visible" r:id="rId22"/>
    <sheet name="Ribaue" sheetId="22" state="visible" r:id="rId23"/>
  </sheets>
  <definedNames>
    <definedName function="false" hidden="false" name="DistTemp2" vbProcedure="false">'Cidade Nampula'!$A$1:$T$41</definedName>
    <definedName function="false" hidden="false" localSheetId="0" name="DistTemp2" vbProcedure="false">NAMPULA!$A$1:$Q$22</definedName>
    <definedName function="false" hidden="false" localSheetId="1" name="DistTemp2" vbProcedure="false">Angoche!$A$1:$T$35</definedName>
    <definedName function="false" hidden="false" localSheetId="3" name="DistTemp2" vbProcedure="false">'Ilha Mocambique'!$A$1:$T$10</definedName>
    <definedName function="false" hidden="false" localSheetId="4" name="DistTemp2" vbProcedure="false">Lalaua!$A$1:$T$26</definedName>
    <definedName function="false" hidden="false" localSheetId="5" name="DistTemp2" vbProcedure="false">Malema!$A$1:$T$21</definedName>
    <definedName function="false" hidden="false" localSheetId="6" name="DistTemp2" vbProcedure="false">Meconta!$A$1:$T$16</definedName>
    <definedName function="false" hidden="false" localSheetId="7" name="DistTemp2" vbProcedure="false">Mecuburi!$A$1:$T$19</definedName>
    <definedName function="false" hidden="false" localSheetId="8" name="DistTemp2" vbProcedure="false">Memba!$A$1:$T$26</definedName>
    <definedName function="false" hidden="false" localSheetId="9" name="DistTemp2" vbProcedure="false">Mongicual!$A$1:$T$12</definedName>
    <definedName function="false" hidden="false" localSheetId="10" name="DistTemp2" vbProcedure="false">Mogovolas!$A$1:$T$26</definedName>
    <definedName function="false" hidden="false" localSheetId="11" name="DistTemp2" vbProcedure="false">Moma!$A$1:$T$31</definedName>
    <definedName function="false" hidden="false" localSheetId="12" name="DistTemp2" vbProcedure="false">Monapo!$A$1:$T$28</definedName>
    <definedName function="false" hidden="false" localSheetId="13" name="DistTemp2" vbProcedure="false">Mossuril!$A$1:$T$19</definedName>
    <definedName function="false" hidden="false" localSheetId="14" name="DistTemp2" vbProcedure="false">Muecate!$A$1:$T$22</definedName>
    <definedName function="false" hidden="false" localSheetId="15" name="DistTemp2" vbProcedure="false">Murrupula!$A$1:$T$13</definedName>
    <definedName function="false" hidden="false" localSheetId="16" name="DistTemp2" vbProcedure="false">Namapa!$A$1:$T$37</definedName>
    <definedName function="false" hidden="false" localSheetId="17" name="DistTemp2" vbProcedure="false">'Nacala a Velha'!$A$1:$T$10</definedName>
    <definedName function="false" hidden="false" localSheetId="18" name="DistTemp2" vbProcedure="false">'Nacala Porto'!$A$1:$T$22</definedName>
    <definedName function="false" hidden="false" localSheetId="19" name="DistTemp2" vbProcedure="false">Nacaroa!$A$1:$T$11</definedName>
    <definedName function="false" hidden="false" localSheetId="20" name="DistTemp2" vbProcedure="false">'NPL Rapale'!$A$1:$T$23</definedName>
    <definedName function="false" hidden="false" localSheetId="21" name="DistTemp2" vbProcedure="false">Ribaue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946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PT</t>
  </si>
  <si>
    <t xml:space="preserve">SOL</t>
  </si>
  <si>
    <t xml:space="preserve">RENAMO    UE</t>
  </si>
  <si>
    <t xml:space="preserve">UD</t>
  </si>
  <si>
    <t xml:space="preserve">UMO</t>
  </si>
  <si>
    <t xml:space="preserve">FRELIMO</t>
  </si>
  <si>
    <t xml:space="preserve">PIMO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0306</t>
  </si>
  <si>
    <t xml:space="preserve">030601</t>
  </si>
  <si>
    <t xml:space="preserve">Angoche</t>
  </si>
  <si>
    <t xml:space="preserve">03060101</t>
  </si>
  <si>
    <t xml:space="preserve">Cidade de Nampula</t>
  </si>
  <si>
    <t xml:space="preserve">03060102</t>
  </si>
  <si>
    <t xml:space="preserve">030602</t>
  </si>
  <si>
    <t xml:space="preserve">Ilha de Moçambique</t>
  </si>
  <si>
    <t xml:space="preserve">03060201</t>
  </si>
  <si>
    <t xml:space="preserve">Lalaua</t>
  </si>
  <si>
    <t xml:space="preserve">Malema</t>
  </si>
  <si>
    <t xml:space="preserve">030603</t>
  </si>
  <si>
    <t xml:space="preserve">Meconta</t>
  </si>
  <si>
    <t xml:space="preserve">03060301</t>
  </si>
  <si>
    <t xml:space="preserve">030604</t>
  </si>
  <si>
    <t xml:space="preserve">Mecubúri</t>
  </si>
  <si>
    <t xml:space="preserve">03060401</t>
  </si>
  <si>
    <t xml:space="preserve">Memba</t>
  </si>
  <si>
    <t xml:space="preserve">030605</t>
  </si>
  <si>
    <t xml:space="preserve">Mongicual</t>
  </si>
  <si>
    <t xml:space="preserve">03060501</t>
  </si>
  <si>
    <t xml:space="preserve">Mogovolas</t>
  </si>
  <si>
    <t xml:space="preserve">Moma</t>
  </si>
  <si>
    <t xml:space="preserve">030606</t>
  </si>
  <si>
    <t xml:space="preserve">Monapo</t>
  </si>
  <si>
    <t xml:space="preserve">03060601</t>
  </si>
  <si>
    <t xml:space="preserve">Mossuril</t>
  </si>
  <si>
    <t xml:space="preserve">03060602</t>
  </si>
  <si>
    <t xml:space="preserve">Muecate</t>
  </si>
  <si>
    <t xml:space="preserve">030607</t>
  </si>
  <si>
    <t xml:space="preserve">Murrupula</t>
  </si>
  <si>
    <t xml:space="preserve">03060701</t>
  </si>
  <si>
    <t xml:space="preserve">Namapa</t>
  </si>
  <si>
    <t xml:space="preserve">030608</t>
  </si>
  <si>
    <t xml:space="preserve">Nacala-a-Velha</t>
  </si>
  <si>
    <t xml:space="preserve">03060801</t>
  </si>
  <si>
    <t xml:space="preserve">Nacala Porto</t>
  </si>
  <si>
    <t xml:space="preserve">Nacaroa</t>
  </si>
  <si>
    <t xml:space="preserve">030609</t>
  </si>
  <si>
    <t xml:space="preserve">NPL Rapale</t>
  </si>
  <si>
    <t xml:space="preserve">03060901</t>
  </si>
  <si>
    <t xml:space="preserve">Ribábuè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302</t>
  </si>
  <si>
    <t xml:space="preserve">030201</t>
  </si>
  <si>
    <t xml:space="preserve">03020101</t>
  </si>
  <si>
    <t xml:space="preserve">Puli</t>
  </si>
  <si>
    <t xml:space="preserve">03020102</t>
  </si>
  <si>
    <t xml:space="preserve">Cidade de Angoche</t>
  </si>
  <si>
    <t xml:space="preserve">Inguri</t>
  </si>
  <si>
    <t xml:space="preserve">Boleia</t>
  </si>
  <si>
    <t xml:space="preserve">THAMOLE/Buzio</t>
  </si>
  <si>
    <t xml:space="preserve">Johar</t>
  </si>
  <si>
    <t xml:space="preserve">Aeroporto</t>
  </si>
  <si>
    <t xml:space="preserve">Murrua</t>
  </si>
  <si>
    <t xml:space="preserve">BUZIO-ILHA</t>
  </si>
  <si>
    <t xml:space="preserve">03020103</t>
  </si>
  <si>
    <t xml:space="preserve">Angoche Sede</t>
  </si>
  <si>
    <t xml:space="preserve">Namarriphi</t>
  </si>
  <si>
    <t xml:space="preserve">030202</t>
  </si>
  <si>
    <t xml:space="preserve">Aube</t>
  </si>
  <si>
    <t xml:space="preserve">03020201</t>
  </si>
  <si>
    <t xml:space="preserve">Aube - Sede</t>
  </si>
  <si>
    <t xml:space="preserve">Macogone</t>
  </si>
  <si>
    <t xml:space="preserve">030203</t>
  </si>
  <si>
    <t xml:space="preserve">03020301</t>
  </si>
  <si>
    <t xml:space="preserve">Aube Sede</t>
  </si>
  <si>
    <t xml:space="preserve">Mepalague</t>
  </si>
  <si>
    <t xml:space="preserve">030204</t>
  </si>
  <si>
    <t xml:space="preserve">Catamoio</t>
  </si>
  <si>
    <t xml:space="preserve">03020401</t>
  </si>
  <si>
    <t xml:space="preserve">Catamoio Sangage</t>
  </si>
  <si>
    <t xml:space="preserve">Quiliua/YADA</t>
  </si>
  <si>
    <t xml:space="preserve">Maziwane</t>
  </si>
  <si>
    <t xml:space="preserve">Yaruba</t>
  </si>
  <si>
    <t xml:space="preserve">Mitubane</t>
  </si>
  <si>
    <t xml:space="preserve">YADA</t>
  </si>
  <si>
    <t xml:space="preserve">QUELELENE</t>
  </si>
  <si>
    <t xml:space="preserve">030205</t>
  </si>
  <si>
    <t xml:space="preserve">Namaponda</t>
  </si>
  <si>
    <t xml:space="preserve">03020501</t>
  </si>
  <si>
    <t xml:space="preserve">Namaponda Sede</t>
  </si>
  <si>
    <t xml:space="preserve">03020502</t>
  </si>
  <si>
    <t xml:space="preserve">Moria</t>
  </si>
  <si>
    <t xml:space="preserve">Mepapata</t>
  </si>
  <si>
    <t xml:space="preserve">Marrocane</t>
  </si>
  <si>
    <t xml:space="preserve">Gelo</t>
  </si>
  <si>
    <t xml:space="preserve">Namatthol</t>
  </si>
  <si>
    <t xml:space="preserve">030206</t>
  </si>
  <si>
    <t xml:space="preserve">Boila Namitoria</t>
  </si>
  <si>
    <t xml:space="preserve">03020601</t>
  </si>
  <si>
    <t xml:space="preserve">Boila</t>
  </si>
  <si>
    <t xml:space="preserve">Boila Namitora - Sede</t>
  </si>
  <si>
    <t xml:space="preserve">Naiculo</t>
  </si>
  <si>
    <t xml:space="preserve">Napruma</t>
  </si>
  <si>
    <t xml:space="preserve">Luaze</t>
  </si>
  <si>
    <t xml:space="preserve">Naihele</t>
  </si>
  <si>
    <t xml:space="preserve">Hapacue</t>
  </si>
  <si>
    <t xml:space="preserve">Merrere</t>
  </si>
  <si>
    <t xml:space="preserve">NAMIZOPE</t>
  </si>
  <si>
    <t xml:space="preserve">0301</t>
  </si>
  <si>
    <t xml:space="preserve">030101</t>
  </si>
  <si>
    <t xml:space="preserve">Urbano Central</t>
  </si>
  <si>
    <t xml:space="preserve">03010101</t>
  </si>
  <si>
    <t xml:space="preserve">Escola 3 de Fevereiro</t>
  </si>
  <si>
    <t xml:space="preserve">EP1 Parque Popular</t>
  </si>
  <si>
    <t xml:space="preserve">Pavilhao do Desportos</t>
  </si>
  <si>
    <t xml:space="preserve">EP1 dos Limoeiros</t>
  </si>
  <si>
    <t xml:space="preserve">030102</t>
  </si>
  <si>
    <t xml:space="preserve">Muatala</t>
  </si>
  <si>
    <t xml:space="preserve">03010201</t>
  </si>
  <si>
    <t xml:space="preserve">Namicopo ''B''</t>
  </si>
  <si>
    <t xml:space="preserve">EP 1/2 Mutauanha</t>
  </si>
  <si>
    <t xml:space="preserve">EP1 MAPARA</t>
  </si>
  <si>
    <t xml:space="preserve">U C Minicane</t>
  </si>
  <si>
    <t xml:space="preserve">Ntota</t>
  </si>
  <si>
    <t xml:space="preserve">EP2 Predio Nao Acabado</t>
  </si>
  <si>
    <t xml:space="preserve">U.C. Ed.Mondlane</t>
  </si>
  <si>
    <t xml:space="preserve">030103</t>
  </si>
  <si>
    <t xml:space="preserve">Muhala</t>
  </si>
  <si>
    <t xml:space="preserve">03010301</t>
  </si>
  <si>
    <t xml:space="preserve">EP1 Muegane</t>
  </si>
  <si>
    <t xml:space="preserve">U.C. 1º  de Maio</t>
  </si>
  <si>
    <t xml:space="preserve">EP1 de Mutomote</t>
  </si>
  <si>
    <t xml:space="preserve">U. C Eduardo Mondlane de Muhala</t>
  </si>
  <si>
    <t xml:space="preserve">EP2 Muhala Expansao</t>
  </si>
  <si>
    <t xml:space="preserve">EP1 Namutequeliua</t>
  </si>
  <si>
    <t xml:space="preserve">EP1 Muahivire</t>
  </si>
  <si>
    <t xml:space="preserve">EP1 Mucuache</t>
  </si>
  <si>
    <t xml:space="preserve">Teacane Anexa a EP1 Mucuache</t>
  </si>
  <si>
    <t xml:space="preserve">U.C. Napacala</t>
  </si>
  <si>
    <t xml:space="preserve">030104</t>
  </si>
  <si>
    <t xml:space="preserve">Namicopo</t>
  </si>
  <si>
    <t xml:space="preserve">03010401</t>
  </si>
  <si>
    <t xml:space="preserve">EP1 Mutava - Rex</t>
  </si>
  <si>
    <t xml:space="preserve">EP1 Saua-Saua</t>
  </si>
  <si>
    <t xml:space="preserve">EP1 Namicopo 2</t>
  </si>
  <si>
    <t xml:space="preserve">U C. Josina Machel</t>
  </si>
  <si>
    <t xml:space="preserve">U.C  Abudo Continuo</t>
  </si>
  <si>
    <t xml:space="preserve">U.C. Muchinha</t>
  </si>
  <si>
    <t xml:space="preserve">UC. Mulila</t>
  </si>
  <si>
    <t xml:space="preserve">U.C. Nahene</t>
  </si>
  <si>
    <t xml:space="preserve">030105</t>
  </si>
  <si>
    <t xml:space="preserve">Napipine</t>
  </si>
  <si>
    <t xml:space="preserve">03010501</t>
  </si>
  <si>
    <t xml:space="preserve">EP1 Napipine</t>
  </si>
  <si>
    <t xml:space="preserve">EP1 Barragem</t>
  </si>
  <si>
    <t xml:space="preserve">U.C. Namarepo</t>
  </si>
  <si>
    <t xml:space="preserve">EP1 Carrupeia</t>
  </si>
  <si>
    <t xml:space="preserve">Centro Hipico</t>
  </si>
  <si>
    <t xml:space="preserve">030106</t>
  </si>
  <si>
    <t xml:space="preserve">Natikire</t>
  </si>
  <si>
    <t xml:space="preserve">03010601</t>
  </si>
  <si>
    <t xml:space="preserve">Muepelume (EP1 Pedreira)</t>
  </si>
  <si>
    <t xml:space="preserve">EP1 Acordos de Lusaka</t>
  </si>
  <si>
    <t xml:space="preserve">UC Namigonha</t>
  </si>
  <si>
    <t xml:space="preserve">U.C. Teacane</t>
  </si>
  <si>
    <t xml:space="preserve">EP1 Murrapaniua</t>
  </si>
  <si>
    <t xml:space="preserve">UC Napueia</t>
  </si>
  <si>
    <t xml:space="preserve">0304</t>
  </si>
  <si>
    <t xml:space="preserve">030401</t>
  </si>
  <si>
    <t xml:space="preserve">I. Mocambique</t>
  </si>
  <si>
    <t xml:space="preserve">03040101</t>
  </si>
  <si>
    <t xml:space="preserve">Ilha de Mocambique</t>
  </si>
  <si>
    <t xml:space="preserve">EP1 16 de Junho</t>
  </si>
  <si>
    <t xml:space="preserve">Matadouro</t>
  </si>
  <si>
    <t xml:space="preserve">030402</t>
  </si>
  <si>
    <t xml:space="preserve">Lumbo</t>
  </si>
  <si>
    <t xml:space="preserve">03040201</t>
  </si>
  <si>
    <t xml:space="preserve">Lumbo - Sede</t>
  </si>
  <si>
    <t xml:space="preserve">Lumbo/Entete</t>
  </si>
  <si>
    <t xml:space="preserve">Macicate</t>
  </si>
  <si>
    <t xml:space="preserve">Tocolo / Natemba</t>
  </si>
  <si>
    <t xml:space="preserve">Tibane / Ampapa</t>
  </si>
  <si>
    <t xml:space="preserve">ENTETE</t>
  </si>
  <si>
    <t xml:space="preserve">Natemba</t>
  </si>
  <si>
    <t xml:space="preserve">AMPAPA</t>
  </si>
  <si>
    <t xml:space="preserve">0305</t>
  </si>
  <si>
    <t xml:space="preserve">030501</t>
  </si>
  <si>
    <t xml:space="preserve">03050101</t>
  </si>
  <si>
    <t xml:space="preserve">Namarrepo</t>
  </si>
  <si>
    <t xml:space="preserve">Namige</t>
  </si>
  <si>
    <t xml:space="preserve">NIPEUE</t>
  </si>
  <si>
    <t xml:space="preserve">MUNOCE</t>
  </si>
  <si>
    <t xml:space="preserve">NACULE</t>
  </si>
  <si>
    <t xml:space="preserve">MUCÚ</t>
  </si>
  <si>
    <t xml:space="preserve">MURRAQUITA</t>
  </si>
  <si>
    <t xml:space="preserve">LALAUA VELHA</t>
  </si>
  <si>
    <t xml:space="preserve">030502</t>
  </si>
  <si>
    <t xml:space="preserve">Lalaua - Sede</t>
  </si>
  <si>
    <t xml:space="preserve">03050201</t>
  </si>
  <si>
    <t xml:space="preserve">Lalaua sede</t>
  </si>
  <si>
    <t xml:space="preserve">Namachilo</t>
  </si>
  <si>
    <t xml:space="preserve">CHUABO</t>
  </si>
  <si>
    <t xml:space="preserve">MUITIUA</t>
  </si>
  <si>
    <t xml:space="preserve">RIPIHA</t>
  </si>
  <si>
    <t xml:space="preserve">030503</t>
  </si>
  <si>
    <t xml:space="preserve">Lurio</t>
  </si>
  <si>
    <t xml:space="preserve">03050301</t>
  </si>
  <si>
    <t xml:space="preserve">LURIO MAVALANE</t>
  </si>
  <si>
    <t xml:space="preserve">MEPUIPUI</t>
  </si>
  <si>
    <t xml:space="preserve">MERUASSE</t>
  </si>
  <si>
    <t xml:space="preserve">NAMACHICHINE</t>
  </si>
  <si>
    <t xml:space="preserve">030504</t>
  </si>
  <si>
    <t xml:space="preserve">Meti</t>
  </si>
  <si>
    <t xml:space="preserve">03050401</t>
  </si>
  <si>
    <t xml:space="preserve">Meti Sede</t>
  </si>
  <si>
    <t xml:space="preserve">Meti -Sede</t>
  </si>
  <si>
    <t xml:space="preserve">NEOCE</t>
  </si>
  <si>
    <t xml:space="preserve">MUTUMAR</t>
  </si>
  <si>
    <t xml:space="preserve">03050402</t>
  </si>
  <si>
    <t xml:space="preserve">Nacuatari</t>
  </si>
  <si>
    <t xml:space="preserve">NACUCUNE</t>
  </si>
  <si>
    <t xml:space="preserve">MUESSELEQUE</t>
  </si>
  <si>
    <t xml:space="preserve">030505</t>
  </si>
  <si>
    <t xml:space="preserve">Naquessa</t>
  </si>
  <si>
    <t xml:space="preserve">03050501</t>
  </si>
  <si>
    <t xml:space="preserve">NATUCULO</t>
  </si>
  <si>
    <t xml:space="preserve">MULILI</t>
  </si>
  <si>
    <t xml:space="preserve">Malema Sede</t>
  </si>
  <si>
    <t xml:space="preserve">Pedrea - Vila</t>
  </si>
  <si>
    <t xml:space="preserve">Mutacatine</t>
  </si>
  <si>
    <t xml:space="preserve">Malema - Vila</t>
  </si>
  <si>
    <t xml:space="preserve">Mucuassula</t>
  </si>
  <si>
    <t xml:space="preserve">Mulicana</t>
  </si>
  <si>
    <t xml:space="preserve">Canhunha</t>
  </si>
  <si>
    <t xml:space="preserve">Maloa</t>
  </si>
  <si>
    <t xml:space="preserve">Murralelo</t>
  </si>
  <si>
    <t xml:space="preserve">Nataleia</t>
  </si>
  <si>
    <t xml:space="preserve">Louci</t>
  </si>
  <si>
    <t xml:space="preserve">Nioce</t>
  </si>
  <si>
    <t xml:space="preserve">Nioce - Sede</t>
  </si>
  <si>
    <t xml:space="preserve">MURIPA</t>
  </si>
  <si>
    <t xml:space="preserve">NACUALI</t>
  </si>
  <si>
    <t xml:space="preserve">Chuhulo</t>
  </si>
  <si>
    <t xml:space="preserve">Chuhule Sede</t>
  </si>
  <si>
    <t xml:space="preserve">Chuhule</t>
  </si>
  <si>
    <t xml:space="preserve">Niona</t>
  </si>
  <si>
    <t xml:space="preserve">Nipacue</t>
  </si>
  <si>
    <t xml:space="preserve">Mutuali</t>
  </si>
  <si>
    <t xml:space="preserve">Nacata</t>
  </si>
  <si>
    <t xml:space="preserve">Iapaca</t>
  </si>
  <si>
    <t xml:space="preserve">Vila - Mutuali</t>
  </si>
  <si>
    <t xml:space="preserve">Vila de Mutuali</t>
  </si>
  <si>
    <t xml:space="preserve">Mutuali - Sede</t>
  </si>
  <si>
    <t xml:space="preserve">Tapaca</t>
  </si>
  <si>
    <t xml:space="preserve">Namipaca</t>
  </si>
  <si>
    <t xml:space="preserve">MURUMBO</t>
  </si>
  <si>
    <t xml:space="preserve">0307</t>
  </si>
  <si>
    <t xml:space="preserve">030701</t>
  </si>
  <si>
    <t xml:space="preserve">03070101</t>
  </si>
  <si>
    <t xml:space="preserve">EP2 Meconta</t>
  </si>
  <si>
    <t xml:space="preserve">EP1 12 de Outubro</t>
  </si>
  <si>
    <t xml:space="preserve">Mepanhia</t>
  </si>
  <si>
    <t xml:space="preserve">030702</t>
  </si>
  <si>
    <t xml:space="preserve">Vila Meconta</t>
  </si>
  <si>
    <t xml:space="preserve">03070201</t>
  </si>
  <si>
    <t xml:space="preserve">Terrene</t>
  </si>
  <si>
    <t xml:space="preserve">Mecua</t>
  </si>
  <si>
    <t xml:space="preserve">030703</t>
  </si>
  <si>
    <t xml:space="preserve">Corrane</t>
  </si>
  <si>
    <t xml:space="preserve">03070301</t>
  </si>
  <si>
    <t xml:space="preserve">Mucapera</t>
  </si>
  <si>
    <t xml:space="preserve">Japiri</t>
  </si>
  <si>
    <t xml:space="preserve">030704</t>
  </si>
  <si>
    <t xml:space="preserve">Corrane - Sede</t>
  </si>
  <si>
    <t xml:space="preserve">03070401</t>
  </si>
  <si>
    <t xml:space="preserve">Corrane Sede</t>
  </si>
  <si>
    <t xml:space="preserve">Varua</t>
  </si>
  <si>
    <t xml:space="preserve">Nacavala</t>
  </si>
  <si>
    <t xml:space="preserve">030705</t>
  </si>
  <si>
    <t xml:space="preserve">03070501</t>
  </si>
  <si>
    <t xml:space="preserve">Mecua 1</t>
  </si>
  <si>
    <t xml:space="preserve">Niapala</t>
  </si>
  <si>
    <t xml:space="preserve">03070502</t>
  </si>
  <si>
    <t xml:space="preserve">Nacoma</t>
  </si>
  <si>
    <t xml:space="preserve">030706</t>
  </si>
  <si>
    <t xml:space="preserve">Namialo</t>
  </si>
  <si>
    <t xml:space="preserve">03070601</t>
  </si>
  <si>
    <t xml:space="preserve">Vila de Namialo</t>
  </si>
  <si>
    <t xml:space="preserve">25 de Setembro</t>
  </si>
  <si>
    <t xml:space="preserve">03070602</t>
  </si>
  <si>
    <t xml:space="preserve">EP2 Namialo</t>
  </si>
  <si>
    <t xml:space="preserve">EP1 Clube</t>
  </si>
  <si>
    <t xml:space="preserve">030707</t>
  </si>
  <si>
    <t xml:space="preserve">7 de Abril</t>
  </si>
  <si>
    <t xml:space="preserve">03070701</t>
  </si>
  <si>
    <t xml:space="preserve">Nume</t>
  </si>
  <si>
    <t xml:space="preserve">0308</t>
  </si>
  <si>
    <t xml:space="preserve">030801</t>
  </si>
  <si>
    <t xml:space="preserve">Mecuburi - Sede</t>
  </si>
  <si>
    <t xml:space="preserve">03080101</t>
  </si>
  <si>
    <t xml:space="preserve">Mecuburi</t>
  </si>
  <si>
    <t xml:space="preserve">Mecuburi-Sede</t>
  </si>
  <si>
    <t xml:space="preserve">03080102</t>
  </si>
  <si>
    <t xml:space="preserve">Momane</t>
  </si>
  <si>
    <t xml:space="preserve">Nahipa</t>
  </si>
  <si>
    <t xml:space="preserve">camoco</t>
  </si>
  <si>
    <t xml:space="preserve">030802</t>
  </si>
  <si>
    <t xml:space="preserve">Issipe</t>
  </si>
  <si>
    <t xml:space="preserve">03080201</t>
  </si>
  <si>
    <t xml:space="preserve">Popue</t>
  </si>
  <si>
    <t xml:space="preserve">reno</t>
  </si>
  <si>
    <t xml:space="preserve">030803</t>
  </si>
  <si>
    <t xml:space="preserve">03080301</t>
  </si>
  <si>
    <t xml:space="preserve">Namacula</t>
  </si>
  <si>
    <t xml:space="preserve">MARROCANE-MOMANE</t>
  </si>
  <si>
    <t xml:space="preserve">030804</t>
  </si>
  <si>
    <t xml:space="preserve">Nahipa -Mar</t>
  </si>
  <si>
    <t xml:space="preserve">03080401</t>
  </si>
  <si>
    <t xml:space="preserve">Nahipa-Mar</t>
  </si>
  <si>
    <t xml:space="preserve">Maririmue</t>
  </si>
  <si>
    <t xml:space="preserve">030805</t>
  </si>
  <si>
    <t xml:space="preserve">Natala - Popue</t>
  </si>
  <si>
    <t xml:space="preserve">03080501</t>
  </si>
  <si>
    <t xml:space="preserve">Natala Popue</t>
  </si>
  <si>
    <t xml:space="preserve">030806</t>
  </si>
  <si>
    <t xml:space="preserve">Milhana</t>
  </si>
  <si>
    <t xml:space="preserve">03080601</t>
  </si>
  <si>
    <t xml:space="preserve">Muite Sede</t>
  </si>
  <si>
    <t xml:space="preserve">030807</t>
  </si>
  <si>
    <t xml:space="preserve">Milhana - Sede</t>
  </si>
  <si>
    <t xml:space="preserve">03080702</t>
  </si>
  <si>
    <t xml:space="preserve">Milhana-Sede</t>
  </si>
  <si>
    <t xml:space="preserve">Napai</t>
  </si>
  <si>
    <t xml:space="preserve">motepa</t>
  </si>
  <si>
    <t xml:space="preserve">030808</t>
  </si>
  <si>
    <t xml:space="preserve">Muite</t>
  </si>
  <si>
    <t xml:space="preserve">03080801</t>
  </si>
  <si>
    <t xml:space="preserve">Ratane(Muite)</t>
  </si>
  <si>
    <t xml:space="preserve">03080802</t>
  </si>
  <si>
    <t xml:space="preserve">Muite-Sede</t>
  </si>
  <si>
    <t xml:space="preserve">Namina Sede</t>
  </si>
  <si>
    <t xml:space="preserve">030810</t>
  </si>
  <si>
    <t xml:space="preserve">03081001</t>
  </si>
  <si>
    <t xml:space="preserve">Ratane-Namina</t>
  </si>
  <si>
    <t xml:space="preserve">030811</t>
  </si>
  <si>
    <t xml:space="preserve">Ratane</t>
  </si>
  <si>
    <t xml:space="preserve">03081101</t>
  </si>
  <si>
    <t xml:space="preserve">030812</t>
  </si>
  <si>
    <t xml:space="preserve">Namina</t>
  </si>
  <si>
    <t xml:space="preserve">03081201</t>
  </si>
  <si>
    <t xml:space="preserve">Namina-Sede</t>
  </si>
  <si>
    <t xml:space="preserve">Mucueiua</t>
  </si>
  <si>
    <t xml:space="preserve">0309</t>
  </si>
  <si>
    <t xml:space="preserve">030901</t>
  </si>
  <si>
    <t xml:space="preserve">03090101</t>
  </si>
  <si>
    <t xml:space="preserve">Nangueca</t>
  </si>
  <si>
    <t xml:space="preserve">Mopia</t>
  </si>
  <si>
    <t xml:space="preserve">Memba-Sede</t>
  </si>
  <si>
    <t xml:space="preserve">030902</t>
  </si>
  <si>
    <t xml:space="preserve">Muetage</t>
  </si>
  <si>
    <t xml:space="preserve">03090201</t>
  </si>
  <si>
    <t xml:space="preserve">030903</t>
  </si>
  <si>
    <t xml:space="preserve">Cava</t>
  </si>
  <si>
    <t xml:space="preserve">03090301</t>
  </si>
  <si>
    <t xml:space="preserve">030904</t>
  </si>
  <si>
    <t xml:space="preserve">Miaja</t>
  </si>
  <si>
    <t xml:space="preserve">03090401</t>
  </si>
  <si>
    <t xml:space="preserve">Mohita</t>
  </si>
  <si>
    <t xml:space="preserve">Equilumue</t>
  </si>
  <si>
    <t xml:space="preserve">030905</t>
  </si>
  <si>
    <t xml:space="preserve">Niaca</t>
  </si>
  <si>
    <t xml:space="preserve">03090501</t>
  </si>
  <si>
    <t xml:space="preserve">NIACA-SEDE</t>
  </si>
  <si>
    <t xml:space="preserve">Baixa-Binda</t>
  </si>
  <si>
    <t xml:space="preserve">Tropene-Sede</t>
  </si>
  <si>
    <t xml:space="preserve">NAKAPA</t>
  </si>
  <si>
    <t xml:space="preserve">030906</t>
  </si>
  <si>
    <t xml:space="preserve">Chipene</t>
  </si>
  <si>
    <t xml:space="preserve">03090601</t>
  </si>
  <si>
    <t xml:space="preserve">Namahaca</t>
  </si>
  <si>
    <t xml:space="preserve">Chipeene-Sede</t>
  </si>
  <si>
    <t xml:space="preserve">030907</t>
  </si>
  <si>
    <t xml:space="preserve">03090701</t>
  </si>
  <si>
    <t xml:space="preserve">Serissa</t>
  </si>
  <si>
    <t xml:space="preserve">Lurio-Sede</t>
  </si>
  <si>
    <t xml:space="preserve">Cucune</t>
  </si>
  <si>
    <t xml:space="preserve">030908</t>
  </si>
  <si>
    <t xml:space="preserve">Mazua</t>
  </si>
  <si>
    <t xml:space="preserve">03090801</t>
  </si>
  <si>
    <t xml:space="preserve">Mazua-Sde</t>
  </si>
  <si>
    <t xml:space="preserve">Caluane</t>
  </si>
  <si>
    <t xml:space="preserve">Nipita</t>
  </si>
  <si>
    <t xml:space="preserve">Simuco</t>
  </si>
  <si>
    <t xml:space="preserve">Meteco</t>
  </si>
  <si>
    <t xml:space="preserve">Caleia</t>
  </si>
  <si>
    <t xml:space="preserve">Namicolo</t>
  </si>
  <si>
    <t xml:space="preserve">0310</t>
  </si>
  <si>
    <t xml:space="preserve">031001</t>
  </si>
  <si>
    <t xml:space="preserve">03100101</t>
  </si>
  <si>
    <t xml:space="preserve">EP1 Namige</t>
  </si>
  <si>
    <t xml:space="preserve">Naminane</t>
  </si>
  <si>
    <t xml:space="preserve">03100102</t>
  </si>
  <si>
    <t xml:space="preserve">Namige-Sede</t>
  </si>
  <si>
    <t xml:space="preserve">Xa-Selemane</t>
  </si>
  <si>
    <t xml:space="preserve">031003</t>
  </si>
  <si>
    <t xml:space="preserve">Quinga</t>
  </si>
  <si>
    <t xml:space="preserve">03100301</t>
  </si>
  <si>
    <t xml:space="preserve">Quinga-Sede</t>
  </si>
  <si>
    <t xml:space="preserve">Novera</t>
  </si>
  <si>
    <t xml:space="preserve">03100302</t>
  </si>
  <si>
    <t xml:space="preserve">EP1 Quinga</t>
  </si>
  <si>
    <t xml:space="preserve">031004</t>
  </si>
  <si>
    <t xml:space="preserve">Chunga</t>
  </si>
  <si>
    <t xml:space="preserve">03100401</t>
  </si>
  <si>
    <t xml:space="preserve">Napome-Nota</t>
  </si>
  <si>
    <t xml:space="preserve">031005</t>
  </si>
  <si>
    <t xml:space="preserve">Nacana</t>
  </si>
  <si>
    <t xml:space="preserve">03100501</t>
  </si>
  <si>
    <t xml:space="preserve">031006</t>
  </si>
  <si>
    <t xml:space="preserve">Quixaxe</t>
  </si>
  <si>
    <t xml:space="preserve">03100601</t>
  </si>
  <si>
    <t xml:space="preserve">Quixaxe-Sede</t>
  </si>
  <si>
    <t xml:space="preserve">Naquira</t>
  </si>
  <si>
    <t xml:space="preserve">03100602</t>
  </si>
  <si>
    <t xml:space="preserve">EP 1 Quixaxe</t>
  </si>
  <si>
    <t xml:space="preserve">031007</t>
  </si>
  <si>
    <t xml:space="preserve">Liupo</t>
  </si>
  <si>
    <t xml:space="preserve">03100701</t>
  </si>
  <si>
    <t xml:space="preserve">Liupo_Sede</t>
  </si>
  <si>
    <t xml:space="preserve">EP2 Liupo</t>
  </si>
  <si>
    <t xml:space="preserve">03100702</t>
  </si>
  <si>
    <t xml:space="preserve">0311</t>
  </si>
  <si>
    <t xml:space="preserve">031101</t>
  </si>
  <si>
    <t xml:space="preserve">Nametil</t>
  </si>
  <si>
    <t xml:space="preserve">03110101</t>
  </si>
  <si>
    <t xml:space="preserve">Nametil-Sede</t>
  </si>
  <si>
    <t xml:space="preserve">Nacutha</t>
  </si>
  <si>
    <t xml:space="preserve">Mucorro</t>
  </si>
  <si>
    <t xml:space="preserve">Mahula</t>
  </si>
  <si>
    <t xml:space="preserve">Armazem</t>
  </si>
  <si>
    <t xml:space="preserve">031102</t>
  </si>
  <si>
    <t xml:space="preserve">Vila - Nametil</t>
  </si>
  <si>
    <t xml:space="preserve">03110201</t>
  </si>
  <si>
    <t xml:space="preserve">Vila-Nametil</t>
  </si>
  <si>
    <t xml:space="preserve">EP 2 Nametil</t>
  </si>
  <si>
    <t xml:space="preserve">Namiluco</t>
  </si>
  <si>
    <t xml:space="preserve">Eranza</t>
  </si>
  <si>
    <t xml:space="preserve">031103</t>
  </si>
  <si>
    <t xml:space="preserve">Calipo</t>
  </si>
  <si>
    <t xml:space="preserve">03110301</t>
  </si>
  <si>
    <t xml:space="preserve">Calipo-Sede</t>
  </si>
  <si>
    <t xml:space="preserve">EP1 Calipo</t>
  </si>
  <si>
    <t xml:space="preserve">Tucua</t>
  </si>
  <si>
    <t xml:space="preserve">03110302</t>
  </si>
  <si>
    <t xml:space="preserve">Murite</t>
  </si>
  <si>
    <t xml:space="preserve">Cusse</t>
  </si>
  <si>
    <t xml:space="preserve">Tolela</t>
  </si>
  <si>
    <t xml:space="preserve">031104</t>
  </si>
  <si>
    <t xml:space="preserve">Ilute</t>
  </si>
  <si>
    <t xml:space="preserve">03110401</t>
  </si>
  <si>
    <t xml:space="preserve">Ilute-Sede</t>
  </si>
  <si>
    <t xml:space="preserve">EP1 Ilute</t>
  </si>
  <si>
    <t xml:space="preserve">Muva</t>
  </si>
  <si>
    <t xml:space="preserve">03110402</t>
  </si>
  <si>
    <t xml:space="preserve">Mueria</t>
  </si>
  <si>
    <t xml:space="preserve">Chapala</t>
  </si>
  <si>
    <t xml:space="preserve">Melapa</t>
  </si>
  <si>
    <t xml:space="preserve">031105</t>
  </si>
  <si>
    <t xml:space="preserve">Muatua</t>
  </si>
  <si>
    <t xml:space="preserve">03110501</t>
  </si>
  <si>
    <t xml:space="preserve">Terruma</t>
  </si>
  <si>
    <t xml:space="preserve">Mepari</t>
  </si>
  <si>
    <t xml:space="preserve">Mivuriti</t>
  </si>
  <si>
    <t xml:space="preserve">EP1 Muatua</t>
  </si>
  <si>
    <t xml:space="preserve">031106</t>
  </si>
  <si>
    <t xml:space="preserve">Nanhupo</t>
  </si>
  <si>
    <t xml:space="preserve">03110601</t>
  </si>
  <si>
    <t xml:space="preserve">Mana</t>
  </si>
  <si>
    <t xml:space="preserve">Nare</t>
  </si>
  <si>
    <t xml:space="preserve">Puepo</t>
  </si>
  <si>
    <t xml:space="preserve">03110602</t>
  </si>
  <si>
    <t xml:space="preserve">Nanhupo Rio</t>
  </si>
  <si>
    <t xml:space="preserve">Namizeze</t>
  </si>
  <si>
    <t xml:space="preserve">0312</t>
  </si>
  <si>
    <t xml:space="preserve">031201</t>
  </si>
  <si>
    <t xml:space="preserve">Macone Sede</t>
  </si>
  <si>
    <t xml:space="preserve">03120101</t>
  </si>
  <si>
    <t xml:space="preserve">Micane</t>
  </si>
  <si>
    <t xml:space="preserve">Mucoronge</t>
  </si>
  <si>
    <t xml:space="preserve">Nambui</t>
  </si>
  <si>
    <t xml:space="preserve">031202</t>
  </si>
  <si>
    <t xml:space="preserve">Moma Sede</t>
  </si>
  <si>
    <t xml:space="preserve">03120201</t>
  </si>
  <si>
    <t xml:space="preserve">Mingurine</t>
  </si>
  <si>
    <t xml:space="preserve">Naminnhuco Campo</t>
  </si>
  <si>
    <t xml:space="preserve">Jajane</t>
  </si>
  <si>
    <t xml:space="preserve">031203</t>
  </si>
  <si>
    <t xml:space="preserve">Macone</t>
  </si>
  <si>
    <t xml:space="preserve">03120301</t>
  </si>
  <si>
    <t xml:space="preserve">Mutana</t>
  </si>
  <si>
    <t xml:space="preserve">Nairava</t>
  </si>
  <si>
    <t xml:space="preserve">Naicole</t>
  </si>
  <si>
    <t xml:space="preserve">031204</t>
  </si>
  <si>
    <t xml:space="preserve">Jagoma</t>
  </si>
  <si>
    <t xml:space="preserve">03120401</t>
  </si>
  <si>
    <t xml:space="preserve">Metil Sede</t>
  </si>
  <si>
    <t xml:space="preserve">031205</t>
  </si>
  <si>
    <t xml:space="preserve">Matadane</t>
  </si>
  <si>
    <t xml:space="preserve">03120501</t>
  </si>
  <si>
    <t xml:space="preserve">Pilivili</t>
  </si>
  <si>
    <t xml:space="preserve">N'Topa</t>
  </si>
  <si>
    <t xml:space="preserve">Coropa</t>
  </si>
  <si>
    <t xml:space="preserve">031206</t>
  </si>
  <si>
    <t xml:space="preserve">Chalaua</t>
  </si>
  <si>
    <t xml:space="preserve">03120601</t>
  </si>
  <si>
    <t xml:space="preserve">Chalaua Sede</t>
  </si>
  <si>
    <t xml:space="preserve">Piqueira</t>
  </si>
  <si>
    <t xml:space="preserve">Nakapa</t>
  </si>
  <si>
    <t xml:space="preserve">Nachilua</t>
  </si>
  <si>
    <t xml:space="preserve">Issura Mina</t>
  </si>
  <si>
    <t xml:space="preserve">Namiwi</t>
  </si>
  <si>
    <t xml:space="preserve">Nulone</t>
  </si>
  <si>
    <t xml:space="preserve">031207</t>
  </si>
  <si>
    <t xml:space="preserve">Larde</t>
  </si>
  <si>
    <t xml:space="preserve">03120701</t>
  </si>
  <si>
    <t xml:space="preserve">Larde Sede</t>
  </si>
  <si>
    <t xml:space="preserve">Namichiri</t>
  </si>
  <si>
    <t xml:space="preserve">Nathere</t>
  </si>
  <si>
    <t xml:space="preserve">Maganha</t>
  </si>
  <si>
    <t xml:space="preserve">Thopuitho</t>
  </si>
  <si>
    <t xml:space="preserve">031208</t>
  </si>
  <si>
    <t xml:space="preserve">Mucuali</t>
  </si>
  <si>
    <t xml:space="preserve">03120801</t>
  </si>
  <si>
    <t xml:space="preserve">031209</t>
  </si>
  <si>
    <t xml:space="preserve">Nambilane</t>
  </si>
  <si>
    <t xml:space="preserve">03120901</t>
  </si>
  <si>
    <t xml:space="preserve">Nambilane Sede</t>
  </si>
  <si>
    <t xml:space="preserve">Ivate</t>
  </si>
  <si>
    <t xml:space="preserve">031210</t>
  </si>
  <si>
    <t xml:space="preserve">Najaca</t>
  </si>
  <si>
    <t xml:space="preserve">03121001</t>
  </si>
  <si>
    <t xml:space="preserve">0313</t>
  </si>
  <si>
    <t xml:space="preserve">031301</t>
  </si>
  <si>
    <t xml:space="preserve">03130101</t>
  </si>
  <si>
    <t xml:space="preserve">Monapo-Sede</t>
  </si>
  <si>
    <t xml:space="preserve">Monapo-Vila</t>
  </si>
  <si>
    <t xml:space="preserve">Nachicuva</t>
  </si>
  <si>
    <t xml:space="preserve">Evate-Carapira</t>
  </si>
  <si>
    <t xml:space="preserve">031302</t>
  </si>
  <si>
    <t xml:space="preserve">Vila - Monapo</t>
  </si>
  <si>
    <t xml:space="preserve">03130201</t>
  </si>
  <si>
    <t xml:space="preserve">Napala</t>
  </si>
  <si>
    <t xml:space="preserve">Meserepane</t>
  </si>
  <si>
    <t xml:space="preserve">Canague</t>
  </si>
  <si>
    <t xml:space="preserve">031303</t>
  </si>
  <si>
    <t xml:space="preserve">Monapo - Sede</t>
  </si>
  <si>
    <t xml:space="preserve">03130301</t>
  </si>
  <si>
    <t xml:space="preserve">Monapo -Sede</t>
  </si>
  <si>
    <t xml:space="preserve">Nacololo</t>
  </si>
  <si>
    <t xml:space="preserve">25 de Junho</t>
  </si>
  <si>
    <t xml:space="preserve">Puepue-Muezia</t>
  </si>
  <si>
    <t xml:space="preserve">031304</t>
  </si>
  <si>
    <t xml:space="preserve">Canacue</t>
  </si>
  <si>
    <t xml:space="preserve">03130401</t>
  </si>
  <si>
    <t xml:space="preserve">Ituculo</t>
  </si>
  <si>
    <t xml:space="preserve">Ofensiva</t>
  </si>
  <si>
    <t xml:space="preserve">Murrumone</t>
  </si>
  <si>
    <t xml:space="preserve">Ramiane</t>
  </si>
  <si>
    <t xml:space="preserve">1º de Maio</t>
  </si>
  <si>
    <t xml:space="preserve">031305</t>
  </si>
  <si>
    <t xml:space="preserve">03130501</t>
  </si>
  <si>
    <t xml:space="preserve">E.Mondlane</t>
  </si>
  <si>
    <t xml:space="preserve">Turra</t>
  </si>
  <si>
    <t xml:space="preserve">Chihir</t>
  </si>
  <si>
    <t xml:space="preserve">Mutocone</t>
  </si>
  <si>
    <t xml:space="preserve">Ituculo-Sede</t>
  </si>
  <si>
    <t xml:space="preserve">03130502</t>
  </si>
  <si>
    <t xml:space="preserve">Netia</t>
  </si>
  <si>
    <t xml:space="preserve">Netia-Sede</t>
  </si>
  <si>
    <t xml:space="preserve">Mumane</t>
  </si>
  <si>
    <t xml:space="preserve">031306</t>
  </si>
  <si>
    <t xml:space="preserve">Muruti</t>
  </si>
  <si>
    <t xml:space="preserve">03130601</t>
  </si>
  <si>
    <t xml:space="preserve">Naculue</t>
  </si>
  <si>
    <t xml:space="preserve">031307</t>
  </si>
  <si>
    <t xml:space="preserve">03130701</t>
  </si>
  <si>
    <t xml:space="preserve">Netia - Sede</t>
  </si>
  <si>
    <t xml:space="preserve">Nagonha</t>
  </si>
  <si>
    <t xml:space="preserve">03130702</t>
  </si>
  <si>
    <t xml:space="preserve">Mademo</t>
  </si>
  <si>
    <t xml:space="preserve">Muatuca</t>
  </si>
  <si>
    <t xml:space="preserve">Mecucu</t>
  </si>
  <si>
    <t xml:space="preserve">Agostinho Neto</t>
  </si>
  <si>
    <t xml:space="preserve">Magassela</t>
  </si>
  <si>
    <t xml:space="preserve">0314</t>
  </si>
  <si>
    <t xml:space="preserve">031401</t>
  </si>
  <si>
    <t xml:space="preserve">Mussuril Sede</t>
  </si>
  <si>
    <t xml:space="preserve">03140101</t>
  </si>
  <si>
    <t xml:space="preserve">Mossuril - Sede</t>
  </si>
  <si>
    <t xml:space="preserve">Namitante</t>
  </si>
  <si>
    <t xml:space="preserve">Cabaceira</t>
  </si>
  <si>
    <t xml:space="preserve">03140102</t>
  </si>
  <si>
    <t xml:space="preserve">031402</t>
  </si>
  <si>
    <t xml:space="preserve">03140201</t>
  </si>
  <si>
    <t xml:space="preserve">Naguema</t>
  </si>
  <si>
    <t xml:space="preserve">031403</t>
  </si>
  <si>
    <t xml:space="preserve">Vila Mussuril</t>
  </si>
  <si>
    <t xml:space="preserve">03140301</t>
  </si>
  <si>
    <t xml:space="preserve">Namitatari</t>
  </si>
  <si>
    <t xml:space="preserve">Namarral</t>
  </si>
  <si>
    <t xml:space="preserve">03140302</t>
  </si>
  <si>
    <t xml:space="preserve">Mulite</t>
  </si>
  <si>
    <t xml:space="preserve">031404</t>
  </si>
  <si>
    <t xml:space="preserve">03140401</t>
  </si>
  <si>
    <t xml:space="preserve">Pedreira</t>
  </si>
  <si>
    <t xml:space="preserve">031405</t>
  </si>
  <si>
    <t xml:space="preserve">Lunga</t>
  </si>
  <si>
    <t xml:space="preserve">03140501</t>
  </si>
  <si>
    <t xml:space="preserve">Motomonho</t>
  </si>
  <si>
    <t xml:space="preserve">Quovulane</t>
  </si>
  <si>
    <t xml:space="preserve">Namuco</t>
  </si>
  <si>
    <t xml:space="preserve">031406</t>
  </si>
  <si>
    <t xml:space="preserve">Matibane</t>
  </si>
  <si>
    <t xml:space="preserve">03140601</t>
  </si>
  <si>
    <t xml:space="preserve">Matibane-Sede</t>
  </si>
  <si>
    <t xml:space="preserve">Namavura</t>
  </si>
  <si>
    <t xml:space="preserve">Muaulo</t>
  </si>
  <si>
    <t xml:space="preserve">Nanchira</t>
  </si>
  <si>
    <t xml:space="preserve">Murrucuine</t>
  </si>
  <si>
    <t xml:space="preserve">03140602</t>
  </si>
  <si>
    <t xml:space="preserve">Camaculo</t>
  </si>
  <si>
    <t xml:space="preserve">Namarena</t>
  </si>
  <si>
    <t xml:space="preserve">0315</t>
  </si>
  <si>
    <t xml:space="preserve">031501</t>
  </si>
  <si>
    <t xml:space="preserve">03150101</t>
  </si>
  <si>
    <t xml:space="preserve">EP 1 Muecate</t>
  </si>
  <si>
    <t xml:space="preserve">Mucoro</t>
  </si>
  <si>
    <t xml:space="preserve">Carimela</t>
  </si>
  <si>
    <t xml:space="preserve">EP1 DE Mucoro</t>
  </si>
  <si>
    <t xml:space="preserve">Inchacha</t>
  </si>
  <si>
    <t xml:space="preserve">Nantica</t>
  </si>
  <si>
    <t xml:space="preserve">03150102</t>
  </si>
  <si>
    <t xml:space="preserve">Mitepo</t>
  </si>
  <si>
    <t xml:space="preserve">031502</t>
  </si>
  <si>
    <t xml:space="preserve">Imala</t>
  </si>
  <si>
    <t xml:space="preserve">03150202</t>
  </si>
  <si>
    <t xml:space="preserve">Imala-Sede</t>
  </si>
  <si>
    <t xml:space="preserve">EP1 Imala</t>
  </si>
  <si>
    <t xml:space="preserve">EP1 IMALA</t>
  </si>
  <si>
    <t xml:space="preserve">03150203</t>
  </si>
  <si>
    <t xml:space="preserve">Namahia</t>
  </si>
  <si>
    <t xml:space="preserve">Gracio</t>
  </si>
  <si>
    <t xml:space="preserve">Chereque</t>
  </si>
  <si>
    <t xml:space="preserve">Massela</t>
  </si>
  <si>
    <t xml:space="preserve">Massaua</t>
  </si>
  <si>
    <t xml:space="preserve">Cabo Antonio</t>
  </si>
  <si>
    <t xml:space="preserve">Tiniua</t>
  </si>
  <si>
    <t xml:space="preserve">031503</t>
  </si>
  <si>
    <t xml:space="preserve">Muculuone</t>
  </si>
  <si>
    <t xml:space="preserve">03150301</t>
  </si>
  <si>
    <t xml:space="preserve">Minheuene1</t>
  </si>
  <si>
    <t xml:space="preserve">Namvare</t>
  </si>
  <si>
    <t xml:space="preserve">Kavula</t>
  </si>
  <si>
    <t xml:space="preserve">Minicane</t>
  </si>
  <si>
    <t xml:space="preserve">0316</t>
  </si>
  <si>
    <t xml:space="preserve">031601</t>
  </si>
  <si>
    <t xml:space="preserve">03160101</t>
  </si>
  <si>
    <t xml:space="preserve">Umuatho</t>
  </si>
  <si>
    <t xml:space="preserve">Nacurare</t>
  </si>
  <si>
    <t xml:space="preserve">031602</t>
  </si>
  <si>
    <t xml:space="preserve">Vila de Murrupula</t>
  </si>
  <si>
    <t xml:space="preserve">03160201</t>
  </si>
  <si>
    <t xml:space="preserve">Morrupa</t>
  </si>
  <si>
    <t xml:space="preserve">Japatero</t>
  </si>
  <si>
    <t xml:space="preserve">Namilasse</t>
  </si>
  <si>
    <t xml:space="preserve">031603</t>
  </si>
  <si>
    <t xml:space="preserve">Cazuzu</t>
  </si>
  <si>
    <t xml:space="preserve">03160301</t>
  </si>
  <si>
    <t xml:space="preserve">Mulio</t>
  </si>
  <si>
    <t xml:space="preserve">031604</t>
  </si>
  <si>
    <t xml:space="preserve">Namitotelane</t>
  </si>
  <si>
    <t xml:space="preserve">03160401</t>
  </si>
  <si>
    <t xml:space="preserve">Namiope</t>
  </si>
  <si>
    <t xml:space="preserve">Ligonha</t>
  </si>
  <si>
    <t xml:space="preserve">031605</t>
  </si>
  <si>
    <t xml:space="preserve">Chinga</t>
  </si>
  <si>
    <t xml:space="preserve">03160501</t>
  </si>
  <si>
    <t xml:space="preserve">Chinga Sede</t>
  </si>
  <si>
    <t xml:space="preserve">EP1 Chinga</t>
  </si>
  <si>
    <t xml:space="preserve">Napapara</t>
  </si>
  <si>
    <t xml:space="preserve">031606</t>
  </si>
  <si>
    <t xml:space="preserve">Nihessive</t>
  </si>
  <si>
    <t xml:space="preserve">03160601</t>
  </si>
  <si>
    <t xml:space="preserve">Nihessive Sede</t>
  </si>
  <si>
    <t xml:space="preserve">EP1 Nihessive</t>
  </si>
  <si>
    <t xml:space="preserve">03160602</t>
  </si>
  <si>
    <t xml:space="preserve">Mulhaniua</t>
  </si>
  <si>
    <t xml:space="preserve">0303</t>
  </si>
  <si>
    <t xml:space="preserve">030301</t>
  </si>
  <si>
    <t xml:space="preserve">Namapa / Erati</t>
  </si>
  <si>
    <t xml:space="preserve">03030101</t>
  </si>
  <si>
    <t xml:space="preserve">Namapa Erati</t>
  </si>
  <si>
    <t xml:space="preserve">Muanova</t>
  </si>
  <si>
    <t xml:space="preserve">Mucuarara</t>
  </si>
  <si>
    <t xml:space="preserve">Muethe</t>
  </si>
  <si>
    <t xml:space="preserve">030302</t>
  </si>
  <si>
    <t xml:space="preserve">Vila - Namapa</t>
  </si>
  <si>
    <t xml:space="preserve">03030201</t>
  </si>
  <si>
    <t xml:space="preserve">Vila Namapa</t>
  </si>
  <si>
    <t xml:space="preserve">Nacucha</t>
  </si>
  <si>
    <t xml:space="preserve">Muralene</t>
  </si>
  <si>
    <t xml:space="preserve">Impoge</t>
  </si>
  <si>
    <t xml:space="preserve">Ampalue</t>
  </si>
  <si>
    <t xml:space="preserve">030303</t>
  </si>
  <si>
    <t xml:space="preserve">03030301</t>
  </si>
  <si>
    <t xml:space="preserve">Namapa Sede</t>
  </si>
  <si>
    <t xml:space="preserve">Nimeia</t>
  </si>
  <si>
    <t xml:space="preserve">Zulume</t>
  </si>
  <si>
    <t xml:space="preserve">030304</t>
  </si>
  <si>
    <t xml:space="preserve">Odinepa</t>
  </si>
  <si>
    <t xml:space="preserve">03030401</t>
  </si>
  <si>
    <t xml:space="preserve">Namalasse</t>
  </si>
  <si>
    <t xml:space="preserve">Josina Machel</t>
  </si>
  <si>
    <t xml:space="preserve">Navaia</t>
  </si>
  <si>
    <t xml:space="preserve">Cudua</t>
  </si>
  <si>
    <t xml:space="preserve">030305</t>
  </si>
  <si>
    <t xml:space="preserve">Alua</t>
  </si>
  <si>
    <t xml:space="preserve">03030501</t>
  </si>
  <si>
    <t xml:space="preserve">Alua Sede</t>
  </si>
  <si>
    <t xml:space="preserve">Mepacala</t>
  </si>
  <si>
    <t xml:space="preserve">MIZELE</t>
  </si>
  <si>
    <t xml:space="preserve">ALUA CENTRO</t>
  </si>
  <si>
    <t xml:space="preserve">03030502</t>
  </si>
  <si>
    <t xml:space="preserve">Pavala</t>
  </si>
  <si>
    <t xml:space="preserve">Metage</t>
  </si>
  <si>
    <t xml:space="preserve">Jacoko</t>
  </si>
  <si>
    <t xml:space="preserve">SAMORA MACHEL</t>
  </si>
  <si>
    <t xml:space="preserve">MARIGE</t>
  </si>
  <si>
    <t xml:space="preserve">030306</t>
  </si>
  <si>
    <t xml:space="preserve">Samora Machel</t>
  </si>
  <si>
    <t xml:space="preserve">03030601</t>
  </si>
  <si>
    <t xml:space="preserve">Jacotho</t>
  </si>
  <si>
    <t xml:space="preserve">Nantaca</t>
  </si>
  <si>
    <t xml:space="preserve">Comola</t>
  </si>
  <si>
    <t xml:space="preserve">NEKORO</t>
  </si>
  <si>
    <t xml:space="preserve">ALUA SEDE</t>
  </si>
  <si>
    <t xml:space="preserve">NANTACA</t>
  </si>
  <si>
    <t xml:space="preserve">030307</t>
  </si>
  <si>
    <t xml:space="preserve">Namiroa</t>
  </si>
  <si>
    <t xml:space="preserve">03030701</t>
  </si>
  <si>
    <t xml:space="preserve">Namiroa Sede</t>
  </si>
  <si>
    <t xml:space="preserve">Namiroa-Sede</t>
  </si>
  <si>
    <t xml:space="preserve">03030702</t>
  </si>
  <si>
    <t xml:space="preserve">Tubruto</t>
  </si>
  <si>
    <t xml:space="preserve">Momola</t>
  </si>
  <si>
    <t xml:space="preserve">030308</t>
  </si>
  <si>
    <t xml:space="preserve">Muanona</t>
  </si>
  <si>
    <t xml:space="preserve">03030801</t>
  </si>
  <si>
    <t xml:space="preserve">Mieie</t>
  </si>
  <si>
    <t xml:space="preserve">Intalia</t>
  </si>
  <si>
    <t xml:space="preserve">0318</t>
  </si>
  <si>
    <t xml:space="preserve">031801</t>
  </si>
  <si>
    <t xml:space="preserve">Nacala Velha</t>
  </si>
  <si>
    <t xml:space="preserve">03180101</t>
  </si>
  <si>
    <t xml:space="preserve">Uamualo Sede</t>
  </si>
  <si>
    <t xml:space="preserve">Catava</t>
  </si>
  <si>
    <t xml:space="preserve">Ger - Ger</t>
  </si>
  <si>
    <t xml:space="preserve">03180102</t>
  </si>
  <si>
    <t xml:space="preserve">Nacala Velha Sede</t>
  </si>
  <si>
    <t xml:space="preserve">Movia</t>
  </si>
  <si>
    <t xml:space="preserve">Namanca</t>
  </si>
  <si>
    <t xml:space="preserve">031802</t>
  </si>
  <si>
    <t xml:space="preserve">Nicolene</t>
  </si>
  <si>
    <t xml:space="preserve">03180201</t>
  </si>
  <si>
    <t xml:space="preserve">031803</t>
  </si>
  <si>
    <t xml:space="preserve">03180301</t>
  </si>
  <si>
    <t xml:space="preserve">Barragem</t>
  </si>
  <si>
    <t xml:space="preserve">031804</t>
  </si>
  <si>
    <t xml:space="preserve">Covo</t>
  </si>
  <si>
    <t xml:space="preserve">03180401</t>
  </si>
  <si>
    <t xml:space="preserve">Muendaze</t>
  </si>
  <si>
    <t xml:space="preserve">0317</t>
  </si>
  <si>
    <t xml:space="preserve">031701</t>
  </si>
  <si>
    <t xml:space="preserve">Maiaia</t>
  </si>
  <si>
    <t xml:space="preserve">03170101</t>
  </si>
  <si>
    <t xml:space="preserve">Ribawe</t>
  </si>
  <si>
    <t xml:space="preserve">Ontupaia</t>
  </si>
  <si>
    <t xml:space="preserve">031702</t>
  </si>
  <si>
    <t xml:space="preserve">Mutiva</t>
  </si>
  <si>
    <t xml:space="preserve">03170201</t>
  </si>
  <si>
    <t xml:space="preserve">Mocone</t>
  </si>
  <si>
    <t xml:space="preserve">Triangulo</t>
  </si>
  <si>
    <t xml:space="preserve">Janga</t>
  </si>
  <si>
    <t xml:space="preserve">Mathapue</t>
  </si>
  <si>
    <t xml:space="preserve">03170202</t>
  </si>
  <si>
    <t xml:space="preserve">Mahelele</t>
  </si>
  <si>
    <t xml:space="preserve">Bloco I</t>
  </si>
  <si>
    <t xml:space="preserve">Naherenque</t>
  </si>
  <si>
    <t xml:space="preserve">Quissimajulo</t>
  </si>
  <si>
    <t xml:space="preserve">Muzuane</t>
  </si>
  <si>
    <t xml:space="preserve">Chivato</t>
  </si>
  <si>
    <t xml:space="preserve">Namicuto</t>
  </si>
  <si>
    <t xml:space="preserve">Niriane</t>
  </si>
  <si>
    <t xml:space="preserve">031703</t>
  </si>
  <si>
    <t xml:space="preserve">03170302</t>
  </si>
  <si>
    <t xml:space="preserve">Muanona Sede</t>
  </si>
  <si>
    <t xml:space="preserve">Nacurula</t>
  </si>
  <si>
    <t xml:space="preserve">Nawaia</t>
  </si>
  <si>
    <t xml:space="preserve">Matola</t>
  </si>
  <si>
    <t xml:space="preserve">Matalane</t>
  </si>
  <si>
    <t xml:space="preserve">Murrupulane</t>
  </si>
  <si>
    <t xml:space="preserve">Locone</t>
  </si>
  <si>
    <t xml:space="preserve">0319</t>
  </si>
  <si>
    <t xml:space="preserve">031901</t>
  </si>
  <si>
    <t xml:space="preserve">03190101</t>
  </si>
  <si>
    <t xml:space="preserve">Nacaroa - Sede</t>
  </si>
  <si>
    <t xml:space="preserve">03190102</t>
  </si>
  <si>
    <t xml:space="preserve">Chicalamala</t>
  </si>
  <si>
    <t xml:space="preserve">Namirupa</t>
  </si>
  <si>
    <t xml:space="preserve">Mugela</t>
  </si>
  <si>
    <t xml:space="preserve">031902</t>
  </si>
  <si>
    <t xml:space="preserve">Naputha</t>
  </si>
  <si>
    <t xml:space="preserve">03190201</t>
  </si>
  <si>
    <t xml:space="preserve">Namaquetho</t>
  </si>
  <si>
    <t xml:space="preserve">031903</t>
  </si>
  <si>
    <t xml:space="preserve">Intete</t>
  </si>
  <si>
    <t xml:space="preserve">03190301</t>
  </si>
  <si>
    <t xml:space="preserve">Nachere</t>
  </si>
  <si>
    <t xml:space="preserve">031904</t>
  </si>
  <si>
    <t xml:space="preserve">Intete - Sede</t>
  </si>
  <si>
    <t xml:space="preserve">03190401</t>
  </si>
  <si>
    <t xml:space="preserve">Mahia</t>
  </si>
  <si>
    <t xml:space="preserve">031905</t>
  </si>
  <si>
    <t xml:space="preserve">Saua - Saua</t>
  </si>
  <si>
    <t xml:space="preserve">03190501</t>
  </si>
  <si>
    <t xml:space="preserve">Saua-Saua</t>
  </si>
  <si>
    <t xml:space="preserve">Namila</t>
  </si>
  <si>
    <t xml:space="preserve">031906</t>
  </si>
  <si>
    <t xml:space="preserve">Muchico</t>
  </si>
  <si>
    <t xml:space="preserve">03190601</t>
  </si>
  <si>
    <t xml:space="preserve">0320</t>
  </si>
  <si>
    <t xml:space="preserve">032001</t>
  </si>
  <si>
    <t xml:space="preserve">Rapale</t>
  </si>
  <si>
    <t xml:space="preserve">03200101</t>
  </si>
  <si>
    <t xml:space="preserve">Rapale-Sede</t>
  </si>
  <si>
    <t xml:space="preserve">Nacuia</t>
  </si>
  <si>
    <t xml:space="preserve">Tchaiane</t>
  </si>
  <si>
    <t xml:space="preserve">03200102</t>
  </si>
  <si>
    <t xml:space="preserve">032002</t>
  </si>
  <si>
    <t xml:space="preserve">Caramaje</t>
  </si>
  <si>
    <t xml:space="preserve">03200201</t>
  </si>
  <si>
    <t xml:space="preserve">Caramaja</t>
  </si>
  <si>
    <t xml:space="preserve">Napome</t>
  </si>
  <si>
    <t xml:space="preserve">Ratane-B</t>
  </si>
  <si>
    <t xml:space="preserve">032003</t>
  </si>
  <si>
    <t xml:space="preserve">03200301</t>
  </si>
  <si>
    <t xml:space="preserve">Terela</t>
  </si>
  <si>
    <t xml:space="preserve">032004</t>
  </si>
  <si>
    <t xml:space="preserve">SAUA-SAUA</t>
  </si>
  <si>
    <t xml:space="preserve">03200401</t>
  </si>
  <si>
    <t xml:space="preserve">Anchilo-Sede</t>
  </si>
  <si>
    <t xml:space="preserve">Namichocho</t>
  </si>
  <si>
    <t xml:space="preserve">03200402</t>
  </si>
  <si>
    <t xml:space="preserve">Micova</t>
  </si>
  <si>
    <t xml:space="preserve">032005</t>
  </si>
  <si>
    <t xml:space="preserve">03200501</t>
  </si>
  <si>
    <t xml:space="preserve">Namachila</t>
  </si>
  <si>
    <t xml:space="preserve">Maratane</t>
  </si>
  <si>
    <t xml:space="preserve">032006</t>
  </si>
  <si>
    <t xml:space="preserve">Naburi</t>
  </si>
  <si>
    <t xml:space="preserve">03200601</t>
  </si>
  <si>
    <t xml:space="preserve">Mutivaze</t>
  </si>
  <si>
    <t xml:space="preserve">Mutivaze-Sede</t>
  </si>
  <si>
    <t xml:space="preserve">032007</t>
  </si>
  <si>
    <t xml:space="preserve">03200701</t>
  </si>
  <si>
    <t xml:space="preserve">Nacuca</t>
  </si>
  <si>
    <t xml:space="preserve">032008</t>
  </si>
  <si>
    <t xml:space="preserve">03200801</t>
  </si>
  <si>
    <t xml:space="preserve">Namaita</t>
  </si>
  <si>
    <t xml:space="preserve">Namaita-Sede</t>
  </si>
  <si>
    <t xml:space="preserve">Natoua</t>
  </si>
  <si>
    <t xml:space="preserve">Nicolomua</t>
  </si>
  <si>
    <t xml:space="preserve">032009</t>
  </si>
  <si>
    <t xml:space="preserve">03200901</t>
  </si>
  <si>
    <t xml:space="preserve">Mutolo</t>
  </si>
  <si>
    <t xml:space="preserve">Calima</t>
  </si>
  <si>
    <t xml:space="preserve">Incomate</t>
  </si>
  <si>
    <t xml:space="preserve">032010</t>
  </si>
  <si>
    <t xml:space="preserve">Namiconha</t>
  </si>
  <si>
    <t xml:space="preserve">03201001</t>
  </si>
  <si>
    <t xml:space="preserve">Namigonha</t>
  </si>
  <si>
    <t xml:space="preserve">Mahavula</t>
  </si>
  <si>
    <t xml:space="preserve">0321</t>
  </si>
  <si>
    <t xml:space="preserve">032101</t>
  </si>
  <si>
    <t xml:space="preserve">Ribaue</t>
  </si>
  <si>
    <t xml:space="preserve">03210101</t>
  </si>
  <si>
    <t xml:space="preserve">Ribaue-sede</t>
  </si>
  <si>
    <t xml:space="preserve">Ribaue - Sede</t>
  </si>
  <si>
    <t xml:space="preserve">Chica</t>
  </si>
  <si>
    <t xml:space="preserve">03210102</t>
  </si>
  <si>
    <t xml:space="preserve">Vila Ribaue</t>
  </si>
  <si>
    <t xml:space="preserve">032102</t>
  </si>
  <si>
    <t xml:space="preserve">03210201</t>
  </si>
  <si>
    <t xml:space="preserve">Vila Ribuae</t>
  </si>
  <si>
    <t xml:space="preserve">Mecuasse</t>
  </si>
  <si>
    <t xml:space="preserve">032103</t>
  </si>
  <si>
    <t xml:space="preserve">03210302</t>
  </si>
  <si>
    <t xml:space="preserve">Vila-Ribaue</t>
  </si>
  <si>
    <t xml:space="preserve">Massale</t>
  </si>
  <si>
    <t xml:space="preserve">032104</t>
  </si>
  <si>
    <t xml:space="preserve">Cunle</t>
  </si>
  <si>
    <t xml:space="preserve">03210401</t>
  </si>
  <si>
    <t xml:space="preserve">Cunle-Sede</t>
  </si>
  <si>
    <t xml:space="preserve">5º Congresso  Cunle</t>
  </si>
  <si>
    <t xml:space="preserve">03210402</t>
  </si>
  <si>
    <t xml:space="preserve">Iapala</t>
  </si>
  <si>
    <t xml:space="preserve">Iapala-Sede</t>
  </si>
  <si>
    <t xml:space="preserve">03210403</t>
  </si>
  <si>
    <t xml:space="preserve">METAVEIA</t>
  </si>
  <si>
    <t xml:space="preserve">CUNLE</t>
  </si>
  <si>
    <t xml:space="preserve">032105</t>
  </si>
  <si>
    <t xml:space="preserve">03210501</t>
  </si>
  <si>
    <t xml:space="preserve">Vila - Iapala</t>
  </si>
  <si>
    <t xml:space="preserve">Riane</t>
  </si>
  <si>
    <t xml:space="preserve">Minuco</t>
  </si>
  <si>
    <t xml:space="preserve">03210502</t>
  </si>
  <si>
    <t xml:space="preserve">Micue</t>
  </si>
  <si>
    <t xml:space="preserve">Nore</t>
  </si>
  <si>
    <t xml:space="preserve">Matharyra</t>
  </si>
  <si>
    <t xml:space="preserve">032106</t>
  </si>
  <si>
    <t xml:space="preserve">03210601</t>
  </si>
  <si>
    <t xml:space="preserve">Namuali</t>
  </si>
  <si>
    <t xml:space="preserve">Mutxai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0301 Cidade Nampula" xfId="20"/>
    <cellStyle name="Normal_L0302 Angoche" xfId="21"/>
    <cellStyle name="Normal_L0303 Namapa" xfId="22"/>
    <cellStyle name="Normal_L0304 Ilha Mocambique" xfId="23"/>
    <cellStyle name="Normal_L0305 Lalaua" xfId="24"/>
    <cellStyle name="Normal_L0306 Malema" xfId="25"/>
    <cellStyle name="Normal_L0307 Meconta" xfId="26"/>
    <cellStyle name="Normal_L0308 Mecuburi" xfId="27"/>
    <cellStyle name="Normal_L0309 Memba" xfId="28"/>
    <cellStyle name="Normal_L0310 Mogincual" xfId="29"/>
    <cellStyle name="Normal_L0311 Mogovolas" xfId="30"/>
    <cellStyle name="Normal_L0312 Moma" xfId="31"/>
    <cellStyle name="Normal_L0313 Monapo" xfId="32"/>
    <cellStyle name="Normal_L0314 Mossuril" xfId="33"/>
    <cellStyle name="Normal_L0315 Muecate" xfId="34"/>
    <cellStyle name="Normal_L0316 Murrupula" xfId="35"/>
    <cellStyle name="Normal_L0317 Nacala Porto" xfId="36"/>
    <cellStyle name="Normal_L0318 Nacala A Velha" xfId="37"/>
    <cellStyle name="Normal_L0319 Nacaroa" xfId="38"/>
    <cellStyle name="Normal_L0320 NPL Rapale" xfId="39"/>
    <cellStyle name="Normal_L0321 Ribau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1.27"/>
    <col collapsed="false" customWidth="true" hidden="true" outlineLevel="0" max="4" min="4" style="1" width="10.71"/>
    <col collapsed="false" customWidth="true" hidden="false" outlineLevel="0" max="17" min="5" style="1" width="10.71"/>
    <col collapsed="false" customWidth="false" hidden="false" outlineLevel="0" max="257" min="18" style="1" width="9.13"/>
  </cols>
  <sheetData>
    <row r="1" customFormat="false" ht="42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</row>
    <row r="2" customFormat="false" ht="12.75" hidden="false" customHeight="false" outlineLevel="0" collapsed="false">
      <c r="A2" s="1" t="s">
        <v>17</v>
      </c>
      <c r="B2" s="1" t="s">
        <v>18</v>
      </c>
      <c r="C2" s="5" t="s">
        <v>19</v>
      </c>
      <c r="D2" s="6" t="s">
        <v>20</v>
      </c>
      <c r="E2" s="7" t="n">
        <f aca="false">SUM(Angoche!H36)</f>
        <v>115329</v>
      </c>
      <c r="F2" s="7" t="n">
        <f aca="false">SUM(Angoche!I36)</f>
        <v>2079</v>
      </c>
      <c r="G2" s="7" t="n">
        <f aca="false">SUM(Angoche!J36)</f>
        <v>1601</v>
      </c>
      <c r="H2" s="7" t="n">
        <f aca="false">SUM(Angoche!K36)</f>
        <v>29319</v>
      </c>
      <c r="I2" s="7" t="n">
        <f aca="false">SUM(Angoche!L36)</f>
        <v>1065</v>
      </c>
      <c r="J2" s="7" t="n">
        <f aca="false">SUM(Angoche!M36)</f>
        <v>1366</v>
      </c>
      <c r="K2" s="7" t="n">
        <f aca="false">SUM(Angoche!N36)</f>
        <v>21990</v>
      </c>
      <c r="L2" s="7" t="n">
        <f aca="false">SUM(Angoche!O36)</f>
        <v>1621</v>
      </c>
      <c r="M2" s="7" t="n">
        <f aca="false">SUM(Angoche!P36)</f>
        <v>1707</v>
      </c>
      <c r="N2" s="7" t="n">
        <f aca="false">SUM(F2:M2)</f>
        <v>60748</v>
      </c>
      <c r="O2" s="7" t="n">
        <f aca="false">SUM(Angoche!R36)</f>
        <v>3928</v>
      </c>
      <c r="P2" s="7" t="n">
        <f aca="false">SUM(Angoche!S36)</f>
        <v>7094</v>
      </c>
      <c r="Q2" s="8" t="n">
        <f aca="false">SUM(N2:P2)</f>
        <v>71770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5" t="s">
        <v>21</v>
      </c>
      <c r="D3" s="6" t="s">
        <v>22</v>
      </c>
      <c r="E3" s="7" t="n">
        <f aca="false">SUM('Cidade Nampula'!H42)</f>
        <v>148348</v>
      </c>
      <c r="F3" s="7" t="n">
        <f aca="false">SUM('Cidade Nampula'!I42)</f>
        <v>1045</v>
      </c>
      <c r="G3" s="7" t="n">
        <f aca="false">SUM('Cidade Nampula'!J42)</f>
        <v>785</v>
      </c>
      <c r="H3" s="7" t="n">
        <f aca="false">SUM('Cidade Nampula'!K42)</f>
        <v>33698</v>
      </c>
      <c r="I3" s="7" t="n">
        <f aca="false">SUM('Cidade Nampula'!L42)</f>
        <v>846</v>
      </c>
      <c r="J3" s="7" t="n">
        <f aca="false">SUM('Cidade Nampula'!M42)</f>
        <v>1495</v>
      </c>
      <c r="K3" s="7" t="n">
        <f aca="false">SUM('Cidade Nampula'!N42)</f>
        <v>41340</v>
      </c>
      <c r="L3" s="7" t="n">
        <f aca="false">SUM('Cidade Nampula'!O42)</f>
        <v>956</v>
      </c>
      <c r="M3" s="7" t="n">
        <f aca="false">SUM('Cidade Nampula'!P42)</f>
        <v>885</v>
      </c>
      <c r="N3" s="7" t="n">
        <f aca="false">SUM(F3:M3)</f>
        <v>81050</v>
      </c>
      <c r="O3" s="7" t="n">
        <f aca="false">SUM('Cidade Nampula'!R42)</f>
        <v>3873</v>
      </c>
      <c r="P3" s="7" t="n">
        <f aca="false">SUM('Cidade Nampula'!S42)</f>
        <v>5434</v>
      </c>
      <c r="Q3" s="8" t="n">
        <f aca="false">SUM(N3:P3)</f>
        <v>90357</v>
      </c>
    </row>
    <row r="4" customFormat="false" ht="12.75" hidden="false" customHeight="false" outlineLevel="0" collapsed="false">
      <c r="A4" s="1" t="s">
        <v>17</v>
      </c>
      <c r="B4" s="1" t="s">
        <v>23</v>
      </c>
      <c r="C4" s="5" t="s">
        <v>24</v>
      </c>
      <c r="D4" s="6" t="s">
        <v>25</v>
      </c>
      <c r="E4" s="7" t="n">
        <f aca="false">SUM('Ilha Mocambique'!H11)</f>
        <v>26154</v>
      </c>
      <c r="F4" s="7" t="n">
        <f aca="false">SUM('Ilha Mocambique'!I11)</f>
        <v>361</v>
      </c>
      <c r="G4" s="7" t="n">
        <f aca="false">SUM('Ilha Mocambique'!J11)</f>
        <v>335</v>
      </c>
      <c r="H4" s="7" t="n">
        <f aca="false">SUM('Ilha Mocambique'!K11)</f>
        <v>8770</v>
      </c>
      <c r="I4" s="7" t="n">
        <f aca="false">SUM('Ilha Mocambique'!L11)</f>
        <v>183</v>
      </c>
      <c r="J4" s="7" t="n">
        <f aca="false">SUM('Ilha Mocambique'!M11)</f>
        <v>948</v>
      </c>
      <c r="K4" s="7" t="n">
        <f aca="false">SUM('Ilha Mocambique'!N11)</f>
        <v>4818</v>
      </c>
      <c r="L4" s="7" t="n">
        <f aca="false">SUM('Ilha Mocambique'!O11)</f>
        <v>171</v>
      </c>
      <c r="M4" s="7" t="n">
        <f aca="false">SUM('Ilha Mocambique'!P11)</f>
        <v>273</v>
      </c>
      <c r="N4" s="7" t="n">
        <f aca="false">SUM(F4:M4)</f>
        <v>15859</v>
      </c>
      <c r="O4" s="7" t="n">
        <f aca="false">SUM('Ilha Mocambique'!R9)</f>
        <v>22</v>
      </c>
      <c r="P4" s="7" t="n">
        <f aca="false">SUM('Ilha Mocambique'!S9)</f>
        <v>66</v>
      </c>
      <c r="Q4" s="8" t="n">
        <f aca="false">SUM(N4:P4)</f>
        <v>15947</v>
      </c>
    </row>
    <row r="5" customFormat="false" ht="12.75" hidden="false" customHeight="false" outlineLevel="0" collapsed="false">
      <c r="A5" s="1" t="s">
        <v>17</v>
      </c>
      <c r="B5" s="1" t="s">
        <v>23</v>
      </c>
      <c r="C5" s="5" t="s">
        <v>26</v>
      </c>
      <c r="D5" s="6" t="s">
        <v>25</v>
      </c>
      <c r="E5" s="7" t="n">
        <f aca="false">SUM(Lalaua!H27)</f>
        <v>25929</v>
      </c>
      <c r="F5" s="7" t="n">
        <f aca="false">SUM(Lalaua!I27)</f>
        <v>308</v>
      </c>
      <c r="G5" s="7" t="n">
        <f aca="false">SUM(Lalaua!J27)</f>
        <v>275</v>
      </c>
      <c r="H5" s="7" t="n">
        <f aca="false">SUM(Lalaua!K27)</f>
        <v>2810</v>
      </c>
      <c r="I5" s="7" t="n">
        <f aca="false">SUM(Lalaua!L27)</f>
        <v>258</v>
      </c>
      <c r="J5" s="7" t="n">
        <f aca="false">SUM(Lalaua!M27)</f>
        <v>221</v>
      </c>
      <c r="K5" s="7" t="n">
        <f aca="false">SUM(Lalaua!N27)</f>
        <v>8125</v>
      </c>
      <c r="L5" s="7" t="n">
        <f aca="false">SUM(Lalaua!O27)</f>
        <v>310</v>
      </c>
      <c r="M5" s="7" t="n">
        <f aca="false">SUM(Lalaua!P27)</f>
        <v>381</v>
      </c>
      <c r="N5" s="7" t="n">
        <f aca="false">SUM(F5:M5)</f>
        <v>12688</v>
      </c>
      <c r="O5" s="7" t="n">
        <f aca="false">SUM(Lalaua!R27)</f>
        <v>1138</v>
      </c>
      <c r="P5" s="7" t="n">
        <f aca="false">SUM(Lalaua!S27)</f>
        <v>2223</v>
      </c>
      <c r="Q5" s="8" t="n">
        <f aca="false">SUM(N5:P5)</f>
        <v>16049</v>
      </c>
    </row>
    <row r="6" customFormat="false" ht="12.75" hidden="false" customHeight="false" outlineLevel="0" collapsed="false">
      <c r="A6" s="1" t="s">
        <v>17</v>
      </c>
      <c r="B6" s="1" t="s">
        <v>23</v>
      </c>
      <c r="C6" s="5" t="s">
        <v>27</v>
      </c>
      <c r="D6" s="6" t="s">
        <v>25</v>
      </c>
      <c r="E6" s="7" t="n">
        <f aca="false">SUM(Malema!H22)</f>
        <v>57010</v>
      </c>
      <c r="F6" s="7" t="n">
        <f aca="false">SUM(Malema!I22)</f>
        <v>708</v>
      </c>
      <c r="G6" s="7" t="n">
        <f aca="false">SUM(Malema!J22)</f>
        <v>526</v>
      </c>
      <c r="H6" s="7" t="n">
        <f aca="false">SUM(Malema!K22)</f>
        <v>7587</v>
      </c>
      <c r="I6" s="7" t="n">
        <f aca="false">SUM(Malema!L22)</f>
        <v>393</v>
      </c>
      <c r="J6" s="7" t="n">
        <f aca="false">SUM(Malema!M22)</f>
        <v>512</v>
      </c>
      <c r="K6" s="7" t="n">
        <f aca="false">SUM(Malema!N22)</f>
        <v>18298</v>
      </c>
      <c r="L6" s="7" t="n">
        <f aca="false">SUM(Malema!O22)</f>
        <v>625</v>
      </c>
      <c r="M6" s="7" t="n">
        <f aca="false">SUM(Malema!P22)</f>
        <v>866</v>
      </c>
      <c r="N6" s="7" t="n">
        <f aca="false">SUM(F6:M6)</f>
        <v>29515</v>
      </c>
      <c r="O6" s="7" t="n">
        <f aca="false">SUM(Malema!R22)</f>
        <v>1655</v>
      </c>
      <c r="P6" s="7" t="n">
        <f aca="false">SUM(Malema!S22)</f>
        <v>2945</v>
      </c>
      <c r="Q6" s="8" t="n">
        <f aca="false">SUM(N6:P6)</f>
        <v>34115</v>
      </c>
    </row>
    <row r="7" customFormat="false" ht="12.75" hidden="false" customHeight="false" outlineLevel="0" collapsed="false">
      <c r="A7" s="1" t="s">
        <v>17</v>
      </c>
      <c r="B7" s="1" t="s">
        <v>28</v>
      </c>
      <c r="C7" s="5" t="s">
        <v>29</v>
      </c>
      <c r="D7" s="6" t="s">
        <v>30</v>
      </c>
      <c r="E7" s="7" t="n">
        <f aca="false">SUM(Meconta!H17)</f>
        <v>62505</v>
      </c>
      <c r="F7" s="7" t="n">
        <f aca="false">SUM(Meconta!I17)</f>
        <v>1507</v>
      </c>
      <c r="G7" s="7" t="n">
        <f aca="false">SUM(Meconta!J17)</f>
        <v>1055</v>
      </c>
      <c r="H7" s="7" t="n">
        <f aca="false">SUM(Meconta!K17)</f>
        <v>12921</v>
      </c>
      <c r="I7" s="7" t="n">
        <f aca="false">SUM(Meconta!L17)</f>
        <v>622</v>
      </c>
      <c r="J7" s="7" t="n">
        <f aca="false">SUM(Meconta!M17)</f>
        <v>806</v>
      </c>
      <c r="K7" s="7" t="n">
        <f aca="false">SUM(Meconta!N17)</f>
        <v>13991</v>
      </c>
      <c r="L7" s="7" t="n">
        <f aca="false">SUM(Meconta!O17)</f>
        <v>702</v>
      </c>
      <c r="M7" s="7" t="n">
        <f aca="false">SUM(Meconta!P17)</f>
        <v>1024</v>
      </c>
      <c r="N7" s="7" t="n">
        <f aca="false">SUM(F7:M7)</f>
        <v>32628</v>
      </c>
      <c r="O7" s="7" t="n">
        <f aca="false">SUM(Meconta!R17)</f>
        <v>2675</v>
      </c>
      <c r="P7" s="7" t="n">
        <f aca="false">SUM(Meconta!S17)</f>
        <v>4319</v>
      </c>
      <c r="Q7" s="8" t="n">
        <f aca="false">SUM(N7:P7)</f>
        <v>39622</v>
      </c>
    </row>
    <row r="8" customFormat="false" ht="12.75" hidden="false" customHeight="false" outlineLevel="0" collapsed="false">
      <c r="A8" s="1" t="s">
        <v>17</v>
      </c>
      <c r="B8" s="1" t="s">
        <v>31</v>
      </c>
      <c r="C8" s="5" t="s">
        <v>32</v>
      </c>
      <c r="D8" s="6" t="s">
        <v>33</v>
      </c>
      <c r="E8" s="7" t="n">
        <f aca="false">SUM(Mecuburi!H20)</f>
        <v>51545</v>
      </c>
      <c r="F8" s="7" t="n">
        <f aca="false">SUM(Mecuburi!I20)</f>
        <v>860</v>
      </c>
      <c r="G8" s="7" t="n">
        <f aca="false">SUM(Mecuburi!J20)</f>
        <v>1067</v>
      </c>
      <c r="H8" s="7" t="n">
        <f aca="false">SUM(Mecuburi!K20)</f>
        <v>6104</v>
      </c>
      <c r="I8" s="7" t="n">
        <f aca="false">SUM(Mecuburi!L20)</f>
        <v>577</v>
      </c>
      <c r="J8" s="7" t="n">
        <f aca="false">SUM(Mecuburi!M20)</f>
        <v>593</v>
      </c>
      <c r="K8" s="7" t="n">
        <f aca="false">SUM(Mecuburi!N20)</f>
        <v>15632</v>
      </c>
      <c r="L8" s="7" t="n">
        <f aca="false">SUM(Mecuburi!O20)</f>
        <v>800</v>
      </c>
      <c r="M8" s="7" t="n">
        <f aca="false">SUM(Mecuburi!P20)</f>
        <v>1113</v>
      </c>
      <c r="N8" s="7" t="n">
        <f aca="false">SUM(F8:M8)</f>
        <v>26746</v>
      </c>
      <c r="O8" s="7" t="n">
        <f aca="false">SUM(Mecuburi!R20)</f>
        <v>2084</v>
      </c>
      <c r="P8" s="7" t="n">
        <f aca="false">SUM(Mecuburi!S20)</f>
        <v>4883</v>
      </c>
      <c r="Q8" s="8" t="n">
        <f aca="false">SUM(N8:P8)</f>
        <v>33713</v>
      </c>
    </row>
    <row r="9" customFormat="false" ht="12.75" hidden="false" customHeight="false" outlineLevel="0" collapsed="false">
      <c r="A9" s="1" t="s">
        <v>17</v>
      </c>
      <c r="B9" s="1" t="s">
        <v>31</v>
      </c>
      <c r="C9" s="5" t="s">
        <v>34</v>
      </c>
      <c r="D9" s="6" t="s">
        <v>33</v>
      </c>
      <c r="E9" s="7" t="n">
        <f aca="false">SUM(Memba!H27)</f>
        <v>88502</v>
      </c>
      <c r="F9" s="7" t="n">
        <f aca="false">SUM(Memba!I27)</f>
        <v>2647</v>
      </c>
      <c r="G9" s="7" t="n">
        <f aca="false">SUM(Memba!J27)</f>
        <v>2143</v>
      </c>
      <c r="H9" s="7" t="n">
        <f aca="false">SUM(Memba!K27)</f>
        <v>27542</v>
      </c>
      <c r="I9" s="7" t="n">
        <f aca="false">SUM(Memba!L27)</f>
        <v>1239</v>
      </c>
      <c r="J9" s="7" t="n">
        <f aca="false">SUM(Memba!M27)</f>
        <v>1439</v>
      </c>
      <c r="K9" s="7" t="n">
        <f aca="false">SUM(Memba!N27)</f>
        <v>10112</v>
      </c>
      <c r="L9" s="7" t="n">
        <f aca="false">SUM(Memba!O27)</f>
        <v>1029</v>
      </c>
      <c r="M9" s="7" t="n">
        <f aca="false">SUM(Memba!P27)</f>
        <v>1454</v>
      </c>
      <c r="N9" s="7" t="n">
        <f aca="false">SUM(F9:M9)</f>
        <v>47605</v>
      </c>
      <c r="O9" s="7" t="n">
        <f aca="false">SUM(Memba!R27)</f>
        <v>4139</v>
      </c>
      <c r="P9" s="7" t="n">
        <f aca="false">SUM(Memba!S27)</f>
        <v>9863</v>
      </c>
      <c r="Q9" s="8" t="n">
        <f aca="false">SUM(N9:P9)</f>
        <v>61607</v>
      </c>
    </row>
    <row r="10" customFormat="false" ht="12.75" hidden="false" customHeight="false" outlineLevel="0" collapsed="false">
      <c r="A10" s="1" t="s">
        <v>17</v>
      </c>
      <c r="B10" s="1" t="s">
        <v>35</v>
      </c>
      <c r="C10" s="5" t="s">
        <v>36</v>
      </c>
      <c r="D10" s="6" t="s">
        <v>37</v>
      </c>
      <c r="E10" s="7" t="n">
        <f aca="false">SUM(Mongicual!H13)</f>
        <v>44290</v>
      </c>
      <c r="F10" s="7" t="n">
        <f aca="false">SUM(Mongicual!I13)</f>
        <v>933</v>
      </c>
      <c r="G10" s="7" t="n">
        <f aca="false">SUM(Mongicual!J13)</f>
        <v>781</v>
      </c>
      <c r="H10" s="7" t="n">
        <f aca="false">SUM(Mongicual!K13)</f>
        <v>11218</v>
      </c>
      <c r="I10" s="7" t="n">
        <f aca="false">SUM(Mongicual!L13)</f>
        <v>466</v>
      </c>
      <c r="J10" s="7" t="n">
        <f aca="false">SUM(Mongicual!M13)</f>
        <v>825</v>
      </c>
      <c r="K10" s="7" t="n">
        <f aca="false">SUM(Mongicual!N13)</f>
        <v>6273</v>
      </c>
      <c r="L10" s="7" t="n">
        <f aca="false">SUM(Mongicual!O13)</f>
        <v>634</v>
      </c>
      <c r="M10" s="7" t="n">
        <f aca="false">SUM(Mongicual!P13)</f>
        <v>831</v>
      </c>
      <c r="N10" s="7" t="n">
        <f aca="false">SUM(F10:M10)</f>
        <v>21961</v>
      </c>
      <c r="O10" s="7" t="n">
        <f aca="false">SUM(Mongicual!R13)</f>
        <v>2471</v>
      </c>
      <c r="P10" s="7" t="n">
        <f aca="false">SUM(Mongicual!S13)</f>
        <v>4041</v>
      </c>
      <c r="Q10" s="8" t="n">
        <f aca="false">SUM(N10:P10)</f>
        <v>28473</v>
      </c>
    </row>
    <row r="11" customFormat="false" ht="12.75" hidden="false" customHeight="false" outlineLevel="0" collapsed="false">
      <c r="A11" s="1" t="s">
        <v>17</v>
      </c>
      <c r="B11" s="1" t="s">
        <v>35</v>
      </c>
      <c r="C11" s="5" t="s">
        <v>38</v>
      </c>
      <c r="D11" s="6" t="s">
        <v>37</v>
      </c>
      <c r="E11" s="7" t="n">
        <f aca="false">SUM(Mogovolas!H27)</f>
        <v>96614</v>
      </c>
      <c r="F11" s="7" t="n">
        <f aca="false">SUM(Mogovolas!I27)</f>
        <v>2201</v>
      </c>
      <c r="G11" s="7" t="n">
        <f aca="false">SUM(Mogovolas!J27)</f>
        <v>1480</v>
      </c>
      <c r="H11" s="7" t="n">
        <f aca="false">SUM(Mogovolas!K27)</f>
        <v>17875</v>
      </c>
      <c r="I11" s="7" t="n">
        <f aca="false">SUM(Mogovolas!L27)</f>
        <v>1033</v>
      </c>
      <c r="J11" s="7" t="n">
        <f aca="false">SUM(Mogovolas!M27)</f>
        <v>1578</v>
      </c>
      <c r="K11" s="7" t="n">
        <f aca="false">SUM(Mogovolas!N27)</f>
        <v>16229</v>
      </c>
      <c r="L11" s="7" t="n">
        <f aca="false">SUM(Mogovolas!O27)</f>
        <v>1127</v>
      </c>
      <c r="M11" s="7" t="n">
        <f aca="false">SUM(Mogovolas!P27)</f>
        <v>1854</v>
      </c>
      <c r="N11" s="7" t="n">
        <f aca="false">SUM(F11:M11)</f>
        <v>43377</v>
      </c>
      <c r="O11" s="7" t="n">
        <f aca="false">SUM(Mogovolas!R27)</f>
        <v>4033</v>
      </c>
      <c r="P11" s="7" t="n">
        <f aca="false">SUM(Mogovolas!S27)</f>
        <v>9735</v>
      </c>
      <c r="Q11" s="8" t="n">
        <f aca="false">SUM(N11:P11)</f>
        <v>57145</v>
      </c>
    </row>
    <row r="12" customFormat="false" ht="12.75" hidden="false" customHeight="false" outlineLevel="0" collapsed="false">
      <c r="A12" s="1" t="s">
        <v>17</v>
      </c>
      <c r="B12" s="1" t="s">
        <v>35</v>
      </c>
      <c r="C12" s="5" t="s">
        <v>39</v>
      </c>
      <c r="D12" s="6" t="s">
        <v>37</v>
      </c>
      <c r="E12" s="7" t="n">
        <f aca="false">SUM(Moma!H32)</f>
        <v>103108</v>
      </c>
      <c r="F12" s="7" t="n">
        <f aca="false">SUM(Moma!I32)</f>
        <v>1906</v>
      </c>
      <c r="G12" s="7" t="n">
        <f aca="false">SUM(Moma!J32)</f>
        <v>1533</v>
      </c>
      <c r="H12" s="7" t="n">
        <f aca="false">SUM(Moma!K32)</f>
        <v>17459</v>
      </c>
      <c r="I12" s="7" t="n">
        <f aca="false">SUM(Moma!L32)</f>
        <v>967</v>
      </c>
      <c r="J12" s="7" t="n">
        <f aca="false">SUM(Moma!M32)</f>
        <v>1450</v>
      </c>
      <c r="K12" s="7" t="n">
        <f aca="false">SUM(Moma!N32)</f>
        <v>25679</v>
      </c>
      <c r="L12" s="7" t="n">
        <f aca="false">SUM(Moma!O32)</f>
        <v>1660</v>
      </c>
      <c r="M12" s="7" t="n">
        <f aca="false">SUM(Moma!P32)</f>
        <v>2032</v>
      </c>
      <c r="N12" s="7" t="n">
        <f aca="false">SUM(F12:M12)</f>
        <v>52686</v>
      </c>
      <c r="O12" s="7" t="n">
        <f aca="false">SUM(Moma!R32)</f>
        <v>3480</v>
      </c>
      <c r="P12" s="7" t="n">
        <f aca="false">SUM(Moma!S32)</f>
        <v>5380</v>
      </c>
      <c r="Q12" s="8" t="n">
        <f aca="false">SUM(N12:P12)</f>
        <v>61546</v>
      </c>
    </row>
    <row r="13" customFormat="false" ht="12.75" hidden="false" customHeight="false" outlineLevel="0" collapsed="false">
      <c r="A13" s="1" t="s">
        <v>17</v>
      </c>
      <c r="B13" s="1" t="s">
        <v>40</v>
      </c>
      <c r="C13" s="5" t="s">
        <v>41</v>
      </c>
      <c r="D13" s="6" t="s">
        <v>42</v>
      </c>
      <c r="E13" s="7" t="n">
        <f aca="false">SUM(Monapo!H29)</f>
        <v>109196</v>
      </c>
      <c r="F13" s="7" t="n">
        <f aca="false">SUM(Monapo!I29)</f>
        <v>3948</v>
      </c>
      <c r="G13" s="7" t="n">
        <f aca="false">SUM(Monapo!J29)</f>
        <v>2820</v>
      </c>
      <c r="H13" s="7" t="n">
        <f aca="false">SUM(Monapo!K29)</f>
        <v>35936</v>
      </c>
      <c r="I13" s="7" t="n">
        <f aca="false">SUM(Monapo!L29)</f>
        <v>1441</v>
      </c>
      <c r="J13" s="7" t="n">
        <f aca="false">SUM(Monapo!M29)</f>
        <v>2405</v>
      </c>
      <c r="K13" s="7" t="n">
        <f aca="false">SUM(Monapo!N29)</f>
        <v>16592</v>
      </c>
      <c r="L13" s="7" t="n">
        <f aca="false">SUM(Monapo!O29)</f>
        <v>1242</v>
      </c>
      <c r="M13" s="7" t="n">
        <f aca="false">SUM(Monapo!P29)</f>
        <v>2016</v>
      </c>
      <c r="N13" s="7" t="n">
        <f aca="false">SUM(F13:M13)</f>
        <v>66400</v>
      </c>
      <c r="O13" s="7" t="n">
        <f aca="false">SUM(Monapo!R29)</f>
        <v>5536</v>
      </c>
      <c r="P13" s="7" t="n">
        <f aca="false">SUM(Monapo!S29)</f>
        <v>8391</v>
      </c>
      <c r="Q13" s="8" t="n">
        <f aca="false">SUM(N13:P13)</f>
        <v>80327</v>
      </c>
    </row>
    <row r="14" customFormat="false" ht="12.75" hidden="false" customHeight="false" outlineLevel="0" collapsed="false">
      <c r="A14" s="1" t="s">
        <v>17</v>
      </c>
      <c r="B14" s="1" t="s">
        <v>40</v>
      </c>
      <c r="C14" s="5" t="s">
        <v>43</v>
      </c>
      <c r="D14" s="6" t="s">
        <v>44</v>
      </c>
      <c r="E14" s="7" t="n">
        <f aca="false">SUM(Mossuril!H20)</f>
        <v>44363</v>
      </c>
      <c r="F14" s="7" t="n">
        <f aca="false">SUM(Mossuril!I20)</f>
        <v>1193</v>
      </c>
      <c r="G14" s="7" t="n">
        <f aca="false">SUM(Mossuril!J20)</f>
        <v>1122</v>
      </c>
      <c r="H14" s="7" t="n">
        <f aca="false">SUM(Mossuril!K20)</f>
        <v>18159</v>
      </c>
      <c r="I14" s="7" t="n">
        <f aca="false">SUM(Mossuril!L20)</f>
        <v>629</v>
      </c>
      <c r="J14" s="7" t="n">
        <f aca="false">SUM(Mossuril!M20)</f>
        <v>653</v>
      </c>
      <c r="K14" s="7" t="n">
        <f aca="false">SUM(Mossuril!N20)</f>
        <v>6304</v>
      </c>
      <c r="L14" s="7" t="n">
        <f aca="false">SUM(Mossuril!O20)</f>
        <v>513</v>
      </c>
      <c r="M14" s="7" t="n">
        <f aca="false">SUM(Mossuril!P20)</f>
        <v>765</v>
      </c>
      <c r="N14" s="7" t="n">
        <f aca="false">SUM(F14:M14)</f>
        <v>29338</v>
      </c>
      <c r="O14" s="7" t="n">
        <f aca="false">SUM(Mossuril!R20)</f>
        <v>2357</v>
      </c>
      <c r="P14" s="7" t="n">
        <f aca="false">SUM(Mossuril!S20)</f>
        <v>4956</v>
      </c>
      <c r="Q14" s="8" t="n">
        <f aca="false">SUM(N14:P14)</f>
        <v>36651</v>
      </c>
    </row>
    <row r="15" customFormat="false" ht="12.75" hidden="false" customHeight="false" outlineLevel="0" collapsed="false">
      <c r="A15" s="1" t="s">
        <v>17</v>
      </c>
      <c r="B15" s="1" t="s">
        <v>40</v>
      </c>
      <c r="C15" s="5" t="s">
        <v>45</v>
      </c>
      <c r="D15" s="6" t="s">
        <v>44</v>
      </c>
      <c r="E15" s="7" t="n">
        <f aca="false">SUM(Muecate!H23)</f>
        <v>29834</v>
      </c>
      <c r="F15" s="7" t="n">
        <f aca="false">SUM(Muecate!I23)</f>
        <v>554</v>
      </c>
      <c r="G15" s="7" t="n">
        <f aca="false">SUM(Muecate!J23)</f>
        <v>388</v>
      </c>
      <c r="H15" s="7" t="n">
        <f aca="false">SUM(Muecate!K23)</f>
        <v>5810</v>
      </c>
      <c r="I15" s="7" t="n">
        <f aca="false">SUM(Muecate!L23)</f>
        <v>320</v>
      </c>
      <c r="J15" s="7" t="n">
        <f aca="false">SUM(Muecate!M23)</f>
        <v>315</v>
      </c>
      <c r="K15" s="7" t="n">
        <f aca="false">SUM(Muecate!N23)</f>
        <v>3828</v>
      </c>
      <c r="L15" s="7" t="n">
        <f aca="false">SUM(Muecate!O23)</f>
        <v>285</v>
      </c>
      <c r="M15" s="7" t="n">
        <f aca="false">SUM(Muecate!P23)</f>
        <v>544</v>
      </c>
      <c r="N15" s="7" t="n">
        <f aca="false">SUM(F15:M15)</f>
        <v>12044</v>
      </c>
      <c r="O15" s="7" t="n">
        <f aca="false">SUM(Muecate!R23)</f>
        <v>1104</v>
      </c>
      <c r="P15" s="7" t="n">
        <f aca="false">SUM(Muecate!S23)</f>
        <v>2472</v>
      </c>
      <c r="Q15" s="8" t="n">
        <f aca="false">SUM(N15:P15)</f>
        <v>15620</v>
      </c>
    </row>
    <row r="16" customFormat="false" ht="12.75" hidden="false" customHeight="false" outlineLevel="0" collapsed="false">
      <c r="A16" s="1" t="s">
        <v>17</v>
      </c>
      <c r="B16" s="1" t="s">
        <v>46</v>
      </c>
      <c r="C16" s="5" t="s">
        <v>47</v>
      </c>
      <c r="D16" s="6" t="s">
        <v>48</v>
      </c>
      <c r="E16" s="7" t="n">
        <f aca="false">SUM(Murrupula!H14)</f>
        <v>47193</v>
      </c>
      <c r="F16" s="7" t="n">
        <f aca="false">SUM(Murrupula!I14)</f>
        <v>632</v>
      </c>
      <c r="G16" s="7" t="n">
        <f aca="false">SUM(Murrupula!J14)</f>
        <v>468</v>
      </c>
      <c r="H16" s="7" t="n">
        <f aca="false">SUM(Murrupula!K14)</f>
        <v>8374</v>
      </c>
      <c r="I16" s="7" t="n">
        <f aca="false">SUM(Murrupula!L14)</f>
        <v>286</v>
      </c>
      <c r="J16" s="7" t="n">
        <f aca="false">SUM(Murrupula!M14)</f>
        <v>355</v>
      </c>
      <c r="K16" s="7" t="n">
        <f aca="false">SUM(Murrupula!N14)</f>
        <v>5563</v>
      </c>
      <c r="L16" s="7" t="n">
        <f aca="false">SUM(Murrupula!O14)</f>
        <v>282</v>
      </c>
      <c r="M16" s="7" t="n">
        <f aca="false">SUM(Murrupula!P14)</f>
        <v>445</v>
      </c>
      <c r="N16" s="7" t="n">
        <f aca="false">SUM(F16:M16)</f>
        <v>16405</v>
      </c>
      <c r="O16" s="7" t="n">
        <f aca="false">SUM(Murrupula!R14)</f>
        <v>1587</v>
      </c>
      <c r="P16" s="7" t="n">
        <f aca="false">SUM(Murrupula!S14)</f>
        <v>2478</v>
      </c>
      <c r="Q16" s="8" t="n">
        <f aca="false">SUM(N16:P16)</f>
        <v>20470</v>
      </c>
    </row>
    <row r="17" customFormat="false" ht="12.75" hidden="false" customHeight="false" outlineLevel="0" collapsed="false">
      <c r="A17" s="1" t="s">
        <v>17</v>
      </c>
      <c r="B17" s="1" t="s">
        <v>23</v>
      </c>
      <c r="C17" s="5" t="s">
        <v>49</v>
      </c>
      <c r="D17" s="6" t="s">
        <v>25</v>
      </c>
      <c r="E17" s="7" t="n">
        <f aca="false">SUM(Namapa!H38)</f>
        <v>108185</v>
      </c>
      <c r="F17" s="7" t="n">
        <f aca="false">SUM(Namapa!I38)</f>
        <v>2728</v>
      </c>
      <c r="G17" s="7" t="n">
        <f aca="false">SUM(Namapa!J38)</f>
        <v>1768</v>
      </c>
      <c r="H17" s="7" t="n">
        <f aca="false">SUM(Namapa!K38)</f>
        <v>11533</v>
      </c>
      <c r="I17" s="7" t="n">
        <f aca="false">SUM(Namapa!L38)</f>
        <v>1327</v>
      </c>
      <c r="J17" s="7" t="n">
        <f aca="false">SUM(Namapa!M38)</f>
        <v>1563</v>
      </c>
      <c r="K17" s="7" t="n">
        <f aca="false">SUM(Namapa!N38)</f>
        <v>24064</v>
      </c>
      <c r="L17" s="7" t="n">
        <f aca="false">SUM(Namapa!O38)</f>
        <v>1474</v>
      </c>
      <c r="M17" s="7" t="n">
        <f aca="false">SUM(Namapa!P38)</f>
        <v>2510</v>
      </c>
      <c r="N17" s="7" t="n">
        <f aca="false">SUM(F17:M17)</f>
        <v>46967</v>
      </c>
      <c r="O17" s="7" t="n">
        <f aca="false">SUM(Namapa!R51)</f>
        <v>0</v>
      </c>
      <c r="P17" s="7" t="n">
        <f aca="false">SUM(Namapa!S51)</f>
        <v>0</v>
      </c>
      <c r="Q17" s="8" t="n">
        <f aca="false">SUM(N17:P17)</f>
        <v>46967</v>
      </c>
    </row>
    <row r="18" customFormat="false" ht="12.75" hidden="false" customHeight="false" outlineLevel="0" collapsed="false">
      <c r="A18" s="1" t="s">
        <v>17</v>
      </c>
      <c r="B18" s="1" t="s">
        <v>50</v>
      </c>
      <c r="C18" s="5" t="s">
        <v>51</v>
      </c>
      <c r="D18" s="6" t="s">
        <v>52</v>
      </c>
      <c r="E18" s="7" t="n">
        <f aca="false">SUM('Nacala a Velha'!H11)</f>
        <v>36981</v>
      </c>
      <c r="F18" s="7" t="n">
        <f aca="false">SUM('Nacala a Velha'!I11)</f>
        <v>1092</v>
      </c>
      <c r="G18" s="7" t="n">
        <f aca="false">SUM('Nacala a Velha'!J11)</f>
        <v>1023</v>
      </c>
      <c r="H18" s="7" t="n">
        <f aca="false">SUM('Nacala a Velha'!K11)</f>
        <v>12670</v>
      </c>
      <c r="I18" s="7" t="n">
        <f aca="false">SUM('Nacala a Velha'!L11)</f>
        <v>899</v>
      </c>
      <c r="J18" s="7" t="n">
        <f aca="false">SUM('Nacala a Velha'!M11)</f>
        <v>661</v>
      </c>
      <c r="K18" s="7" t="n">
        <f aca="false">SUM('Nacala a Velha'!N11)</f>
        <v>4814</v>
      </c>
      <c r="L18" s="7" t="n">
        <f aca="false">SUM('Nacala a Velha'!O11)</f>
        <v>495</v>
      </c>
      <c r="M18" s="7" t="n">
        <f aca="false">SUM('Nacala a Velha'!P11)</f>
        <v>721</v>
      </c>
      <c r="N18" s="7" t="n">
        <f aca="false">SUM(F18:M18)</f>
        <v>22375</v>
      </c>
      <c r="O18" s="7" t="n">
        <f aca="false">SUM('Nacala a Velha'!R9)</f>
        <v>160</v>
      </c>
      <c r="P18" s="7" t="n">
        <f aca="false">SUM('Nacala a Velha'!S9)</f>
        <v>526</v>
      </c>
      <c r="Q18" s="8" t="n">
        <f aca="false">SUM(N18:P18)</f>
        <v>23061</v>
      </c>
    </row>
    <row r="19" customFormat="false" ht="12.75" hidden="false" customHeight="false" outlineLevel="0" collapsed="false">
      <c r="A19" s="1" t="s">
        <v>17</v>
      </c>
      <c r="B19" s="1" t="s">
        <v>46</v>
      </c>
      <c r="C19" s="5" t="s">
        <v>53</v>
      </c>
      <c r="D19" s="6" t="s">
        <v>48</v>
      </c>
      <c r="E19" s="7" t="n">
        <f aca="false">SUM('Nacala Porto'!H23)</f>
        <v>81091</v>
      </c>
      <c r="F19" s="7" t="n">
        <f aca="false">SUM('Nacala Porto'!I23)</f>
        <v>744</v>
      </c>
      <c r="G19" s="7" t="n">
        <f aca="false">SUM('Nacala Porto'!J23)</f>
        <v>790</v>
      </c>
      <c r="H19" s="7" t="n">
        <f aca="false">SUM('Nacala Porto'!K23)</f>
        <v>22021</v>
      </c>
      <c r="I19" s="7" t="n">
        <f aca="false">SUM('Nacala Porto'!L23)</f>
        <v>427</v>
      </c>
      <c r="J19" s="7" t="n">
        <f aca="false">SUM('Nacala Porto'!M23)</f>
        <v>666</v>
      </c>
      <c r="K19" s="7" t="n">
        <f aca="false">SUM('Nacala Porto'!N23)</f>
        <v>11232</v>
      </c>
      <c r="L19" s="7" t="n">
        <f aca="false">SUM('Nacala Porto'!O23)</f>
        <v>402</v>
      </c>
      <c r="M19" s="7" t="n">
        <f aca="false">SUM('Nacala Porto'!P23)</f>
        <v>512</v>
      </c>
      <c r="N19" s="7" t="n">
        <f aca="false">SUM(F19:M19)</f>
        <v>36794</v>
      </c>
      <c r="O19" s="7" t="n">
        <f aca="false">SUM('Nacala Porto'!R23)</f>
        <v>2263</v>
      </c>
      <c r="P19" s="7" t="n">
        <f aca="false">SUM('Nacala Porto'!S23)</f>
        <v>3847</v>
      </c>
      <c r="Q19" s="8" t="n">
        <f aca="false">SUM(N19:P19)</f>
        <v>42904</v>
      </c>
    </row>
    <row r="20" customFormat="false" ht="12.75" hidden="false" customHeight="false" outlineLevel="0" collapsed="false">
      <c r="A20" s="1" t="s">
        <v>17</v>
      </c>
      <c r="B20" s="1" t="s">
        <v>50</v>
      </c>
      <c r="C20" s="5" t="s">
        <v>54</v>
      </c>
      <c r="D20" s="6" t="s">
        <v>52</v>
      </c>
      <c r="E20" s="7" t="n">
        <f aca="false">SUM(Nacaroa!H12)</f>
        <v>36646</v>
      </c>
      <c r="F20" s="7" t="n">
        <f aca="false">SUM(Nacaroa!I12)</f>
        <v>676</v>
      </c>
      <c r="G20" s="7" t="n">
        <f aca="false">SUM(Nacaroa!J12)</f>
        <v>487</v>
      </c>
      <c r="H20" s="7" t="n">
        <f aca="false">SUM(Nacaroa!K12)</f>
        <v>6010</v>
      </c>
      <c r="I20" s="7" t="n">
        <f aca="false">SUM(Nacaroa!L12)</f>
        <v>354</v>
      </c>
      <c r="J20" s="7" t="n">
        <f aca="false">SUM(Nacaroa!M12)</f>
        <v>748</v>
      </c>
      <c r="K20" s="7" t="n">
        <f aca="false">SUM(Nacaroa!N12)</f>
        <v>5799</v>
      </c>
      <c r="L20" s="7" t="n">
        <f aca="false">SUM(Nacaroa!O12)</f>
        <v>421</v>
      </c>
      <c r="M20" s="7" t="n">
        <f aca="false">SUM(Nacaroa!P12)</f>
        <v>607</v>
      </c>
      <c r="N20" s="7" t="n">
        <f aca="false">SUM(F20:M20)</f>
        <v>15102</v>
      </c>
      <c r="O20" s="7" t="n">
        <f aca="false">SUM('Nacala a Velha'!R11)</f>
        <v>1873</v>
      </c>
      <c r="P20" s="7" t="n">
        <f aca="false">SUM('Nacala a Velha'!S11)</f>
        <v>3838</v>
      </c>
      <c r="Q20" s="8" t="n">
        <f aca="false">SUM(N20:P20)</f>
        <v>20813</v>
      </c>
    </row>
    <row r="21" customFormat="false" ht="12.75" hidden="false" customHeight="false" outlineLevel="0" collapsed="false">
      <c r="A21" s="1" t="s">
        <v>17</v>
      </c>
      <c r="B21" s="1" t="s">
        <v>55</v>
      </c>
      <c r="C21" s="5" t="s">
        <v>56</v>
      </c>
      <c r="D21" s="6" t="s">
        <v>57</v>
      </c>
      <c r="E21" s="7" t="n">
        <f aca="false">SUM('NPL Rapale'!H24)</f>
        <v>61995</v>
      </c>
      <c r="F21" s="7" t="n">
        <f aca="false">SUM('NPL Rapale'!I24)</f>
        <v>1110</v>
      </c>
      <c r="G21" s="7" t="n">
        <f aca="false">SUM('NPL Rapale'!J24)</f>
        <v>726</v>
      </c>
      <c r="H21" s="7" t="n">
        <f aca="false">SUM('NPL Rapale'!K24)</f>
        <v>15540</v>
      </c>
      <c r="I21" s="7" t="n">
        <f aca="false">SUM('NPL Rapale'!L24)</f>
        <v>604</v>
      </c>
      <c r="J21" s="7" t="n">
        <f aca="false">SUM('NPL Rapale'!M24)</f>
        <v>855</v>
      </c>
      <c r="K21" s="7" t="n">
        <f aca="false">SUM('NPL Rapale'!N24)</f>
        <v>10722</v>
      </c>
      <c r="L21" s="7" t="n">
        <f aca="false">SUM('NPL Rapale'!O24)</f>
        <v>737</v>
      </c>
      <c r="M21" s="7" t="n">
        <f aca="false">SUM('NPL Rapale'!P24)</f>
        <v>888</v>
      </c>
      <c r="N21" s="7" t="n">
        <f aca="false">SUM(F21:M21)</f>
        <v>31182</v>
      </c>
      <c r="O21" s="7" t="n">
        <f aca="false">SUM('NPL Rapale'!R24)</f>
        <v>2087</v>
      </c>
      <c r="P21" s="7" t="n">
        <f aca="false">SUM('NPL Rapale'!S24)</f>
        <v>5043</v>
      </c>
      <c r="Q21" s="8" t="n">
        <f aca="false">SUM(N21:P21)</f>
        <v>38312</v>
      </c>
    </row>
    <row r="22" customFormat="false" ht="12.75" hidden="false" customHeight="false" outlineLevel="0" collapsed="false">
      <c r="A22" s="1" t="s">
        <v>17</v>
      </c>
      <c r="B22" s="1" t="s">
        <v>55</v>
      </c>
      <c r="C22" s="9" t="s">
        <v>58</v>
      </c>
      <c r="D22" s="10" t="s">
        <v>57</v>
      </c>
      <c r="E22" s="11" t="n">
        <f aca="false">SUM(Ribaue!H19)</f>
        <v>59946</v>
      </c>
      <c r="F22" s="11" t="n">
        <f aca="false">SUM(Ribaue!I19)</f>
        <v>558</v>
      </c>
      <c r="G22" s="11" t="n">
        <f aca="false">SUM(Ribaue!J19)</f>
        <v>449</v>
      </c>
      <c r="H22" s="11" t="n">
        <f aca="false">SUM(Ribaue!K19)</f>
        <v>8231</v>
      </c>
      <c r="I22" s="11" t="n">
        <f aca="false">SUM(Ribaue!L19)</f>
        <v>404</v>
      </c>
      <c r="J22" s="11" t="n">
        <f aca="false">SUM(Ribaue!M19)</f>
        <v>411</v>
      </c>
      <c r="K22" s="11" t="n">
        <f aca="false">SUM(Ribaue!N19)</f>
        <v>13549</v>
      </c>
      <c r="L22" s="11" t="n">
        <f aca="false">SUM(Ribaue!O19)</f>
        <v>565</v>
      </c>
      <c r="M22" s="11" t="n">
        <f aca="false">SUM(Ribaue!P19)</f>
        <v>744</v>
      </c>
      <c r="N22" s="7" t="n">
        <f aca="false">SUM(F22:M22)</f>
        <v>24911</v>
      </c>
      <c r="O22" s="11" t="n">
        <f aca="false">SUM(Ribaue!R19)</f>
        <v>1849</v>
      </c>
      <c r="P22" s="11" t="n">
        <f aca="false">SUM(Ribaue!S19)</f>
        <v>4296</v>
      </c>
      <c r="Q22" s="8" t="n">
        <f aca="false">SUM(N22:P22)</f>
        <v>31056</v>
      </c>
    </row>
    <row r="23" s="18" customFormat="true" ht="12.75" hidden="false" customHeight="false" outlineLevel="0" collapsed="false">
      <c r="A23" s="12"/>
      <c r="B23" s="13"/>
      <c r="C23" s="14" t="s">
        <v>59</v>
      </c>
      <c r="D23" s="15"/>
      <c r="E23" s="16" t="n">
        <f aca="false">SUM(E2:E22)</f>
        <v>1434764</v>
      </c>
      <c r="F23" s="16" t="n">
        <f aca="false">SUM(F2:F22)</f>
        <v>27790</v>
      </c>
      <c r="G23" s="16" t="n">
        <f aca="false">SUM(G2:G22)</f>
        <v>21622</v>
      </c>
      <c r="H23" s="16" t="n">
        <f aca="false">SUM(H2:H22)</f>
        <v>319587</v>
      </c>
      <c r="I23" s="16" t="n">
        <f aca="false">SUM(I2:I22)</f>
        <v>14340</v>
      </c>
      <c r="J23" s="16" t="n">
        <f aca="false">SUM(J2:J22)</f>
        <v>19865</v>
      </c>
      <c r="K23" s="16" t="n">
        <f aca="false">SUM(K2:K22)</f>
        <v>284954</v>
      </c>
      <c r="L23" s="16" t="n">
        <f aca="false">SUM(L2:L22)</f>
        <v>16051</v>
      </c>
      <c r="M23" s="16" t="n">
        <f aca="false">SUM(M2:M22)</f>
        <v>22172</v>
      </c>
      <c r="N23" s="16" t="n">
        <f aca="false">SUM(N2:N22)</f>
        <v>726381</v>
      </c>
      <c r="O23" s="16" t="n">
        <f aca="false">SUM(O2:O22)</f>
        <v>48314</v>
      </c>
      <c r="P23" s="16" t="n">
        <f aca="false">SUM(P2:P22)</f>
        <v>91830</v>
      </c>
      <c r="Q23" s="17" t="n">
        <f aca="false">SUM(Q2:Q22)</f>
        <v>866525</v>
      </c>
    </row>
  </sheetData>
  <printOptions headings="false" gridLines="false" gridLinesSet="true" horizontalCentered="true" verticalCentered="false"/>
  <pageMargins left="0.2" right="0.209722222222222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Nampul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2" width="9.06"/>
    <col collapsed="false" customWidth="true" hidden="false" outlineLevel="0" max="3" min="3" style="52" width="14.41"/>
    <col collapsed="false" customWidth="true" hidden="true" outlineLevel="0" max="4" min="4" style="52" width="9.06"/>
    <col collapsed="false" customWidth="true" hidden="false" outlineLevel="0" max="5" min="5" style="52" width="13.7"/>
    <col collapsed="false" customWidth="true" hidden="true" outlineLevel="0" max="6" min="6" style="52" width="9.06"/>
    <col collapsed="false" customWidth="true" hidden="false" outlineLevel="0" max="7" min="7" style="52" width="16.42"/>
    <col collapsed="false" customWidth="false" hidden="false" outlineLevel="0" max="10" min="8" style="52" width="9.13"/>
    <col collapsed="false" customWidth="true" hidden="false" outlineLevel="0" max="11" min="11" style="52" width="8.27"/>
    <col collapsed="false" customWidth="false" hidden="false" outlineLevel="0" max="16" min="12" style="52" width="9.13"/>
    <col collapsed="false" customWidth="true" hidden="false" outlineLevel="0" max="17" min="17" style="52" width="8.56"/>
    <col collapsed="false" customWidth="true" hidden="false" outlineLevel="0" max="18" min="18" style="52" width="6.99"/>
    <col collapsed="false" customWidth="true" hidden="false" outlineLevel="0" max="19" min="19" style="52" width="8.27"/>
    <col collapsed="false" customWidth="true" hidden="false" outlineLevel="0" max="20" min="20" style="52" width="7.99"/>
    <col collapsed="false" customWidth="false" hidden="false" outlineLevel="0" max="257" min="21" style="52" width="9.13"/>
  </cols>
  <sheetData>
    <row r="1" customFormat="false" ht="42" hidden="false" customHeight="true" outlineLevel="0" collapsed="false">
      <c r="A1" s="52" t="s">
        <v>0</v>
      </c>
      <c r="B1" s="52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52" t="s">
        <v>409</v>
      </c>
      <c r="B2" s="52" t="s">
        <v>410</v>
      </c>
      <c r="C2" s="5" t="s">
        <v>202</v>
      </c>
      <c r="D2" s="6" t="s">
        <v>411</v>
      </c>
      <c r="E2" s="6" t="s">
        <v>202</v>
      </c>
      <c r="F2" s="6" t="n">
        <v>3089</v>
      </c>
      <c r="G2" s="7" t="s">
        <v>412</v>
      </c>
      <c r="H2" s="7" t="n">
        <v>6502</v>
      </c>
      <c r="I2" s="7" t="n">
        <v>131</v>
      </c>
      <c r="J2" s="7" t="n">
        <v>127</v>
      </c>
      <c r="K2" s="7" t="n">
        <v>2500</v>
      </c>
      <c r="L2" s="7" t="n">
        <v>57</v>
      </c>
      <c r="M2" s="7" t="n">
        <v>72</v>
      </c>
      <c r="N2" s="7" t="n">
        <v>565</v>
      </c>
      <c r="O2" s="7" t="n">
        <v>55</v>
      </c>
      <c r="P2" s="7" t="n">
        <v>91</v>
      </c>
      <c r="Q2" s="7" t="n">
        <f aca="false">SUM(I2:P2)</f>
        <v>3598</v>
      </c>
      <c r="R2" s="7" t="n">
        <v>315</v>
      </c>
      <c r="S2" s="7" t="n">
        <v>463</v>
      </c>
      <c r="T2" s="8" t="n">
        <f aca="false">SUM(Q2:S2)</f>
        <v>4376</v>
      </c>
    </row>
    <row r="3" customFormat="false" ht="12.75" hidden="false" customHeight="false" outlineLevel="0" collapsed="false">
      <c r="A3" s="52" t="s">
        <v>409</v>
      </c>
      <c r="B3" s="52" t="s">
        <v>410</v>
      </c>
      <c r="C3" s="5" t="s">
        <v>202</v>
      </c>
      <c r="D3" s="6" t="s">
        <v>411</v>
      </c>
      <c r="E3" s="6" t="s">
        <v>202</v>
      </c>
      <c r="F3" s="6" t="n">
        <v>3091</v>
      </c>
      <c r="G3" s="7" t="s">
        <v>413</v>
      </c>
      <c r="H3" s="7" t="n">
        <v>4240</v>
      </c>
      <c r="I3" s="7" t="n">
        <v>120</v>
      </c>
      <c r="J3" s="7" t="n">
        <v>96</v>
      </c>
      <c r="K3" s="7" t="n">
        <v>1387</v>
      </c>
      <c r="L3" s="7" t="n">
        <v>72</v>
      </c>
      <c r="M3" s="7" t="n">
        <v>68</v>
      </c>
      <c r="N3" s="7" t="n">
        <v>481</v>
      </c>
      <c r="O3" s="7" t="n">
        <v>61</v>
      </c>
      <c r="P3" s="7" t="n">
        <v>107</v>
      </c>
      <c r="Q3" s="7" t="n">
        <f aca="false">SUM(I3:P3)</f>
        <v>2392</v>
      </c>
      <c r="R3" s="7" t="n">
        <v>221</v>
      </c>
      <c r="S3" s="7" t="n">
        <v>459</v>
      </c>
      <c r="T3" s="8" t="n">
        <f aca="false">SUM(Q3:S3)</f>
        <v>3072</v>
      </c>
    </row>
    <row r="4" customFormat="false" ht="12.75" hidden="false" customHeight="false" outlineLevel="0" collapsed="false">
      <c r="A4" s="52" t="s">
        <v>409</v>
      </c>
      <c r="B4" s="52" t="s">
        <v>410</v>
      </c>
      <c r="C4" s="5" t="s">
        <v>202</v>
      </c>
      <c r="D4" s="6" t="s">
        <v>414</v>
      </c>
      <c r="E4" s="6" t="s">
        <v>415</v>
      </c>
      <c r="F4" s="6" t="n">
        <v>3090</v>
      </c>
      <c r="G4" s="7" t="s">
        <v>416</v>
      </c>
      <c r="H4" s="7" t="n">
        <v>3134</v>
      </c>
      <c r="I4" s="7" t="n">
        <v>55</v>
      </c>
      <c r="J4" s="7" t="n">
        <v>46</v>
      </c>
      <c r="K4" s="7" t="n">
        <v>849</v>
      </c>
      <c r="L4" s="7" t="n">
        <v>25</v>
      </c>
      <c r="M4" s="7" t="n">
        <v>39</v>
      </c>
      <c r="N4" s="7" t="n">
        <v>178</v>
      </c>
      <c r="O4" s="7" t="n">
        <v>24</v>
      </c>
      <c r="P4" s="7" t="n">
        <v>32</v>
      </c>
      <c r="Q4" s="7" t="n">
        <f aca="false">SUM(I4:P4)</f>
        <v>1248</v>
      </c>
      <c r="R4" s="7" t="n">
        <v>203</v>
      </c>
      <c r="S4" s="7" t="n">
        <v>288</v>
      </c>
      <c r="T4" s="8" t="n">
        <f aca="false">SUM(Q4:S4)</f>
        <v>1739</v>
      </c>
    </row>
    <row r="5" customFormat="false" ht="12.75" hidden="false" customHeight="false" outlineLevel="0" collapsed="false">
      <c r="A5" s="52" t="s">
        <v>409</v>
      </c>
      <c r="B5" s="52" t="s">
        <v>417</v>
      </c>
      <c r="C5" s="5" t="s">
        <v>418</v>
      </c>
      <c r="D5" s="6" t="s">
        <v>419</v>
      </c>
      <c r="E5" s="6" t="s">
        <v>420</v>
      </c>
      <c r="F5" s="6" t="n">
        <v>3093</v>
      </c>
      <c r="G5" s="7" t="s">
        <v>421</v>
      </c>
      <c r="H5" s="7" t="n">
        <v>2640</v>
      </c>
      <c r="I5" s="7" t="n">
        <v>66</v>
      </c>
      <c r="J5" s="7" t="n">
        <v>71</v>
      </c>
      <c r="K5" s="7" t="n">
        <v>691</v>
      </c>
      <c r="L5" s="7" t="n">
        <v>38</v>
      </c>
      <c r="M5" s="7" t="n">
        <v>72</v>
      </c>
      <c r="N5" s="7" t="n">
        <v>470</v>
      </c>
      <c r="O5" s="7" t="n">
        <v>60</v>
      </c>
      <c r="P5" s="7" t="n">
        <v>68</v>
      </c>
      <c r="Q5" s="7" t="n">
        <f aca="false">SUM(I5:P5)</f>
        <v>1536</v>
      </c>
      <c r="R5" s="7" t="n">
        <v>201</v>
      </c>
      <c r="S5" s="7" t="n">
        <v>363</v>
      </c>
      <c r="T5" s="8" t="n">
        <f aca="false">SUM(Q5:S5)</f>
        <v>2100</v>
      </c>
    </row>
    <row r="6" customFormat="false" ht="12.75" hidden="false" customHeight="false" outlineLevel="0" collapsed="false">
      <c r="A6" s="52" t="s">
        <v>409</v>
      </c>
      <c r="B6" s="52" t="s">
        <v>417</v>
      </c>
      <c r="C6" s="5" t="s">
        <v>418</v>
      </c>
      <c r="D6" s="6" t="s">
        <v>422</v>
      </c>
      <c r="E6" s="6" t="s">
        <v>418</v>
      </c>
      <c r="F6" s="6" t="n">
        <v>3092</v>
      </c>
      <c r="G6" s="7" t="s">
        <v>423</v>
      </c>
      <c r="H6" s="7" t="n">
        <v>4757</v>
      </c>
      <c r="I6" s="7" t="n">
        <v>88</v>
      </c>
      <c r="J6" s="7" t="n">
        <v>106</v>
      </c>
      <c r="K6" s="7" t="n">
        <v>1458</v>
      </c>
      <c r="L6" s="7" t="n">
        <v>35</v>
      </c>
      <c r="M6" s="7" t="n">
        <v>59</v>
      </c>
      <c r="N6" s="7" t="n">
        <v>431</v>
      </c>
      <c r="O6" s="7" t="n">
        <v>112</v>
      </c>
      <c r="P6" s="7" t="n">
        <v>79</v>
      </c>
      <c r="Q6" s="7" t="n">
        <f aca="false">SUM(I6:P6)</f>
        <v>2368</v>
      </c>
      <c r="R6" s="7" t="n">
        <v>325</v>
      </c>
      <c r="S6" s="7" t="n">
        <v>434</v>
      </c>
      <c r="T6" s="8" t="n">
        <f aca="false">SUM(Q6:S6)</f>
        <v>3127</v>
      </c>
    </row>
    <row r="7" customFormat="false" ht="12.75" hidden="false" customHeight="false" outlineLevel="0" collapsed="false">
      <c r="A7" s="52" t="s">
        <v>409</v>
      </c>
      <c r="B7" s="52" t="s">
        <v>424</v>
      </c>
      <c r="C7" s="5" t="s">
        <v>425</v>
      </c>
      <c r="D7" s="6" t="s">
        <v>426</v>
      </c>
      <c r="E7" s="6" t="s">
        <v>425</v>
      </c>
      <c r="F7" s="6" t="n">
        <v>3094</v>
      </c>
      <c r="G7" s="7" t="s">
        <v>427</v>
      </c>
      <c r="H7" s="7" t="n">
        <v>4859</v>
      </c>
      <c r="I7" s="7" t="n">
        <v>103</v>
      </c>
      <c r="J7" s="7" t="n">
        <v>78</v>
      </c>
      <c r="K7" s="7" t="n">
        <v>1319</v>
      </c>
      <c r="L7" s="7" t="n">
        <v>68</v>
      </c>
      <c r="M7" s="7" t="n">
        <v>139</v>
      </c>
      <c r="N7" s="7" t="n">
        <v>414</v>
      </c>
      <c r="O7" s="7" t="n">
        <v>80</v>
      </c>
      <c r="P7" s="7" t="n">
        <v>100</v>
      </c>
      <c r="Q7" s="7" t="n">
        <f aca="false">SUM(I7:P7)</f>
        <v>2301</v>
      </c>
      <c r="R7" s="7" t="n">
        <v>351</v>
      </c>
      <c r="S7" s="7" t="n">
        <v>795</v>
      </c>
      <c r="T7" s="8" t="n">
        <f aca="false">SUM(Q7:S7)</f>
        <v>3447</v>
      </c>
    </row>
    <row r="8" customFormat="false" ht="12.75" hidden="false" customHeight="false" outlineLevel="0" collapsed="false">
      <c r="A8" s="52" t="s">
        <v>409</v>
      </c>
      <c r="B8" s="52" t="s">
        <v>428</v>
      </c>
      <c r="C8" s="5" t="s">
        <v>429</v>
      </c>
      <c r="D8" s="6" t="s">
        <v>430</v>
      </c>
      <c r="E8" s="6" t="s">
        <v>429</v>
      </c>
      <c r="F8" s="6" t="n">
        <v>3095</v>
      </c>
      <c r="G8" s="7" t="s">
        <v>429</v>
      </c>
      <c r="H8" s="7" t="n">
        <v>3596</v>
      </c>
      <c r="I8" s="7" t="n">
        <v>49</v>
      </c>
      <c r="J8" s="7" t="n">
        <v>37</v>
      </c>
      <c r="K8" s="7" t="n">
        <v>343</v>
      </c>
      <c r="L8" s="7" t="n">
        <v>34</v>
      </c>
      <c r="M8" s="7" t="n">
        <v>91</v>
      </c>
      <c r="N8" s="7" t="n">
        <v>1148</v>
      </c>
      <c r="O8" s="7" t="n">
        <v>62</v>
      </c>
      <c r="P8" s="7" t="n">
        <v>63</v>
      </c>
      <c r="Q8" s="7" t="n">
        <f aca="false">SUM(I8:P8)</f>
        <v>1827</v>
      </c>
      <c r="R8" s="7" t="n">
        <v>149</v>
      </c>
      <c r="S8" s="7" t="n">
        <v>268</v>
      </c>
      <c r="T8" s="8" t="n">
        <f aca="false">SUM(Q8:S8)</f>
        <v>2244</v>
      </c>
    </row>
    <row r="9" customFormat="false" ht="12.75" hidden="false" customHeight="false" outlineLevel="0" collapsed="false">
      <c r="A9" s="52" t="s">
        <v>409</v>
      </c>
      <c r="B9" s="52" t="s">
        <v>431</v>
      </c>
      <c r="C9" s="5" t="s">
        <v>432</v>
      </c>
      <c r="D9" s="6" t="s">
        <v>433</v>
      </c>
      <c r="E9" s="6" t="s">
        <v>434</v>
      </c>
      <c r="F9" s="6" t="n">
        <v>3096</v>
      </c>
      <c r="G9" s="7" t="s">
        <v>435</v>
      </c>
      <c r="H9" s="7" t="n">
        <v>3275</v>
      </c>
      <c r="I9" s="7" t="n">
        <v>164</v>
      </c>
      <c r="J9" s="7" t="n">
        <v>110</v>
      </c>
      <c r="K9" s="7" t="n">
        <v>1383</v>
      </c>
      <c r="L9" s="7" t="n">
        <v>51</v>
      </c>
      <c r="M9" s="7" t="n">
        <v>90</v>
      </c>
      <c r="N9" s="7" t="n">
        <v>298</v>
      </c>
      <c r="O9" s="7" t="n">
        <v>52</v>
      </c>
      <c r="P9" s="7" t="n">
        <v>133</v>
      </c>
      <c r="Q9" s="7" t="n">
        <f aca="false">SUM(I9:P9)</f>
        <v>2281</v>
      </c>
      <c r="R9" s="7" t="n">
        <v>162</v>
      </c>
      <c r="S9" s="7" t="n">
        <v>180</v>
      </c>
      <c r="T9" s="8" t="n">
        <f aca="false">SUM(Q9:S9)</f>
        <v>2623</v>
      </c>
    </row>
    <row r="10" customFormat="false" ht="12.75" hidden="false" customHeight="false" outlineLevel="0" collapsed="false">
      <c r="A10" s="52" t="s">
        <v>409</v>
      </c>
      <c r="B10" s="52" t="s">
        <v>431</v>
      </c>
      <c r="C10" s="5" t="s">
        <v>432</v>
      </c>
      <c r="D10" s="6" t="s">
        <v>436</v>
      </c>
      <c r="E10" s="6" t="s">
        <v>432</v>
      </c>
      <c r="F10" s="6" t="n">
        <v>3097</v>
      </c>
      <c r="G10" s="7" t="s">
        <v>437</v>
      </c>
      <c r="H10" s="7" t="n">
        <v>4850</v>
      </c>
      <c r="I10" s="7" t="n">
        <v>71</v>
      </c>
      <c r="J10" s="7" t="n">
        <v>55</v>
      </c>
      <c r="K10" s="7" t="n">
        <v>562</v>
      </c>
      <c r="L10" s="7" t="n">
        <v>30</v>
      </c>
      <c r="M10" s="7" t="n">
        <v>61</v>
      </c>
      <c r="N10" s="7" t="n">
        <v>1044</v>
      </c>
      <c r="O10" s="7" t="n">
        <v>58</v>
      </c>
      <c r="P10" s="7" t="n">
        <v>68</v>
      </c>
      <c r="Q10" s="7" t="n">
        <f aca="false">SUM(I10:P10)</f>
        <v>1949</v>
      </c>
      <c r="R10" s="7" t="n">
        <v>270</v>
      </c>
      <c r="S10" s="7" t="n">
        <v>355</v>
      </c>
      <c r="T10" s="8" t="n">
        <f aca="false">SUM(Q10:S10)</f>
        <v>2574</v>
      </c>
    </row>
    <row r="11" customFormat="false" ht="12.75" hidden="false" customHeight="false" outlineLevel="0" collapsed="false">
      <c r="A11" s="52" t="s">
        <v>409</v>
      </c>
      <c r="B11" s="52" t="s">
        <v>438</v>
      </c>
      <c r="C11" s="5" t="s">
        <v>439</v>
      </c>
      <c r="D11" s="6" t="s">
        <v>440</v>
      </c>
      <c r="E11" s="6" t="s">
        <v>441</v>
      </c>
      <c r="F11" s="6" t="n">
        <v>3099</v>
      </c>
      <c r="G11" s="7" t="s">
        <v>442</v>
      </c>
      <c r="H11" s="7" t="n">
        <v>4151</v>
      </c>
      <c r="I11" s="7" t="n">
        <v>35</v>
      </c>
      <c r="J11" s="7" t="n">
        <v>26</v>
      </c>
      <c r="K11" s="7" t="n">
        <v>360</v>
      </c>
      <c r="L11" s="7" t="n">
        <v>25</v>
      </c>
      <c r="M11" s="7" t="n">
        <v>81</v>
      </c>
      <c r="N11" s="7" t="n">
        <v>721</v>
      </c>
      <c r="O11" s="7" t="n">
        <v>27</v>
      </c>
      <c r="P11" s="7" t="n">
        <v>28</v>
      </c>
      <c r="Q11" s="7" t="n">
        <f aca="false">SUM(I11:P11)</f>
        <v>1303</v>
      </c>
      <c r="R11" s="7" t="n">
        <v>143</v>
      </c>
      <c r="S11" s="7" t="n">
        <v>228</v>
      </c>
      <c r="T11" s="8" t="n">
        <f aca="false">SUM(Q11:S11)</f>
        <v>1674</v>
      </c>
    </row>
    <row r="12" customFormat="false" ht="12.75" hidden="false" customHeight="false" outlineLevel="0" collapsed="false">
      <c r="A12" s="52" t="s">
        <v>409</v>
      </c>
      <c r="B12" s="52" t="s">
        <v>438</v>
      </c>
      <c r="C12" s="42" t="s">
        <v>439</v>
      </c>
      <c r="D12" s="43" t="s">
        <v>443</v>
      </c>
      <c r="E12" s="43" t="s">
        <v>439</v>
      </c>
      <c r="F12" s="43" t="n">
        <v>3098</v>
      </c>
      <c r="G12" s="44" t="s">
        <v>408</v>
      </c>
      <c r="H12" s="44" t="n">
        <v>2286</v>
      </c>
      <c r="I12" s="44" t="n">
        <v>51</v>
      </c>
      <c r="J12" s="44" t="n">
        <v>29</v>
      </c>
      <c r="K12" s="44" t="n">
        <v>366</v>
      </c>
      <c r="L12" s="44" t="n">
        <v>31</v>
      </c>
      <c r="M12" s="44" t="n">
        <v>53</v>
      </c>
      <c r="N12" s="44" t="n">
        <v>523</v>
      </c>
      <c r="O12" s="44" t="n">
        <v>43</v>
      </c>
      <c r="P12" s="44" t="n">
        <v>62</v>
      </c>
      <c r="Q12" s="44" t="n">
        <f aca="false">SUM(I12:P12)</f>
        <v>1158</v>
      </c>
      <c r="R12" s="44" t="n">
        <v>131</v>
      </c>
      <c r="S12" s="44" t="n">
        <v>208</v>
      </c>
      <c r="T12" s="45" t="n">
        <f aca="false">SUM(Q12:S12)</f>
        <v>1497</v>
      </c>
    </row>
    <row r="13" s="18" customFormat="true" ht="12.75" hidden="false" customHeight="false" outlineLevel="0" collapsed="false">
      <c r="A13" s="35"/>
      <c r="B13" s="36"/>
      <c r="C13" s="14" t="s">
        <v>59</v>
      </c>
      <c r="D13" s="15"/>
      <c r="E13" s="15"/>
      <c r="F13" s="15"/>
      <c r="G13" s="16"/>
      <c r="H13" s="16" t="n">
        <f aca="false">SUM(H2:H12)</f>
        <v>44290</v>
      </c>
      <c r="I13" s="16" t="n">
        <f aca="false">SUM(I2:I12)</f>
        <v>933</v>
      </c>
      <c r="J13" s="16" t="n">
        <f aca="false">SUM(J2:J12)</f>
        <v>781</v>
      </c>
      <c r="K13" s="16" t="n">
        <f aca="false">SUM(K2:K12)</f>
        <v>11218</v>
      </c>
      <c r="L13" s="16" t="n">
        <f aca="false">SUM(L2:L12)</f>
        <v>466</v>
      </c>
      <c r="M13" s="16" t="n">
        <f aca="false">SUM(M2:M12)</f>
        <v>825</v>
      </c>
      <c r="N13" s="16" t="n">
        <f aca="false">SUM(N2:N12)</f>
        <v>6273</v>
      </c>
      <c r="O13" s="16" t="n">
        <f aca="false">SUM(O2:O12)</f>
        <v>634</v>
      </c>
      <c r="P13" s="16" t="n">
        <f aca="false">SUM(P2:P12)</f>
        <v>831</v>
      </c>
      <c r="Q13" s="16" t="n">
        <f aca="false">SUM(Q2:Q12)</f>
        <v>21961</v>
      </c>
      <c r="R13" s="16" t="n">
        <f aca="false">SUM(R2:R12)</f>
        <v>2471</v>
      </c>
      <c r="S13" s="16" t="n">
        <f aca="false">SUM(S2:S12)</f>
        <v>4041</v>
      </c>
      <c r="T13" s="17" t="n">
        <f aca="false">SUM(T2:T12)</f>
        <v>28473</v>
      </c>
    </row>
  </sheetData>
  <printOptions headings="false" gridLines="false" gridLinesSet="true" horizontalCentered="true" verticalCentered="false"/>
  <pageMargins left="0.2" right="0.209722222222222" top="0.82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ngicu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3" width="9.06"/>
    <col collapsed="false" customWidth="true" hidden="false" outlineLevel="0" max="3" min="3" style="53" width="14.7"/>
    <col collapsed="false" customWidth="true" hidden="true" outlineLevel="0" max="4" min="4" style="53" width="9.06"/>
    <col collapsed="false" customWidth="true" hidden="false" outlineLevel="0" max="5" min="5" style="53" width="14.41"/>
    <col collapsed="false" customWidth="true" hidden="true" outlineLevel="0" max="6" min="6" style="53" width="9.06"/>
    <col collapsed="false" customWidth="true" hidden="false" outlineLevel="0" max="7" min="7" style="53" width="14.99"/>
    <col collapsed="false" customWidth="false" hidden="false" outlineLevel="0" max="10" min="8" style="53" width="9.13"/>
    <col collapsed="false" customWidth="true" hidden="false" outlineLevel="0" max="11" min="11" style="53" width="7.99"/>
    <col collapsed="false" customWidth="false" hidden="false" outlineLevel="0" max="16" min="12" style="53" width="9.13"/>
    <col collapsed="false" customWidth="true" hidden="false" outlineLevel="0" max="17" min="17" style="53" width="8.13"/>
    <col collapsed="false" customWidth="true" hidden="false" outlineLevel="0" max="18" min="18" style="53" width="7.12"/>
    <col collapsed="false" customWidth="true" hidden="false" outlineLevel="0" max="19" min="19" style="53" width="8.56"/>
    <col collapsed="false" customWidth="true" hidden="false" outlineLevel="0" max="20" min="20" style="53" width="7.99"/>
    <col collapsed="false" customWidth="false" hidden="false" outlineLevel="0" max="257" min="21" style="53" width="9.13"/>
  </cols>
  <sheetData>
    <row r="1" customFormat="false" ht="42" hidden="false" customHeight="true" outlineLevel="0" collapsed="false">
      <c r="A1" s="53" t="s">
        <v>0</v>
      </c>
      <c r="B1" s="53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53" t="s">
        <v>444</v>
      </c>
      <c r="B2" s="53" t="s">
        <v>445</v>
      </c>
      <c r="C2" s="5" t="s">
        <v>446</v>
      </c>
      <c r="D2" s="6" t="s">
        <v>447</v>
      </c>
      <c r="E2" s="6" t="s">
        <v>448</v>
      </c>
      <c r="F2" s="6" t="n">
        <v>3100</v>
      </c>
      <c r="G2" s="7" t="s">
        <v>449</v>
      </c>
      <c r="H2" s="7" t="n">
        <v>8421</v>
      </c>
      <c r="I2" s="7" t="n">
        <v>137</v>
      </c>
      <c r="J2" s="7" t="n">
        <v>83</v>
      </c>
      <c r="K2" s="7" t="n">
        <v>1465</v>
      </c>
      <c r="L2" s="7" t="n">
        <v>77</v>
      </c>
      <c r="M2" s="7" t="n">
        <v>133</v>
      </c>
      <c r="N2" s="7" t="n">
        <v>2159</v>
      </c>
      <c r="O2" s="7" t="n">
        <v>87</v>
      </c>
      <c r="P2" s="7" t="n">
        <v>116</v>
      </c>
      <c r="Q2" s="7" t="n">
        <f aca="false">SUM(I2:P2)</f>
        <v>4257</v>
      </c>
      <c r="R2" s="7" t="n">
        <v>291</v>
      </c>
      <c r="S2" s="7" t="n">
        <v>1019</v>
      </c>
      <c r="T2" s="8" t="n">
        <f aca="false">SUM(Q2:S2)</f>
        <v>5567</v>
      </c>
    </row>
    <row r="3" customFormat="false" ht="12.75" hidden="false" customHeight="false" outlineLevel="0" collapsed="false">
      <c r="A3" s="53" t="s">
        <v>444</v>
      </c>
      <c r="B3" s="53" t="s">
        <v>445</v>
      </c>
      <c r="C3" s="5" t="s">
        <v>446</v>
      </c>
      <c r="D3" s="6" t="s">
        <v>447</v>
      </c>
      <c r="E3" s="6" t="s">
        <v>448</v>
      </c>
      <c r="F3" s="6" t="n">
        <v>3101</v>
      </c>
      <c r="G3" s="7" t="s">
        <v>450</v>
      </c>
      <c r="H3" s="7" t="n">
        <v>3136</v>
      </c>
      <c r="I3" s="7" t="n">
        <v>45</v>
      </c>
      <c r="J3" s="7" t="n">
        <v>36</v>
      </c>
      <c r="K3" s="7" t="n">
        <v>397</v>
      </c>
      <c r="L3" s="7" t="n">
        <v>31</v>
      </c>
      <c r="M3" s="7" t="n">
        <v>40</v>
      </c>
      <c r="N3" s="7" t="n">
        <v>905</v>
      </c>
      <c r="O3" s="7" t="n">
        <v>48</v>
      </c>
      <c r="P3" s="7" t="n">
        <v>80</v>
      </c>
      <c r="Q3" s="7" t="n">
        <f aca="false">SUM(I3:P3)</f>
        <v>1582</v>
      </c>
      <c r="R3" s="7" t="n">
        <v>119</v>
      </c>
      <c r="S3" s="7" t="n">
        <v>406</v>
      </c>
      <c r="T3" s="8" t="n">
        <f aca="false">SUM(Q3:S3)</f>
        <v>2107</v>
      </c>
    </row>
    <row r="4" customFormat="false" ht="12.75" hidden="false" customHeight="false" outlineLevel="0" collapsed="false">
      <c r="A4" s="53" t="s">
        <v>444</v>
      </c>
      <c r="B4" s="53" t="s">
        <v>445</v>
      </c>
      <c r="C4" s="5" t="s">
        <v>446</v>
      </c>
      <c r="D4" s="6" t="s">
        <v>447</v>
      </c>
      <c r="E4" s="6" t="s">
        <v>448</v>
      </c>
      <c r="F4" s="6" t="n">
        <v>3102</v>
      </c>
      <c r="G4" s="7" t="s">
        <v>451</v>
      </c>
      <c r="H4" s="7" t="n">
        <v>3229</v>
      </c>
      <c r="I4" s="7" t="n">
        <v>96</v>
      </c>
      <c r="J4" s="7" t="n">
        <v>62</v>
      </c>
      <c r="K4" s="7" t="n">
        <v>793</v>
      </c>
      <c r="L4" s="7" t="n">
        <v>39</v>
      </c>
      <c r="M4" s="7" t="n">
        <v>47</v>
      </c>
      <c r="N4" s="7" t="n">
        <v>305</v>
      </c>
      <c r="O4" s="7" t="n">
        <v>24</v>
      </c>
      <c r="P4" s="7" t="n">
        <v>41</v>
      </c>
      <c r="Q4" s="7" t="n">
        <f aca="false">SUM(I4:P4)</f>
        <v>1407</v>
      </c>
      <c r="R4" s="7" t="n">
        <v>142</v>
      </c>
      <c r="S4" s="7" t="n">
        <v>607</v>
      </c>
      <c r="T4" s="8" t="n">
        <f aca="false">SUM(Q4:S4)</f>
        <v>2156</v>
      </c>
    </row>
    <row r="5" customFormat="false" ht="12.75" hidden="false" customHeight="false" outlineLevel="0" collapsed="false">
      <c r="A5" s="53" t="s">
        <v>444</v>
      </c>
      <c r="B5" s="53" t="s">
        <v>445</v>
      </c>
      <c r="C5" s="5" t="s">
        <v>446</v>
      </c>
      <c r="D5" s="6" t="s">
        <v>447</v>
      </c>
      <c r="E5" s="6" t="s">
        <v>448</v>
      </c>
      <c r="F5" s="6" t="n">
        <v>3294</v>
      </c>
      <c r="G5" s="7" t="s">
        <v>452</v>
      </c>
      <c r="H5" s="7" t="n">
        <v>3686</v>
      </c>
      <c r="I5" s="7" t="n">
        <v>67</v>
      </c>
      <c r="J5" s="7" t="n">
        <v>41</v>
      </c>
      <c r="K5" s="7" t="n">
        <v>753</v>
      </c>
      <c r="L5" s="7" t="n">
        <v>53</v>
      </c>
      <c r="M5" s="7" t="n">
        <v>58</v>
      </c>
      <c r="N5" s="7" t="n">
        <v>368</v>
      </c>
      <c r="O5" s="7" t="n">
        <v>29</v>
      </c>
      <c r="P5" s="7" t="n">
        <v>71</v>
      </c>
      <c r="Q5" s="7" t="n">
        <f aca="false">SUM(I5:P5)</f>
        <v>1440</v>
      </c>
      <c r="R5" s="7" t="n">
        <v>210</v>
      </c>
      <c r="S5" s="7" t="n">
        <v>644</v>
      </c>
      <c r="T5" s="8" t="n">
        <f aca="false">SUM(Q5:S5)</f>
        <v>2294</v>
      </c>
    </row>
    <row r="6" customFormat="false" ht="12.75" hidden="false" customHeight="false" outlineLevel="0" collapsed="false">
      <c r="A6" s="53" t="s">
        <v>444</v>
      </c>
      <c r="B6" s="53" t="s">
        <v>453</v>
      </c>
      <c r="C6" s="5" t="s">
        <v>454</v>
      </c>
      <c r="D6" s="6" t="s">
        <v>455</v>
      </c>
      <c r="E6" s="6" t="s">
        <v>456</v>
      </c>
      <c r="F6" s="6" t="n">
        <v>3103</v>
      </c>
      <c r="G6" s="7" t="s">
        <v>457</v>
      </c>
      <c r="H6" s="7" t="n">
        <v>2486</v>
      </c>
      <c r="I6" s="7" t="n">
        <v>97</v>
      </c>
      <c r="J6" s="7" t="n">
        <v>51</v>
      </c>
      <c r="K6" s="7" t="n">
        <v>513</v>
      </c>
      <c r="L6" s="7" t="n">
        <v>17</v>
      </c>
      <c r="M6" s="7" t="n">
        <v>38</v>
      </c>
      <c r="N6" s="7" t="n">
        <v>447</v>
      </c>
      <c r="O6" s="7" t="n">
        <v>18</v>
      </c>
      <c r="P6" s="7" t="n">
        <v>43</v>
      </c>
      <c r="Q6" s="7" t="n">
        <f aca="false">SUM(I6:P6)</f>
        <v>1224</v>
      </c>
      <c r="R6" s="7" t="n">
        <v>82</v>
      </c>
      <c r="S6" s="7" t="n">
        <v>179</v>
      </c>
      <c r="T6" s="8" t="n">
        <f aca="false">SUM(Q6:S6)</f>
        <v>1485</v>
      </c>
    </row>
    <row r="7" customFormat="false" ht="12.75" hidden="false" customHeight="false" outlineLevel="0" collapsed="false">
      <c r="A7" s="53" t="s">
        <v>444</v>
      </c>
      <c r="B7" s="53" t="s">
        <v>453</v>
      </c>
      <c r="C7" s="5" t="s">
        <v>454</v>
      </c>
      <c r="D7" s="6" t="s">
        <v>455</v>
      </c>
      <c r="E7" s="6" t="s">
        <v>456</v>
      </c>
      <c r="F7" s="6" t="n">
        <v>3104</v>
      </c>
      <c r="G7" s="7" t="s">
        <v>458</v>
      </c>
      <c r="H7" s="7" t="n">
        <v>2992</v>
      </c>
      <c r="I7" s="7" t="n">
        <v>51</v>
      </c>
      <c r="J7" s="7" t="n">
        <v>45</v>
      </c>
      <c r="K7" s="7" t="n">
        <v>765</v>
      </c>
      <c r="L7" s="7" t="n">
        <v>33</v>
      </c>
      <c r="M7" s="7" t="n">
        <v>37</v>
      </c>
      <c r="N7" s="7" t="n">
        <v>410</v>
      </c>
      <c r="O7" s="7" t="n">
        <v>19</v>
      </c>
      <c r="P7" s="7" t="n">
        <v>38</v>
      </c>
      <c r="Q7" s="7" t="n">
        <f aca="false">SUM(I7:P7)</f>
        <v>1398</v>
      </c>
      <c r="R7" s="7" t="n">
        <v>156</v>
      </c>
      <c r="S7" s="7" t="n">
        <v>671</v>
      </c>
      <c r="T7" s="8" t="n">
        <f aca="false">SUM(Q7:S7)</f>
        <v>2225</v>
      </c>
    </row>
    <row r="8" customFormat="false" ht="12.75" hidden="false" customHeight="false" outlineLevel="0" collapsed="false">
      <c r="A8" s="53" t="s">
        <v>444</v>
      </c>
      <c r="B8" s="53" t="s">
        <v>453</v>
      </c>
      <c r="C8" s="5" t="s">
        <v>454</v>
      </c>
      <c r="D8" s="6" t="s">
        <v>455</v>
      </c>
      <c r="E8" s="6" t="s">
        <v>456</v>
      </c>
      <c r="F8" s="6" t="n">
        <v>3105</v>
      </c>
      <c r="G8" s="7" t="s">
        <v>459</v>
      </c>
      <c r="H8" s="7" t="n">
        <v>5394</v>
      </c>
      <c r="I8" s="7" t="n">
        <v>78</v>
      </c>
      <c r="J8" s="7" t="n">
        <v>74</v>
      </c>
      <c r="K8" s="7" t="n">
        <v>753</v>
      </c>
      <c r="L8" s="7" t="n">
        <v>47</v>
      </c>
      <c r="M8" s="7" t="n">
        <v>50</v>
      </c>
      <c r="N8" s="7" t="n">
        <v>543</v>
      </c>
      <c r="O8" s="7" t="n">
        <v>38</v>
      </c>
      <c r="P8" s="7" t="n">
        <v>43</v>
      </c>
      <c r="Q8" s="7" t="n">
        <f aca="false">SUM(I8:P8)</f>
        <v>1626</v>
      </c>
      <c r="R8" s="7" t="n">
        <v>206</v>
      </c>
      <c r="S8" s="7" t="n">
        <v>556</v>
      </c>
      <c r="T8" s="8" t="n">
        <f aca="false">SUM(Q8:S8)</f>
        <v>2388</v>
      </c>
    </row>
    <row r="9" customFormat="false" ht="12.75" hidden="false" customHeight="false" outlineLevel="0" collapsed="false">
      <c r="A9" s="53" t="s">
        <v>444</v>
      </c>
      <c r="B9" s="53" t="s">
        <v>460</v>
      </c>
      <c r="C9" s="5" t="s">
        <v>461</v>
      </c>
      <c r="D9" s="6" t="s">
        <v>462</v>
      </c>
      <c r="E9" s="6" t="s">
        <v>463</v>
      </c>
      <c r="F9" s="6" t="n">
        <v>3109</v>
      </c>
      <c r="G9" s="7" t="s">
        <v>464</v>
      </c>
      <c r="H9" s="7" t="n">
        <v>6110</v>
      </c>
      <c r="I9" s="7" t="n">
        <v>115</v>
      </c>
      <c r="J9" s="7" t="n">
        <v>97</v>
      </c>
      <c r="K9" s="7" t="n">
        <v>1867</v>
      </c>
      <c r="L9" s="7" t="n">
        <v>61</v>
      </c>
      <c r="M9" s="7" t="n">
        <v>62</v>
      </c>
      <c r="N9" s="7" t="n">
        <v>181</v>
      </c>
      <c r="O9" s="7" t="n">
        <v>54</v>
      </c>
      <c r="P9" s="7" t="n">
        <v>71</v>
      </c>
      <c r="Q9" s="7" t="n">
        <f aca="false">SUM(I9:P9)</f>
        <v>2508</v>
      </c>
      <c r="R9" s="7" t="n">
        <v>281</v>
      </c>
      <c r="S9" s="7" t="n">
        <v>701</v>
      </c>
      <c r="T9" s="8" t="n">
        <f aca="false">SUM(Q9:S9)</f>
        <v>3490</v>
      </c>
    </row>
    <row r="10" customFormat="false" ht="12.75" hidden="false" customHeight="false" outlineLevel="0" collapsed="false">
      <c r="A10" s="53" t="s">
        <v>444</v>
      </c>
      <c r="B10" s="53" t="s">
        <v>460</v>
      </c>
      <c r="C10" s="5" t="s">
        <v>461</v>
      </c>
      <c r="D10" s="6" t="s">
        <v>462</v>
      </c>
      <c r="E10" s="6" t="s">
        <v>463</v>
      </c>
      <c r="F10" s="6" t="n">
        <v>3110</v>
      </c>
      <c r="G10" s="7" t="s">
        <v>465</v>
      </c>
      <c r="H10" s="7" t="n">
        <v>3494</v>
      </c>
      <c r="I10" s="7" t="n">
        <v>62</v>
      </c>
      <c r="J10" s="7" t="n">
        <v>50</v>
      </c>
      <c r="K10" s="7" t="n">
        <v>411</v>
      </c>
      <c r="L10" s="7" t="n">
        <v>55</v>
      </c>
      <c r="M10" s="7" t="n">
        <v>55</v>
      </c>
      <c r="N10" s="7" t="n">
        <v>579</v>
      </c>
      <c r="O10" s="7" t="n">
        <v>52</v>
      </c>
      <c r="P10" s="7" t="n">
        <v>84</v>
      </c>
      <c r="Q10" s="7" t="n">
        <f aca="false">SUM(I10:P10)</f>
        <v>1348</v>
      </c>
      <c r="R10" s="7" t="n">
        <v>73</v>
      </c>
      <c r="S10" s="7" t="n">
        <v>180</v>
      </c>
      <c r="T10" s="8" t="n">
        <f aca="false">SUM(Q10:S10)</f>
        <v>1601</v>
      </c>
    </row>
    <row r="11" customFormat="false" ht="12.75" hidden="false" customHeight="false" outlineLevel="0" collapsed="false">
      <c r="A11" s="53" t="s">
        <v>444</v>
      </c>
      <c r="B11" s="53" t="s">
        <v>460</v>
      </c>
      <c r="C11" s="5" t="s">
        <v>461</v>
      </c>
      <c r="D11" s="6" t="s">
        <v>466</v>
      </c>
      <c r="E11" s="6" t="s">
        <v>461</v>
      </c>
      <c r="F11" s="6" t="n">
        <v>3106</v>
      </c>
      <c r="G11" s="7" t="s">
        <v>467</v>
      </c>
      <c r="H11" s="7" t="n">
        <v>4345</v>
      </c>
      <c r="I11" s="7" t="n">
        <v>72</v>
      </c>
      <c r="J11" s="7" t="n">
        <v>52</v>
      </c>
      <c r="K11" s="7" t="n">
        <v>435</v>
      </c>
      <c r="L11" s="7" t="n">
        <v>38</v>
      </c>
      <c r="M11" s="7" t="n">
        <v>77</v>
      </c>
      <c r="N11" s="7" t="n">
        <v>937</v>
      </c>
      <c r="O11" s="7" t="n">
        <v>53</v>
      </c>
      <c r="P11" s="7" t="n">
        <v>85</v>
      </c>
      <c r="Q11" s="7" t="n">
        <f aca="false">SUM(I11:P11)</f>
        <v>1749</v>
      </c>
      <c r="R11" s="7" t="n">
        <v>128</v>
      </c>
      <c r="S11" s="7" t="n">
        <v>264</v>
      </c>
      <c r="T11" s="8" t="n">
        <f aca="false">SUM(Q11:S11)</f>
        <v>2141</v>
      </c>
    </row>
    <row r="12" customFormat="false" ht="12.75" hidden="false" customHeight="false" outlineLevel="0" collapsed="false">
      <c r="A12" s="53" t="s">
        <v>444</v>
      </c>
      <c r="B12" s="53" t="s">
        <v>460</v>
      </c>
      <c r="C12" s="5" t="s">
        <v>461</v>
      </c>
      <c r="D12" s="6" t="s">
        <v>466</v>
      </c>
      <c r="E12" s="6" t="s">
        <v>461</v>
      </c>
      <c r="F12" s="6" t="n">
        <v>3107</v>
      </c>
      <c r="G12" s="7" t="s">
        <v>468</v>
      </c>
      <c r="H12" s="7" t="n">
        <v>4000</v>
      </c>
      <c r="I12" s="7" t="n">
        <v>55</v>
      </c>
      <c r="J12" s="7" t="n">
        <v>34</v>
      </c>
      <c r="K12" s="7" t="n">
        <v>1063</v>
      </c>
      <c r="L12" s="7" t="n">
        <v>20</v>
      </c>
      <c r="M12" s="7" t="n">
        <v>17</v>
      </c>
      <c r="N12" s="7" t="n">
        <v>93</v>
      </c>
      <c r="O12" s="7" t="n">
        <v>12</v>
      </c>
      <c r="P12" s="7" t="n">
        <v>24</v>
      </c>
      <c r="Q12" s="7" t="n">
        <f aca="false">SUM(I12:P12)</f>
        <v>1318</v>
      </c>
      <c r="R12" s="7" t="n">
        <v>286</v>
      </c>
      <c r="S12" s="7" t="n">
        <v>327</v>
      </c>
      <c r="T12" s="8" t="n">
        <f aca="false">SUM(Q12:S12)</f>
        <v>1931</v>
      </c>
    </row>
    <row r="13" customFormat="false" ht="12.75" hidden="false" customHeight="false" outlineLevel="0" collapsed="false">
      <c r="A13" s="53" t="s">
        <v>444</v>
      </c>
      <c r="B13" s="53" t="s">
        <v>460</v>
      </c>
      <c r="C13" s="5" t="s">
        <v>461</v>
      </c>
      <c r="D13" s="6" t="s">
        <v>466</v>
      </c>
      <c r="E13" s="6" t="s">
        <v>461</v>
      </c>
      <c r="F13" s="6" t="n">
        <v>3108</v>
      </c>
      <c r="G13" s="7" t="s">
        <v>469</v>
      </c>
      <c r="H13" s="7" t="n">
        <v>3604</v>
      </c>
      <c r="I13" s="7" t="n">
        <v>59</v>
      </c>
      <c r="J13" s="7" t="n">
        <v>55</v>
      </c>
      <c r="K13" s="7" t="n">
        <v>630</v>
      </c>
      <c r="L13" s="7" t="n">
        <v>26</v>
      </c>
      <c r="M13" s="7" t="n">
        <v>35</v>
      </c>
      <c r="N13" s="7" t="n">
        <v>168</v>
      </c>
      <c r="O13" s="7" t="n">
        <v>30</v>
      </c>
      <c r="P13" s="7" t="n">
        <v>42</v>
      </c>
      <c r="Q13" s="7" t="n">
        <f aca="false">SUM(I13:P13)</f>
        <v>1045</v>
      </c>
      <c r="R13" s="7" t="n">
        <v>88</v>
      </c>
      <c r="S13" s="7" t="n">
        <v>316</v>
      </c>
      <c r="T13" s="8" t="n">
        <f aca="false">SUM(Q13:S13)</f>
        <v>1449</v>
      </c>
    </row>
    <row r="14" customFormat="false" ht="12.75" hidden="false" customHeight="false" outlineLevel="0" collapsed="false">
      <c r="A14" s="53" t="s">
        <v>444</v>
      </c>
      <c r="B14" s="53" t="s">
        <v>470</v>
      </c>
      <c r="C14" s="5" t="s">
        <v>471</v>
      </c>
      <c r="D14" s="6" t="s">
        <v>472</v>
      </c>
      <c r="E14" s="6" t="s">
        <v>473</v>
      </c>
      <c r="F14" s="6" t="n">
        <v>3114</v>
      </c>
      <c r="G14" s="7" t="s">
        <v>474</v>
      </c>
      <c r="H14" s="7" t="n">
        <v>1999</v>
      </c>
      <c r="I14" s="7" t="n">
        <v>93</v>
      </c>
      <c r="J14" s="7" t="n">
        <v>49</v>
      </c>
      <c r="K14" s="7" t="n">
        <v>442</v>
      </c>
      <c r="L14" s="7" t="n">
        <v>30</v>
      </c>
      <c r="M14" s="7" t="n">
        <v>28</v>
      </c>
      <c r="N14" s="7" t="n">
        <v>204</v>
      </c>
      <c r="O14" s="7" t="n">
        <v>27</v>
      </c>
      <c r="P14" s="7" t="n">
        <v>80</v>
      </c>
      <c r="Q14" s="7" t="n">
        <f aca="false">SUM(I14:P14)</f>
        <v>953</v>
      </c>
      <c r="R14" s="7" t="n">
        <v>157</v>
      </c>
      <c r="S14" s="7" t="n">
        <v>251</v>
      </c>
      <c r="T14" s="8" t="n">
        <f aca="false">SUM(Q14:S14)</f>
        <v>1361</v>
      </c>
    </row>
    <row r="15" customFormat="false" ht="12.75" hidden="false" customHeight="false" outlineLevel="0" collapsed="false">
      <c r="A15" s="53" t="s">
        <v>444</v>
      </c>
      <c r="B15" s="53" t="s">
        <v>470</v>
      </c>
      <c r="C15" s="5" t="s">
        <v>471</v>
      </c>
      <c r="D15" s="6" t="s">
        <v>472</v>
      </c>
      <c r="E15" s="6" t="s">
        <v>473</v>
      </c>
      <c r="F15" s="6" t="n">
        <v>3115</v>
      </c>
      <c r="G15" s="7" t="s">
        <v>475</v>
      </c>
      <c r="H15" s="7" t="n">
        <v>3415</v>
      </c>
      <c r="I15" s="7" t="n">
        <v>76</v>
      </c>
      <c r="J15" s="7" t="n">
        <v>69</v>
      </c>
      <c r="K15" s="7" t="n">
        <v>524</v>
      </c>
      <c r="L15" s="7" t="n">
        <v>39</v>
      </c>
      <c r="M15" s="7" t="n">
        <v>71</v>
      </c>
      <c r="N15" s="7" t="n">
        <v>581</v>
      </c>
      <c r="O15" s="7" t="n">
        <v>40</v>
      </c>
      <c r="P15" s="7" t="n">
        <v>84</v>
      </c>
      <c r="Q15" s="7" t="n">
        <f aca="false">SUM(I15:P15)</f>
        <v>1484</v>
      </c>
      <c r="R15" s="7" t="n">
        <v>166</v>
      </c>
      <c r="S15" s="7" t="n">
        <v>206</v>
      </c>
      <c r="T15" s="8" t="n">
        <f aca="false">SUM(Q15:S15)</f>
        <v>1856</v>
      </c>
    </row>
    <row r="16" customFormat="false" ht="12.75" hidden="false" customHeight="false" outlineLevel="0" collapsed="false">
      <c r="A16" s="53" t="s">
        <v>444</v>
      </c>
      <c r="B16" s="53" t="s">
        <v>470</v>
      </c>
      <c r="C16" s="5" t="s">
        <v>471</v>
      </c>
      <c r="D16" s="6" t="s">
        <v>476</v>
      </c>
      <c r="E16" s="6" t="s">
        <v>471</v>
      </c>
      <c r="F16" s="6" t="n">
        <v>3111</v>
      </c>
      <c r="G16" s="7" t="s">
        <v>477</v>
      </c>
      <c r="H16" s="7" t="n">
        <v>3771</v>
      </c>
      <c r="I16" s="7" t="n">
        <v>113</v>
      </c>
      <c r="J16" s="7" t="n">
        <v>74</v>
      </c>
      <c r="K16" s="7" t="n">
        <v>1012</v>
      </c>
      <c r="L16" s="7" t="n">
        <v>39</v>
      </c>
      <c r="M16" s="7" t="n">
        <v>42</v>
      </c>
      <c r="N16" s="7" t="n">
        <v>300</v>
      </c>
      <c r="O16" s="7" t="n">
        <v>30</v>
      </c>
      <c r="P16" s="7" t="n">
        <v>50</v>
      </c>
      <c r="Q16" s="7" t="n">
        <f aca="false">SUM(I16:P16)</f>
        <v>1660</v>
      </c>
      <c r="R16" s="7" t="n">
        <v>154</v>
      </c>
      <c r="S16" s="7" t="n">
        <v>413</v>
      </c>
      <c r="T16" s="8" t="n">
        <f aca="false">SUM(Q16:S16)</f>
        <v>2227</v>
      </c>
    </row>
    <row r="17" customFormat="false" ht="12.75" hidden="false" customHeight="false" outlineLevel="0" collapsed="false">
      <c r="A17" s="53" t="s">
        <v>444</v>
      </c>
      <c r="B17" s="53" t="s">
        <v>470</v>
      </c>
      <c r="C17" s="5" t="s">
        <v>471</v>
      </c>
      <c r="D17" s="6" t="s">
        <v>476</v>
      </c>
      <c r="E17" s="6" t="s">
        <v>471</v>
      </c>
      <c r="F17" s="6" t="n">
        <v>3112</v>
      </c>
      <c r="G17" s="7" t="s">
        <v>478</v>
      </c>
      <c r="H17" s="7" t="n">
        <v>3947</v>
      </c>
      <c r="I17" s="7" t="n">
        <v>73</v>
      </c>
      <c r="J17" s="7" t="n">
        <v>67</v>
      </c>
      <c r="K17" s="7" t="n">
        <v>657</v>
      </c>
      <c r="L17" s="7" t="n">
        <v>49</v>
      </c>
      <c r="M17" s="7" t="n">
        <v>82</v>
      </c>
      <c r="N17" s="7" t="n">
        <v>994</v>
      </c>
      <c r="O17" s="7" t="n">
        <v>61</v>
      </c>
      <c r="P17" s="7" t="n">
        <v>97</v>
      </c>
      <c r="Q17" s="7" t="n">
        <f aca="false">SUM(I17:P17)</f>
        <v>2080</v>
      </c>
      <c r="R17" s="7" t="n">
        <v>178</v>
      </c>
      <c r="S17" s="7" t="n">
        <v>352</v>
      </c>
      <c r="T17" s="8" t="n">
        <f aca="false">SUM(Q17:S17)</f>
        <v>2610</v>
      </c>
    </row>
    <row r="18" customFormat="false" ht="12.75" hidden="false" customHeight="false" outlineLevel="0" collapsed="false">
      <c r="A18" s="53" t="s">
        <v>444</v>
      </c>
      <c r="B18" s="53" t="s">
        <v>470</v>
      </c>
      <c r="C18" s="5" t="s">
        <v>471</v>
      </c>
      <c r="D18" s="6" t="s">
        <v>476</v>
      </c>
      <c r="E18" s="6" t="s">
        <v>471</v>
      </c>
      <c r="F18" s="6" t="n">
        <v>3113</v>
      </c>
      <c r="G18" s="7" t="s">
        <v>479</v>
      </c>
      <c r="H18" s="7" t="n">
        <v>3467</v>
      </c>
      <c r="I18" s="7" t="n">
        <v>100</v>
      </c>
      <c r="J18" s="7" t="n">
        <v>58</v>
      </c>
      <c r="K18" s="7" t="n">
        <v>585</v>
      </c>
      <c r="L18" s="7" t="n">
        <v>53</v>
      </c>
      <c r="M18" s="7" t="n">
        <v>76</v>
      </c>
      <c r="N18" s="7" t="n">
        <v>744</v>
      </c>
      <c r="O18" s="7" t="n">
        <v>53</v>
      </c>
      <c r="P18" s="7" t="n">
        <v>98</v>
      </c>
      <c r="Q18" s="7" t="n">
        <f aca="false">SUM(I18:P18)</f>
        <v>1767</v>
      </c>
      <c r="R18" s="7" t="n">
        <v>161</v>
      </c>
      <c r="S18" s="7" t="n">
        <v>382</v>
      </c>
      <c r="T18" s="8" t="n">
        <f aca="false">SUM(Q18:S18)</f>
        <v>2310</v>
      </c>
    </row>
    <row r="19" customFormat="false" ht="12.75" hidden="false" customHeight="false" outlineLevel="0" collapsed="false">
      <c r="A19" s="53" t="s">
        <v>444</v>
      </c>
      <c r="B19" s="53" t="s">
        <v>480</v>
      </c>
      <c r="C19" s="5" t="s">
        <v>481</v>
      </c>
      <c r="D19" s="6" t="s">
        <v>482</v>
      </c>
      <c r="E19" s="6" t="s">
        <v>481</v>
      </c>
      <c r="F19" s="6" t="n">
        <v>3116</v>
      </c>
      <c r="G19" s="7" t="s">
        <v>483</v>
      </c>
      <c r="H19" s="7" t="n">
        <v>3583</v>
      </c>
      <c r="I19" s="7" t="n">
        <v>42</v>
      </c>
      <c r="J19" s="7" t="n">
        <v>35</v>
      </c>
      <c r="K19" s="7" t="n">
        <v>417</v>
      </c>
      <c r="L19" s="7" t="n">
        <v>29</v>
      </c>
      <c r="M19" s="7" t="n">
        <v>106</v>
      </c>
      <c r="N19" s="7" t="n">
        <v>577</v>
      </c>
      <c r="O19" s="7" t="n">
        <v>28</v>
      </c>
      <c r="P19" s="7" t="n">
        <v>52</v>
      </c>
      <c r="Q19" s="7" t="n">
        <f aca="false">SUM(I19:P19)</f>
        <v>1286</v>
      </c>
      <c r="R19" s="7" t="n">
        <v>188</v>
      </c>
      <c r="S19" s="7" t="n">
        <v>275</v>
      </c>
      <c r="T19" s="8" t="n">
        <f aca="false">SUM(Q19:S19)</f>
        <v>1749</v>
      </c>
    </row>
    <row r="20" customFormat="false" ht="12.75" hidden="false" customHeight="false" outlineLevel="0" collapsed="false">
      <c r="A20" s="53" t="s">
        <v>444</v>
      </c>
      <c r="B20" s="53" t="s">
        <v>480</v>
      </c>
      <c r="C20" s="5" t="s">
        <v>481</v>
      </c>
      <c r="D20" s="6" t="s">
        <v>482</v>
      </c>
      <c r="E20" s="6" t="s">
        <v>481</v>
      </c>
      <c r="F20" s="6" t="n">
        <v>3117</v>
      </c>
      <c r="G20" s="7" t="s">
        <v>484</v>
      </c>
      <c r="H20" s="7" t="n">
        <v>4815</v>
      </c>
      <c r="I20" s="7" t="n">
        <v>91</v>
      </c>
      <c r="J20" s="7" t="n">
        <v>48</v>
      </c>
      <c r="K20" s="7" t="n">
        <v>831</v>
      </c>
      <c r="L20" s="7" t="n">
        <v>62</v>
      </c>
      <c r="M20" s="7" t="n">
        <v>107</v>
      </c>
      <c r="N20" s="7" t="n">
        <v>1354</v>
      </c>
      <c r="O20" s="7" t="n">
        <v>70</v>
      </c>
      <c r="P20" s="7" t="n">
        <v>109</v>
      </c>
      <c r="Q20" s="7" t="n">
        <f aca="false">SUM(I20:P20)</f>
        <v>2672</v>
      </c>
      <c r="R20" s="7" t="n">
        <v>128</v>
      </c>
      <c r="S20" s="7" t="n">
        <v>344</v>
      </c>
      <c r="T20" s="8" t="n">
        <f aca="false">SUM(Q20:S20)</f>
        <v>3144</v>
      </c>
    </row>
    <row r="21" customFormat="false" ht="12.75" hidden="false" customHeight="false" outlineLevel="0" collapsed="false">
      <c r="A21" s="53" t="s">
        <v>444</v>
      </c>
      <c r="B21" s="53" t="s">
        <v>480</v>
      </c>
      <c r="C21" s="5" t="s">
        <v>481</v>
      </c>
      <c r="D21" s="6" t="s">
        <v>482</v>
      </c>
      <c r="E21" s="6" t="s">
        <v>481</v>
      </c>
      <c r="F21" s="6" t="n">
        <v>3118</v>
      </c>
      <c r="G21" s="7" t="s">
        <v>485</v>
      </c>
      <c r="H21" s="7" t="n">
        <v>3442</v>
      </c>
      <c r="I21" s="7" t="n">
        <v>180</v>
      </c>
      <c r="J21" s="7" t="n">
        <v>54</v>
      </c>
      <c r="K21" s="7" t="n">
        <v>566</v>
      </c>
      <c r="L21" s="7" t="n">
        <v>37</v>
      </c>
      <c r="M21" s="7" t="n">
        <v>53</v>
      </c>
      <c r="N21" s="7" t="n">
        <v>609</v>
      </c>
      <c r="O21" s="7" t="n">
        <v>50</v>
      </c>
      <c r="P21" s="7" t="n">
        <v>104</v>
      </c>
      <c r="Q21" s="7" t="n">
        <f aca="false">SUM(I21:P21)</f>
        <v>1653</v>
      </c>
      <c r="R21" s="7" t="n">
        <v>129</v>
      </c>
      <c r="S21" s="7" t="n">
        <v>228</v>
      </c>
      <c r="T21" s="8" t="n">
        <f aca="false">SUM(Q21:S21)</f>
        <v>2010</v>
      </c>
    </row>
    <row r="22" customFormat="false" ht="12.75" hidden="false" customHeight="false" outlineLevel="0" collapsed="false">
      <c r="A22" s="53" t="s">
        <v>444</v>
      </c>
      <c r="B22" s="53" t="s">
        <v>480</v>
      </c>
      <c r="C22" s="5" t="s">
        <v>481</v>
      </c>
      <c r="D22" s="6" t="s">
        <v>482</v>
      </c>
      <c r="E22" s="6" t="s">
        <v>481</v>
      </c>
      <c r="F22" s="6" t="n">
        <v>3119</v>
      </c>
      <c r="G22" s="7" t="s">
        <v>486</v>
      </c>
      <c r="H22" s="7" t="n">
        <v>2828</v>
      </c>
      <c r="I22" s="7" t="n">
        <v>93</v>
      </c>
      <c r="J22" s="7" t="n">
        <v>93</v>
      </c>
      <c r="K22" s="7" t="n">
        <v>965</v>
      </c>
      <c r="L22" s="7" t="n">
        <v>51</v>
      </c>
      <c r="M22" s="7" t="n">
        <v>100</v>
      </c>
      <c r="N22" s="7" t="n">
        <v>315</v>
      </c>
      <c r="O22" s="7" t="n">
        <v>53</v>
      </c>
      <c r="P22" s="7" t="n">
        <v>68</v>
      </c>
      <c r="Q22" s="7" t="n">
        <f aca="false">SUM(I22:P22)</f>
        <v>1738</v>
      </c>
      <c r="R22" s="7" t="n">
        <v>106</v>
      </c>
      <c r="S22" s="7" t="n">
        <v>233</v>
      </c>
      <c r="T22" s="8" t="n">
        <f aca="false">SUM(Q22:S22)</f>
        <v>2077</v>
      </c>
    </row>
    <row r="23" customFormat="false" ht="12.75" hidden="false" customHeight="false" outlineLevel="0" collapsed="false">
      <c r="A23" s="53" t="s">
        <v>444</v>
      </c>
      <c r="B23" s="53" t="s">
        <v>487</v>
      </c>
      <c r="C23" s="5" t="s">
        <v>488</v>
      </c>
      <c r="D23" s="6" t="s">
        <v>489</v>
      </c>
      <c r="E23" s="6" t="s">
        <v>488</v>
      </c>
      <c r="F23" s="6" t="n">
        <v>3120</v>
      </c>
      <c r="G23" s="7" t="s">
        <v>490</v>
      </c>
      <c r="H23" s="7" t="n">
        <v>3406</v>
      </c>
      <c r="I23" s="7" t="n">
        <v>108</v>
      </c>
      <c r="J23" s="7" t="n">
        <v>59</v>
      </c>
      <c r="K23" s="7" t="n">
        <v>331</v>
      </c>
      <c r="L23" s="7" t="n">
        <v>27</v>
      </c>
      <c r="M23" s="7" t="n">
        <v>57</v>
      </c>
      <c r="N23" s="7" t="n">
        <v>673</v>
      </c>
      <c r="O23" s="7" t="n">
        <v>72</v>
      </c>
      <c r="P23" s="7" t="n">
        <v>95</v>
      </c>
      <c r="Q23" s="7" t="n">
        <f aca="false">SUM(I23:P23)</f>
        <v>1422</v>
      </c>
      <c r="R23" s="7" t="n">
        <v>126</v>
      </c>
      <c r="S23" s="7" t="n">
        <v>246</v>
      </c>
      <c r="T23" s="8" t="n">
        <f aca="false">SUM(Q23:S23)</f>
        <v>1794</v>
      </c>
    </row>
    <row r="24" customFormat="false" ht="12.75" hidden="false" customHeight="false" outlineLevel="0" collapsed="false">
      <c r="A24" s="53" t="s">
        <v>444</v>
      </c>
      <c r="B24" s="53" t="s">
        <v>487</v>
      </c>
      <c r="C24" s="5" t="s">
        <v>488</v>
      </c>
      <c r="D24" s="6" t="s">
        <v>489</v>
      </c>
      <c r="E24" s="6" t="s">
        <v>488</v>
      </c>
      <c r="F24" s="6" t="n">
        <v>3121</v>
      </c>
      <c r="G24" s="7" t="s">
        <v>491</v>
      </c>
      <c r="H24" s="7" t="n">
        <v>2791</v>
      </c>
      <c r="I24" s="7" t="n">
        <v>94</v>
      </c>
      <c r="J24" s="7" t="n">
        <v>62</v>
      </c>
      <c r="K24" s="7" t="n">
        <v>563</v>
      </c>
      <c r="L24" s="7" t="n">
        <v>49</v>
      </c>
      <c r="M24" s="7" t="n">
        <v>56</v>
      </c>
      <c r="N24" s="7" t="n">
        <v>675</v>
      </c>
      <c r="O24" s="7" t="n">
        <v>63</v>
      </c>
      <c r="P24" s="7" t="n">
        <v>109</v>
      </c>
      <c r="Q24" s="7" t="n">
        <f aca="false">SUM(I24:P24)</f>
        <v>1671</v>
      </c>
      <c r="R24" s="7" t="n">
        <v>152</v>
      </c>
      <c r="S24" s="7" t="n">
        <v>257</v>
      </c>
      <c r="T24" s="8" t="n">
        <f aca="false">SUM(Q24:S24)</f>
        <v>2080</v>
      </c>
    </row>
    <row r="25" customFormat="false" ht="12.75" hidden="false" customHeight="false" outlineLevel="0" collapsed="false">
      <c r="A25" s="53" t="s">
        <v>444</v>
      </c>
      <c r="B25" s="53" t="s">
        <v>487</v>
      </c>
      <c r="C25" s="5" t="s">
        <v>488</v>
      </c>
      <c r="D25" s="6" t="s">
        <v>489</v>
      </c>
      <c r="E25" s="6" t="s">
        <v>488</v>
      </c>
      <c r="F25" s="6" t="n">
        <v>3122</v>
      </c>
      <c r="G25" s="7" t="s">
        <v>492</v>
      </c>
      <c r="H25" s="7" t="n">
        <v>3293</v>
      </c>
      <c r="I25" s="7" t="n">
        <v>106</v>
      </c>
      <c r="J25" s="7" t="n">
        <v>74</v>
      </c>
      <c r="K25" s="7" t="n">
        <v>602</v>
      </c>
      <c r="L25" s="7" t="n">
        <v>46</v>
      </c>
      <c r="M25" s="7" t="n">
        <v>72</v>
      </c>
      <c r="N25" s="7" t="n">
        <v>745</v>
      </c>
      <c r="O25" s="7" t="n">
        <v>45</v>
      </c>
      <c r="P25" s="7" t="n">
        <v>69</v>
      </c>
      <c r="Q25" s="7" t="n">
        <f aca="false">SUM(I25:P25)</f>
        <v>1759</v>
      </c>
      <c r="R25" s="7" t="n">
        <v>178</v>
      </c>
      <c r="S25" s="7" t="n">
        <v>475</v>
      </c>
      <c r="T25" s="8" t="n">
        <f aca="false">SUM(Q25:S25)</f>
        <v>2412</v>
      </c>
    </row>
    <row r="26" customFormat="false" ht="12.75" hidden="false" customHeight="false" outlineLevel="0" collapsed="false">
      <c r="A26" s="53" t="s">
        <v>444</v>
      </c>
      <c r="B26" s="53" t="s">
        <v>487</v>
      </c>
      <c r="C26" s="42" t="s">
        <v>488</v>
      </c>
      <c r="D26" s="43" t="s">
        <v>493</v>
      </c>
      <c r="E26" s="43" t="s">
        <v>494</v>
      </c>
      <c r="F26" s="43" t="n">
        <v>3123</v>
      </c>
      <c r="G26" s="44" t="s">
        <v>495</v>
      </c>
      <c r="H26" s="44" t="n">
        <v>4960</v>
      </c>
      <c r="I26" s="44" t="n">
        <v>98</v>
      </c>
      <c r="J26" s="44" t="n">
        <v>58</v>
      </c>
      <c r="K26" s="44" t="n">
        <v>535</v>
      </c>
      <c r="L26" s="44" t="n">
        <v>25</v>
      </c>
      <c r="M26" s="44" t="n">
        <v>79</v>
      </c>
      <c r="N26" s="44" t="n">
        <v>1363</v>
      </c>
      <c r="O26" s="44" t="n">
        <v>71</v>
      </c>
      <c r="P26" s="44" t="n">
        <v>101</v>
      </c>
      <c r="Q26" s="44" t="n">
        <f aca="false">SUM(I26:P26)</f>
        <v>2330</v>
      </c>
      <c r="R26" s="44" t="n">
        <v>148</v>
      </c>
      <c r="S26" s="44" t="n">
        <v>203</v>
      </c>
      <c r="T26" s="45" t="n">
        <f aca="false">SUM(Q26:S26)</f>
        <v>2681</v>
      </c>
    </row>
    <row r="27" s="18" customFormat="true" ht="12.75" hidden="false" customHeight="false" outlineLevel="0" collapsed="false">
      <c r="A27" s="12"/>
      <c r="B27" s="13"/>
      <c r="C27" s="14" t="s">
        <v>59</v>
      </c>
      <c r="D27" s="15"/>
      <c r="E27" s="15"/>
      <c r="F27" s="15"/>
      <c r="G27" s="16"/>
      <c r="H27" s="16" t="n">
        <f aca="false">SUM(H2:H26)</f>
        <v>96614</v>
      </c>
      <c r="I27" s="16" t="n">
        <f aca="false">SUM(I2:I26)</f>
        <v>2201</v>
      </c>
      <c r="J27" s="16" t="n">
        <f aca="false">SUM(J2:J26)</f>
        <v>1480</v>
      </c>
      <c r="K27" s="16" t="n">
        <f aca="false">SUM(K2:K26)</f>
        <v>17875</v>
      </c>
      <c r="L27" s="16" t="n">
        <f aca="false">SUM(L2:L26)</f>
        <v>1033</v>
      </c>
      <c r="M27" s="16" t="n">
        <f aca="false">SUM(M2:M26)</f>
        <v>1578</v>
      </c>
      <c r="N27" s="16" t="n">
        <f aca="false">SUM(N2:N26)</f>
        <v>16229</v>
      </c>
      <c r="O27" s="16" t="n">
        <f aca="false">SUM(O2:O26)</f>
        <v>1127</v>
      </c>
      <c r="P27" s="16" t="n">
        <f aca="false">SUM(P2:P26)</f>
        <v>1854</v>
      </c>
      <c r="Q27" s="16" t="n">
        <f aca="false">SUM(Q2:Q26)</f>
        <v>43377</v>
      </c>
      <c r="R27" s="16" t="n">
        <f aca="false">SUM(R2:R26)</f>
        <v>4033</v>
      </c>
      <c r="S27" s="16" t="n">
        <f aca="false">SUM(S2:S26)</f>
        <v>9735</v>
      </c>
      <c r="T27" s="17" t="n">
        <f aca="false">SUM(T2:T26)</f>
        <v>57145</v>
      </c>
    </row>
  </sheetData>
  <printOptions headings="false" gridLines="false" gridLinesSet="true" horizontalCentered="true" verticalCentered="false"/>
  <pageMargins left="0.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govola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4" width="9.06"/>
    <col collapsed="false" customWidth="true" hidden="false" outlineLevel="0" max="3" min="3" style="54" width="16.12"/>
    <col collapsed="false" customWidth="true" hidden="true" outlineLevel="0" max="4" min="4" style="54" width="9.06"/>
    <col collapsed="false" customWidth="true" hidden="false" outlineLevel="0" max="5" min="5" style="54" width="16.7"/>
    <col collapsed="false" customWidth="true" hidden="true" outlineLevel="0" max="6" min="6" style="54" width="9.06"/>
    <col collapsed="false" customWidth="true" hidden="false" outlineLevel="0" max="7" min="7" style="54" width="20.13"/>
    <col collapsed="false" customWidth="true" hidden="false" outlineLevel="0" max="8" min="8" style="54" width="10.41"/>
    <col collapsed="false" customWidth="false" hidden="false" outlineLevel="0" max="10" min="9" style="54" width="9.13"/>
    <col collapsed="false" customWidth="true" hidden="false" outlineLevel="0" max="11" min="11" style="54" width="9.41"/>
    <col collapsed="false" customWidth="false" hidden="false" outlineLevel="0" max="16" min="12" style="54" width="9.13"/>
    <col collapsed="false" customWidth="true" hidden="false" outlineLevel="0" max="17" min="17" style="54" width="7.85"/>
    <col collapsed="false" customWidth="true" hidden="false" outlineLevel="0" max="18" min="18" style="54" width="7.12"/>
    <col collapsed="false" customWidth="false" hidden="false" outlineLevel="0" max="19" min="19" style="54" width="9.13"/>
    <col collapsed="false" customWidth="true" hidden="false" outlineLevel="0" max="20" min="20" style="54" width="8.13"/>
    <col collapsed="false" customWidth="false" hidden="false" outlineLevel="0" max="257" min="21" style="54" width="9.13"/>
  </cols>
  <sheetData>
    <row r="1" customFormat="false" ht="39.95" hidden="false" customHeight="true" outlineLevel="0" collapsed="false">
      <c r="A1" s="54" t="s">
        <v>0</v>
      </c>
      <c r="B1" s="54" t="s">
        <v>1</v>
      </c>
      <c r="C1" s="22" t="s">
        <v>60</v>
      </c>
      <c r="D1" s="23" t="s">
        <v>3</v>
      </c>
      <c r="E1" s="23" t="s">
        <v>61</v>
      </c>
      <c r="F1" s="23" t="s">
        <v>62</v>
      </c>
      <c r="G1" s="23" t="s">
        <v>63</v>
      </c>
      <c r="H1" s="23" t="s">
        <v>4</v>
      </c>
      <c r="I1" s="23" t="s">
        <v>5</v>
      </c>
      <c r="J1" s="23" t="s">
        <v>6</v>
      </c>
      <c r="K1" s="23" t="s">
        <v>7</v>
      </c>
      <c r="L1" s="23" t="s">
        <v>8</v>
      </c>
      <c r="M1" s="23" t="s">
        <v>9</v>
      </c>
      <c r="N1" s="23" t="s">
        <v>10</v>
      </c>
      <c r="O1" s="23" t="s">
        <v>11</v>
      </c>
      <c r="P1" s="23" t="s">
        <v>12</v>
      </c>
      <c r="Q1" s="23" t="s">
        <v>13</v>
      </c>
      <c r="R1" s="23" t="s">
        <v>14</v>
      </c>
      <c r="S1" s="23" t="s">
        <v>15</v>
      </c>
      <c r="T1" s="24" t="s">
        <v>16</v>
      </c>
    </row>
    <row r="2" customFormat="false" ht="12.75" hidden="false" customHeight="false" outlineLevel="0" collapsed="false">
      <c r="A2" s="54" t="s">
        <v>496</v>
      </c>
      <c r="B2" s="54" t="s">
        <v>497</v>
      </c>
      <c r="C2" s="26" t="s">
        <v>498</v>
      </c>
      <c r="D2" s="27" t="s">
        <v>499</v>
      </c>
      <c r="E2" s="27" t="s">
        <v>498</v>
      </c>
      <c r="F2" s="27" t="n">
        <v>3124</v>
      </c>
      <c r="G2" s="28" t="s">
        <v>500</v>
      </c>
      <c r="H2" s="28" t="n">
        <v>3601</v>
      </c>
      <c r="I2" s="28" t="n">
        <v>62</v>
      </c>
      <c r="J2" s="28" t="n">
        <v>56</v>
      </c>
      <c r="K2" s="28" t="n">
        <v>899</v>
      </c>
      <c r="L2" s="28" t="n">
        <v>40</v>
      </c>
      <c r="M2" s="28" t="n">
        <v>57</v>
      </c>
      <c r="N2" s="28" t="n">
        <v>915</v>
      </c>
      <c r="O2" s="28" t="n">
        <v>56</v>
      </c>
      <c r="P2" s="28" t="n">
        <v>83</v>
      </c>
      <c r="Q2" s="28" t="n">
        <f aca="false">SUM(I2:P2)</f>
        <v>2168</v>
      </c>
      <c r="R2" s="28" t="n">
        <v>126</v>
      </c>
      <c r="S2" s="28" t="n">
        <v>243</v>
      </c>
      <c r="T2" s="29" t="n">
        <f aca="false">SUM(Q2:S2)</f>
        <v>2537</v>
      </c>
    </row>
    <row r="3" customFormat="false" ht="12.75" hidden="false" customHeight="false" outlineLevel="0" collapsed="false">
      <c r="A3" s="54" t="s">
        <v>496</v>
      </c>
      <c r="B3" s="54" t="s">
        <v>497</v>
      </c>
      <c r="C3" s="26" t="s">
        <v>498</v>
      </c>
      <c r="D3" s="27" t="s">
        <v>499</v>
      </c>
      <c r="E3" s="27" t="s">
        <v>498</v>
      </c>
      <c r="F3" s="27" t="n">
        <v>3125</v>
      </c>
      <c r="G3" s="28" t="s">
        <v>501</v>
      </c>
      <c r="H3" s="28" t="n">
        <v>3000</v>
      </c>
      <c r="I3" s="28" t="n">
        <v>47</v>
      </c>
      <c r="J3" s="28" t="n">
        <v>35</v>
      </c>
      <c r="K3" s="28" t="n">
        <v>424</v>
      </c>
      <c r="L3" s="28" t="n">
        <v>23</v>
      </c>
      <c r="M3" s="28" t="n">
        <v>38</v>
      </c>
      <c r="N3" s="28" t="n">
        <v>900</v>
      </c>
      <c r="O3" s="28" t="n">
        <v>116</v>
      </c>
      <c r="P3" s="28" t="n">
        <v>51</v>
      </c>
      <c r="Q3" s="28" t="n">
        <f aca="false">SUM(I3:P3)</f>
        <v>1634</v>
      </c>
      <c r="R3" s="28" t="n">
        <v>64</v>
      </c>
      <c r="S3" s="28" t="n">
        <v>155</v>
      </c>
      <c r="T3" s="29" t="n">
        <f aca="false">SUM(Q3:S3)</f>
        <v>1853</v>
      </c>
    </row>
    <row r="4" customFormat="false" ht="12.75" hidden="false" customHeight="false" outlineLevel="0" collapsed="false">
      <c r="A4" s="54" t="s">
        <v>496</v>
      </c>
      <c r="B4" s="54" t="s">
        <v>497</v>
      </c>
      <c r="C4" s="26" t="s">
        <v>498</v>
      </c>
      <c r="D4" s="27" t="s">
        <v>499</v>
      </c>
      <c r="E4" s="27" t="s">
        <v>498</v>
      </c>
      <c r="F4" s="27" t="n">
        <v>3126</v>
      </c>
      <c r="G4" s="28" t="s">
        <v>502</v>
      </c>
      <c r="H4" s="28" t="n">
        <v>4164</v>
      </c>
      <c r="I4" s="28" t="n">
        <v>133</v>
      </c>
      <c r="J4" s="28" t="n">
        <v>103</v>
      </c>
      <c r="K4" s="28" t="n">
        <v>885</v>
      </c>
      <c r="L4" s="28" t="n">
        <v>65</v>
      </c>
      <c r="M4" s="28" t="n">
        <v>88</v>
      </c>
      <c r="N4" s="28" t="n">
        <v>1139</v>
      </c>
      <c r="O4" s="28" t="n">
        <v>82</v>
      </c>
      <c r="P4" s="28" t="n">
        <v>81</v>
      </c>
      <c r="Q4" s="28" t="n">
        <f aca="false">SUM(I4:P4)</f>
        <v>2576</v>
      </c>
      <c r="R4" s="28" t="n">
        <v>190</v>
      </c>
      <c r="S4" s="28" t="n">
        <v>424</v>
      </c>
      <c r="T4" s="29" t="n">
        <f aca="false">SUM(Q4:S4)</f>
        <v>3190</v>
      </c>
    </row>
    <row r="5" customFormat="false" ht="12.75" hidden="false" customHeight="false" outlineLevel="0" collapsed="false">
      <c r="A5" s="54" t="s">
        <v>496</v>
      </c>
      <c r="B5" s="54" t="s">
        <v>503</v>
      </c>
      <c r="C5" s="26" t="s">
        <v>504</v>
      </c>
      <c r="D5" s="27" t="s">
        <v>505</v>
      </c>
      <c r="E5" s="27" t="s">
        <v>504</v>
      </c>
      <c r="F5" s="27" t="n">
        <v>3127</v>
      </c>
      <c r="G5" s="28" t="s">
        <v>506</v>
      </c>
      <c r="H5" s="28" t="n">
        <v>6349</v>
      </c>
      <c r="I5" s="28" t="n">
        <v>62</v>
      </c>
      <c r="J5" s="28" t="n">
        <v>71</v>
      </c>
      <c r="K5" s="28" t="n">
        <v>1456</v>
      </c>
      <c r="L5" s="28" t="n">
        <v>55</v>
      </c>
      <c r="M5" s="28" t="n">
        <v>61</v>
      </c>
      <c r="N5" s="28" t="n">
        <v>1926</v>
      </c>
      <c r="O5" s="28" t="n">
        <v>123</v>
      </c>
      <c r="P5" s="28" t="n">
        <v>84</v>
      </c>
      <c r="Q5" s="28" t="n">
        <f aca="false">SUM(I5:P5)</f>
        <v>3838</v>
      </c>
      <c r="R5" s="28" t="n">
        <v>182</v>
      </c>
      <c r="S5" s="28" t="n">
        <v>200</v>
      </c>
      <c r="T5" s="29" t="n">
        <f aca="false">SUM(Q5:S5)</f>
        <v>4220</v>
      </c>
    </row>
    <row r="6" customFormat="false" ht="12.75" hidden="false" customHeight="false" outlineLevel="0" collapsed="false">
      <c r="A6" s="54" t="s">
        <v>496</v>
      </c>
      <c r="B6" s="54" t="s">
        <v>503</v>
      </c>
      <c r="C6" s="26" t="s">
        <v>504</v>
      </c>
      <c r="D6" s="27" t="s">
        <v>505</v>
      </c>
      <c r="E6" s="27" t="s">
        <v>504</v>
      </c>
      <c r="F6" s="27" t="n">
        <v>3128</v>
      </c>
      <c r="G6" s="28" t="s">
        <v>507</v>
      </c>
      <c r="H6" s="28" t="n">
        <v>5127</v>
      </c>
      <c r="I6" s="28" t="n">
        <v>67</v>
      </c>
      <c r="J6" s="28" t="n">
        <v>79</v>
      </c>
      <c r="K6" s="28" t="n">
        <v>1265</v>
      </c>
      <c r="L6" s="28" t="n">
        <v>51</v>
      </c>
      <c r="M6" s="28" t="n">
        <v>64</v>
      </c>
      <c r="N6" s="28" t="n">
        <v>1289</v>
      </c>
      <c r="O6" s="28" t="n">
        <v>75</v>
      </c>
      <c r="P6" s="28" t="n">
        <v>94</v>
      </c>
      <c r="Q6" s="28" t="n">
        <f aca="false">SUM(I6:P6)</f>
        <v>2984</v>
      </c>
      <c r="R6" s="28" t="n">
        <v>190</v>
      </c>
      <c r="S6" s="28" t="n">
        <v>321</v>
      </c>
      <c r="T6" s="29" t="n">
        <f aca="false">SUM(Q6:S6)</f>
        <v>3495</v>
      </c>
    </row>
    <row r="7" customFormat="false" ht="12.75" hidden="false" customHeight="false" outlineLevel="0" collapsed="false">
      <c r="A7" s="54" t="s">
        <v>496</v>
      </c>
      <c r="B7" s="54" t="s">
        <v>503</v>
      </c>
      <c r="C7" s="26" t="s">
        <v>504</v>
      </c>
      <c r="D7" s="27" t="s">
        <v>505</v>
      </c>
      <c r="E7" s="27" t="s">
        <v>504</v>
      </c>
      <c r="F7" s="27" t="n">
        <v>3129</v>
      </c>
      <c r="G7" s="28" t="s">
        <v>508</v>
      </c>
      <c r="H7" s="28" t="n">
        <v>1506</v>
      </c>
      <c r="I7" s="28" t="n">
        <v>25</v>
      </c>
      <c r="J7" s="28" t="n">
        <v>22</v>
      </c>
      <c r="K7" s="28" t="n">
        <v>167</v>
      </c>
      <c r="L7" s="28" t="n">
        <v>3</v>
      </c>
      <c r="M7" s="28" t="n">
        <v>4</v>
      </c>
      <c r="N7" s="28" t="n">
        <v>92</v>
      </c>
      <c r="O7" s="28" t="n">
        <v>6</v>
      </c>
      <c r="P7" s="28" t="n">
        <v>11</v>
      </c>
      <c r="Q7" s="28" t="n">
        <f aca="false">SUM(I7:P7)</f>
        <v>330</v>
      </c>
      <c r="R7" s="28" t="n">
        <v>20</v>
      </c>
      <c r="S7" s="28" t="n">
        <v>39</v>
      </c>
      <c r="T7" s="29" t="n">
        <f aca="false">SUM(Q7:S7)</f>
        <v>389</v>
      </c>
    </row>
    <row r="8" customFormat="false" ht="12.75" hidden="false" customHeight="false" outlineLevel="0" collapsed="false">
      <c r="A8" s="54" t="s">
        <v>496</v>
      </c>
      <c r="B8" s="54" t="s">
        <v>509</v>
      </c>
      <c r="C8" s="26" t="s">
        <v>510</v>
      </c>
      <c r="D8" s="27" t="s">
        <v>511</v>
      </c>
      <c r="E8" s="27" t="s">
        <v>510</v>
      </c>
      <c r="F8" s="27" t="n">
        <v>3130</v>
      </c>
      <c r="G8" s="28" t="s">
        <v>512</v>
      </c>
      <c r="H8" s="28" t="n">
        <v>2762</v>
      </c>
      <c r="I8" s="28" t="n">
        <v>91</v>
      </c>
      <c r="J8" s="28" t="n">
        <v>63</v>
      </c>
      <c r="K8" s="28" t="n">
        <v>654</v>
      </c>
      <c r="L8" s="28" t="n">
        <v>71</v>
      </c>
      <c r="M8" s="28" t="n">
        <v>46</v>
      </c>
      <c r="N8" s="28" t="n">
        <v>783</v>
      </c>
      <c r="O8" s="28" t="n">
        <v>67</v>
      </c>
      <c r="P8" s="28" t="n">
        <v>73</v>
      </c>
      <c r="Q8" s="28" t="n">
        <f aca="false">SUM(I8:P8)</f>
        <v>1848</v>
      </c>
      <c r="R8" s="28" t="n">
        <v>129</v>
      </c>
      <c r="S8" s="28" t="n">
        <v>119</v>
      </c>
      <c r="T8" s="29" t="n">
        <f aca="false">SUM(Q8:S8)</f>
        <v>2096</v>
      </c>
    </row>
    <row r="9" customFormat="false" ht="12.75" hidden="false" customHeight="false" outlineLevel="0" collapsed="false">
      <c r="A9" s="54" t="s">
        <v>496</v>
      </c>
      <c r="B9" s="54" t="s">
        <v>509</v>
      </c>
      <c r="C9" s="26" t="s">
        <v>510</v>
      </c>
      <c r="D9" s="27" t="s">
        <v>511</v>
      </c>
      <c r="E9" s="27" t="s">
        <v>510</v>
      </c>
      <c r="F9" s="27" t="n">
        <v>3131</v>
      </c>
      <c r="G9" s="28" t="s">
        <v>513</v>
      </c>
      <c r="H9" s="28" t="n">
        <v>2832</v>
      </c>
      <c r="I9" s="28" t="n">
        <v>64</v>
      </c>
      <c r="J9" s="28" t="n">
        <v>64</v>
      </c>
      <c r="K9" s="28" t="n">
        <v>943</v>
      </c>
      <c r="L9" s="28" t="n">
        <v>51</v>
      </c>
      <c r="M9" s="28" t="n">
        <v>55</v>
      </c>
      <c r="N9" s="28" t="n">
        <v>766</v>
      </c>
      <c r="O9" s="28" t="n">
        <v>48</v>
      </c>
      <c r="P9" s="28" t="n">
        <v>54</v>
      </c>
      <c r="Q9" s="28" t="n">
        <f aca="false">SUM(I9:P9)</f>
        <v>2045</v>
      </c>
      <c r="R9" s="28" t="n">
        <v>120</v>
      </c>
      <c r="S9" s="28" t="n">
        <v>199</v>
      </c>
      <c r="T9" s="29" t="n">
        <f aca="false">SUM(Q9:S9)</f>
        <v>2364</v>
      </c>
    </row>
    <row r="10" customFormat="false" ht="12.75" hidden="false" customHeight="false" outlineLevel="0" collapsed="false">
      <c r="A10" s="54" t="s">
        <v>496</v>
      </c>
      <c r="B10" s="54" t="s">
        <v>509</v>
      </c>
      <c r="C10" s="26" t="s">
        <v>510</v>
      </c>
      <c r="D10" s="27" t="s">
        <v>511</v>
      </c>
      <c r="E10" s="27" t="s">
        <v>510</v>
      </c>
      <c r="F10" s="27" t="n">
        <v>3132</v>
      </c>
      <c r="G10" s="28" t="s">
        <v>514</v>
      </c>
      <c r="H10" s="28" t="n">
        <v>3763</v>
      </c>
      <c r="I10" s="28" t="n">
        <v>23</v>
      </c>
      <c r="J10" s="28" t="n">
        <v>131</v>
      </c>
      <c r="K10" s="28" t="n">
        <v>228</v>
      </c>
      <c r="L10" s="28" t="n">
        <v>9</v>
      </c>
      <c r="M10" s="28" t="n">
        <v>26</v>
      </c>
      <c r="N10" s="28" t="n">
        <v>1026</v>
      </c>
      <c r="O10" s="28" t="n">
        <v>54</v>
      </c>
      <c r="P10" s="28" t="n">
        <v>56</v>
      </c>
      <c r="Q10" s="28" t="n">
        <f aca="false">SUM(I10:P10)</f>
        <v>1553</v>
      </c>
      <c r="R10" s="28" t="n">
        <v>119</v>
      </c>
      <c r="S10" s="28" t="n">
        <v>189</v>
      </c>
      <c r="T10" s="29" t="n">
        <f aca="false">SUM(Q10:S10)</f>
        <v>1861</v>
      </c>
    </row>
    <row r="11" customFormat="false" ht="12.75" hidden="false" customHeight="false" outlineLevel="0" collapsed="false">
      <c r="A11" s="54" t="s">
        <v>496</v>
      </c>
      <c r="B11" s="54" t="s">
        <v>515</v>
      </c>
      <c r="C11" s="26" t="s">
        <v>516</v>
      </c>
      <c r="D11" s="27" t="s">
        <v>517</v>
      </c>
      <c r="E11" s="27" t="s">
        <v>516</v>
      </c>
      <c r="F11" s="27" t="n">
        <v>3133</v>
      </c>
      <c r="G11" s="28" t="s">
        <v>516</v>
      </c>
      <c r="H11" s="28" t="n">
        <v>3121</v>
      </c>
      <c r="I11" s="28" t="n">
        <v>60</v>
      </c>
      <c r="J11" s="28" t="n">
        <v>38</v>
      </c>
      <c r="K11" s="28" t="n">
        <v>641</v>
      </c>
      <c r="L11" s="28" t="n">
        <v>26</v>
      </c>
      <c r="M11" s="28" t="n">
        <v>45</v>
      </c>
      <c r="N11" s="28" t="n">
        <v>948</v>
      </c>
      <c r="O11" s="28" t="n">
        <v>44</v>
      </c>
      <c r="P11" s="28" t="n">
        <v>57</v>
      </c>
      <c r="Q11" s="28" t="n">
        <f aca="false">SUM(I11:P11)</f>
        <v>1859</v>
      </c>
      <c r="R11" s="28" t="n">
        <v>131</v>
      </c>
      <c r="S11" s="28" t="n">
        <v>451</v>
      </c>
      <c r="T11" s="29" t="n">
        <f aca="false">SUM(Q11:S11)</f>
        <v>2441</v>
      </c>
    </row>
    <row r="12" customFormat="false" ht="12.75" hidden="false" customHeight="false" outlineLevel="0" collapsed="false">
      <c r="A12" s="54" t="s">
        <v>496</v>
      </c>
      <c r="B12" s="54" t="s">
        <v>515</v>
      </c>
      <c r="C12" s="26" t="s">
        <v>516</v>
      </c>
      <c r="D12" s="27" t="s">
        <v>517</v>
      </c>
      <c r="E12" s="27" t="s">
        <v>516</v>
      </c>
      <c r="F12" s="27" t="n">
        <v>3134</v>
      </c>
      <c r="G12" s="28" t="s">
        <v>518</v>
      </c>
      <c r="H12" s="28" t="n">
        <v>4000</v>
      </c>
      <c r="I12" s="28" t="n">
        <v>86</v>
      </c>
      <c r="J12" s="28" t="n">
        <v>58</v>
      </c>
      <c r="K12" s="28" t="n">
        <v>941</v>
      </c>
      <c r="L12" s="28" t="n">
        <v>36</v>
      </c>
      <c r="M12" s="28" t="n">
        <v>52</v>
      </c>
      <c r="N12" s="28" t="n">
        <v>940</v>
      </c>
      <c r="O12" s="28" t="n">
        <v>39</v>
      </c>
      <c r="P12" s="28" t="n">
        <v>69</v>
      </c>
      <c r="Q12" s="28" t="n">
        <f aca="false">SUM(I12:P12)</f>
        <v>2221</v>
      </c>
      <c r="R12" s="28" t="n">
        <v>158</v>
      </c>
      <c r="S12" s="28" t="n">
        <v>290</v>
      </c>
      <c r="T12" s="29" t="n">
        <f aca="false">SUM(Q12:S12)</f>
        <v>2669</v>
      </c>
    </row>
    <row r="13" customFormat="false" ht="12.75" hidden="false" customHeight="false" outlineLevel="0" collapsed="false">
      <c r="A13" s="54" t="s">
        <v>496</v>
      </c>
      <c r="B13" s="54" t="s">
        <v>519</v>
      </c>
      <c r="C13" s="26" t="s">
        <v>520</v>
      </c>
      <c r="D13" s="27" t="s">
        <v>521</v>
      </c>
      <c r="E13" s="27" t="s">
        <v>520</v>
      </c>
      <c r="F13" s="27" t="n">
        <v>3135</v>
      </c>
      <c r="G13" s="28" t="s">
        <v>522</v>
      </c>
      <c r="H13" s="28" t="n">
        <v>5000</v>
      </c>
      <c r="I13" s="28" t="n">
        <v>59</v>
      </c>
      <c r="J13" s="28" t="n">
        <v>63</v>
      </c>
      <c r="K13" s="28" t="n">
        <v>513</v>
      </c>
      <c r="L13" s="28" t="n">
        <v>37</v>
      </c>
      <c r="M13" s="28" t="n">
        <v>63</v>
      </c>
      <c r="N13" s="28" t="n">
        <v>1542</v>
      </c>
      <c r="O13" s="28" t="n">
        <v>134</v>
      </c>
      <c r="P13" s="28" t="n">
        <v>106</v>
      </c>
      <c r="Q13" s="28" t="n">
        <f aca="false">SUM(I13:P13)</f>
        <v>2517</v>
      </c>
      <c r="R13" s="28" t="n">
        <v>112</v>
      </c>
      <c r="S13" s="28" t="n">
        <v>169</v>
      </c>
      <c r="T13" s="29" t="n">
        <f aca="false">SUM(Q13:S13)</f>
        <v>2798</v>
      </c>
    </row>
    <row r="14" customFormat="false" ht="12.75" hidden="false" customHeight="false" outlineLevel="0" collapsed="false">
      <c r="A14" s="54" t="s">
        <v>496</v>
      </c>
      <c r="B14" s="54" t="s">
        <v>519</v>
      </c>
      <c r="C14" s="26" t="s">
        <v>520</v>
      </c>
      <c r="D14" s="27" t="s">
        <v>521</v>
      </c>
      <c r="E14" s="27" t="s">
        <v>520</v>
      </c>
      <c r="F14" s="27" t="n">
        <v>3136</v>
      </c>
      <c r="G14" s="28" t="s">
        <v>523</v>
      </c>
      <c r="H14" s="28" t="n">
        <v>4000</v>
      </c>
      <c r="I14" s="28" t="n">
        <v>74</v>
      </c>
      <c r="J14" s="28" t="n">
        <v>92</v>
      </c>
      <c r="K14" s="28" t="n">
        <v>753</v>
      </c>
      <c r="L14" s="28" t="n">
        <v>31</v>
      </c>
      <c r="M14" s="28" t="n">
        <v>65</v>
      </c>
      <c r="N14" s="28" t="n">
        <v>704</v>
      </c>
      <c r="O14" s="28" t="n">
        <v>64</v>
      </c>
      <c r="P14" s="28" t="n">
        <v>77</v>
      </c>
      <c r="Q14" s="28" t="n">
        <f aca="false">SUM(I14:P14)</f>
        <v>1860</v>
      </c>
      <c r="R14" s="28" t="n">
        <v>111</v>
      </c>
      <c r="S14" s="28" t="n">
        <v>183</v>
      </c>
      <c r="T14" s="29" t="n">
        <f aca="false">SUM(Q14:S14)</f>
        <v>2154</v>
      </c>
    </row>
    <row r="15" customFormat="false" ht="12.75" hidden="false" customHeight="false" outlineLevel="0" collapsed="false">
      <c r="A15" s="54" t="s">
        <v>496</v>
      </c>
      <c r="B15" s="54" t="s">
        <v>519</v>
      </c>
      <c r="C15" s="26" t="s">
        <v>520</v>
      </c>
      <c r="D15" s="27" t="s">
        <v>521</v>
      </c>
      <c r="E15" s="27" t="s">
        <v>520</v>
      </c>
      <c r="F15" s="27" t="n">
        <v>3137</v>
      </c>
      <c r="G15" s="28" t="s">
        <v>524</v>
      </c>
      <c r="H15" s="28" t="n">
        <v>3765</v>
      </c>
      <c r="I15" s="28" t="n">
        <v>59</v>
      </c>
      <c r="J15" s="28" t="n">
        <v>29</v>
      </c>
      <c r="K15" s="28" t="n">
        <v>373</v>
      </c>
      <c r="L15" s="28" t="n">
        <v>30</v>
      </c>
      <c r="M15" s="28" t="n">
        <v>36</v>
      </c>
      <c r="N15" s="28" t="n">
        <v>698</v>
      </c>
      <c r="O15" s="28" t="n">
        <v>41</v>
      </c>
      <c r="P15" s="28" t="n">
        <v>50</v>
      </c>
      <c r="Q15" s="28" t="n">
        <f aca="false">SUM(I15:P15)</f>
        <v>1316</v>
      </c>
      <c r="R15" s="28" t="n">
        <v>74</v>
      </c>
      <c r="S15" s="28" t="n">
        <v>121</v>
      </c>
      <c r="T15" s="29" t="n">
        <f aca="false">SUM(Q15:S15)</f>
        <v>1511</v>
      </c>
    </row>
    <row r="16" customFormat="false" ht="12.75" hidden="false" customHeight="false" outlineLevel="0" collapsed="false">
      <c r="A16" s="54" t="s">
        <v>496</v>
      </c>
      <c r="B16" s="54" t="s">
        <v>525</v>
      </c>
      <c r="C16" s="26" t="s">
        <v>526</v>
      </c>
      <c r="D16" s="27" t="s">
        <v>527</v>
      </c>
      <c r="E16" s="27" t="s">
        <v>526</v>
      </c>
      <c r="F16" s="27" t="n">
        <v>3138</v>
      </c>
      <c r="G16" s="28" t="s">
        <v>528</v>
      </c>
      <c r="H16" s="28" t="n">
        <v>4960</v>
      </c>
      <c r="I16" s="28" t="n">
        <v>91</v>
      </c>
      <c r="J16" s="28" t="n">
        <v>75</v>
      </c>
      <c r="K16" s="28" t="n">
        <v>707</v>
      </c>
      <c r="L16" s="28" t="n">
        <v>32</v>
      </c>
      <c r="M16" s="28" t="n">
        <v>89</v>
      </c>
      <c r="N16" s="28" t="n">
        <v>1457</v>
      </c>
      <c r="O16" s="28" t="n">
        <v>83</v>
      </c>
      <c r="P16" s="28" t="n">
        <v>134</v>
      </c>
      <c r="Q16" s="28" t="n">
        <f aca="false">SUM(I16:P16)</f>
        <v>2668</v>
      </c>
      <c r="R16" s="28" t="n">
        <v>342</v>
      </c>
      <c r="S16" s="28" t="n">
        <v>311</v>
      </c>
      <c r="T16" s="29" t="n">
        <f aca="false">SUM(Q16:S16)</f>
        <v>3321</v>
      </c>
    </row>
    <row r="17" customFormat="false" ht="12.75" hidden="false" customHeight="false" outlineLevel="0" collapsed="false">
      <c r="A17" s="54" t="s">
        <v>496</v>
      </c>
      <c r="B17" s="54" t="s">
        <v>525</v>
      </c>
      <c r="C17" s="26" t="s">
        <v>526</v>
      </c>
      <c r="D17" s="27" t="s">
        <v>527</v>
      </c>
      <c r="E17" s="27" t="s">
        <v>526</v>
      </c>
      <c r="F17" s="27" t="n">
        <v>3139</v>
      </c>
      <c r="G17" s="28" t="s">
        <v>529</v>
      </c>
      <c r="H17" s="28" t="n">
        <v>3485</v>
      </c>
      <c r="I17" s="28" t="n">
        <v>56</v>
      </c>
      <c r="J17" s="28" t="n">
        <v>26</v>
      </c>
      <c r="K17" s="28" t="n">
        <v>263</v>
      </c>
      <c r="L17" s="28" t="n">
        <v>23</v>
      </c>
      <c r="M17" s="28" t="n">
        <v>33</v>
      </c>
      <c r="N17" s="28" t="n">
        <v>440</v>
      </c>
      <c r="O17" s="28" t="n">
        <v>49</v>
      </c>
      <c r="P17" s="28" t="n">
        <v>66</v>
      </c>
      <c r="Q17" s="28" t="n">
        <f aca="false">SUM(I17:P17)</f>
        <v>956</v>
      </c>
      <c r="R17" s="28" t="n">
        <v>110</v>
      </c>
      <c r="S17" s="28" t="n">
        <v>135</v>
      </c>
      <c r="T17" s="29" t="n">
        <f aca="false">SUM(Q17:S17)</f>
        <v>1201</v>
      </c>
    </row>
    <row r="18" customFormat="false" ht="12.75" hidden="false" customHeight="false" outlineLevel="0" collapsed="false">
      <c r="A18" s="54" t="s">
        <v>496</v>
      </c>
      <c r="B18" s="54" t="s">
        <v>525</v>
      </c>
      <c r="C18" s="26" t="s">
        <v>526</v>
      </c>
      <c r="D18" s="27" t="s">
        <v>527</v>
      </c>
      <c r="E18" s="27" t="s">
        <v>526</v>
      </c>
      <c r="F18" s="27" t="n">
        <v>3140</v>
      </c>
      <c r="G18" s="28" t="s">
        <v>530</v>
      </c>
      <c r="H18" s="28" t="n">
        <v>3611</v>
      </c>
      <c r="I18" s="28" t="n">
        <v>67</v>
      </c>
      <c r="J18" s="28" t="n">
        <v>41</v>
      </c>
      <c r="K18" s="28" t="n">
        <v>242</v>
      </c>
      <c r="L18" s="28" t="n">
        <v>29</v>
      </c>
      <c r="M18" s="28" t="n">
        <v>50</v>
      </c>
      <c r="N18" s="28" t="n">
        <v>682</v>
      </c>
      <c r="O18" s="28" t="n">
        <v>45</v>
      </c>
      <c r="P18" s="28" t="n">
        <v>91</v>
      </c>
      <c r="Q18" s="28" t="n">
        <f aca="false">SUM(I18:P18)</f>
        <v>1247</v>
      </c>
      <c r="R18" s="28" t="n">
        <v>72</v>
      </c>
      <c r="S18" s="28" t="n">
        <v>117</v>
      </c>
      <c r="T18" s="29" t="n">
        <f aca="false">SUM(Q18:S18)</f>
        <v>1436</v>
      </c>
    </row>
    <row r="19" customFormat="false" ht="12.75" hidden="false" customHeight="false" outlineLevel="0" collapsed="false">
      <c r="A19" s="54" t="s">
        <v>496</v>
      </c>
      <c r="B19" s="54" t="s">
        <v>525</v>
      </c>
      <c r="C19" s="26" t="s">
        <v>526</v>
      </c>
      <c r="D19" s="27" t="s">
        <v>527</v>
      </c>
      <c r="E19" s="27" t="s">
        <v>526</v>
      </c>
      <c r="F19" s="27" t="n">
        <v>3141</v>
      </c>
      <c r="G19" s="28" t="s">
        <v>531</v>
      </c>
      <c r="H19" s="28" t="n">
        <v>3214</v>
      </c>
      <c r="I19" s="28" t="n">
        <v>71</v>
      </c>
      <c r="J19" s="28" t="n">
        <v>36</v>
      </c>
      <c r="K19" s="28" t="n">
        <v>211</v>
      </c>
      <c r="L19" s="28" t="n">
        <v>36</v>
      </c>
      <c r="M19" s="28" t="n">
        <v>71</v>
      </c>
      <c r="N19" s="28" t="n">
        <v>738</v>
      </c>
      <c r="O19" s="28" t="n">
        <v>38</v>
      </c>
      <c r="P19" s="28" t="n">
        <v>80</v>
      </c>
      <c r="Q19" s="28" t="n">
        <f aca="false">SUM(I19:P19)</f>
        <v>1281</v>
      </c>
      <c r="R19" s="28" t="n">
        <v>114</v>
      </c>
      <c r="S19" s="28" t="n">
        <v>118</v>
      </c>
      <c r="T19" s="29" t="n">
        <f aca="false">SUM(Q19:S19)</f>
        <v>1513</v>
      </c>
    </row>
    <row r="20" customFormat="false" ht="12.75" hidden="false" customHeight="false" outlineLevel="0" collapsed="false">
      <c r="A20" s="54" t="s">
        <v>496</v>
      </c>
      <c r="B20" s="54" t="s">
        <v>525</v>
      </c>
      <c r="C20" s="26" t="s">
        <v>526</v>
      </c>
      <c r="D20" s="27" t="s">
        <v>527</v>
      </c>
      <c r="E20" s="27" t="s">
        <v>526</v>
      </c>
      <c r="F20" s="27" t="n">
        <v>3142</v>
      </c>
      <c r="G20" s="28" t="s">
        <v>532</v>
      </c>
      <c r="H20" s="28" t="n">
        <v>3838</v>
      </c>
      <c r="I20" s="28" t="n">
        <v>58</v>
      </c>
      <c r="J20" s="28" t="n">
        <v>48</v>
      </c>
      <c r="K20" s="28" t="n">
        <v>409</v>
      </c>
      <c r="L20" s="28" t="n">
        <v>24</v>
      </c>
      <c r="M20" s="28" t="n">
        <v>49</v>
      </c>
      <c r="N20" s="28" t="n">
        <v>821</v>
      </c>
      <c r="O20" s="28" t="n">
        <v>51</v>
      </c>
      <c r="P20" s="28" t="n">
        <v>71</v>
      </c>
      <c r="Q20" s="28" t="n">
        <f aca="false">SUM(I20:P20)</f>
        <v>1531</v>
      </c>
      <c r="R20" s="28" t="n">
        <v>148</v>
      </c>
      <c r="S20" s="28" t="n">
        <v>81</v>
      </c>
      <c r="T20" s="29" t="n">
        <f aca="false">SUM(Q20:S20)</f>
        <v>1760</v>
      </c>
    </row>
    <row r="21" customFormat="false" ht="12.75" hidden="false" customHeight="false" outlineLevel="0" collapsed="false">
      <c r="A21" s="54" t="s">
        <v>496</v>
      </c>
      <c r="B21" s="54" t="s">
        <v>525</v>
      </c>
      <c r="C21" s="26" t="s">
        <v>526</v>
      </c>
      <c r="D21" s="27" t="s">
        <v>527</v>
      </c>
      <c r="E21" s="27" t="s">
        <v>526</v>
      </c>
      <c r="F21" s="27" t="n">
        <v>3143</v>
      </c>
      <c r="G21" s="28" t="s">
        <v>533</v>
      </c>
      <c r="H21" s="28" t="n">
        <v>4000</v>
      </c>
      <c r="I21" s="28" t="n">
        <v>190</v>
      </c>
      <c r="J21" s="28" t="n">
        <v>94</v>
      </c>
      <c r="K21" s="28" t="n">
        <v>629</v>
      </c>
      <c r="L21" s="28" t="n">
        <v>50</v>
      </c>
      <c r="M21" s="28" t="n">
        <v>85</v>
      </c>
      <c r="N21" s="28" t="n">
        <v>1233</v>
      </c>
      <c r="O21" s="28" t="n">
        <v>88</v>
      </c>
      <c r="P21" s="28" t="n">
        <v>189</v>
      </c>
      <c r="Q21" s="28" t="n">
        <f aca="false">SUM(I21:P21)</f>
        <v>2558</v>
      </c>
      <c r="R21" s="28" t="n">
        <v>146</v>
      </c>
      <c r="S21" s="28" t="n">
        <v>252</v>
      </c>
      <c r="T21" s="29" t="n">
        <f aca="false">SUM(Q21:S21)</f>
        <v>2956</v>
      </c>
    </row>
    <row r="22" customFormat="false" ht="12.75" hidden="false" customHeight="false" outlineLevel="0" collapsed="false">
      <c r="A22" s="54" t="s">
        <v>496</v>
      </c>
      <c r="B22" s="54" t="s">
        <v>525</v>
      </c>
      <c r="C22" s="26" t="s">
        <v>526</v>
      </c>
      <c r="D22" s="27" t="s">
        <v>527</v>
      </c>
      <c r="E22" s="27" t="s">
        <v>526</v>
      </c>
      <c r="F22" s="27" t="n">
        <v>3144</v>
      </c>
      <c r="G22" s="28" t="s">
        <v>534</v>
      </c>
      <c r="H22" s="28" t="n">
        <v>2641</v>
      </c>
      <c r="I22" s="28" t="n">
        <v>61</v>
      </c>
      <c r="J22" s="28" t="n">
        <v>42</v>
      </c>
      <c r="K22" s="28" t="n">
        <v>256</v>
      </c>
      <c r="L22" s="28" t="n">
        <v>24</v>
      </c>
      <c r="M22" s="28" t="n">
        <v>18</v>
      </c>
      <c r="N22" s="28" t="n">
        <v>418</v>
      </c>
      <c r="O22" s="28" t="n">
        <v>27</v>
      </c>
      <c r="P22" s="28" t="n">
        <v>46</v>
      </c>
      <c r="Q22" s="28" t="n">
        <f aca="false">SUM(I22:P22)</f>
        <v>892</v>
      </c>
      <c r="R22" s="28" t="n">
        <v>65</v>
      </c>
      <c r="S22" s="28" t="n">
        <v>97</v>
      </c>
      <c r="T22" s="29" t="n">
        <f aca="false">SUM(Q22:S22)</f>
        <v>1054</v>
      </c>
    </row>
    <row r="23" customFormat="false" ht="12.75" hidden="false" customHeight="false" outlineLevel="0" collapsed="false">
      <c r="A23" s="54" t="s">
        <v>496</v>
      </c>
      <c r="B23" s="54" t="s">
        <v>535</v>
      </c>
      <c r="C23" s="26" t="s">
        <v>536</v>
      </c>
      <c r="D23" s="27" t="s">
        <v>537</v>
      </c>
      <c r="E23" s="27" t="s">
        <v>536</v>
      </c>
      <c r="F23" s="27" t="n">
        <v>3145</v>
      </c>
      <c r="G23" s="28" t="s">
        <v>538</v>
      </c>
      <c r="H23" s="28" t="n">
        <v>2115</v>
      </c>
      <c r="I23" s="28" t="n">
        <v>38</v>
      </c>
      <c r="J23" s="28" t="n">
        <v>34</v>
      </c>
      <c r="K23" s="28" t="n">
        <v>812</v>
      </c>
      <c r="L23" s="28" t="n">
        <v>27</v>
      </c>
      <c r="M23" s="28" t="n">
        <v>38</v>
      </c>
      <c r="N23" s="28" t="n">
        <v>381</v>
      </c>
      <c r="O23" s="28" t="n">
        <v>21</v>
      </c>
      <c r="P23" s="28" t="n">
        <v>34</v>
      </c>
      <c r="Q23" s="28" t="n">
        <f aca="false">SUM(I23:P23)</f>
        <v>1385</v>
      </c>
      <c r="R23" s="28" t="n">
        <v>84</v>
      </c>
      <c r="S23" s="28" t="n">
        <v>98</v>
      </c>
      <c r="T23" s="29" t="n">
        <f aca="false">SUM(Q23:S23)</f>
        <v>1567</v>
      </c>
    </row>
    <row r="24" customFormat="false" ht="12.75" hidden="false" customHeight="false" outlineLevel="0" collapsed="false">
      <c r="A24" s="54" t="s">
        <v>496</v>
      </c>
      <c r="B24" s="54" t="s">
        <v>535</v>
      </c>
      <c r="C24" s="26" t="s">
        <v>536</v>
      </c>
      <c r="D24" s="27" t="s">
        <v>537</v>
      </c>
      <c r="E24" s="27" t="s">
        <v>536</v>
      </c>
      <c r="F24" s="27" t="n">
        <v>3146</v>
      </c>
      <c r="G24" s="28" t="s">
        <v>539</v>
      </c>
      <c r="H24" s="28" t="n">
        <v>3526</v>
      </c>
      <c r="I24" s="28" t="n">
        <v>41</v>
      </c>
      <c r="J24" s="28" t="n">
        <v>25</v>
      </c>
      <c r="K24" s="28" t="n">
        <v>356</v>
      </c>
      <c r="L24" s="28" t="n">
        <v>28</v>
      </c>
      <c r="M24" s="28" t="n">
        <v>41</v>
      </c>
      <c r="N24" s="28" t="n">
        <v>389</v>
      </c>
      <c r="O24" s="28" t="n">
        <v>36</v>
      </c>
      <c r="P24" s="28" t="n">
        <v>48</v>
      </c>
      <c r="Q24" s="28" t="n">
        <f aca="false">SUM(I24:P24)</f>
        <v>964</v>
      </c>
      <c r="R24" s="28" t="n">
        <v>66</v>
      </c>
      <c r="S24" s="28" t="n">
        <v>57</v>
      </c>
      <c r="T24" s="29" t="n">
        <f aca="false">SUM(Q24:S24)</f>
        <v>1087</v>
      </c>
    </row>
    <row r="25" customFormat="false" ht="12.75" hidden="false" customHeight="false" outlineLevel="0" collapsed="false">
      <c r="A25" s="54" t="s">
        <v>496</v>
      </c>
      <c r="B25" s="54" t="s">
        <v>535</v>
      </c>
      <c r="C25" s="26" t="s">
        <v>536</v>
      </c>
      <c r="D25" s="27" t="s">
        <v>537</v>
      </c>
      <c r="E25" s="27" t="s">
        <v>536</v>
      </c>
      <c r="F25" s="27" t="n">
        <v>3147</v>
      </c>
      <c r="G25" s="28" t="s">
        <v>540</v>
      </c>
      <c r="H25" s="28" t="n">
        <v>3000</v>
      </c>
      <c r="I25" s="28" t="n">
        <v>79</v>
      </c>
      <c r="J25" s="28" t="n">
        <v>53</v>
      </c>
      <c r="K25" s="28" t="n">
        <v>969</v>
      </c>
      <c r="L25" s="28" t="n">
        <v>32</v>
      </c>
      <c r="M25" s="28" t="n">
        <v>56</v>
      </c>
      <c r="N25" s="28" t="n">
        <v>740</v>
      </c>
      <c r="O25" s="28" t="n">
        <v>51</v>
      </c>
      <c r="P25" s="28" t="n">
        <v>82</v>
      </c>
      <c r="Q25" s="28" t="n">
        <f aca="false">SUM(I25:P25)</f>
        <v>2062</v>
      </c>
      <c r="R25" s="28" t="n">
        <v>154</v>
      </c>
      <c r="S25" s="28" t="n">
        <v>210</v>
      </c>
      <c r="T25" s="29" t="n">
        <f aca="false">SUM(Q25:S25)</f>
        <v>2426</v>
      </c>
    </row>
    <row r="26" customFormat="false" ht="12.75" hidden="false" customHeight="false" outlineLevel="0" collapsed="false">
      <c r="A26" s="54" t="s">
        <v>496</v>
      </c>
      <c r="B26" s="54" t="s">
        <v>535</v>
      </c>
      <c r="C26" s="26" t="s">
        <v>536</v>
      </c>
      <c r="D26" s="27" t="s">
        <v>537</v>
      </c>
      <c r="E26" s="27" t="s">
        <v>536</v>
      </c>
      <c r="F26" s="27" t="n">
        <v>3148</v>
      </c>
      <c r="G26" s="28" t="s">
        <v>541</v>
      </c>
      <c r="H26" s="28" t="n">
        <v>2511</v>
      </c>
      <c r="I26" s="28" t="n">
        <v>50</v>
      </c>
      <c r="J26" s="28" t="n">
        <v>26</v>
      </c>
      <c r="K26" s="28" t="n">
        <v>486</v>
      </c>
      <c r="L26" s="28" t="n">
        <v>38</v>
      </c>
      <c r="M26" s="28" t="n">
        <v>42</v>
      </c>
      <c r="N26" s="28" t="n">
        <v>1005</v>
      </c>
      <c r="O26" s="28" t="n">
        <v>37</v>
      </c>
      <c r="P26" s="28" t="n">
        <v>64</v>
      </c>
      <c r="Q26" s="28" t="n">
        <f aca="false">SUM(I26:P26)</f>
        <v>1748</v>
      </c>
      <c r="R26" s="28" t="n">
        <v>117</v>
      </c>
      <c r="S26" s="28" t="n">
        <v>185</v>
      </c>
      <c r="T26" s="29" t="n">
        <f aca="false">SUM(Q26:S26)</f>
        <v>2050</v>
      </c>
    </row>
    <row r="27" customFormat="false" ht="12.75" hidden="false" customHeight="false" outlineLevel="0" collapsed="false">
      <c r="A27" s="54" t="s">
        <v>496</v>
      </c>
      <c r="B27" s="54" t="s">
        <v>535</v>
      </c>
      <c r="C27" s="26" t="s">
        <v>536</v>
      </c>
      <c r="D27" s="27" t="s">
        <v>537</v>
      </c>
      <c r="E27" s="27" t="s">
        <v>536</v>
      </c>
      <c r="F27" s="27" t="n">
        <v>3149</v>
      </c>
      <c r="G27" s="28" t="s">
        <v>542</v>
      </c>
      <c r="H27" s="28" t="n">
        <v>2867</v>
      </c>
      <c r="I27" s="28" t="n">
        <v>18</v>
      </c>
      <c r="J27" s="28" t="n">
        <v>21</v>
      </c>
      <c r="K27" s="28" t="n">
        <v>393</v>
      </c>
      <c r="L27" s="28" t="n">
        <v>19</v>
      </c>
      <c r="M27" s="28" t="n">
        <v>30</v>
      </c>
      <c r="N27" s="28" t="n">
        <v>472</v>
      </c>
      <c r="O27" s="28" t="n">
        <v>25</v>
      </c>
      <c r="P27" s="28" t="n">
        <v>32</v>
      </c>
      <c r="Q27" s="28" t="n">
        <f aca="false">SUM(I27:P27)</f>
        <v>1010</v>
      </c>
      <c r="R27" s="28" t="n">
        <v>78</v>
      </c>
      <c r="S27" s="28" t="n">
        <v>76</v>
      </c>
      <c r="T27" s="29" t="n">
        <f aca="false">SUM(Q27:S27)</f>
        <v>1164</v>
      </c>
    </row>
    <row r="28" customFormat="false" ht="12.75" hidden="false" customHeight="false" outlineLevel="0" collapsed="false">
      <c r="A28" s="54" t="s">
        <v>496</v>
      </c>
      <c r="B28" s="54" t="s">
        <v>543</v>
      </c>
      <c r="C28" s="26" t="s">
        <v>544</v>
      </c>
      <c r="D28" s="27" t="s">
        <v>545</v>
      </c>
      <c r="E28" s="27" t="s">
        <v>544</v>
      </c>
      <c r="F28" s="27" t="n">
        <v>3150</v>
      </c>
      <c r="G28" s="28" t="s">
        <v>544</v>
      </c>
      <c r="H28" s="28" t="n">
        <v>2195</v>
      </c>
      <c r="I28" s="28" t="n">
        <v>26</v>
      </c>
      <c r="J28" s="28" t="n">
        <v>14</v>
      </c>
      <c r="K28" s="28" t="n">
        <v>146</v>
      </c>
      <c r="L28" s="28" t="n">
        <v>12</v>
      </c>
      <c r="M28" s="28" t="n">
        <v>13</v>
      </c>
      <c r="N28" s="28" t="n">
        <v>507</v>
      </c>
      <c r="O28" s="28" t="n">
        <v>16</v>
      </c>
      <c r="P28" s="28" t="n">
        <v>25</v>
      </c>
      <c r="Q28" s="28" t="n">
        <f aca="false">SUM(I28:P28)</f>
        <v>759</v>
      </c>
      <c r="R28" s="28" t="n">
        <v>41</v>
      </c>
      <c r="S28" s="28" t="n">
        <v>80</v>
      </c>
      <c r="T28" s="29" t="n">
        <f aca="false">SUM(Q28:S28)</f>
        <v>880</v>
      </c>
    </row>
    <row r="29" customFormat="false" ht="12.75" hidden="false" customHeight="false" outlineLevel="0" collapsed="false">
      <c r="A29" s="54" t="s">
        <v>496</v>
      </c>
      <c r="B29" s="54" t="s">
        <v>546</v>
      </c>
      <c r="C29" s="26" t="s">
        <v>547</v>
      </c>
      <c r="D29" s="27" t="s">
        <v>548</v>
      </c>
      <c r="E29" s="27" t="s">
        <v>549</v>
      </c>
      <c r="F29" s="27" t="n">
        <v>3151</v>
      </c>
      <c r="G29" s="28" t="s">
        <v>547</v>
      </c>
      <c r="H29" s="28" t="n">
        <v>3652</v>
      </c>
      <c r="I29" s="28" t="n">
        <v>49</v>
      </c>
      <c r="J29" s="28" t="n">
        <v>35</v>
      </c>
      <c r="K29" s="28" t="n">
        <v>404</v>
      </c>
      <c r="L29" s="28" t="n">
        <v>20</v>
      </c>
      <c r="M29" s="28" t="n">
        <v>51</v>
      </c>
      <c r="N29" s="28" t="n">
        <v>1215</v>
      </c>
      <c r="O29" s="28" t="n">
        <v>58</v>
      </c>
      <c r="P29" s="28" t="n">
        <v>51</v>
      </c>
      <c r="Q29" s="28" t="n">
        <f aca="false">SUM(I29:P29)</f>
        <v>1883</v>
      </c>
      <c r="R29" s="28" t="n">
        <v>76</v>
      </c>
      <c r="S29" s="28" t="n">
        <v>161</v>
      </c>
      <c r="T29" s="29" t="n">
        <f aca="false">SUM(Q29:S29)</f>
        <v>2120</v>
      </c>
    </row>
    <row r="30" customFormat="false" ht="12.75" hidden="false" customHeight="false" outlineLevel="0" collapsed="false">
      <c r="A30" s="54" t="s">
        <v>496</v>
      </c>
      <c r="B30" s="54" t="s">
        <v>546</v>
      </c>
      <c r="C30" s="26" t="s">
        <v>547</v>
      </c>
      <c r="D30" s="27" t="s">
        <v>548</v>
      </c>
      <c r="E30" s="27" t="s">
        <v>549</v>
      </c>
      <c r="F30" s="27" t="n">
        <v>3152</v>
      </c>
      <c r="G30" s="28" t="s">
        <v>550</v>
      </c>
      <c r="H30" s="28" t="n">
        <v>2900</v>
      </c>
      <c r="I30" s="28" t="n">
        <v>67</v>
      </c>
      <c r="J30" s="28" t="n">
        <v>34</v>
      </c>
      <c r="K30" s="28" t="n">
        <v>737</v>
      </c>
      <c r="L30" s="28" t="n">
        <v>20</v>
      </c>
      <c r="M30" s="28" t="n">
        <v>60</v>
      </c>
      <c r="N30" s="28" t="n">
        <v>944</v>
      </c>
      <c r="O30" s="28" t="n">
        <v>54</v>
      </c>
      <c r="P30" s="28" t="n">
        <v>40</v>
      </c>
      <c r="Q30" s="28" t="n">
        <f aca="false">SUM(I30:P30)</f>
        <v>1956</v>
      </c>
      <c r="R30" s="28" t="n">
        <v>106</v>
      </c>
      <c r="S30" s="28" t="n">
        <v>212</v>
      </c>
      <c r="T30" s="29" t="n">
        <f aca="false">SUM(Q30:S30)</f>
        <v>2274</v>
      </c>
    </row>
    <row r="31" customFormat="false" ht="12.75" hidden="false" customHeight="false" outlineLevel="0" collapsed="false">
      <c r="A31" s="54" t="s">
        <v>496</v>
      </c>
      <c r="B31" s="54" t="s">
        <v>551</v>
      </c>
      <c r="C31" s="31" t="s">
        <v>552</v>
      </c>
      <c r="D31" s="32" t="s">
        <v>553</v>
      </c>
      <c r="E31" s="32" t="s">
        <v>552</v>
      </c>
      <c r="F31" s="32" t="n">
        <v>3153</v>
      </c>
      <c r="G31" s="33" t="s">
        <v>552</v>
      </c>
      <c r="H31" s="33" t="n">
        <v>1603</v>
      </c>
      <c r="I31" s="33" t="n">
        <v>32</v>
      </c>
      <c r="J31" s="33" t="n">
        <v>25</v>
      </c>
      <c r="K31" s="33" t="n">
        <v>297</v>
      </c>
      <c r="L31" s="33" t="n">
        <v>25</v>
      </c>
      <c r="M31" s="33" t="n">
        <v>24</v>
      </c>
      <c r="N31" s="33" t="n">
        <v>569</v>
      </c>
      <c r="O31" s="33" t="n">
        <v>32</v>
      </c>
      <c r="P31" s="33" t="n">
        <v>33</v>
      </c>
      <c r="Q31" s="33" t="n">
        <f aca="false">SUM(I31:P31)</f>
        <v>1037</v>
      </c>
      <c r="R31" s="33" t="n">
        <v>35</v>
      </c>
      <c r="S31" s="33" t="n">
        <v>87</v>
      </c>
      <c r="T31" s="34" t="n">
        <f aca="false">SUM(Q31:S31)</f>
        <v>1159</v>
      </c>
    </row>
    <row r="32" s="18" customFormat="true" ht="12.75" hidden="false" customHeight="false" outlineLevel="0" collapsed="false">
      <c r="A32" s="12"/>
      <c r="B32" s="13"/>
      <c r="C32" s="14" t="s">
        <v>59</v>
      </c>
      <c r="D32" s="15"/>
      <c r="E32" s="15"/>
      <c r="F32" s="15"/>
      <c r="G32" s="16"/>
      <c r="H32" s="16" t="n">
        <f aca="false">SUM(H2:H31)</f>
        <v>103108</v>
      </c>
      <c r="I32" s="16" t="n">
        <f aca="false">SUM(I2:I31)</f>
        <v>1906</v>
      </c>
      <c r="J32" s="16" t="n">
        <f aca="false">SUM(J2:J31)</f>
        <v>1533</v>
      </c>
      <c r="K32" s="16" t="n">
        <f aca="false">SUM(K2:K31)</f>
        <v>17459</v>
      </c>
      <c r="L32" s="16" t="n">
        <f aca="false">SUM(L2:L31)</f>
        <v>967</v>
      </c>
      <c r="M32" s="16" t="n">
        <f aca="false">SUM(M2:M31)</f>
        <v>1450</v>
      </c>
      <c r="N32" s="16" t="n">
        <f aca="false">SUM(N2:N31)</f>
        <v>25679</v>
      </c>
      <c r="O32" s="16" t="n">
        <f aca="false">SUM(O2:O31)</f>
        <v>1660</v>
      </c>
      <c r="P32" s="16" t="n">
        <f aca="false">SUM(P2:P31)</f>
        <v>2032</v>
      </c>
      <c r="Q32" s="16" t="n">
        <f aca="false">SUM(Q2:Q31)</f>
        <v>52686</v>
      </c>
      <c r="R32" s="16" t="n">
        <f aca="false">SUM(R2:R31)</f>
        <v>3480</v>
      </c>
      <c r="S32" s="16" t="n">
        <f aca="false">SUM(S2:S31)</f>
        <v>5380</v>
      </c>
      <c r="T32" s="17" t="n">
        <f aca="false">SUM(T2:T31)</f>
        <v>61546</v>
      </c>
    </row>
  </sheetData>
  <printOptions headings="false" gridLines="false" gridLinesSet="true" horizontalCentered="true" verticalCentered="false"/>
  <pageMargins left="0.2" right="0.209722222222222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m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5" width="9.06"/>
    <col collapsed="false" customWidth="true" hidden="false" outlineLevel="0" max="3" min="3" style="55" width="15.27"/>
    <col collapsed="false" customWidth="true" hidden="true" outlineLevel="0" max="4" min="4" style="55" width="9.06"/>
    <col collapsed="false" customWidth="true" hidden="false" outlineLevel="0" max="5" min="5" style="55" width="15.7"/>
    <col collapsed="false" customWidth="true" hidden="true" outlineLevel="0" max="6" min="6" style="55" width="9.06"/>
    <col collapsed="false" customWidth="true" hidden="false" outlineLevel="0" max="7" min="7" style="55" width="17.7"/>
    <col collapsed="false" customWidth="true" hidden="false" outlineLevel="0" max="8" min="8" style="55" width="10.41"/>
    <col collapsed="false" customWidth="false" hidden="false" outlineLevel="0" max="10" min="9" style="55" width="9.13"/>
    <col collapsed="false" customWidth="true" hidden="false" outlineLevel="0" max="11" min="11" style="55" width="9.27"/>
    <col collapsed="false" customWidth="false" hidden="false" outlineLevel="0" max="16" min="12" style="55" width="9.13"/>
    <col collapsed="false" customWidth="true" hidden="false" outlineLevel="0" max="17" min="17" style="55" width="7.85"/>
    <col collapsed="false" customWidth="true" hidden="false" outlineLevel="0" max="18" min="18" style="55" width="7.42"/>
    <col collapsed="false" customWidth="false" hidden="false" outlineLevel="0" max="19" min="19" style="55" width="9.13"/>
    <col collapsed="false" customWidth="true" hidden="false" outlineLevel="0" max="20" min="20" style="55" width="7.42"/>
    <col collapsed="false" customWidth="false" hidden="false" outlineLevel="0" max="257" min="21" style="55" width="9.13"/>
  </cols>
  <sheetData>
    <row r="1" customFormat="false" ht="39.95" hidden="false" customHeight="true" outlineLevel="0" collapsed="false">
      <c r="A1" s="55" t="s">
        <v>0</v>
      </c>
      <c r="B1" s="55" t="s">
        <v>1</v>
      </c>
      <c r="C1" s="22" t="s">
        <v>60</v>
      </c>
      <c r="D1" s="23" t="s">
        <v>3</v>
      </c>
      <c r="E1" s="23" t="s">
        <v>61</v>
      </c>
      <c r="F1" s="23" t="s">
        <v>62</v>
      </c>
      <c r="G1" s="23" t="s">
        <v>63</v>
      </c>
      <c r="H1" s="23" t="s">
        <v>4</v>
      </c>
      <c r="I1" s="23" t="s">
        <v>5</v>
      </c>
      <c r="J1" s="23" t="s">
        <v>6</v>
      </c>
      <c r="K1" s="23" t="s">
        <v>7</v>
      </c>
      <c r="L1" s="23" t="s">
        <v>8</v>
      </c>
      <c r="M1" s="23" t="s">
        <v>9</v>
      </c>
      <c r="N1" s="23" t="s">
        <v>10</v>
      </c>
      <c r="O1" s="23" t="s">
        <v>11</v>
      </c>
      <c r="P1" s="23" t="s">
        <v>12</v>
      </c>
      <c r="Q1" s="23" t="s">
        <v>13</v>
      </c>
      <c r="R1" s="23" t="s">
        <v>14</v>
      </c>
      <c r="S1" s="23" t="s">
        <v>15</v>
      </c>
      <c r="T1" s="24" t="s">
        <v>16</v>
      </c>
    </row>
    <row r="2" customFormat="false" ht="12.75" hidden="false" customHeight="false" outlineLevel="0" collapsed="false">
      <c r="A2" s="55" t="s">
        <v>554</v>
      </c>
      <c r="B2" s="55" t="s">
        <v>555</v>
      </c>
      <c r="C2" s="26" t="s">
        <v>41</v>
      </c>
      <c r="D2" s="27" t="s">
        <v>556</v>
      </c>
      <c r="E2" s="27" t="s">
        <v>557</v>
      </c>
      <c r="F2" s="27" t="n">
        <v>3301</v>
      </c>
      <c r="G2" s="28" t="s">
        <v>558</v>
      </c>
      <c r="H2" s="28" t="n">
        <v>7929</v>
      </c>
      <c r="I2" s="28" t="n">
        <v>112</v>
      </c>
      <c r="J2" s="28" t="n">
        <v>90</v>
      </c>
      <c r="K2" s="28" t="n">
        <v>2356</v>
      </c>
      <c r="L2" s="28" t="n">
        <v>55</v>
      </c>
      <c r="M2" s="28" t="n">
        <v>125</v>
      </c>
      <c r="N2" s="28" t="n">
        <v>2003</v>
      </c>
      <c r="O2" s="28" t="n">
        <v>61</v>
      </c>
      <c r="P2" s="28" t="n">
        <v>60</v>
      </c>
      <c r="Q2" s="28" t="n">
        <f aca="false">SUM(I2:P2)</f>
        <v>4862</v>
      </c>
      <c r="R2" s="28" t="n">
        <v>370</v>
      </c>
      <c r="S2" s="28" t="n">
        <v>623</v>
      </c>
      <c r="T2" s="29" t="n">
        <f aca="false">SUM(Q2:S2)</f>
        <v>5855</v>
      </c>
    </row>
    <row r="3" customFormat="false" ht="12.75" hidden="false" customHeight="false" outlineLevel="0" collapsed="false">
      <c r="A3" s="55" t="s">
        <v>554</v>
      </c>
      <c r="B3" s="55" t="s">
        <v>555</v>
      </c>
      <c r="C3" s="26" t="s">
        <v>41</v>
      </c>
      <c r="D3" s="27" t="s">
        <v>556</v>
      </c>
      <c r="E3" s="27" t="s">
        <v>557</v>
      </c>
      <c r="F3" s="27" t="n">
        <v>3302</v>
      </c>
      <c r="G3" s="28" t="s">
        <v>559</v>
      </c>
      <c r="H3" s="28" t="n">
        <v>6952</v>
      </c>
      <c r="I3" s="28" t="n">
        <v>164</v>
      </c>
      <c r="J3" s="28" t="n">
        <v>136</v>
      </c>
      <c r="K3" s="28" t="n">
        <v>2433</v>
      </c>
      <c r="L3" s="28" t="n">
        <v>86</v>
      </c>
      <c r="M3" s="28" t="n">
        <v>150</v>
      </c>
      <c r="N3" s="28" t="n">
        <v>1446</v>
      </c>
      <c r="O3" s="28" t="n">
        <v>62</v>
      </c>
      <c r="P3" s="28" t="n">
        <v>69</v>
      </c>
      <c r="Q3" s="28" t="n">
        <f aca="false">SUM(I3:P3)</f>
        <v>4546</v>
      </c>
      <c r="R3" s="28" t="n">
        <v>315</v>
      </c>
      <c r="S3" s="28" t="n">
        <v>486</v>
      </c>
      <c r="T3" s="29" t="n">
        <f aca="false">SUM(Q3:S3)</f>
        <v>5347</v>
      </c>
    </row>
    <row r="4" customFormat="false" ht="12.75" hidden="false" customHeight="false" outlineLevel="0" collapsed="false">
      <c r="A4" s="55" t="s">
        <v>554</v>
      </c>
      <c r="B4" s="55" t="s">
        <v>555</v>
      </c>
      <c r="C4" s="26" t="s">
        <v>41</v>
      </c>
      <c r="D4" s="27" t="s">
        <v>556</v>
      </c>
      <c r="E4" s="27" t="s">
        <v>557</v>
      </c>
      <c r="F4" s="27" t="n">
        <v>3303</v>
      </c>
      <c r="G4" s="28" t="s">
        <v>560</v>
      </c>
      <c r="H4" s="28" t="n">
        <v>5554</v>
      </c>
      <c r="I4" s="28" t="n">
        <v>155</v>
      </c>
      <c r="J4" s="28" t="n">
        <v>110</v>
      </c>
      <c r="K4" s="28" t="n">
        <v>2123</v>
      </c>
      <c r="L4" s="28" t="n">
        <v>37</v>
      </c>
      <c r="M4" s="28" t="n">
        <v>72</v>
      </c>
      <c r="N4" s="28" t="n">
        <v>640</v>
      </c>
      <c r="O4" s="28" t="n">
        <v>54</v>
      </c>
      <c r="P4" s="28" t="n">
        <v>78</v>
      </c>
      <c r="Q4" s="28" t="n">
        <f aca="false">SUM(I4:P4)</f>
        <v>3269</v>
      </c>
      <c r="R4" s="28" t="n">
        <v>219</v>
      </c>
      <c r="S4" s="28" t="n">
        <v>424</v>
      </c>
      <c r="T4" s="29" t="n">
        <f aca="false">SUM(Q4:S4)</f>
        <v>3912</v>
      </c>
    </row>
    <row r="5" customFormat="false" ht="12.75" hidden="false" customHeight="false" outlineLevel="0" collapsed="false">
      <c r="A5" s="55" t="s">
        <v>554</v>
      </c>
      <c r="B5" s="55" t="s">
        <v>561</v>
      </c>
      <c r="C5" s="26" t="s">
        <v>562</v>
      </c>
      <c r="D5" s="27" t="s">
        <v>563</v>
      </c>
      <c r="E5" s="27" t="s">
        <v>562</v>
      </c>
      <c r="F5" s="27" t="n">
        <v>3304</v>
      </c>
      <c r="G5" s="28" t="s">
        <v>564</v>
      </c>
      <c r="H5" s="28" t="n">
        <v>4000</v>
      </c>
      <c r="I5" s="28" t="n">
        <v>108</v>
      </c>
      <c r="J5" s="28" t="n">
        <v>88</v>
      </c>
      <c r="K5" s="28" t="n">
        <v>1121</v>
      </c>
      <c r="L5" s="28" t="n">
        <v>46</v>
      </c>
      <c r="M5" s="28" t="n">
        <v>54</v>
      </c>
      <c r="N5" s="28" t="n">
        <v>442</v>
      </c>
      <c r="O5" s="28" t="n">
        <v>41</v>
      </c>
      <c r="P5" s="28" t="n">
        <v>68</v>
      </c>
      <c r="Q5" s="28" t="n">
        <f aca="false">SUM(I5:P5)</f>
        <v>1968</v>
      </c>
      <c r="R5" s="28" t="n">
        <v>209</v>
      </c>
      <c r="S5" s="28" t="n">
        <v>260</v>
      </c>
      <c r="T5" s="29" t="n">
        <f aca="false">SUM(Q5:S5)</f>
        <v>2437</v>
      </c>
    </row>
    <row r="6" customFormat="false" ht="12.75" hidden="false" customHeight="false" outlineLevel="0" collapsed="false">
      <c r="A6" s="55" t="s">
        <v>554</v>
      </c>
      <c r="B6" s="55" t="s">
        <v>561</v>
      </c>
      <c r="C6" s="26" t="s">
        <v>562</v>
      </c>
      <c r="D6" s="27" t="s">
        <v>563</v>
      </c>
      <c r="E6" s="27" t="s">
        <v>562</v>
      </c>
      <c r="F6" s="27" t="n">
        <v>3305</v>
      </c>
      <c r="G6" s="28" t="s">
        <v>565</v>
      </c>
      <c r="H6" s="28" t="n">
        <v>3943</v>
      </c>
      <c r="I6" s="28" t="n">
        <v>122</v>
      </c>
      <c r="J6" s="28" t="n">
        <v>83</v>
      </c>
      <c r="K6" s="28" t="n">
        <v>1103</v>
      </c>
      <c r="L6" s="28" t="n">
        <v>44</v>
      </c>
      <c r="M6" s="28" t="n">
        <v>111</v>
      </c>
      <c r="N6" s="28" t="n">
        <v>1034</v>
      </c>
      <c r="O6" s="28" t="n">
        <v>71</v>
      </c>
      <c r="P6" s="28" t="n">
        <v>93</v>
      </c>
      <c r="Q6" s="28" t="n">
        <f aca="false">SUM(I6:P6)</f>
        <v>2661</v>
      </c>
      <c r="R6" s="28" t="n">
        <v>142</v>
      </c>
      <c r="S6" s="28" t="n">
        <v>178</v>
      </c>
      <c r="T6" s="29" t="n">
        <f aca="false">SUM(Q6:S6)</f>
        <v>2981</v>
      </c>
    </row>
    <row r="7" customFormat="false" ht="12.75" hidden="false" customHeight="false" outlineLevel="0" collapsed="false">
      <c r="A7" s="55" t="s">
        <v>554</v>
      </c>
      <c r="B7" s="55" t="s">
        <v>561</v>
      </c>
      <c r="C7" s="26" t="s">
        <v>562</v>
      </c>
      <c r="D7" s="27" t="s">
        <v>563</v>
      </c>
      <c r="E7" s="27" t="s">
        <v>562</v>
      </c>
      <c r="F7" s="27" t="n">
        <v>3306</v>
      </c>
      <c r="G7" s="28" t="s">
        <v>566</v>
      </c>
      <c r="H7" s="28" t="n">
        <v>2875</v>
      </c>
      <c r="I7" s="28" t="n">
        <v>116</v>
      </c>
      <c r="J7" s="28" t="n">
        <v>110</v>
      </c>
      <c r="K7" s="28" t="n">
        <v>1042</v>
      </c>
      <c r="L7" s="28" t="n">
        <v>33</v>
      </c>
      <c r="M7" s="28" t="n">
        <v>66</v>
      </c>
      <c r="N7" s="28" t="n">
        <v>273</v>
      </c>
      <c r="O7" s="28" t="n">
        <v>41</v>
      </c>
      <c r="P7" s="28" t="n">
        <v>52</v>
      </c>
      <c r="Q7" s="28" t="n">
        <f aca="false">SUM(I7:P7)</f>
        <v>1733</v>
      </c>
      <c r="R7" s="28" t="n">
        <v>75</v>
      </c>
      <c r="S7" s="28" t="n">
        <v>132</v>
      </c>
      <c r="T7" s="29" t="n">
        <f aca="false">SUM(Q7:S7)</f>
        <v>1940</v>
      </c>
    </row>
    <row r="8" customFormat="false" ht="12.75" hidden="false" customHeight="false" outlineLevel="0" collapsed="false">
      <c r="A8" s="55" t="s">
        <v>554</v>
      </c>
      <c r="B8" s="55" t="s">
        <v>567</v>
      </c>
      <c r="C8" s="26" t="s">
        <v>568</v>
      </c>
      <c r="D8" s="27" t="s">
        <v>569</v>
      </c>
      <c r="E8" s="27" t="s">
        <v>570</v>
      </c>
      <c r="F8" s="27" t="n">
        <v>3307</v>
      </c>
      <c r="G8" s="28" t="s">
        <v>571</v>
      </c>
      <c r="H8" s="28" t="n">
        <v>7749</v>
      </c>
      <c r="I8" s="28" t="n">
        <v>395</v>
      </c>
      <c r="J8" s="28" t="n">
        <v>272</v>
      </c>
      <c r="K8" s="28" t="n">
        <v>2061</v>
      </c>
      <c r="L8" s="28" t="n">
        <v>89</v>
      </c>
      <c r="M8" s="28" t="n">
        <v>119</v>
      </c>
      <c r="N8" s="28" t="n">
        <v>1128</v>
      </c>
      <c r="O8" s="28" t="n">
        <v>103</v>
      </c>
      <c r="P8" s="28" t="n">
        <v>177</v>
      </c>
      <c r="Q8" s="28" t="n">
        <f aca="false">SUM(I8:P8)</f>
        <v>4344</v>
      </c>
      <c r="R8" s="28" t="n">
        <v>328</v>
      </c>
      <c r="S8" s="28" t="n">
        <v>440</v>
      </c>
      <c r="T8" s="29" t="n">
        <f aca="false">SUM(Q8:S8)</f>
        <v>5112</v>
      </c>
    </row>
    <row r="9" customFormat="false" ht="12.75" hidden="false" customHeight="false" outlineLevel="0" collapsed="false">
      <c r="A9" s="55" t="s">
        <v>554</v>
      </c>
      <c r="B9" s="55" t="s">
        <v>567</v>
      </c>
      <c r="C9" s="26" t="s">
        <v>568</v>
      </c>
      <c r="D9" s="27" t="s">
        <v>569</v>
      </c>
      <c r="E9" s="27" t="s">
        <v>570</v>
      </c>
      <c r="F9" s="27" t="n">
        <v>3308</v>
      </c>
      <c r="G9" s="28" t="s">
        <v>572</v>
      </c>
      <c r="H9" s="28" t="n">
        <v>1842</v>
      </c>
      <c r="I9" s="28" t="n">
        <v>57</v>
      </c>
      <c r="J9" s="28" t="n">
        <v>40</v>
      </c>
      <c r="K9" s="28" t="n">
        <v>602</v>
      </c>
      <c r="L9" s="28" t="n">
        <v>15</v>
      </c>
      <c r="M9" s="28" t="n">
        <v>117</v>
      </c>
      <c r="N9" s="28" t="n">
        <v>82</v>
      </c>
      <c r="O9" s="28" t="n">
        <v>32</v>
      </c>
      <c r="P9" s="28" t="n">
        <v>49</v>
      </c>
      <c r="Q9" s="28" t="n">
        <f aca="false">SUM(I9:P9)</f>
        <v>994</v>
      </c>
      <c r="R9" s="28" t="n">
        <v>146</v>
      </c>
      <c r="S9" s="28" t="n">
        <v>124</v>
      </c>
      <c r="T9" s="29" t="n">
        <f aca="false">SUM(Q9:S9)</f>
        <v>1264</v>
      </c>
    </row>
    <row r="10" customFormat="false" ht="12.75" hidden="false" customHeight="false" outlineLevel="0" collapsed="false">
      <c r="A10" s="55" t="s">
        <v>554</v>
      </c>
      <c r="B10" s="55" t="s">
        <v>567</v>
      </c>
      <c r="C10" s="26" t="s">
        <v>568</v>
      </c>
      <c r="D10" s="27" t="s">
        <v>569</v>
      </c>
      <c r="E10" s="27" t="s">
        <v>570</v>
      </c>
      <c r="F10" s="27" t="n">
        <v>3309</v>
      </c>
      <c r="G10" s="28" t="s">
        <v>573</v>
      </c>
      <c r="H10" s="28" t="n">
        <v>3000</v>
      </c>
      <c r="I10" s="28" t="n">
        <v>26</v>
      </c>
      <c r="J10" s="28" t="n">
        <v>29</v>
      </c>
      <c r="K10" s="28" t="n">
        <v>352</v>
      </c>
      <c r="L10" s="28" t="n">
        <v>6</v>
      </c>
      <c r="M10" s="28" t="n">
        <v>461</v>
      </c>
      <c r="N10" s="28" t="n">
        <v>40</v>
      </c>
      <c r="O10" s="28" t="n">
        <v>6</v>
      </c>
      <c r="P10" s="28" t="n">
        <v>16</v>
      </c>
      <c r="Q10" s="28" t="n">
        <f aca="false">SUM(I10:P10)</f>
        <v>936</v>
      </c>
      <c r="R10" s="28" t="n">
        <v>46</v>
      </c>
      <c r="S10" s="28" t="n">
        <v>113</v>
      </c>
      <c r="T10" s="29" t="n">
        <f aca="false">SUM(Q10:S10)</f>
        <v>1095</v>
      </c>
    </row>
    <row r="11" customFormat="false" ht="12.75" hidden="false" customHeight="false" outlineLevel="0" collapsed="false">
      <c r="A11" s="55" t="s">
        <v>554</v>
      </c>
      <c r="B11" s="55" t="s">
        <v>574</v>
      </c>
      <c r="C11" s="26" t="s">
        <v>575</v>
      </c>
      <c r="D11" s="27" t="s">
        <v>576</v>
      </c>
      <c r="E11" s="27" t="s">
        <v>577</v>
      </c>
      <c r="F11" s="27" t="n">
        <v>3310</v>
      </c>
      <c r="G11" s="28" t="s">
        <v>578</v>
      </c>
      <c r="H11" s="28" t="n">
        <v>3534</v>
      </c>
      <c r="I11" s="28" t="n">
        <v>114</v>
      </c>
      <c r="J11" s="28" t="n">
        <v>68</v>
      </c>
      <c r="K11" s="28" t="n">
        <v>896</v>
      </c>
      <c r="L11" s="28" t="n">
        <v>35</v>
      </c>
      <c r="M11" s="28" t="n">
        <v>40</v>
      </c>
      <c r="N11" s="28" t="n">
        <v>741</v>
      </c>
      <c r="O11" s="28" t="n">
        <v>39</v>
      </c>
      <c r="P11" s="28" t="n">
        <v>54</v>
      </c>
      <c r="Q11" s="28" t="n">
        <f aca="false">SUM(I11:P11)</f>
        <v>1987</v>
      </c>
      <c r="R11" s="28" t="n">
        <v>116</v>
      </c>
      <c r="S11" s="28" t="n">
        <v>134</v>
      </c>
      <c r="T11" s="29" t="n">
        <f aca="false">SUM(Q11:S11)</f>
        <v>2237</v>
      </c>
    </row>
    <row r="12" customFormat="false" ht="12.75" hidden="false" customHeight="false" outlineLevel="0" collapsed="false">
      <c r="A12" s="55" t="s">
        <v>554</v>
      </c>
      <c r="B12" s="55" t="s">
        <v>574</v>
      </c>
      <c r="C12" s="26" t="s">
        <v>575</v>
      </c>
      <c r="D12" s="27" t="s">
        <v>576</v>
      </c>
      <c r="E12" s="27" t="s">
        <v>577</v>
      </c>
      <c r="F12" s="27" t="n">
        <v>3311</v>
      </c>
      <c r="G12" s="28" t="s">
        <v>579</v>
      </c>
      <c r="H12" s="28" t="n">
        <v>2635</v>
      </c>
      <c r="I12" s="28" t="n">
        <v>72</v>
      </c>
      <c r="J12" s="28" t="n">
        <v>48</v>
      </c>
      <c r="K12" s="28" t="n">
        <v>1048</v>
      </c>
      <c r="L12" s="28" t="n">
        <v>43</v>
      </c>
      <c r="M12" s="28" t="n">
        <v>47</v>
      </c>
      <c r="N12" s="28" t="n">
        <v>518</v>
      </c>
      <c r="O12" s="28" t="n">
        <v>21</v>
      </c>
      <c r="P12" s="28" t="n">
        <v>51</v>
      </c>
      <c r="Q12" s="28" t="n">
        <f aca="false">SUM(I12:P12)</f>
        <v>1848</v>
      </c>
      <c r="R12" s="28" t="n">
        <v>135</v>
      </c>
      <c r="S12" s="28" t="n">
        <v>233</v>
      </c>
      <c r="T12" s="29" t="n">
        <f aca="false">SUM(Q12:S12)</f>
        <v>2216</v>
      </c>
    </row>
    <row r="13" customFormat="false" ht="12.75" hidden="false" customHeight="false" outlineLevel="0" collapsed="false">
      <c r="A13" s="55" t="s">
        <v>554</v>
      </c>
      <c r="B13" s="55" t="s">
        <v>574</v>
      </c>
      <c r="C13" s="26" t="s">
        <v>575</v>
      </c>
      <c r="D13" s="27" t="s">
        <v>576</v>
      </c>
      <c r="E13" s="27" t="s">
        <v>577</v>
      </c>
      <c r="F13" s="27" t="n">
        <v>3312</v>
      </c>
      <c r="G13" s="28" t="s">
        <v>580</v>
      </c>
      <c r="H13" s="28" t="n">
        <v>5225</v>
      </c>
      <c r="I13" s="28" t="n">
        <v>174</v>
      </c>
      <c r="J13" s="28" t="n">
        <v>141</v>
      </c>
      <c r="K13" s="28" t="n">
        <v>1156</v>
      </c>
      <c r="L13" s="28" t="n">
        <v>58</v>
      </c>
      <c r="M13" s="28" t="n">
        <v>92</v>
      </c>
      <c r="N13" s="28" t="n">
        <v>1148</v>
      </c>
      <c r="O13" s="28" t="n">
        <v>61</v>
      </c>
      <c r="P13" s="28" t="n">
        <v>90</v>
      </c>
      <c r="Q13" s="28" t="n">
        <f aca="false">SUM(I13:P13)</f>
        <v>2920</v>
      </c>
      <c r="R13" s="28" t="n">
        <v>166</v>
      </c>
      <c r="S13" s="28" t="n">
        <v>295</v>
      </c>
      <c r="T13" s="29" t="n">
        <f aca="false">SUM(Q13:S13)</f>
        <v>3381</v>
      </c>
    </row>
    <row r="14" customFormat="false" ht="12.75" hidden="false" customHeight="false" outlineLevel="0" collapsed="false">
      <c r="A14" s="55" t="s">
        <v>554</v>
      </c>
      <c r="B14" s="55" t="s">
        <v>574</v>
      </c>
      <c r="C14" s="26" t="s">
        <v>575</v>
      </c>
      <c r="D14" s="27" t="s">
        <v>576</v>
      </c>
      <c r="E14" s="27" t="s">
        <v>577</v>
      </c>
      <c r="F14" s="27" t="n">
        <v>3313</v>
      </c>
      <c r="G14" s="28" t="s">
        <v>581</v>
      </c>
      <c r="H14" s="28" t="n">
        <v>3000</v>
      </c>
      <c r="I14" s="28" t="n">
        <v>181</v>
      </c>
      <c r="J14" s="28" t="n">
        <v>103</v>
      </c>
      <c r="K14" s="28" t="n">
        <v>853</v>
      </c>
      <c r="L14" s="28" t="n">
        <v>56</v>
      </c>
      <c r="M14" s="28" t="n">
        <v>75</v>
      </c>
      <c r="N14" s="28" t="n">
        <v>722</v>
      </c>
      <c r="O14" s="28" t="n">
        <v>53</v>
      </c>
      <c r="P14" s="28" t="n">
        <v>77</v>
      </c>
      <c r="Q14" s="28" t="n">
        <f aca="false">SUM(I14:P14)</f>
        <v>2120</v>
      </c>
      <c r="R14" s="28" t="n">
        <v>161</v>
      </c>
      <c r="S14" s="28" t="n">
        <v>231</v>
      </c>
      <c r="T14" s="29" t="n">
        <f aca="false">SUM(Q14:S14)</f>
        <v>2512</v>
      </c>
    </row>
    <row r="15" customFormat="false" ht="12.75" hidden="false" customHeight="false" outlineLevel="0" collapsed="false">
      <c r="A15" s="55" t="s">
        <v>554</v>
      </c>
      <c r="B15" s="55" t="s">
        <v>582</v>
      </c>
      <c r="C15" s="26" t="s">
        <v>577</v>
      </c>
      <c r="D15" s="27" t="s">
        <v>583</v>
      </c>
      <c r="E15" s="27" t="s">
        <v>577</v>
      </c>
      <c r="F15" s="27" t="n">
        <v>3314</v>
      </c>
      <c r="G15" s="28" t="s">
        <v>584</v>
      </c>
      <c r="H15" s="28" t="n">
        <v>4000</v>
      </c>
      <c r="I15" s="28" t="n">
        <v>168</v>
      </c>
      <c r="J15" s="28" t="n">
        <v>135</v>
      </c>
      <c r="K15" s="28" t="n">
        <v>1312</v>
      </c>
      <c r="L15" s="28" t="n">
        <v>80</v>
      </c>
      <c r="M15" s="28" t="n">
        <v>79</v>
      </c>
      <c r="N15" s="28" t="n">
        <v>673</v>
      </c>
      <c r="O15" s="28" t="n">
        <v>48</v>
      </c>
      <c r="P15" s="28" t="n">
        <v>69</v>
      </c>
      <c r="Q15" s="28" t="n">
        <f aca="false">SUM(I15:P15)</f>
        <v>2564</v>
      </c>
      <c r="R15" s="28" t="n">
        <v>178</v>
      </c>
      <c r="S15" s="28" t="n">
        <v>376</v>
      </c>
      <c r="T15" s="29" t="n">
        <f aca="false">SUM(Q15:S15)</f>
        <v>3118</v>
      </c>
    </row>
    <row r="16" customFormat="false" ht="12.75" hidden="false" customHeight="false" outlineLevel="0" collapsed="false">
      <c r="A16" s="55" t="s">
        <v>554</v>
      </c>
      <c r="B16" s="55" t="s">
        <v>582</v>
      </c>
      <c r="C16" s="26" t="s">
        <v>577</v>
      </c>
      <c r="D16" s="27" t="s">
        <v>583</v>
      </c>
      <c r="E16" s="27" t="s">
        <v>577</v>
      </c>
      <c r="F16" s="27" t="n">
        <v>3315</v>
      </c>
      <c r="G16" s="28" t="s">
        <v>585</v>
      </c>
      <c r="H16" s="28" t="n">
        <v>3000</v>
      </c>
      <c r="I16" s="28" t="n">
        <v>63</v>
      </c>
      <c r="J16" s="28" t="n">
        <v>52</v>
      </c>
      <c r="K16" s="28" t="n">
        <v>731</v>
      </c>
      <c r="L16" s="28" t="n">
        <v>28</v>
      </c>
      <c r="M16" s="28" t="n">
        <v>23</v>
      </c>
      <c r="N16" s="28" t="n">
        <v>151</v>
      </c>
      <c r="O16" s="28" t="n">
        <v>17</v>
      </c>
      <c r="P16" s="28" t="n">
        <v>21</v>
      </c>
      <c r="Q16" s="28" t="n">
        <f aca="false">SUM(I16:P16)</f>
        <v>1086</v>
      </c>
      <c r="R16" s="28" t="n">
        <v>85</v>
      </c>
      <c r="S16" s="28" t="n">
        <v>222</v>
      </c>
      <c r="T16" s="29" t="n">
        <f aca="false">SUM(Q16:S16)</f>
        <v>1393</v>
      </c>
    </row>
    <row r="17" customFormat="false" ht="12.75" hidden="false" customHeight="false" outlineLevel="0" collapsed="false">
      <c r="A17" s="55" t="s">
        <v>554</v>
      </c>
      <c r="B17" s="55" t="s">
        <v>582</v>
      </c>
      <c r="C17" s="26" t="s">
        <v>577</v>
      </c>
      <c r="D17" s="27" t="s">
        <v>583</v>
      </c>
      <c r="E17" s="27" t="s">
        <v>577</v>
      </c>
      <c r="F17" s="27" t="n">
        <v>3316</v>
      </c>
      <c r="G17" s="28" t="s">
        <v>586</v>
      </c>
      <c r="H17" s="28" t="n">
        <v>3538</v>
      </c>
      <c r="I17" s="28" t="n">
        <v>127</v>
      </c>
      <c r="J17" s="28" t="n">
        <v>97</v>
      </c>
      <c r="K17" s="28" t="n">
        <v>1996</v>
      </c>
      <c r="L17" s="28" t="n">
        <v>47</v>
      </c>
      <c r="M17" s="28" t="n">
        <v>45</v>
      </c>
      <c r="N17" s="28" t="n">
        <v>155</v>
      </c>
      <c r="O17" s="28" t="n">
        <v>32</v>
      </c>
      <c r="P17" s="28" t="n">
        <v>84</v>
      </c>
      <c r="Q17" s="28" t="n">
        <f aca="false">SUM(I17:P17)</f>
        <v>2583</v>
      </c>
      <c r="R17" s="28" t="n">
        <v>208</v>
      </c>
      <c r="S17" s="28" t="n">
        <v>314</v>
      </c>
      <c r="T17" s="29" t="n">
        <f aca="false">SUM(Q17:S17)</f>
        <v>3105</v>
      </c>
    </row>
    <row r="18" customFormat="false" ht="12.75" hidden="false" customHeight="false" outlineLevel="0" collapsed="false">
      <c r="A18" s="55" t="s">
        <v>554</v>
      </c>
      <c r="B18" s="55" t="s">
        <v>582</v>
      </c>
      <c r="C18" s="26" t="s">
        <v>577</v>
      </c>
      <c r="D18" s="27" t="s">
        <v>583</v>
      </c>
      <c r="E18" s="27" t="s">
        <v>577</v>
      </c>
      <c r="F18" s="27" t="n">
        <v>3317</v>
      </c>
      <c r="G18" s="28" t="s">
        <v>587</v>
      </c>
      <c r="H18" s="28" t="n">
        <v>1656</v>
      </c>
      <c r="I18" s="28" t="n">
        <v>67</v>
      </c>
      <c r="J18" s="28" t="n">
        <v>45</v>
      </c>
      <c r="K18" s="28" t="n">
        <v>603</v>
      </c>
      <c r="L18" s="28" t="n">
        <v>23</v>
      </c>
      <c r="M18" s="28" t="n">
        <v>20</v>
      </c>
      <c r="N18" s="28" t="n">
        <v>269</v>
      </c>
      <c r="O18" s="28" t="n">
        <v>16</v>
      </c>
      <c r="P18" s="28" t="n">
        <v>45</v>
      </c>
      <c r="Q18" s="28" t="n">
        <f aca="false">SUM(I18:P18)</f>
        <v>1088</v>
      </c>
      <c r="R18" s="28" t="n">
        <v>115</v>
      </c>
      <c r="S18" s="28" t="n">
        <v>235</v>
      </c>
      <c r="T18" s="29" t="n">
        <f aca="false">SUM(Q18:S18)</f>
        <v>1438</v>
      </c>
    </row>
    <row r="19" customFormat="false" ht="12.75" hidden="false" customHeight="false" outlineLevel="0" collapsed="false">
      <c r="A19" s="55" t="s">
        <v>554</v>
      </c>
      <c r="B19" s="55" t="s">
        <v>582</v>
      </c>
      <c r="C19" s="26" t="s">
        <v>577</v>
      </c>
      <c r="D19" s="27" t="s">
        <v>583</v>
      </c>
      <c r="E19" s="27" t="s">
        <v>577</v>
      </c>
      <c r="F19" s="27" t="n">
        <v>3318</v>
      </c>
      <c r="G19" s="28" t="s">
        <v>588</v>
      </c>
      <c r="H19" s="28" t="n">
        <v>2000</v>
      </c>
      <c r="I19" s="28" t="n">
        <v>55</v>
      </c>
      <c r="J19" s="28" t="n">
        <v>49</v>
      </c>
      <c r="K19" s="28" t="n">
        <v>548</v>
      </c>
      <c r="L19" s="28" t="n">
        <v>38</v>
      </c>
      <c r="M19" s="28" t="n">
        <v>49</v>
      </c>
      <c r="N19" s="28" t="n">
        <v>555</v>
      </c>
      <c r="O19" s="28" t="n">
        <v>28</v>
      </c>
      <c r="P19" s="28" t="n">
        <v>36</v>
      </c>
      <c r="Q19" s="28" t="n">
        <f aca="false">SUM(I19:P19)</f>
        <v>1358</v>
      </c>
      <c r="R19" s="28" t="n">
        <v>68</v>
      </c>
      <c r="S19" s="28" t="n">
        <v>329</v>
      </c>
      <c r="T19" s="29" t="n">
        <f aca="false">SUM(Q19:S19)</f>
        <v>1755</v>
      </c>
    </row>
    <row r="20" customFormat="false" ht="12.75" hidden="false" customHeight="false" outlineLevel="0" collapsed="false">
      <c r="A20" s="55" t="s">
        <v>554</v>
      </c>
      <c r="B20" s="55" t="s">
        <v>582</v>
      </c>
      <c r="C20" s="26" t="s">
        <v>577</v>
      </c>
      <c r="D20" s="27" t="s">
        <v>589</v>
      </c>
      <c r="E20" s="27" t="s">
        <v>590</v>
      </c>
      <c r="F20" s="27" t="n">
        <v>3319</v>
      </c>
      <c r="G20" s="28" t="s">
        <v>591</v>
      </c>
      <c r="H20" s="28" t="n">
        <v>5000</v>
      </c>
      <c r="I20" s="28" t="n">
        <v>137</v>
      </c>
      <c r="J20" s="28" t="n">
        <v>100</v>
      </c>
      <c r="K20" s="28" t="n">
        <v>1900</v>
      </c>
      <c r="L20" s="28" t="n">
        <v>82</v>
      </c>
      <c r="M20" s="28" t="n">
        <v>83</v>
      </c>
      <c r="N20" s="28" t="n">
        <v>721</v>
      </c>
      <c r="O20" s="28" t="n">
        <v>68</v>
      </c>
      <c r="P20" s="28" t="n">
        <v>120</v>
      </c>
      <c r="Q20" s="28" t="n">
        <f aca="false">SUM(I20:P20)</f>
        <v>3211</v>
      </c>
      <c r="R20" s="28" t="n">
        <v>263</v>
      </c>
      <c r="S20" s="28" t="n">
        <v>789</v>
      </c>
      <c r="T20" s="29" t="n">
        <f aca="false">SUM(Q20:S20)</f>
        <v>4263</v>
      </c>
    </row>
    <row r="21" customFormat="false" ht="12.75" hidden="false" customHeight="false" outlineLevel="0" collapsed="false">
      <c r="A21" s="55" t="s">
        <v>554</v>
      </c>
      <c r="B21" s="55" t="s">
        <v>582</v>
      </c>
      <c r="C21" s="26" t="s">
        <v>577</v>
      </c>
      <c r="D21" s="27" t="s">
        <v>589</v>
      </c>
      <c r="E21" s="27" t="s">
        <v>590</v>
      </c>
      <c r="F21" s="27" t="n">
        <v>3320</v>
      </c>
      <c r="G21" s="28" t="s">
        <v>592</v>
      </c>
      <c r="H21" s="28" t="n">
        <v>4000</v>
      </c>
      <c r="I21" s="28" t="n">
        <v>311</v>
      </c>
      <c r="J21" s="28" t="n">
        <v>155</v>
      </c>
      <c r="K21" s="28" t="n">
        <v>1900</v>
      </c>
      <c r="L21" s="28" t="n">
        <v>72</v>
      </c>
      <c r="M21" s="28" t="n">
        <v>69</v>
      </c>
      <c r="N21" s="28" t="n">
        <v>336</v>
      </c>
      <c r="O21" s="28" t="n">
        <v>58</v>
      </c>
      <c r="P21" s="28" t="n">
        <v>135</v>
      </c>
      <c r="Q21" s="28" t="n">
        <f aca="false">SUM(I21:P21)</f>
        <v>3036</v>
      </c>
      <c r="R21" s="28" t="n">
        <v>149</v>
      </c>
      <c r="S21" s="28" t="n">
        <v>179</v>
      </c>
      <c r="T21" s="29" t="n">
        <f aca="false">SUM(Q21:S21)</f>
        <v>3364</v>
      </c>
    </row>
    <row r="22" customFormat="false" ht="12.75" hidden="false" customHeight="false" outlineLevel="0" collapsed="false">
      <c r="A22" s="55" t="s">
        <v>554</v>
      </c>
      <c r="B22" s="55" t="s">
        <v>593</v>
      </c>
      <c r="C22" s="26" t="s">
        <v>594</v>
      </c>
      <c r="D22" s="27" t="s">
        <v>595</v>
      </c>
      <c r="E22" s="27" t="s">
        <v>590</v>
      </c>
      <c r="F22" s="27" t="n">
        <v>3321</v>
      </c>
      <c r="G22" s="28" t="s">
        <v>596</v>
      </c>
      <c r="H22" s="28" t="n">
        <v>3939</v>
      </c>
      <c r="I22" s="28" t="n">
        <v>77</v>
      </c>
      <c r="J22" s="28" t="n">
        <v>111</v>
      </c>
      <c r="K22" s="28" t="n">
        <v>1153</v>
      </c>
      <c r="L22" s="28" t="n">
        <v>55</v>
      </c>
      <c r="M22" s="28" t="n">
        <v>45</v>
      </c>
      <c r="N22" s="28" t="n">
        <v>317</v>
      </c>
      <c r="O22" s="28" t="n">
        <v>34</v>
      </c>
      <c r="P22" s="28" t="n">
        <v>47</v>
      </c>
      <c r="Q22" s="28" t="n">
        <f aca="false">SUM(I22:P22)</f>
        <v>1839</v>
      </c>
      <c r="R22" s="28" t="n">
        <v>284</v>
      </c>
      <c r="S22" s="28" t="n">
        <v>291</v>
      </c>
      <c r="T22" s="29" t="n">
        <f aca="false">SUM(Q22:S22)</f>
        <v>2414</v>
      </c>
    </row>
    <row r="23" customFormat="false" ht="12.75" hidden="false" customHeight="false" outlineLevel="0" collapsed="false">
      <c r="A23" s="55" t="s">
        <v>554</v>
      </c>
      <c r="B23" s="55" t="s">
        <v>597</v>
      </c>
      <c r="C23" s="26" t="s">
        <v>590</v>
      </c>
      <c r="D23" s="27" t="s">
        <v>598</v>
      </c>
      <c r="E23" s="27" t="s">
        <v>599</v>
      </c>
      <c r="F23" s="27" t="n">
        <v>3327</v>
      </c>
      <c r="G23" s="28" t="s">
        <v>600</v>
      </c>
      <c r="H23" s="28" t="n">
        <v>4520</v>
      </c>
      <c r="I23" s="28" t="n">
        <v>260</v>
      </c>
      <c r="J23" s="28" t="n">
        <v>134</v>
      </c>
      <c r="K23" s="28" t="n">
        <v>1615</v>
      </c>
      <c r="L23" s="28" t="n">
        <v>93</v>
      </c>
      <c r="M23" s="28" t="n">
        <v>72</v>
      </c>
      <c r="N23" s="28" t="n">
        <v>453</v>
      </c>
      <c r="O23" s="28" t="n">
        <v>55</v>
      </c>
      <c r="P23" s="28" t="n">
        <v>88</v>
      </c>
      <c r="Q23" s="28" t="n">
        <f aca="false">SUM(I23:P23)</f>
        <v>2770</v>
      </c>
      <c r="R23" s="28" t="n">
        <v>239</v>
      </c>
      <c r="S23" s="28" t="n">
        <v>469</v>
      </c>
      <c r="T23" s="29" t="n">
        <f aca="false">SUM(Q23:S23)</f>
        <v>3478</v>
      </c>
    </row>
    <row r="24" customFormat="false" ht="12.75" hidden="false" customHeight="false" outlineLevel="0" collapsed="false">
      <c r="A24" s="55" t="s">
        <v>554</v>
      </c>
      <c r="B24" s="55" t="s">
        <v>597</v>
      </c>
      <c r="C24" s="26" t="s">
        <v>590</v>
      </c>
      <c r="D24" s="27" t="s">
        <v>601</v>
      </c>
      <c r="E24" s="27" t="s">
        <v>590</v>
      </c>
      <c r="F24" s="27" t="n">
        <v>3322</v>
      </c>
      <c r="G24" s="28" t="s">
        <v>602</v>
      </c>
      <c r="H24" s="28" t="n">
        <v>3748</v>
      </c>
      <c r="I24" s="28" t="n">
        <v>168</v>
      </c>
      <c r="J24" s="28" t="n">
        <v>104</v>
      </c>
      <c r="K24" s="28" t="n">
        <v>1095</v>
      </c>
      <c r="L24" s="28" t="n">
        <v>40</v>
      </c>
      <c r="M24" s="28" t="n">
        <v>91</v>
      </c>
      <c r="N24" s="28" t="n">
        <v>830</v>
      </c>
      <c r="O24" s="28" t="n">
        <v>61</v>
      </c>
      <c r="P24" s="28" t="n">
        <v>80</v>
      </c>
      <c r="Q24" s="28" t="n">
        <f aca="false">SUM(I24:P24)</f>
        <v>2469</v>
      </c>
      <c r="R24" s="28" t="n">
        <v>304</v>
      </c>
      <c r="S24" s="28" t="n">
        <v>282</v>
      </c>
      <c r="T24" s="29" t="n">
        <f aca="false">SUM(Q24:S24)</f>
        <v>3055</v>
      </c>
    </row>
    <row r="25" customFormat="false" ht="12.75" hidden="false" customHeight="false" outlineLevel="0" collapsed="false">
      <c r="A25" s="55" t="s">
        <v>554</v>
      </c>
      <c r="B25" s="55" t="s">
        <v>597</v>
      </c>
      <c r="C25" s="26" t="s">
        <v>590</v>
      </c>
      <c r="D25" s="27" t="s">
        <v>601</v>
      </c>
      <c r="E25" s="27" t="s">
        <v>590</v>
      </c>
      <c r="F25" s="27" t="n">
        <v>3323</v>
      </c>
      <c r="G25" s="28" t="s">
        <v>603</v>
      </c>
      <c r="H25" s="28" t="n">
        <v>3557</v>
      </c>
      <c r="I25" s="28" t="n">
        <v>184</v>
      </c>
      <c r="J25" s="28" t="n">
        <v>97</v>
      </c>
      <c r="K25" s="28" t="n">
        <v>1464</v>
      </c>
      <c r="L25" s="28" t="n">
        <v>48</v>
      </c>
      <c r="M25" s="28" t="n">
        <v>61</v>
      </c>
      <c r="N25" s="28" t="n">
        <v>316</v>
      </c>
      <c r="O25" s="28" t="n">
        <v>35</v>
      </c>
      <c r="P25" s="28" t="n">
        <v>88</v>
      </c>
      <c r="Q25" s="28" t="n">
        <f aca="false">SUM(I25:P25)</f>
        <v>2293</v>
      </c>
      <c r="R25" s="28" t="n">
        <v>310</v>
      </c>
      <c r="S25" s="28" t="n">
        <v>376</v>
      </c>
      <c r="T25" s="29" t="n">
        <f aca="false">SUM(Q25:S25)</f>
        <v>2979</v>
      </c>
    </row>
    <row r="26" customFormat="false" ht="12.75" hidden="false" customHeight="false" outlineLevel="0" collapsed="false">
      <c r="A26" s="55" t="s">
        <v>554</v>
      </c>
      <c r="B26" s="55" t="s">
        <v>597</v>
      </c>
      <c r="C26" s="26" t="s">
        <v>590</v>
      </c>
      <c r="D26" s="27" t="s">
        <v>601</v>
      </c>
      <c r="E26" s="27" t="s">
        <v>590</v>
      </c>
      <c r="F26" s="27" t="n">
        <v>3324</v>
      </c>
      <c r="G26" s="28" t="s">
        <v>604</v>
      </c>
      <c r="H26" s="28" t="n">
        <v>4000</v>
      </c>
      <c r="I26" s="28" t="n">
        <v>143</v>
      </c>
      <c r="J26" s="28" t="n">
        <v>104</v>
      </c>
      <c r="K26" s="28" t="n">
        <v>1480</v>
      </c>
      <c r="L26" s="28" t="n">
        <v>69</v>
      </c>
      <c r="M26" s="28" t="n">
        <v>76</v>
      </c>
      <c r="N26" s="28" t="n">
        <v>519</v>
      </c>
      <c r="O26" s="28" t="n">
        <v>44</v>
      </c>
      <c r="P26" s="28" t="n">
        <v>92</v>
      </c>
      <c r="Q26" s="28" t="n">
        <f aca="false">SUM(I26:P26)</f>
        <v>2527</v>
      </c>
      <c r="R26" s="28" t="n">
        <v>228</v>
      </c>
      <c r="S26" s="28" t="n">
        <v>216</v>
      </c>
      <c r="T26" s="29" t="n">
        <f aca="false">SUM(Q26:S26)</f>
        <v>2971</v>
      </c>
    </row>
    <row r="27" customFormat="false" ht="12.75" hidden="false" customHeight="false" outlineLevel="0" collapsed="false">
      <c r="A27" s="55" t="s">
        <v>554</v>
      </c>
      <c r="B27" s="55" t="s">
        <v>597</v>
      </c>
      <c r="C27" s="26" t="s">
        <v>590</v>
      </c>
      <c r="D27" s="27" t="s">
        <v>601</v>
      </c>
      <c r="E27" s="27" t="s">
        <v>590</v>
      </c>
      <c r="F27" s="27" t="n">
        <v>3325</v>
      </c>
      <c r="G27" s="28" t="s">
        <v>605</v>
      </c>
      <c r="H27" s="28" t="n">
        <v>4000</v>
      </c>
      <c r="I27" s="28" t="n">
        <v>186</v>
      </c>
      <c r="J27" s="28" t="n">
        <v>182</v>
      </c>
      <c r="K27" s="28" t="n">
        <v>1530</v>
      </c>
      <c r="L27" s="28" t="n">
        <v>80</v>
      </c>
      <c r="M27" s="28" t="n">
        <v>70</v>
      </c>
      <c r="N27" s="28" t="n">
        <v>491</v>
      </c>
      <c r="O27" s="28" t="n">
        <v>44</v>
      </c>
      <c r="P27" s="28" t="n">
        <v>76</v>
      </c>
      <c r="Q27" s="28" t="n">
        <f aca="false">SUM(I27:P27)</f>
        <v>2659</v>
      </c>
      <c r="R27" s="28" t="n">
        <v>349</v>
      </c>
      <c r="S27" s="28" t="n">
        <v>348</v>
      </c>
      <c r="T27" s="29" t="n">
        <f aca="false">SUM(Q27:S27)</f>
        <v>3356</v>
      </c>
    </row>
    <row r="28" customFormat="false" ht="12.75" hidden="false" customHeight="false" outlineLevel="0" collapsed="false">
      <c r="A28" s="55" t="s">
        <v>554</v>
      </c>
      <c r="B28" s="55" t="s">
        <v>597</v>
      </c>
      <c r="C28" s="31" t="s">
        <v>590</v>
      </c>
      <c r="D28" s="32" t="s">
        <v>601</v>
      </c>
      <c r="E28" s="32" t="s">
        <v>590</v>
      </c>
      <c r="F28" s="32" t="n">
        <v>3326</v>
      </c>
      <c r="G28" s="33" t="s">
        <v>606</v>
      </c>
      <c r="H28" s="33" t="n">
        <v>4000</v>
      </c>
      <c r="I28" s="33" t="n">
        <v>206</v>
      </c>
      <c r="J28" s="33" t="n">
        <v>137</v>
      </c>
      <c r="K28" s="33" t="n">
        <v>1463</v>
      </c>
      <c r="L28" s="33" t="n">
        <v>83</v>
      </c>
      <c r="M28" s="33" t="n">
        <v>93</v>
      </c>
      <c r="N28" s="33" t="n">
        <v>589</v>
      </c>
      <c r="O28" s="33" t="n">
        <v>57</v>
      </c>
      <c r="P28" s="33" t="n">
        <v>101</v>
      </c>
      <c r="Q28" s="33" t="n">
        <f aca="false">SUM(I28:P28)</f>
        <v>2729</v>
      </c>
      <c r="R28" s="33" t="n">
        <v>328</v>
      </c>
      <c r="S28" s="33" t="n">
        <v>292</v>
      </c>
      <c r="T28" s="34" t="n">
        <f aca="false">SUM(Q28:S28)</f>
        <v>3349</v>
      </c>
    </row>
    <row r="29" s="18" customFormat="true" ht="12.75" hidden="false" customHeight="false" outlineLevel="0" collapsed="false">
      <c r="A29" s="12"/>
      <c r="B29" s="13"/>
      <c r="C29" s="14" t="s">
        <v>59</v>
      </c>
      <c r="D29" s="15"/>
      <c r="E29" s="15"/>
      <c r="F29" s="15"/>
      <c r="G29" s="16"/>
      <c r="H29" s="16" t="n">
        <f aca="false">SUM(H2:H28)</f>
        <v>109196</v>
      </c>
      <c r="I29" s="16" t="n">
        <f aca="false">SUM(I2:I28)</f>
        <v>3948</v>
      </c>
      <c r="J29" s="16" t="n">
        <f aca="false">SUM(J2:J28)</f>
        <v>2820</v>
      </c>
      <c r="K29" s="16" t="n">
        <f aca="false">SUM(K2:K28)</f>
        <v>35936</v>
      </c>
      <c r="L29" s="16" t="n">
        <f aca="false">SUM(L2:L28)</f>
        <v>1441</v>
      </c>
      <c r="M29" s="16" t="n">
        <f aca="false">SUM(M2:M28)</f>
        <v>2405</v>
      </c>
      <c r="N29" s="16" t="n">
        <f aca="false">SUM(N2:N28)</f>
        <v>16592</v>
      </c>
      <c r="O29" s="16" t="n">
        <f aca="false">SUM(O2:O28)</f>
        <v>1242</v>
      </c>
      <c r="P29" s="16" t="n">
        <f aca="false">SUM(P2:P28)</f>
        <v>2016</v>
      </c>
      <c r="Q29" s="16" t="n">
        <f aca="false">SUM(Q2:Q28)</f>
        <v>66400</v>
      </c>
      <c r="R29" s="16" t="n">
        <f aca="false">SUM(R2:R28)</f>
        <v>5536</v>
      </c>
      <c r="S29" s="16" t="n">
        <f aca="false">SUM(S2:S28)</f>
        <v>8391</v>
      </c>
      <c r="T29" s="17" t="n">
        <f aca="false">SUM(T2:T28)</f>
        <v>80327</v>
      </c>
    </row>
  </sheetData>
  <printOptions headings="false" gridLines="false" gridLinesSet="true" horizontalCentered="true" verticalCentered="false"/>
  <pageMargins left="0.2" right="0.209722222222222" top="0.85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nap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6" width="9.06"/>
    <col collapsed="false" customWidth="true" hidden="false" outlineLevel="0" max="3" min="3" style="56" width="14.41"/>
    <col collapsed="false" customWidth="true" hidden="true" outlineLevel="0" max="4" min="4" style="56" width="9.06"/>
    <col collapsed="false" customWidth="true" hidden="false" outlineLevel="0" max="5" min="5" style="56" width="16.27"/>
    <col collapsed="false" customWidth="true" hidden="true" outlineLevel="0" max="6" min="6" style="56" width="9.06"/>
    <col collapsed="false" customWidth="true" hidden="false" outlineLevel="0" max="7" min="7" style="56" width="16.42"/>
    <col collapsed="false" customWidth="false" hidden="false" outlineLevel="0" max="10" min="8" style="56" width="9.13"/>
    <col collapsed="false" customWidth="true" hidden="false" outlineLevel="0" max="11" min="11" style="56" width="9.99"/>
    <col collapsed="false" customWidth="false" hidden="false" outlineLevel="0" max="16" min="12" style="56" width="9.13"/>
    <col collapsed="false" customWidth="true" hidden="false" outlineLevel="0" max="17" min="17" style="56" width="8.41"/>
    <col collapsed="false" customWidth="true" hidden="false" outlineLevel="0" max="18" min="18" style="56" width="7.27"/>
    <col collapsed="false" customWidth="true" hidden="false" outlineLevel="0" max="19" min="19" style="56" width="7.99"/>
    <col collapsed="false" customWidth="true" hidden="false" outlineLevel="0" max="20" min="20" style="56" width="7.42"/>
    <col collapsed="false" customWidth="false" hidden="false" outlineLevel="0" max="257" min="21" style="56" width="9.13"/>
  </cols>
  <sheetData>
    <row r="1" customFormat="false" ht="42" hidden="false" customHeight="true" outlineLevel="0" collapsed="false">
      <c r="A1" s="56" t="s">
        <v>0</v>
      </c>
      <c r="B1" s="56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56" t="s">
        <v>607</v>
      </c>
      <c r="B2" s="56" t="s">
        <v>608</v>
      </c>
      <c r="C2" s="5" t="s">
        <v>609</v>
      </c>
      <c r="D2" s="6" t="s">
        <v>610</v>
      </c>
      <c r="E2" s="6" t="s">
        <v>611</v>
      </c>
      <c r="F2" s="6" t="n">
        <v>3156</v>
      </c>
      <c r="G2" s="7" t="s">
        <v>612</v>
      </c>
      <c r="H2" s="7" t="n">
        <v>4000</v>
      </c>
      <c r="I2" s="7" t="n">
        <v>123</v>
      </c>
      <c r="J2" s="7" t="n">
        <v>121</v>
      </c>
      <c r="K2" s="7" t="n">
        <v>2036</v>
      </c>
      <c r="L2" s="7" t="n">
        <v>33</v>
      </c>
      <c r="M2" s="7" t="n">
        <v>38</v>
      </c>
      <c r="N2" s="7" t="n">
        <v>376</v>
      </c>
      <c r="O2" s="7" t="n">
        <v>37</v>
      </c>
      <c r="P2" s="7" t="n">
        <v>74</v>
      </c>
      <c r="Q2" s="7" t="n">
        <f aca="false">SUM(I2:P2)</f>
        <v>2838</v>
      </c>
      <c r="R2" s="7" t="n">
        <v>241</v>
      </c>
      <c r="S2" s="7" t="n">
        <v>492</v>
      </c>
      <c r="T2" s="8" t="n">
        <f aca="false">SUM(Q2:S2)</f>
        <v>3571</v>
      </c>
    </row>
    <row r="3" customFormat="false" ht="12.75" hidden="false" customHeight="false" outlineLevel="0" collapsed="false">
      <c r="A3" s="56" t="s">
        <v>607</v>
      </c>
      <c r="B3" s="56" t="s">
        <v>608</v>
      </c>
      <c r="C3" s="5" t="s">
        <v>609</v>
      </c>
      <c r="D3" s="6" t="s">
        <v>610</v>
      </c>
      <c r="E3" s="6" t="s">
        <v>611</v>
      </c>
      <c r="F3" s="6" t="n">
        <v>3157</v>
      </c>
      <c r="G3" s="7" t="s">
        <v>613</v>
      </c>
      <c r="H3" s="7" t="n">
        <v>689</v>
      </c>
      <c r="I3" s="7" t="n">
        <v>9</v>
      </c>
      <c r="J3" s="7" t="n">
        <v>15</v>
      </c>
      <c r="K3" s="7" t="n">
        <v>374</v>
      </c>
      <c r="L3" s="7" t="n">
        <v>2</v>
      </c>
      <c r="M3" s="7" t="n">
        <v>3</v>
      </c>
      <c r="N3" s="7" t="n">
        <v>134</v>
      </c>
      <c r="O3" s="7" t="n">
        <v>6</v>
      </c>
      <c r="P3" s="7" t="n">
        <v>9</v>
      </c>
      <c r="Q3" s="7" t="n">
        <f aca="false">SUM(I3:P3)</f>
        <v>552</v>
      </c>
      <c r="R3" s="7" t="n">
        <v>10</v>
      </c>
      <c r="S3" s="7" t="n">
        <v>19</v>
      </c>
      <c r="T3" s="8" t="n">
        <f aca="false">SUM(Q3:S3)</f>
        <v>581</v>
      </c>
    </row>
    <row r="4" customFormat="false" ht="12.75" hidden="false" customHeight="false" outlineLevel="0" collapsed="false">
      <c r="A4" s="56" t="s">
        <v>607</v>
      </c>
      <c r="B4" s="56" t="s">
        <v>608</v>
      </c>
      <c r="C4" s="5" t="s">
        <v>609</v>
      </c>
      <c r="D4" s="6" t="s">
        <v>614</v>
      </c>
      <c r="E4" s="6" t="s">
        <v>43</v>
      </c>
      <c r="F4" s="6" t="n">
        <v>3155</v>
      </c>
      <c r="G4" s="7" t="s">
        <v>611</v>
      </c>
      <c r="H4" s="7" t="n">
        <v>4948</v>
      </c>
      <c r="I4" s="7" t="n">
        <v>77</v>
      </c>
      <c r="J4" s="7" t="n">
        <v>105</v>
      </c>
      <c r="K4" s="7" t="n">
        <v>2318</v>
      </c>
      <c r="L4" s="7" t="n">
        <v>58</v>
      </c>
      <c r="M4" s="7" t="n">
        <v>44</v>
      </c>
      <c r="N4" s="7" t="n">
        <v>615</v>
      </c>
      <c r="O4" s="7" t="n">
        <v>42</v>
      </c>
      <c r="P4" s="7" t="n">
        <v>64</v>
      </c>
      <c r="Q4" s="7" t="n">
        <f aca="false">SUM(I4:P4)</f>
        <v>3323</v>
      </c>
      <c r="R4" s="7" t="n">
        <v>255</v>
      </c>
      <c r="S4" s="7" t="n">
        <v>645</v>
      </c>
      <c r="T4" s="8" t="n">
        <f aca="false">SUM(Q4:S4)</f>
        <v>4223</v>
      </c>
    </row>
    <row r="5" customFormat="false" ht="12.75" hidden="false" customHeight="false" outlineLevel="0" collapsed="false">
      <c r="A5" s="56" t="s">
        <v>607</v>
      </c>
      <c r="B5" s="56" t="s">
        <v>615</v>
      </c>
      <c r="C5" s="5" t="s">
        <v>43</v>
      </c>
      <c r="D5" s="6" t="s">
        <v>616</v>
      </c>
      <c r="E5" s="6" t="s">
        <v>43</v>
      </c>
      <c r="F5" s="6" t="n">
        <v>3158</v>
      </c>
      <c r="G5" s="7" t="s">
        <v>358</v>
      </c>
      <c r="H5" s="7" t="n">
        <v>4000</v>
      </c>
      <c r="I5" s="7" t="n">
        <v>154</v>
      </c>
      <c r="J5" s="7" t="n">
        <v>103</v>
      </c>
      <c r="K5" s="7" t="n">
        <v>1471</v>
      </c>
      <c r="L5" s="7" t="n">
        <v>80</v>
      </c>
      <c r="M5" s="7" t="n">
        <v>121</v>
      </c>
      <c r="N5" s="7" t="n">
        <v>833</v>
      </c>
      <c r="O5" s="7" t="n">
        <v>72</v>
      </c>
      <c r="P5" s="7" t="n">
        <v>93</v>
      </c>
      <c r="Q5" s="7" t="n">
        <f aca="false">SUM(I5:P5)</f>
        <v>2927</v>
      </c>
      <c r="R5" s="7" t="n">
        <v>200</v>
      </c>
      <c r="S5" s="7" t="n">
        <v>270</v>
      </c>
      <c r="T5" s="8" t="n">
        <f aca="false">SUM(Q5:S5)</f>
        <v>3397</v>
      </c>
    </row>
    <row r="6" customFormat="false" ht="12.75" hidden="false" customHeight="false" outlineLevel="0" collapsed="false">
      <c r="A6" s="56" t="s">
        <v>607</v>
      </c>
      <c r="B6" s="56" t="s">
        <v>615</v>
      </c>
      <c r="C6" s="5" t="s">
        <v>43</v>
      </c>
      <c r="D6" s="6" t="s">
        <v>616</v>
      </c>
      <c r="E6" s="6" t="s">
        <v>43</v>
      </c>
      <c r="F6" s="6" t="n">
        <v>3159</v>
      </c>
      <c r="G6" s="7" t="s">
        <v>617</v>
      </c>
      <c r="H6" s="7" t="n">
        <v>1411</v>
      </c>
      <c r="I6" s="7" t="n">
        <v>28</v>
      </c>
      <c r="J6" s="7" t="n">
        <v>29</v>
      </c>
      <c r="K6" s="7" t="n">
        <v>459</v>
      </c>
      <c r="L6" s="7" t="n">
        <v>19</v>
      </c>
      <c r="M6" s="7" t="n">
        <v>23</v>
      </c>
      <c r="N6" s="7" t="n">
        <v>383</v>
      </c>
      <c r="O6" s="7" t="n">
        <v>19</v>
      </c>
      <c r="P6" s="7" t="n">
        <v>30</v>
      </c>
      <c r="Q6" s="7" t="n">
        <f aca="false">SUM(I6:P6)</f>
        <v>990</v>
      </c>
      <c r="R6" s="7" t="n">
        <v>62</v>
      </c>
      <c r="S6" s="7" t="n">
        <v>120</v>
      </c>
      <c r="T6" s="8" t="n">
        <f aca="false">SUM(Q6:S6)</f>
        <v>1172</v>
      </c>
    </row>
    <row r="7" customFormat="false" ht="12.75" hidden="false" customHeight="false" outlineLevel="0" collapsed="false">
      <c r="A7" s="56" t="s">
        <v>607</v>
      </c>
      <c r="B7" s="56" t="s">
        <v>618</v>
      </c>
      <c r="C7" s="5" t="s">
        <v>619</v>
      </c>
      <c r="D7" s="6" t="s">
        <v>620</v>
      </c>
      <c r="E7" s="6" t="s">
        <v>43</v>
      </c>
      <c r="F7" s="6" t="n">
        <v>3160</v>
      </c>
      <c r="G7" s="7" t="s">
        <v>621</v>
      </c>
      <c r="H7" s="7" t="n">
        <v>1914</v>
      </c>
      <c r="I7" s="7" t="n">
        <v>53</v>
      </c>
      <c r="J7" s="7" t="n">
        <v>48</v>
      </c>
      <c r="K7" s="7" t="n">
        <v>654</v>
      </c>
      <c r="L7" s="7" t="n">
        <v>19</v>
      </c>
      <c r="M7" s="7" t="n">
        <v>16</v>
      </c>
      <c r="N7" s="7" t="n">
        <v>418</v>
      </c>
      <c r="O7" s="7" t="n">
        <v>31</v>
      </c>
      <c r="P7" s="7" t="n">
        <v>37</v>
      </c>
      <c r="Q7" s="7" t="n">
        <f aca="false">SUM(I7:P7)</f>
        <v>1276</v>
      </c>
      <c r="R7" s="7" t="n">
        <v>136</v>
      </c>
      <c r="S7" s="7" t="n">
        <v>265</v>
      </c>
      <c r="T7" s="8" t="n">
        <f aca="false">SUM(Q7:S7)</f>
        <v>1677</v>
      </c>
    </row>
    <row r="8" customFormat="false" ht="12.75" hidden="false" customHeight="false" outlineLevel="0" collapsed="false">
      <c r="A8" s="56" t="s">
        <v>607</v>
      </c>
      <c r="B8" s="56" t="s">
        <v>618</v>
      </c>
      <c r="C8" s="5" t="s">
        <v>619</v>
      </c>
      <c r="D8" s="6" t="s">
        <v>620</v>
      </c>
      <c r="E8" s="6" t="s">
        <v>43</v>
      </c>
      <c r="F8" s="6" t="n">
        <v>3161</v>
      </c>
      <c r="G8" s="7" t="s">
        <v>622</v>
      </c>
      <c r="H8" s="7" t="n">
        <v>2426</v>
      </c>
      <c r="I8" s="7" t="n">
        <v>61</v>
      </c>
      <c r="J8" s="7" t="n">
        <v>30</v>
      </c>
      <c r="K8" s="7" t="n">
        <v>404</v>
      </c>
      <c r="L8" s="7" t="n">
        <v>18</v>
      </c>
      <c r="M8" s="7" t="n">
        <v>31</v>
      </c>
      <c r="N8" s="7" t="n">
        <v>391</v>
      </c>
      <c r="O8" s="7" t="n">
        <v>19</v>
      </c>
      <c r="P8" s="7" t="n">
        <v>22</v>
      </c>
      <c r="Q8" s="7" t="n">
        <f aca="false">SUM(I8:P8)</f>
        <v>976</v>
      </c>
      <c r="R8" s="7" t="n">
        <v>75</v>
      </c>
      <c r="S8" s="7" t="n">
        <v>149</v>
      </c>
      <c r="T8" s="8" t="n">
        <f aca="false">SUM(Q8:S8)</f>
        <v>1200</v>
      </c>
    </row>
    <row r="9" customFormat="false" ht="12.75" hidden="false" customHeight="false" outlineLevel="0" collapsed="false">
      <c r="A9" s="56" t="s">
        <v>607</v>
      </c>
      <c r="B9" s="56" t="s">
        <v>618</v>
      </c>
      <c r="C9" s="5" t="s">
        <v>619</v>
      </c>
      <c r="D9" s="6" t="s">
        <v>623</v>
      </c>
      <c r="E9" s="6" t="s">
        <v>621</v>
      </c>
      <c r="F9" s="6" t="n">
        <v>3162</v>
      </c>
      <c r="G9" s="7" t="s">
        <v>624</v>
      </c>
      <c r="H9" s="7" t="n">
        <v>3261</v>
      </c>
      <c r="I9" s="7" t="n">
        <v>79</v>
      </c>
      <c r="J9" s="7" t="n">
        <v>73</v>
      </c>
      <c r="K9" s="7" t="n">
        <v>1061</v>
      </c>
      <c r="L9" s="7" t="n">
        <v>59</v>
      </c>
      <c r="M9" s="7" t="n">
        <v>53</v>
      </c>
      <c r="N9" s="7" t="n">
        <v>773</v>
      </c>
      <c r="O9" s="7" t="n">
        <v>39</v>
      </c>
      <c r="P9" s="7" t="n">
        <v>55</v>
      </c>
      <c r="Q9" s="7" t="n">
        <f aca="false">SUM(I9:P9)</f>
        <v>2192</v>
      </c>
      <c r="R9" s="7" t="n">
        <v>186</v>
      </c>
      <c r="S9" s="7" t="n">
        <v>455</v>
      </c>
      <c r="T9" s="8" t="n">
        <f aca="false">SUM(Q9:S9)</f>
        <v>2833</v>
      </c>
    </row>
    <row r="10" customFormat="false" ht="12.75" hidden="false" customHeight="false" outlineLevel="0" collapsed="false">
      <c r="A10" s="56" t="s">
        <v>607</v>
      </c>
      <c r="B10" s="56" t="s">
        <v>625</v>
      </c>
      <c r="C10" s="5" t="s">
        <v>621</v>
      </c>
      <c r="D10" s="6" t="s">
        <v>626</v>
      </c>
      <c r="E10" s="6" t="s">
        <v>621</v>
      </c>
      <c r="F10" s="6" t="n">
        <v>3163</v>
      </c>
      <c r="G10" s="7" t="s">
        <v>627</v>
      </c>
      <c r="H10" s="7" t="n">
        <v>4940</v>
      </c>
      <c r="I10" s="7" t="n">
        <v>109</v>
      </c>
      <c r="J10" s="7" t="n">
        <v>97</v>
      </c>
      <c r="K10" s="7" t="n">
        <v>1998</v>
      </c>
      <c r="L10" s="7" t="n">
        <v>59</v>
      </c>
      <c r="M10" s="7" t="n">
        <v>72</v>
      </c>
      <c r="N10" s="7" t="n">
        <v>729</v>
      </c>
      <c r="O10" s="7" t="n">
        <v>56</v>
      </c>
      <c r="P10" s="7" t="n">
        <v>90</v>
      </c>
      <c r="Q10" s="7" t="n">
        <f aca="false">SUM(I10:P10)</f>
        <v>3210</v>
      </c>
      <c r="R10" s="7" t="n">
        <v>241</v>
      </c>
      <c r="S10" s="7" t="n">
        <v>568</v>
      </c>
      <c r="T10" s="8" t="n">
        <f aca="false">SUM(Q10:S10)</f>
        <v>4019</v>
      </c>
    </row>
    <row r="11" customFormat="false" ht="12.75" hidden="false" customHeight="false" outlineLevel="0" collapsed="false">
      <c r="A11" s="56" t="s">
        <v>607</v>
      </c>
      <c r="B11" s="56" t="s">
        <v>628</v>
      </c>
      <c r="C11" s="5" t="s">
        <v>629</v>
      </c>
      <c r="D11" s="6" t="s">
        <v>630</v>
      </c>
      <c r="E11" s="6" t="s">
        <v>629</v>
      </c>
      <c r="F11" s="6" t="n">
        <v>3165</v>
      </c>
      <c r="G11" s="7" t="s">
        <v>631</v>
      </c>
      <c r="H11" s="7" t="n">
        <v>5067</v>
      </c>
      <c r="I11" s="7" t="n">
        <v>138</v>
      </c>
      <c r="J11" s="7" t="n">
        <v>198</v>
      </c>
      <c r="K11" s="7" t="n">
        <v>2468</v>
      </c>
      <c r="L11" s="7" t="n">
        <v>97</v>
      </c>
      <c r="M11" s="7" t="n">
        <v>81</v>
      </c>
      <c r="N11" s="7" t="n">
        <v>487</v>
      </c>
      <c r="O11" s="7" t="n">
        <v>60</v>
      </c>
      <c r="P11" s="7" t="n">
        <v>89</v>
      </c>
      <c r="Q11" s="7" t="n">
        <f aca="false">SUM(I11:P11)</f>
        <v>3618</v>
      </c>
      <c r="R11" s="7" t="n">
        <v>268</v>
      </c>
      <c r="S11" s="7" t="n">
        <v>424</v>
      </c>
      <c r="T11" s="8" t="n">
        <f aca="false">SUM(Q11:S11)</f>
        <v>4310</v>
      </c>
    </row>
    <row r="12" customFormat="false" ht="12.75" hidden="false" customHeight="false" outlineLevel="0" collapsed="false">
      <c r="A12" s="56" t="s">
        <v>607</v>
      </c>
      <c r="B12" s="56" t="s">
        <v>628</v>
      </c>
      <c r="C12" s="5" t="s">
        <v>629</v>
      </c>
      <c r="D12" s="6" t="s">
        <v>630</v>
      </c>
      <c r="E12" s="6" t="s">
        <v>629</v>
      </c>
      <c r="F12" s="6" t="n">
        <v>3166</v>
      </c>
      <c r="G12" s="7" t="s">
        <v>632</v>
      </c>
      <c r="H12" s="7" t="n">
        <v>3942</v>
      </c>
      <c r="I12" s="7" t="n">
        <v>109</v>
      </c>
      <c r="J12" s="7" t="n">
        <v>116</v>
      </c>
      <c r="K12" s="7" t="n">
        <v>1551</v>
      </c>
      <c r="L12" s="7" t="n">
        <v>63</v>
      </c>
      <c r="M12" s="7" t="n">
        <v>46</v>
      </c>
      <c r="N12" s="7" t="n">
        <v>267</v>
      </c>
      <c r="O12" s="7" t="n">
        <v>31</v>
      </c>
      <c r="P12" s="7" t="n">
        <v>60</v>
      </c>
      <c r="Q12" s="7" t="n">
        <f aca="false">SUM(I12:P12)</f>
        <v>2243</v>
      </c>
      <c r="R12" s="7" t="n">
        <v>306</v>
      </c>
      <c r="S12" s="7" t="n">
        <v>540</v>
      </c>
      <c r="T12" s="8" t="n">
        <f aca="false">SUM(Q12:S12)</f>
        <v>3089</v>
      </c>
    </row>
    <row r="13" customFormat="false" ht="12.75" hidden="false" customHeight="false" outlineLevel="0" collapsed="false">
      <c r="A13" s="56" t="s">
        <v>607</v>
      </c>
      <c r="B13" s="56" t="s">
        <v>628</v>
      </c>
      <c r="C13" s="5" t="s">
        <v>629</v>
      </c>
      <c r="D13" s="6" t="s">
        <v>630</v>
      </c>
      <c r="E13" s="6" t="s">
        <v>629</v>
      </c>
      <c r="F13" s="6" t="n">
        <v>3167</v>
      </c>
      <c r="G13" s="7" t="s">
        <v>633</v>
      </c>
      <c r="H13" s="7" t="n">
        <v>373</v>
      </c>
      <c r="I13" s="7" t="n">
        <v>11</v>
      </c>
      <c r="J13" s="7" t="n">
        <v>14</v>
      </c>
      <c r="K13" s="7" t="n">
        <v>198</v>
      </c>
      <c r="L13" s="7" t="n">
        <v>10</v>
      </c>
      <c r="M13" s="7" t="n">
        <v>7</v>
      </c>
      <c r="N13" s="7" t="n">
        <v>68</v>
      </c>
      <c r="O13" s="7" t="n">
        <v>3</v>
      </c>
      <c r="P13" s="7" t="n">
        <v>3</v>
      </c>
      <c r="Q13" s="7" t="n">
        <f aca="false">SUM(I13:P13)</f>
        <v>314</v>
      </c>
      <c r="R13" s="7" t="n">
        <v>15</v>
      </c>
      <c r="S13" s="7" t="n">
        <v>24</v>
      </c>
      <c r="T13" s="8" t="n">
        <f aca="false">SUM(Q13:S13)</f>
        <v>353</v>
      </c>
    </row>
    <row r="14" customFormat="false" ht="12.75" hidden="false" customHeight="false" outlineLevel="0" collapsed="false">
      <c r="A14" s="56" t="s">
        <v>607</v>
      </c>
      <c r="B14" s="56" t="s">
        <v>634</v>
      </c>
      <c r="C14" s="5" t="s">
        <v>635</v>
      </c>
      <c r="D14" s="6" t="s">
        <v>636</v>
      </c>
      <c r="E14" s="6" t="s">
        <v>637</v>
      </c>
      <c r="F14" s="6" t="n">
        <v>3171</v>
      </c>
      <c r="G14" s="7" t="s">
        <v>638</v>
      </c>
      <c r="H14" s="7" t="n">
        <v>1000</v>
      </c>
      <c r="I14" s="7" t="n">
        <v>41</v>
      </c>
      <c r="J14" s="7" t="n">
        <v>22</v>
      </c>
      <c r="K14" s="7" t="n">
        <v>315</v>
      </c>
      <c r="L14" s="7" t="n">
        <v>24</v>
      </c>
      <c r="M14" s="7" t="n">
        <v>36</v>
      </c>
      <c r="N14" s="7" t="n">
        <v>182</v>
      </c>
      <c r="O14" s="7" t="n">
        <v>16</v>
      </c>
      <c r="P14" s="7" t="n">
        <v>33</v>
      </c>
      <c r="Q14" s="7" t="n">
        <f aca="false">SUM(I14:P14)</f>
        <v>669</v>
      </c>
      <c r="R14" s="7" t="n">
        <v>46</v>
      </c>
      <c r="S14" s="7" t="n">
        <v>124</v>
      </c>
      <c r="T14" s="8" t="n">
        <f aca="false">SUM(Q14:S14)</f>
        <v>839</v>
      </c>
    </row>
    <row r="15" customFormat="false" ht="12.75" hidden="false" customHeight="false" outlineLevel="0" collapsed="false">
      <c r="A15" s="56" t="s">
        <v>607</v>
      </c>
      <c r="B15" s="56" t="s">
        <v>634</v>
      </c>
      <c r="C15" s="5" t="s">
        <v>635</v>
      </c>
      <c r="D15" s="6" t="s">
        <v>636</v>
      </c>
      <c r="E15" s="6" t="s">
        <v>637</v>
      </c>
      <c r="F15" s="6" t="n">
        <v>3172</v>
      </c>
      <c r="G15" s="7" t="s">
        <v>639</v>
      </c>
      <c r="H15" s="7" t="n">
        <v>967</v>
      </c>
      <c r="I15" s="7" t="n">
        <v>11</v>
      </c>
      <c r="J15" s="7" t="n">
        <v>6</v>
      </c>
      <c r="K15" s="7" t="n">
        <v>411</v>
      </c>
      <c r="L15" s="7" t="n">
        <v>10</v>
      </c>
      <c r="M15" s="7" t="n">
        <v>13</v>
      </c>
      <c r="N15" s="7" t="n">
        <v>86</v>
      </c>
      <c r="O15" s="7" t="n">
        <v>8</v>
      </c>
      <c r="P15" s="7" t="n">
        <v>8</v>
      </c>
      <c r="Q15" s="7" t="n">
        <f aca="false">SUM(I15:P15)</f>
        <v>553</v>
      </c>
      <c r="R15" s="7" t="n">
        <v>51</v>
      </c>
      <c r="S15" s="7" t="n">
        <v>254</v>
      </c>
      <c r="T15" s="8" t="n">
        <f aca="false">SUM(Q15:S15)</f>
        <v>858</v>
      </c>
    </row>
    <row r="16" customFormat="false" ht="12.75" hidden="false" customHeight="false" outlineLevel="0" collapsed="false">
      <c r="A16" s="56" t="s">
        <v>607</v>
      </c>
      <c r="B16" s="56" t="s">
        <v>634</v>
      </c>
      <c r="C16" s="5" t="s">
        <v>635</v>
      </c>
      <c r="D16" s="6" t="s">
        <v>636</v>
      </c>
      <c r="E16" s="6" t="s">
        <v>637</v>
      </c>
      <c r="F16" s="6" t="n">
        <v>3173</v>
      </c>
      <c r="G16" s="7" t="s">
        <v>640</v>
      </c>
      <c r="H16" s="7" t="n">
        <v>903</v>
      </c>
      <c r="I16" s="7" t="n">
        <v>70</v>
      </c>
      <c r="J16" s="7" t="n">
        <v>20</v>
      </c>
      <c r="K16" s="7" t="n">
        <v>392</v>
      </c>
      <c r="L16" s="7" t="n">
        <v>10</v>
      </c>
      <c r="M16" s="7" t="n">
        <v>5</v>
      </c>
      <c r="N16" s="7" t="n">
        <v>75</v>
      </c>
      <c r="O16" s="7" t="n">
        <v>7</v>
      </c>
      <c r="P16" s="7" t="n">
        <v>15</v>
      </c>
      <c r="Q16" s="7" t="n">
        <f aca="false">SUM(I16:P16)</f>
        <v>594</v>
      </c>
      <c r="R16" s="7" t="n">
        <v>31</v>
      </c>
      <c r="S16" s="7" t="n">
        <v>172</v>
      </c>
      <c r="T16" s="8" t="n">
        <f aca="false">SUM(Q16:S16)</f>
        <v>797</v>
      </c>
    </row>
    <row r="17" customFormat="false" ht="12.75" hidden="false" customHeight="false" outlineLevel="0" collapsed="false">
      <c r="A17" s="56" t="s">
        <v>607</v>
      </c>
      <c r="B17" s="56" t="s">
        <v>634</v>
      </c>
      <c r="C17" s="5" t="s">
        <v>635</v>
      </c>
      <c r="D17" s="6" t="s">
        <v>636</v>
      </c>
      <c r="E17" s="6" t="s">
        <v>637</v>
      </c>
      <c r="F17" s="6" t="n">
        <v>3174</v>
      </c>
      <c r="G17" s="7" t="s">
        <v>641</v>
      </c>
      <c r="H17" s="7" t="n">
        <v>1000</v>
      </c>
      <c r="I17" s="7" t="n">
        <v>36</v>
      </c>
      <c r="J17" s="7" t="n">
        <v>19</v>
      </c>
      <c r="K17" s="7" t="n">
        <v>512</v>
      </c>
      <c r="L17" s="7" t="n">
        <v>12</v>
      </c>
      <c r="M17" s="7" t="n">
        <v>7</v>
      </c>
      <c r="N17" s="7" t="n">
        <v>61</v>
      </c>
      <c r="O17" s="7" t="n">
        <v>9</v>
      </c>
      <c r="P17" s="7" t="n">
        <v>29</v>
      </c>
      <c r="Q17" s="7" t="n">
        <f aca="false">SUM(I17:P17)</f>
        <v>685</v>
      </c>
      <c r="R17" s="7" t="n">
        <v>35</v>
      </c>
      <c r="S17" s="7" t="n">
        <v>80</v>
      </c>
      <c r="T17" s="8" t="n">
        <f aca="false">SUM(Q17:S17)</f>
        <v>800</v>
      </c>
    </row>
    <row r="18" customFormat="false" ht="12.75" hidden="false" customHeight="false" outlineLevel="0" collapsed="false">
      <c r="A18" s="56" t="s">
        <v>607</v>
      </c>
      <c r="B18" s="56" t="s">
        <v>634</v>
      </c>
      <c r="C18" s="5" t="s">
        <v>635</v>
      </c>
      <c r="D18" s="6" t="s">
        <v>642</v>
      </c>
      <c r="E18" s="6" t="s">
        <v>635</v>
      </c>
      <c r="F18" s="6" t="n">
        <v>3168</v>
      </c>
      <c r="G18" s="7" t="s">
        <v>643</v>
      </c>
      <c r="H18" s="7" t="n">
        <v>1000</v>
      </c>
      <c r="I18" s="7" t="n">
        <v>22</v>
      </c>
      <c r="J18" s="7" t="n">
        <v>31</v>
      </c>
      <c r="K18" s="7" t="n">
        <v>433</v>
      </c>
      <c r="L18" s="7" t="n">
        <v>16</v>
      </c>
      <c r="M18" s="7" t="n">
        <v>14</v>
      </c>
      <c r="N18" s="7" t="n">
        <v>141</v>
      </c>
      <c r="O18" s="7" t="n">
        <v>12</v>
      </c>
      <c r="P18" s="7" t="n">
        <v>14</v>
      </c>
      <c r="Q18" s="7" t="n">
        <f aca="false">SUM(I18:P18)</f>
        <v>683</v>
      </c>
      <c r="R18" s="7" t="n">
        <v>72</v>
      </c>
      <c r="S18" s="7" t="n">
        <v>109</v>
      </c>
      <c r="T18" s="8" t="n">
        <f aca="false">SUM(Q18:S18)</f>
        <v>864</v>
      </c>
    </row>
    <row r="19" customFormat="false" ht="12.75" hidden="false" customHeight="false" outlineLevel="0" collapsed="false">
      <c r="A19" s="56" t="s">
        <v>607</v>
      </c>
      <c r="B19" s="56" t="s">
        <v>634</v>
      </c>
      <c r="C19" s="42" t="s">
        <v>635</v>
      </c>
      <c r="D19" s="43" t="s">
        <v>642</v>
      </c>
      <c r="E19" s="43" t="s">
        <v>635</v>
      </c>
      <c r="F19" s="43" t="n">
        <v>3169</v>
      </c>
      <c r="G19" s="44" t="s">
        <v>644</v>
      </c>
      <c r="H19" s="44" t="n">
        <v>2522</v>
      </c>
      <c r="I19" s="44" t="n">
        <v>62</v>
      </c>
      <c r="J19" s="44" t="n">
        <v>75</v>
      </c>
      <c r="K19" s="44" t="n">
        <v>1104</v>
      </c>
      <c r="L19" s="44" t="n">
        <v>40</v>
      </c>
      <c r="M19" s="44" t="n">
        <v>43</v>
      </c>
      <c r="N19" s="44" t="n">
        <v>285</v>
      </c>
      <c r="O19" s="44" t="n">
        <v>46</v>
      </c>
      <c r="P19" s="44" t="n">
        <v>40</v>
      </c>
      <c r="Q19" s="44" t="n">
        <f aca="false">SUM(I19:P19)</f>
        <v>1695</v>
      </c>
      <c r="R19" s="44" t="n">
        <v>127</v>
      </c>
      <c r="S19" s="44" t="n">
        <v>246</v>
      </c>
      <c r="T19" s="45" t="n">
        <f aca="false">SUM(Q19:S19)</f>
        <v>2068</v>
      </c>
    </row>
    <row r="20" s="18" customFormat="true" ht="12.75" hidden="false" customHeight="false" outlineLevel="0" collapsed="false">
      <c r="A20" s="12"/>
      <c r="B20" s="13"/>
      <c r="C20" s="14" t="s">
        <v>59</v>
      </c>
      <c r="D20" s="15"/>
      <c r="E20" s="15"/>
      <c r="F20" s="15"/>
      <c r="G20" s="16"/>
      <c r="H20" s="16" t="n">
        <f aca="false">SUM(H2:H19)</f>
        <v>44363</v>
      </c>
      <c r="I20" s="16" t="n">
        <f aca="false">SUM(I2:I19)</f>
        <v>1193</v>
      </c>
      <c r="J20" s="16" t="n">
        <f aca="false">SUM(J2:J19)</f>
        <v>1122</v>
      </c>
      <c r="K20" s="16" t="n">
        <f aca="false">SUM(K2:K19)</f>
        <v>18159</v>
      </c>
      <c r="L20" s="16" t="n">
        <f aca="false">SUM(L2:L19)</f>
        <v>629</v>
      </c>
      <c r="M20" s="16" t="n">
        <f aca="false">SUM(M2:M19)</f>
        <v>653</v>
      </c>
      <c r="N20" s="16" t="n">
        <f aca="false">SUM(N2:N19)</f>
        <v>6304</v>
      </c>
      <c r="O20" s="16" t="n">
        <f aca="false">SUM(O2:O19)</f>
        <v>513</v>
      </c>
      <c r="P20" s="16" t="n">
        <f aca="false">SUM(P2:P19)</f>
        <v>765</v>
      </c>
      <c r="Q20" s="16" t="n">
        <f aca="false">SUM(Q2:Q19)</f>
        <v>29338</v>
      </c>
      <c r="R20" s="16" t="n">
        <f aca="false">SUM(R2:R19)</f>
        <v>2357</v>
      </c>
      <c r="S20" s="16" t="n">
        <f aca="false">SUM(S2:S19)</f>
        <v>4956</v>
      </c>
      <c r="T20" s="17" t="n">
        <f aca="false">SUM(T2:T19)</f>
        <v>36651</v>
      </c>
    </row>
  </sheetData>
  <printOptions headings="false" gridLines="false" gridLinesSet="true" horizontalCentered="true" verticalCentered="false"/>
  <pageMargins left="0.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leições Legislativas 1999 - Mapa de Resultados do Distrito de Mossuril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7" width="9.06"/>
    <col collapsed="false" customWidth="true" hidden="false" outlineLevel="0" max="3" min="3" style="57" width="15.99"/>
    <col collapsed="false" customWidth="true" hidden="true" outlineLevel="0" max="4" min="4" style="57" width="9.06"/>
    <col collapsed="false" customWidth="true" hidden="false" outlineLevel="0" max="5" min="5" style="57" width="13.13"/>
    <col collapsed="false" customWidth="true" hidden="true" outlineLevel="0" max="6" min="6" style="57" width="9.06"/>
    <col collapsed="false" customWidth="true" hidden="false" outlineLevel="0" max="7" min="7" style="57" width="16.7"/>
    <col collapsed="false" customWidth="false" hidden="false" outlineLevel="0" max="10" min="8" style="57" width="9.13"/>
    <col collapsed="false" customWidth="true" hidden="false" outlineLevel="0" max="11" min="11" style="57" width="8.99"/>
    <col collapsed="false" customWidth="false" hidden="false" outlineLevel="0" max="16" min="12" style="57" width="9.13"/>
    <col collapsed="false" customWidth="true" hidden="false" outlineLevel="0" max="17" min="17" style="57" width="7.99"/>
    <col collapsed="false" customWidth="true" hidden="false" outlineLevel="0" max="18" min="18" style="57" width="7.27"/>
    <col collapsed="false" customWidth="true" hidden="false" outlineLevel="0" max="19" min="19" style="57" width="8.41"/>
    <col collapsed="false" customWidth="true" hidden="false" outlineLevel="0" max="20" min="20" style="57" width="7.56"/>
    <col collapsed="false" customWidth="false" hidden="false" outlineLevel="0" max="257" min="21" style="57" width="9.13"/>
  </cols>
  <sheetData>
    <row r="1" customFormat="false" ht="39.95" hidden="false" customHeight="true" outlineLevel="0" collapsed="false">
      <c r="A1" s="57" t="s">
        <v>0</v>
      </c>
      <c r="B1" s="57" t="s">
        <v>1</v>
      </c>
      <c r="C1" s="22" t="s">
        <v>60</v>
      </c>
      <c r="D1" s="23" t="s">
        <v>3</v>
      </c>
      <c r="E1" s="23" t="s">
        <v>61</v>
      </c>
      <c r="F1" s="23" t="s">
        <v>62</v>
      </c>
      <c r="G1" s="23" t="s">
        <v>63</v>
      </c>
      <c r="H1" s="23" t="s">
        <v>4</v>
      </c>
      <c r="I1" s="23" t="s">
        <v>5</v>
      </c>
      <c r="J1" s="23" t="s">
        <v>6</v>
      </c>
      <c r="K1" s="23" t="s">
        <v>7</v>
      </c>
      <c r="L1" s="23" t="s">
        <v>8</v>
      </c>
      <c r="M1" s="23" t="s">
        <v>9</v>
      </c>
      <c r="N1" s="23" t="s">
        <v>10</v>
      </c>
      <c r="O1" s="23" t="s">
        <v>11</v>
      </c>
      <c r="P1" s="23" t="s">
        <v>12</v>
      </c>
      <c r="Q1" s="23" t="s">
        <v>13</v>
      </c>
      <c r="R1" s="23" t="s">
        <v>14</v>
      </c>
      <c r="S1" s="23" t="s">
        <v>15</v>
      </c>
      <c r="T1" s="24" t="s">
        <v>16</v>
      </c>
    </row>
    <row r="2" customFormat="false" ht="12.75" hidden="false" customHeight="false" outlineLevel="0" collapsed="false">
      <c r="A2" s="57" t="s">
        <v>645</v>
      </c>
      <c r="B2" s="57" t="s">
        <v>646</v>
      </c>
      <c r="C2" s="26" t="s">
        <v>45</v>
      </c>
      <c r="D2" s="27" t="s">
        <v>647</v>
      </c>
      <c r="E2" s="27" t="s">
        <v>45</v>
      </c>
      <c r="F2" s="27" t="n">
        <v>3175</v>
      </c>
      <c r="G2" s="28" t="s">
        <v>648</v>
      </c>
      <c r="H2" s="28" t="n">
        <v>4808</v>
      </c>
      <c r="I2" s="28" t="n">
        <v>58</v>
      </c>
      <c r="J2" s="28" t="n">
        <v>48</v>
      </c>
      <c r="K2" s="28" t="n">
        <v>624</v>
      </c>
      <c r="L2" s="28" t="n">
        <v>64</v>
      </c>
      <c r="M2" s="28" t="n">
        <v>51</v>
      </c>
      <c r="N2" s="28" t="n">
        <v>1151</v>
      </c>
      <c r="O2" s="28" t="n">
        <v>39</v>
      </c>
      <c r="P2" s="28" t="n">
        <v>96</v>
      </c>
      <c r="Q2" s="28" t="n">
        <f aca="false">SUM(I2:P2)</f>
        <v>2131</v>
      </c>
      <c r="R2" s="28" t="n">
        <v>192</v>
      </c>
      <c r="S2" s="28" t="n">
        <v>455</v>
      </c>
      <c r="T2" s="29" t="n">
        <f aca="false">SUM(Q2:S2)</f>
        <v>2778</v>
      </c>
    </row>
    <row r="3" customFormat="false" ht="12.75" hidden="false" customHeight="false" outlineLevel="0" collapsed="false">
      <c r="A3" s="57" t="s">
        <v>645</v>
      </c>
      <c r="B3" s="57" t="s">
        <v>646</v>
      </c>
      <c r="C3" s="26" t="s">
        <v>45</v>
      </c>
      <c r="D3" s="27" t="s">
        <v>647</v>
      </c>
      <c r="E3" s="27" t="s">
        <v>45</v>
      </c>
      <c r="F3" s="27" t="n">
        <v>3182</v>
      </c>
      <c r="G3" s="28" t="s">
        <v>649</v>
      </c>
      <c r="H3" s="28" t="n">
        <v>1000</v>
      </c>
      <c r="I3" s="28" t="n">
        <v>0</v>
      </c>
      <c r="J3" s="28" t="n">
        <v>0</v>
      </c>
      <c r="K3" s="28" t="n">
        <v>0</v>
      </c>
      <c r="L3" s="28" t="n">
        <v>0</v>
      </c>
      <c r="M3" s="28" t="n">
        <v>0</v>
      </c>
      <c r="N3" s="28" t="n">
        <v>0</v>
      </c>
      <c r="O3" s="28" t="n">
        <v>0</v>
      </c>
      <c r="P3" s="28" t="n">
        <v>0</v>
      </c>
      <c r="Q3" s="28" t="n">
        <f aca="false">SUM(I3:P3)</f>
        <v>0</v>
      </c>
      <c r="R3" s="28" t="n">
        <v>0</v>
      </c>
      <c r="S3" s="28" t="n">
        <v>0</v>
      </c>
      <c r="T3" s="29" t="n">
        <f aca="false">SUM(Q3:S3)</f>
        <v>0</v>
      </c>
    </row>
    <row r="4" customFormat="false" ht="12.75" hidden="false" customHeight="false" outlineLevel="0" collapsed="false">
      <c r="A4" s="57" t="s">
        <v>645</v>
      </c>
      <c r="B4" s="57" t="s">
        <v>646</v>
      </c>
      <c r="C4" s="26" t="s">
        <v>45</v>
      </c>
      <c r="D4" s="27" t="s">
        <v>647</v>
      </c>
      <c r="E4" s="27" t="s">
        <v>45</v>
      </c>
      <c r="F4" s="27" t="n">
        <v>3183</v>
      </c>
      <c r="G4" s="28" t="s">
        <v>650</v>
      </c>
      <c r="H4" s="28" t="n">
        <v>74</v>
      </c>
      <c r="I4" s="28" t="n">
        <v>10</v>
      </c>
      <c r="J4" s="28" t="n">
        <v>8</v>
      </c>
      <c r="K4" s="28" t="n">
        <v>138</v>
      </c>
      <c r="L4" s="28" t="n">
        <v>14</v>
      </c>
      <c r="M4" s="28" t="n">
        <v>12</v>
      </c>
      <c r="N4" s="28" t="n">
        <v>186</v>
      </c>
      <c r="O4" s="28" t="n">
        <v>8</v>
      </c>
      <c r="P4" s="28" t="n">
        <v>10</v>
      </c>
      <c r="Q4" s="28" t="n">
        <f aca="false">SUM(I4:P4)</f>
        <v>386</v>
      </c>
      <c r="R4" s="28" t="n">
        <v>47</v>
      </c>
      <c r="S4" s="28" t="n">
        <v>137</v>
      </c>
      <c r="T4" s="29" t="n">
        <f aca="false">SUM(Q4:S4)</f>
        <v>570</v>
      </c>
    </row>
    <row r="5" customFormat="false" ht="12.75" hidden="false" customHeight="false" outlineLevel="0" collapsed="false">
      <c r="A5" s="57" t="s">
        <v>645</v>
      </c>
      <c r="B5" s="57" t="s">
        <v>646</v>
      </c>
      <c r="C5" s="26" t="s">
        <v>45</v>
      </c>
      <c r="D5" s="27" t="s">
        <v>647</v>
      </c>
      <c r="E5" s="27" t="s">
        <v>45</v>
      </c>
      <c r="F5" s="27" t="n">
        <v>3295</v>
      </c>
      <c r="G5" s="28" t="s">
        <v>651</v>
      </c>
      <c r="H5" s="28" t="n">
        <v>100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f aca="false">SUM(I5:P5)</f>
        <v>0</v>
      </c>
      <c r="R5" s="28" t="n">
        <v>0</v>
      </c>
      <c r="S5" s="28" t="n">
        <v>0</v>
      </c>
      <c r="T5" s="29" t="n">
        <f aca="false">SUM(Q5:S5)</f>
        <v>0</v>
      </c>
    </row>
    <row r="6" customFormat="false" ht="12.75" hidden="false" customHeight="false" outlineLevel="0" collapsed="false">
      <c r="A6" s="57" t="s">
        <v>645</v>
      </c>
      <c r="B6" s="57" t="s">
        <v>646</v>
      </c>
      <c r="C6" s="26" t="s">
        <v>45</v>
      </c>
      <c r="D6" s="27" t="s">
        <v>647</v>
      </c>
      <c r="E6" s="27" t="s">
        <v>45</v>
      </c>
      <c r="F6" s="27" t="n">
        <v>3296</v>
      </c>
      <c r="G6" s="28" t="s">
        <v>652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f aca="false">SUM(I6:P6)</f>
        <v>0</v>
      </c>
      <c r="R6" s="28" t="n">
        <v>0</v>
      </c>
      <c r="S6" s="28" t="n">
        <v>0</v>
      </c>
      <c r="T6" s="29" t="n">
        <f aca="false">SUM(Q6:S6)</f>
        <v>0</v>
      </c>
    </row>
    <row r="7" customFormat="false" ht="12.75" hidden="false" customHeight="false" outlineLevel="0" collapsed="false">
      <c r="A7" s="57" t="s">
        <v>645</v>
      </c>
      <c r="B7" s="57" t="s">
        <v>646</v>
      </c>
      <c r="C7" s="26" t="s">
        <v>45</v>
      </c>
      <c r="D7" s="27" t="s">
        <v>647</v>
      </c>
      <c r="E7" s="27" t="s">
        <v>45</v>
      </c>
      <c r="F7" s="27" t="n">
        <v>3297</v>
      </c>
      <c r="G7" s="28" t="s">
        <v>653</v>
      </c>
      <c r="H7" s="28" t="n">
        <v>1000</v>
      </c>
      <c r="I7" s="28" t="n">
        <v>12</v>
      </c>
      <c r="J7" s="28" t="n">
        <v>6</v>
      </c>
      <c r="K7" s="28" t="n">
        <v>49</v>
      </c>
      <c r="L7" s="28" t="n">
        <v>5</v>
      </c>
      <c r="M7" s="28" t="n">
        <v>5</v>
      </c>
      <c r="N7" s="28" t="n">
        <v>52</v>
      </c>
      <c r="O7" s="28" t="n">
        <v>5</v>
      </c>
      <c r="P7" s="28" t="n">
        <v>8</v>
      </c>
      <c r="Q7" s="28" t="n">
        <f aca="false">SUM(I7:P7)</f>
        <v>142</v>
      </c>
      <c r="R7" s="28" t="n">
        <v>12</v>
      </c>
      <c r="S7" s="28" t="n">
        <v>78</v>
      </c>
      <c r="T7" s="29" t="n">
        <f aca="false">SUM(Q7:S7)</f>
        <v>232</v>
      </c>
    </row>
    <row r="8" customFormat="false" ht="12.75" hidden="false" customHeight="false" outlineLevel="0" collapsed="false">
      <c r="A8" s="57" t="s">
        <v>645</v>
      </c>
      <c r="B8" s="57" t="s">
        <v>646</v>
      </c>
      <c r="C8" s="26" t="s">
        <v>45</v>
      </c>
      <c r="D8" s="27" t="s">
        <v>654</v>
      </c>
      <c r="E8" s="27" t="s">
        <v>564</v>
      </c>
      <c r="F8" s="27" t="n">
        <v>3184</v>
      </c>
      <c r="G8" s="28" t="s">
        <v>655</v>
      </c>
      <c r="H8" s="28" t="n">
        <v>2812</v>
      </c>
      <c r="I8" s="28" t="n">
        <v>38</v>
      </c>
      <c r="J8" s="28" t="n">
        <v>39</v>
      </c>
      <c r="K8" s="28" t="n">
        <v>633</v>
      </c>
      <c r="L8" s="28" t="n">
        <v>27</v>
      </c>
      <c r="M8" s="28" t="n">
        <v>30</v>
      </c>
      <c r="N8" s="28" t="n">
        <v>130</v>
      </c>
      <c r="O8" s="28" t="n">
        <v>34</v>
      </c>
      <c r="P8" s="28" t="n">
        <v>35</v>
      </c>
      <c r="Q8" s="28" t="n">
        <f aca="false">SUM(I8:P8)</f>
        <v>966</v>
      </c>
      <c r="R8" s="28" t="n">
        <v>116</v>
      </c>
      <c r="S8" s="28" t="n">
        <v>259</v>
      </c>
      <c r="T8" s="29" t="n">
        <f aca="false">SUM(Q8:S8)</f>
        <v>1341</v>
      </c>
    </row>
    <row r="9" customFormat="false" ht="12.75" hidden="false" customHeight="false" outlineLevel="0" collapsed="false">
      <c r="A9" s="57" t="s">
        <v>645</v>
      </c>
      <c r="B9" s="57" t="s">
        <v>646</v>
      </c>
      <c r="C9" s="26" t="s">
        <v>45</v>
      </c>
      <c r="D9" s="27" t="s">
        <v>654</v>
      </c>
      <c r="E9" s="27" t="s">
        <v>564</v>
      </c>
      <c r="F9" s="27" t="n">
        <v>3298</v>
      </c>
      <c r="G9" s="28" t="s">
        <v>564</v>
      </c>
      <c r="H9" s="28" t="n">
        <v>1000</v>
      </c>
      <c r="I9" s="28" t="n">
        <v>55</v>
      </c>
      <c r="J9" s="28" t="n">
        <v>18</v>
      </c>
      <c r="K9" s="28" t="n">
        <v>238</v>
      </c>
      <c r="L9" s="28" t="n">
        <v>9</v>
      </c>
      <c r="M9" s="28" t="n">
        <v>14</v>
      </c>
      <c r="N9" s="28" t="n">
        <v>206</v>
      </c>
      <c r="O9" s="28" t="n">
        <v>14</v>
      </c>
      <c r="P9" s="28" t="n">
        <v>29</v>
      </c>
      <c r="Q9" s="28" t="n">
        <f aca="false">SUM(I9:P9)</f>
        <v>583</v>
      </c>
      <c r="R9" s="28" t="n">
        <v>79</v>
      </c>
      <c r="S9" s="28" t="n">
        <v>84</v>
      </c>
      <c r="T9" s="29" t="n">
        <f aca="false">SUM(Q9:S9)</f>
        <v>746</v>
      </c>
    </row>
    <row r="10" customFormat="false" ht="12.75" hidden="false" customHeight="false" outlineLevel="0" collapsed="false">
      <c r="A10" s="57" t="s">
        <v>645</v>
      </c>
      <c r="B10" s="57" t="s">
        <v>656</v>
      </c>
      <c r="C10" s="26" t="s">
        <v>657</v>
      </c>
      <c r="D10" s="27" t="s">
        <v>658</v>
      </c>
      <c r="E10" s="27" t="s">
        <v>659</v>
      </c>
      <c r="F10" s="27" t="n">
        <v>3185</v>
      </c>
      <c r="G10" s="28" t="s">
        <v>660</v>
      </c>
      <c r="H10" s="28" t="n">
        <v>2016</v>
      </c>
      <c r="I10" s="28" t="n">
        <v>48</v>
      </c>
      <c r="J10" s="28" t="n">
        <v>27</v>
      </c>
      <c r="K10" s="28" t="n">
        <v>400</v>
      </c>
      <c r="L10" s="28" t="n">
        <v>32</v>
      </c>
      <c r="M10" s="28" t="n">
        <v>35</v>
      </c>
      <c r="N10" s="28" t="n">
        <v>635</v>
      </c>
      <c r="O10" s="28" t="n">
        <v>30</v>
      </c>
      <c r="P10" s="28" t="n">
        <v>51</v>
      </c>
      <c r="Q10" s="28" t="n">
        <f aca="false">SUM(I10:P10)</f>
        <v>1258</v>
      </c>
      <c r="R10" s="28" t="n">
        <v>98</v>
      </c>
      <c r="S10" s="28" t="n">
        <v>168</v>
      </c>
      <c r="T10" s="29" t="n">
        <f aca="false">SUM(Q10:S10)</f>
        <v>1524</v>
      </c>
    </row>
    <row r="11" customFormat="false" ht="12.75" hidden="false" customHeight="false" outlineLevel="0" collapsed="false">
      <c r="A11" s="57" t="s">
        <v>645</v>
      </c>
      <c r="B11" s="57" t="s">
        <v>656</v>
      </c>
      <c r="C11" s="26" t="s">
        <v>657</v>
      </c>
      <c r="D11" s="27" t="s">
        <v>658</v>
      </c>
      <c r="E11" s="27" t="s">
        <v>659</v>
      </c>
      <c r="F11" s="27" t="n">
        <v>3186</v>
      </c>
      <c r="G11" s="28" t="s">
        <v>661</v>
      </c>
      <c r="H11" s="28" t="n">
        <v>2949</v>
      </c>
      <c r="I11" s="28" t="n">
        <v>84</v>
      </c>
      <c r="J11" s="28" t="n">
        <v>72</v>
      </c>
      <c r="K11" s="28" t="n">
        <v>365</v>
      </c>
      <c r="L11" s="28" t="n">
        <v>55</v>
      </c>
      <c r="M11" s="28" t="n">
        <v>60</v>
      </c>
      <c r="N11" s="28" t="n">
        <v>448</v>
      </c>
      <c r="O11" s="28" t="n">
        <v>54</v>
      </c>
      <c r="P11" s="28" t="n">
        <v>82</v>
      </c>
      <c r="Q11" s="28" t="n">
        <f aca="false">SUM(I11:P11)</f>
        <v>1220</v>
      </c>
      <c r="R11" s="28" t="n">
        <v>113</v>
      </c>
      <c r="S11" s="28" t="n">
        <v>172</v>
      </c>
      <c r="T11" s="29" t="n">
        <f aca="false">SUM(Q11:S11)</f>
        <v>1505</v>
      </c>
    </row>
    <row r="12" customFormat="false" ht="12.75" hidden="false" customHeight="false" outlineLevel="0" collapsed="false">
      <c r="A12" s="57" t="s">
        <v>645</v>
      </c>
      <c r="B12" s="57" t="s">
        <v>656</v>
      </c>
      <c r="C12" s="26" t="s">
        <v>657</v>
      </c>
      <c r="D12" s="27" t="s">
        <v>662</v>
      </c>
      <c r="E12" s="27" t="s">
        <v>663</v>
      </c>
      <c r="F12" s="27" t="n">
        <v>3176</v>
      </c>
      <c r="G12" s="28" t="s">
        <v>664</v>
      </c>
      <c r="H12" s="28" t="n">
        <v>1949</v>
      </c>
      <c r="I12" s="28" t="n">
        <v>40</v>
      </c>
      <c r="J12" s="28" t="n">
        <v>21</v>
      </c>
      <c r="K12" s="28" t="n">
        <v>430</v>
      </c>
      <c r="L12" s="28" t="n">
        <v>4</v>
      </c>
      <c r="M12" s="28" t="n">
        <v>4</v>
      </c>
      <c r="N12" s="28" t="n">
        <v>25</v>
      </c>
      <c r="O12" s="28" t="n">
        <v>5</v>
      </c>
      <c r="P12" s="28" t="n">
        <v>16</v>
      </c>
      <c r="Q12" s="28" t="n">
        <f aca="false">SUM(I12:P12)</f>
        <v>545</v>
      </c>
      <c r="R12" s="28" t="n">
        <v>34</v>
      </c>
      <c r="S12" s="28" t="n">
        <v>201</v>
      </c>
      <c r="T12" s="29" t="n">
        <f aca="false">SUM(Q12:S12)</f>
        <v>780</v>
      </c>
    </row>
    <row r="13" customFormat="false" ht="12.75" hidden="false" customHeight="false" outlineLevel="0" collapsed="false">
      <c r="A13" s="57" t="s">
        <v>645</v>
      </c>
      <c r="B13" s="57" t="s">
        <v>656</v>
      </c>
      <c r="C13" s="26" t="s">
        <v>657</v>
      </c>
      <c r="D13" s="27" t="s">
        <v>662</v>
      </c>
      <c r="E13" s="27" t="s">
        <v>663</v>
      </c>
      <c r="F13" s="27" t="n">
        <v>3177</v>
      </c>
      <c r="G13" s="28" t="s">
        <v>665</v>
      </c>
      <c r="H13" s="28" t="n">
        <v>1000</v>
      </c>
      <c r="I13" s="28" t="n">
        <v>31</v>
      </c>
      <c r="J13" s="28" t="n">
        <v>16</v>
      </c>
      <c r="K13" s="28" t="n">
        <v>559</v>
      </c>
      <c r="L13" s="28" t="n">
        <v>7</v>
      </c>
      <c r="M13" s="28" t="n">
        <v>4</v>
      </c>
      <c r="N13" s="28" t="n">
        <v>14</v>
      </c>
      <c r="O13" s="28" t="n">
        <v>4</v>
      </c>
      <c r="P13" s="28" t="n">
        <v>21</v>
      </c>
      <c r="Q13" s="28" t="n">
        <f aca="false">SUM(I13:P13)</f>
        <v>656</v>
      </c>
      <c r="R13" s="28" t="n">
        <v>75</v>
      </c>
      <c r="S13" s="28" t="n">
        <v>175</v>
      </c>
      <c r="T13" s="29" t="n">
        <f aca="false">SUM(Q13:S13)</f>
        <v>906</v>
      </c>
    </row>
    <row r="14" customFormat="false" ht="12.75" hidden="false" customHeight="false" outlineLevel="0" collapsed="false">
      <c r="A14" s="57" t="s">
        <v>645</v>
      </c>
      <c r="B14" s="57" t="s">
        <v>656</v>
      </c>
      <c r="C14" s="26" t="s">
        <v>657</v>
      </c>
      <c r="D14" s="27" t="s">
        <v>662</v>
      </c>
      <c r="E14" s="27" t="s">
        <v>663</v>
      </c>
      <c r="F14" s="27" t="n">
        <v>3178</v>
      </c>
      <c r="G14" s="28" t="s">
        <v>666</v>
      </c>
      <c r="H14" s="28" t="n">
        <v>1438</v>
      </c>
      <c r="I14" s="28" t="n">
        <v>28</v>
      </c>
      <c r="J14" s="28" t="n">
        <v>17</v>
      </c>
      <c r="K14" s="28" t="n">
        <v>343</v>
      </c>
      <c r="L14" s="28" t="n">
        <v>5</v>
      </c>
      <c r="M14" s="28" t="n">
        <v>5</v>
      </c>
      <c r="N14" s="28" t="n">
        <v>16</v>
      </c>
      <c r="O14" s="28" t="n">
        <v>12</v>
      </c>
      <c r="P14" s="28" t="n">
        <v>30</v>
      </c>
      <c r="Q14" s="28" t="n">
        <f aca="false">SUM(I14:P14)</f>
        <v>456</v>
      </c>
      <c r="R14" s="28" t="n">
        <v>65</v>
      </c>
      <c r="S14" s="28" t="n">
        <v>53</v>
      </c>
      <c r="T14" s="29" t="n">
        <f aca="false">SUM(Q14:S14)</f>
        <v>574</v>
      </c>
    </row>
    <row r="15" customFormat="false" ht="12.75" hidden="false" customHeight="false" outlineLevel="0" collapsed="false">
      <c r="A15" s="57" t="s">
        <v>645</v>
      </c>
      <c r="B15" s="57" t="s">
        <v>656</v>
      </c>
      <c r="C15" s="26" t="s">
        <v>657</v>
      </c>
      <c r="D15" s="27" t="s">
        <v>662</v>
      </c>
      <c r="E15" s="27" t="s">
        <v>663</v>
      </c>
      <c r="F15" s="27" t="n">
        <v>3179</v>
      </c>
      <c r="G15" s="28" t="s">
        <v>667</v>
      </c>
      <c r="H15" s="28" t="n">
        <v>1000</v>
      </c>
      <c r="I15" s="28" t="n">
        <v>7</v>
      </c>
      <c r="J15" s="28" t="n">
        <v>1</v>
      </c>
      <c r="K15" s="28" t="n">
        <v>172</v>
      </c>
      <c r="L15" s="28" t="n">
        <v>3</v>
      </c>
      <c r="M15" s="28" t="n">
        <v>1</v>
      </c>
      <c r="N15" s="28" t="n">
        <v>11</v>
      </c>
      <c r="O15" s="28" t="n">
        <v>5</v>
      </c>
      <c r="P15" s="28" t="n">
        <v>16</v>
      </c>
      <c r="Q15" s="28" t="n">
        <f aca="false">SUM(I15:P15)</f>
        <v>216</v>
      </c>
      <c r="R15" s="28" t="n">
        <v>3</v>
      </c>
      <c r="S15" s="28" t="n">
        <v>44</v>
      </c>
      <c r="T15" s="29" t="n">
        <f aca="false">SUM(Q15:S15)</f>
        <v>263</v>
      </c>
    </row>
    <row r="16" customFormat="false" ht="12.75" hidden="false" customHeight="false" outlineLevel="0" collapsed="false">
      <c r="A16" s="57" t="s">
        <v>645</v>
      </c>
      <c r="B16" s="57" t="s">
        <v>656</v>
      </c>
      <c r="C16" s="26" t="s">
        <v>657</v>
      </c>
      <c r="D16" s="27" t="s">
        <v>662</v>
      </c>
      <c r="E16" s="27" t="s">
        <v>663</v>
      </c>
      <c r="F16" s="27" t="n">
        <v>3180</v>
      </c>
      <c r="G16" s="28" t="s">
        <v>668</v>
      </c>
      <c r="H16" s="28" t="n">
        <v>1000</v>
      </c>
      <c r="I16" s="28" t="n">
        <v>10</v>
      </c>
      <c r="J16" s="28" t="n">
        <v>4</v>
      </c>
      <c r="K16" s="28" t="n">
        <v>237</v>
      </c>
      <c r="L16" s="28" t="n">
        <v>4</v>
      </c>
      <c r="M16" s="28" t="n">
        <v>2</v>
      </c>
      <c r="N16" s="28" t="n">
        <v>12</v>
      </c>
      <c r="O16" s="28" t="n">
        <v>6</v>
      </c>
      <c r="P16" s="28" t="n">
        <v>17</v>
      </c>
      <c r="Q16" s="28" t="n">
        <f aca="false">SUM(I16:P16)</f>
        <v>292</v>
      </c>
      <c r="R16" s="28" t="n">
        <v>8</v>
      </c>
      <c r="S16" s="28" t="n">
        <v>54</v>
      </c>
      <c r="T16" s="29" t="n">
        <f aca="false">SUM(Q16:S16)</f>
        <v>354</v>
      </c>
    </row>
    <row r="17" customFormat="false" ht="12.75" hidden="false" customHeight="false" outlineLevel="0" collapsed="false">
      <c r="A17" s="57" t="s">
        <v>645</v>
      </c>
      <c r="B17" s="57" t="s">
        <v>656</v>
      </c>
      <c r="C17" s="26" t="s">
        <v>657</v>
      </c>
      <c r="D17" s="27" t="s">
        <v>662</v>
      </c>
      <c r="E17" s="27" t="s">
        <v>663</v>
      </c>
      <c r="F17" s="27" t="n">
        <v>3181</v>
      </c>
      <c r="G17" s="28" t="s">
        <v>669</v>
      </c>
      <c r="H17" s="28" t="n">
        <v>515</v>
      </c>
      <c r="I17" s="28" t="n">
        <v>23</v>
      </c>
      <c r="J17" s="28" t="n">
        <v>19</v>
      </c>
      <c r="K17" s="28" t="n">
        <v>475</v>
      </c>
      <c r="L17" s="28" t="n">
        <v>5</v>
      </c>
      <c r="M17" s="28" t="n">
        <v>7</v>
      </c>
      <c r="N17" s="28" t="n">
        <v>32</v>
      </c>
      <c r="O17" s="28" t="n">
        <v>5</v>
      </c>
      <c r="P17" s="28" t="n">
        <v>20</v>
      </c>
      <c r="Q17" s="28" t="n">
        <f aca="false">SUM(I17:P17)</f>
        <v>586</v>
      </c>
      <c r="R17" s="28" t="n">
        <v>70</v>
      </c>
      <c r="S17" s="28" t="n">
        <v>59</v>
      </c>
      <c r="T17" s="29" t="n">
        <f aca="false">SUM(Q17:S17)</f>
        <v>715</v>
      </c>
    </row>
    <row r="18" customFormat="false" ht="12.75" hidden="false" customHeight="false" outlineLevel="0" collapsed="false">
      <c r="A18" s="57" t="s">
        <v>645</v>
      </c>
      <c r="B18" s="57" t="s">
        <v>670</v>
      </c>
      <c r="C18" s="26" t="s">
        <v>671</v>
      </c>
      <c r="D18" s="27" t="s">
        <v>672</v>
      </c>
      <c r="E18" s="27" t="s">
        <v>671</v>
      </c>
      <c r="F18" s="27" t="n">
        <v>3187</v>
      </c>
      <c r="G18" s="28" t="s">
        <v>673</v>
      </c>
      <c r="H18" s="28" t="n">
        <v>801</v>
      </c>
      <c r="I18" s="28" t="n">
        <v>18</v>
      </c>
      <c r="J18" s="28" t="n">
        <v>18</v>
      </c>
      <c r="K18" s="28" t="n">
        <v>164</v>
      </c>
      <c r="L18" s="28" t="n">
        <v>15</v>
      </c>
      <c r="M18" s="28" t="n">
        <v>18</v>
      </c>
      <c r="N18" s="28" t="n">
        <v>148</v>
      </c>
      <c r="O18" s="28" t="n">
        <v>10</v>
      </c>
      <c r="P18" s="28" t="n">
        <v>30</v>
      </c>
      <c r="Q18" s="28" t="n">
        <f aca="false">SUM(I18:P18)</f>
        <v>421</v>
      </c>
      <c r="R18" s="28" t="n">
        <v>25</v>
      </c>
      <c r="S18" s="28" t="n">
        <v>192</v>
      </c>
      <c r="T18" s="29" t="n">
        <f aca="false">SUM(Q18:S18)</f>
        <v>638</v>
      </c>
    </row>
    <row r="19" customFormat="false" ht="12.75" hidden="false" customHeight="false" outlineLevel="0" collapsed="false">
      <c r="A19" s="57" t="s">
        <v>645</v>
      </c>
      <c r="B19" s="57" t="s">
        <v>670</v>
      </c>
      <c r="C19" s="26" t="s">
        <v>671</v>
      </c>
      <c r="D19" s="27" t="s">
        <v>672</v>
      </c>
      <c r="E19" s="27" t="s">
        <v>671</v>
      </c>
      <c r="F19" s="27" t="n">
        <v>3188</v>
      </c>
      <c r="G19" s="28"/>
      <c r="H19" s="28" t="n">
        <v>1803</v>
      </c>
      <c r="I19" s="28" t="n">
        <v>43</v>
      </c>
      <c r="J19" s="28" t="n">
        <v>40</v>
      </c>
      <c r="K19" s="28" t="n">
        <v>479</v>
      </c>
      <c r="L19" s="28" t="n">
        <v>50</v>
      </c>
      <c r="M19" s="28" t="n">
        <v>36</v>
      </c>
      <c r="N19" s="28" t="n">
        <v>425</v>
      </c>
      <c r="O19" s="28" t="n">
        <v>35</v>
      </c>
      <c r="P19" s="28" t="n">
        <v>40</v>
      </c>
      <c r="Q19" s="28" t="n">
        <f aca="false">SUM(I19:P19)</f>
        <v>1148</v>
      </c>
      <c r="R19" s="28" t="n">
        <v>94</v>
      </c>
      <c r="S19" s="28" t="n">
        <v>181</v>
      </c>
      <c r="T19" s="29" t="n">
        <f aca="false">SUM(Q19:S19)</f>
        <v>1423</v>
      </c>
    </row>
    <row r="20" customFormat="false" ht="12.75" hidden="false" customHeight="false" outlineLevel="0" collapsed="false">
      <c r="A20" s="57" t="s">
        <v>645</v>
      </c>
      <c r="B20" s="57" t="s">
        <v>670</v>
      </c>
      <c r="C20" s="26" t="s">
        <v>671</v>
      </c>
      <c r="D20" s="27" t="s">
        <v>672</v>
      </c>
      <c r="E20" s="27" t="s">
        <v>671</v>
      </c>
      <c r="F20" s="27" t="n">
        <v>3189</v>
      </c>
      <c r="G20" s="28" t="s">
        <v>674</v>
      </c>
      <c r="H20" s="28" t="n">
        <v>1606</v>
      </c>
      <c r="I20" s="28" t="n">
        <v>16</v>
      </c>
      <c r="J20" s="28" t="n">
        <v>9</v>
      </c>
      <c r="K20" s="28" t="n">
        <v>168</v>
      </c>
      <c r="L20" s="28" t="n">
        <v>7</v>
      </c>
      <c r="M20" s="28" t="n">
        <v>12</v>
      </c>
      <c r="N20" s="28" t="n">
        <v>179</v>
      </c>
      <c r="O20" s="28" t="n">
        <v>7</v>
      </c>
      <c r="P20" s="28" t="n">
        <v>13</v>
      </c>
      <c r="Q20" s="28" t="n">
        <f aca="false">SUM(I20:P20)</f>
        <v>411</v>
      </c>
      <c r="R20" s="28" t="n">
        <v>15</v>
      </c>
      <c r="S20" s="28" t="n">
        <v>36</v>
      </c>
      <c r="T20" s="29" t="n">
        <f aca="false">SUM(Q20:S20)</f>
        <v>462</v>
      </c>
    </row>
    <row r="21" customFormat="false" ht="12.75" hidden="false" customHeight="false" outlineLevel="0" collapsed="false">
      <c r="A21" s="57" t="s">
        <v>645</v>
      </c>
      <c r="B21" s="57" t="s">
        <v>670</v>
      </c>
      <c r="C21" s="26" t="s">
        <v>671</v>
      </c>
      <c r="D21" s="27" t="s">
        <v>672</v>
      </c>
      <c r="E21" s="27" t="s">
        <v>671</v>
      </c>
      <c r="F21" s="27" t="n">
        <v>3190</v>
      </c>
      <c r="G21" s="28" t="s">
        <v>675</v>
      </c>
      <c r="H21" s="28" t="n">
        <v>1571</v>
      </c>
      <c r="I21" s="28" t="n">
        <v>15</v>
      </c>
      <c r="J21" s="28" t="n">
        <v>7</v>
      </c>
      <c r="K21" s="28" t="n">
        <v>240</v>
      </c>
      <c r="L21" s="28" t="n">
        <v>3</v>
      </c>
      <c r="M21" s="28" t="n">
        <v>11</v>
      </c>
      <c r="N21" s="28" t="n">
        <v>86</v>
      </c>
      <c r="O21" s="28" t="n">
        <v>6</v>
      </c>
      <c r="P21" s="28" t="n">
        <v>17</v>
      </c>
      <c r="Q21" s="28" t="n">
        <f aca="false">SUM(I21:P21)</f>
        <v>385</v>
      </c>
      <c r="R21" s="28" t="n">
        <v>25</v>
      </c>
      <c r="S21" s="28" t="n">
        <v>37</v>
      </c>
      <c r="T21" s="29" t="n">
        <f aca="false">SUM(Q21:S21)</f>
        <v>447</v>
      </c>
    </row>
    <row r="22" customFormat="false" ht="12.75" hidden="false" customHeight="false" outlineLevel="0" collapsed="false">
      <c r="A22" s="57" t="s">
        <v>645</v>
      </c>
      <c r="B22" s="57" t="s">
        <v>670</v>
      </c>
      <c r="C22" s="31" t="s">
        <v>671</v>
      </c>
      <c r="D22" s="32" t="s">
        <v>672</v>
      </c>
      <c r="E22" s="32" t="s">
        <v>671</v>
      </c>
      <c r="F22" s="32" t="n">
        <v>3191</v>
      </c>
      <c r="G22" s="33" t="s">
        <v>676</v>
      </c>
      <c r="H22" s="33" t="n">
        <v>492</v>
      </c>
      <c r="I22" s="33" t="n">
        <v>18</v>
      </c>
      <c r="J22" s="33" t="n">
        <v>18</v>
      </c>
      <c r="K22" s="33" t="n">
        <v>96</v>
      </c>
      <c r="L22" s="33" t="n">
        <v>11</v>
      </c>
      <c r="M22" s="33" t="n">
        <v>8</v>
      </c>
      <c r="N22" s="33" t="n">
        <v>72</v>
      </c>
      <c r="O22" s="33" t="n">
        <v>6</v>
      </c>
      <c r="P22" s="33" t="n">
        <v>13</v>
      </c>
      <c r="Q22" s="33" t="n">
        <f aca="false">SUM(I22:P22)</f>
        <v>242</v>
      </c>
      <c r="R22" s="33" t="n">
        <v>33</v>
      </c>
      <c r="S22" s="33" t="n">
        <v>87</v>
      </c>
      <c r="T22" s="34" t="n">
        <f aca="false">SUM(Q22:S22)</f>
        <v>362</v>
      </c>
    </row>
    <row r="23" s="18" customFormat="true" ht="12.75" hidden="false" customHeight="false" outlineLevel="0" collapsed="false">
      <c r="A23" s="12"/>
      <c r="B23" s="13"/>
      <c r="C23" s="14" t="s">
        <v>59</v>
      </c>
      <c r="D23" s="15"/>
      <c r="E23" s="15"/>
      <c r="F23" s="15"/>
      <c r="G23" s="16"/>
      <c r="H23" s="16" t="n">
        <f aca="false">SUM(H2:H22)</f>
        <v>29834</v>
      </c>
      <c r="I23" s="16" t="n">
        <f aca="false">SUM(I2:I22)</f>
        <v>554</v>
      </c>
      <c r="J23" s="16" t="n">
        <f aca="false">SUM(J2:J22)</f>
        <v>388</v>
      </c>
      <c r="K23" s="16" t="n">
        <f aca="false">SUM(K2:K22)</f>
        <v>5810</v>
      </c>
      <c r="L23" s="16" t="n">
        <f aca="false">SUM(L2:L22)</f>
        <v>320</v>
      </c>
      <c r="M23" s="16" t="n">
        <f aca="false">SUM(M2:M22)</f>
        <v>315</v>
      </c>
      <c r="N23" s="16" t="n">
        <f aca="false">SUM(N2:N22)</f>
        <v>3828</v>
      </c>
      <c r="O23" s="16" t="n">
        <f aca="false">SUM(O2:O22)</f>
        <v>285</v>
      </c>
      <c r="P23" s="16" t="n">
        <f aca="false">SUM(P2:P22)</f>
        <v>544</v>
      </c>
      <c r="Q23" s="16" t="n">
        <f aca="false">SUM(Q2:Q22)</f>
        <v>12044</v>
      </c>
      <c r="R23" s="16" t="n">
        <f aca="false">SUM(R2:R22)</f>
        <v>1104</v>
      </c>
      <c r="S23" s="16" t="n">
        <f aca="false">SUM(S2:S22)</f>
        <v>2472</v>
      </c>
      <c r="T23" s="17" t="n">
        <f aca="false">SUM(T2:T22)</f>
        <v>15620</v>
      </c>
    </row>
  </sheetData>
  <printOptions headings="false" gridLines="false" gridLinesSet="true" horizontalCentered="true" verticalCentered="false"/>
  <pageMargins left="0.2" right="0.209722222222222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uecat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8" width="9.06"/>
    <col collapsed="false" customWidth="true" hidden="false" outlineLevel="0" max="3" min="3" style="58" width="16.84"/>
    <col collapsed="false" customWidth="true" hidden="true" outlineLevel="0" max="4" min="4" style="58" width="9.06"/>
    <col collapsed="false" customWidth="true" hidden="false" outlineLevel="0" max="5" min="5" style="58" width="16.7"/>
    <col collapsed="false" customWidth="true" hidden="true" outlineLevel="0" max="6" min="6" style="58" width="9.06"/>
    <col collapsed="false" customWidth="true" hidden="false" outlineLevel="0" max="7" min="7" style="58" width="16.7"/>
    <col collapsed="false" customWidth="false" hidden="false" outlineLevel="0" max="10" min="8" style="58" width="9.13"/>
    <col collapsed="false" customWidth="true" hidden="false" outlineLevel="0" max="11" min="11" style="58" width="9.41"/>
    <col collapsed="false" customWidth="false" hidden="false" outlineLevel="0" max="16" min="12" style="58" width="9.13"/>
    <col collapsed="false" customWidth="true" hidden="false" outlineLevel="0" max="17" min="17" style="58" width="7.7"/>
    <col collapsed="false" customWidth="true" hidden="false" outlineLevel="0" max="18" min="18" style="58" width="7.12"/>
    <col collapsed="false" customWidth="false" hidden="false" outlineLevel="0" max="19" min="19" style="58" width="9.13"/>
    <col collapsed="false" customWidth="true" hidden="false" outlineLevel="0" max="20" min="20" style="58" width="7.99"/>
    <col collapsed="false" customWidth="false" hidden="false" outlineLevel="0" max="257" min="21" style="58" width="9.13"/>
  </cols>
  <sheetData>
    <row r="1" customFormat="false" ht="42" hidden="false" customHeight="true" outlineLevel="0" collapsed="false">
      <c r="A1" s="58" t="s">
        <v>0</v>
      </c>
      <c r="B1" s="58" t="s">
        <v>1</v>
      </c>
      <c r="C1" s="22" t="s">
        <v>60</v>
      </c>
      <c r="D1" s="23" t="s">
        <v>3</v>
      </c>
      <c r="E1" s="23" t="s">
        <v>61</v>
      </c>
      <c r="F1" s="23" t="s">
        <v>62</v>
      </c>
      <c r="G1" s="23" t="s">
        <v>63</v>
      </c>
      <c r="H1" s="23" t="s">
        <v>4</v>
      </c>
      <c r="I1" s="23" t="s">
        <v>5</v>
      </c>
      <c r="J1" s="23" t="s">
        <v>6</v>
      </c>
      <c r="K1" s="23" t="s">
        <v>7</v>
      </c>
      <c r="L1" s="23" t="s">
        <v>8</v>
      </c>
      <c r="M1" s="23" t="s">
        <v>9</v>
      </c>
      <c r="N1" s="23" t="s">
        <v>10</v>
      </c>
      <c r="O1" s="23" t="s">
        <v>11</v>
      </c>
      <c r="P1" s="23" t="s">
        <v>12</v>
      </c>
      <c r="Q1" s="23" t="s">
        <v>13</v>
      </c>
      <c r="R1" s="23" t="s">
        <v>14</v>
      </c>
      <c r="S1" s="23" t="s">
        <v>15</v>
      </c>
      <c r="T1" s="24" t="s">
        <v>16</v>
      </c>
    </row>
    <row r="2" customFormat="false" ht="12.75" hidden="false" customHeight="false" outlineLevel="0" collapsed="false">
      <c r="A2" s="58" t="s">
        <v>677</v>
      </c>
      <c r="B2" s="58" t="s">
        <v>678</v>
      </c>
      <c r="C2" s="26" t="s">
        <v>47</v>
      </c>
      <c r="D2" s="27" t="s">
        <v>679</v>
      </c>
      <c r="E2" s="27" t="s">
        <v>47</v>
      </c>
      <c r="F2" s="27" t="n">
        <v>3194</v>
      </c>
      <c r="G2" s="28" t="s">
        <v>680</v>
      </c>
      <c r="H2" s="28" t="n">
        <v>4931</v>
      </c>
      <c r="I2" s="28" t="n">
        <v>33</v>
      </c>
      <c r="J2" s="28" t="n">
        <v>14</v>
      </c>
      <c r="K2" s="28" t="n">
        <v>293</v>
      </c>
      <c r="L2" s="28" t="n">
        <v>16</v>
      </c>
      <c r="M2" s="28" t="n">
        <v>15</v>
      </c>
      <c r="N2" s="28" t="n">
        <v>365</v>
      </c>
      <c r="O2" s="28" t="n">
        <v>17</v>
      </c>
      <c r="P2" s="28" t="n">
        <v>23</v>
      </c>
      <c r="Q2" s="28" t="n">
        <f aca="false">SUM(I2:P2)</f>
        <v>776</v>
      </c>
      <c r="R2" s="28" t="n">
        <v>185</v>
      </c>
      <c r="S2" s="28" t="n">
        <v>83</v>
      </c>
      <c r="T2" s="29" t="n">
        <f aca="false">SUM(Q2:S2)</f>
        <v>1044</v>
      </c>
    </row>
    <row r="3" customFormat="false" ht="12.75" hidden="false" customHeight="false" outlineLevel="0" collapsed="false">
      <c r="A3" s="58" t="s">
        <v>677</v>
      </c>
      <c r="B3" s="58" t="s">
        <v>678</v>
      </c>
      <c r="C3" s="26" t="s">
        <v>47</v>
      </c>
      <c r="D3" s="27" t="s">
        <v>679</v>
      </c>
      <c r="E3" s="27" t="s">
        <v>47</v>
      </c>
      <c r="F3" s="27" t="n">
        <v>3195</v>
      </c>
      <c r="G3" s="28" t="s">
        <v>681</v>
      </c>
      <c r="H3" s="28" t="n">
        <v>5533</v>
      </c>
      <c r="I3" s="28" t="n">
        <v>64</v>
      </c>
      <c r="J3" s="28" t="n">
        <v>54</v>
      </c>
      <c r="K3" s="28" t="n">
        <v>875</v>
      </c>
      <c r="L3" s="28" t="n">
        <v>41</v>
      </c>
      <c r="M3" s="28" t="n">
        <v>35</v>
      </c>
      <c r="N3" s="28" t="n">
        <v>1208</v>
      </c>
      <c r="O3" s="28" t="n">
        <v>35</v>
      </c>
      <c r="P3" s="28" t="n">
        <v>43</v>
      </c>
      <c r="Q3" s="28" t="n">
        <f aca="false">SUM(I3:P3)</f>
        <v>2355</v>
      </c>
      <c r="R3" s="28" t="n">
        <v>166</v>
      </c>
      <c r="S3" s="28" t="n">
        <v>278</v>
      </c>
      <c r="T3" s="29" t="n">
        <f aca="false">SUM(Q3:S3)</f>
        <v>2799</v>
      </c>
    </row>
    <row r="4" customFormat="false" ht="12.75" hidden="false" customHeight="false" outlineLevel="0" collapsed="false">
      <c r="A4" s="58" t="s">
        <v>677</v>
      </c>
      <c r="B4" s="58" t="s">
        <v>682</v>
      </c>
      <c r="C4" s="26" t="s">
        <v>683</v>
      </c>
      <c r="D4" s="27" t="s">
        <v>684</v>
      </c>
      <c r="E4" s="27" t="s">
        <v>683</v>
      </c>
      <c r="F4" s="27" t="n">
        <v>3196</v>
      </c>
      <c r="G4" s="28" t="s">
        <v>685</v>
      </c>
      <c r="H4" s="28" t="n">
        <v>4680</v>
      </c>
      <c r="I4" s="28" t="n">
        <v>85</v>
      </c>
      <c r="J4" s="28" t="n">
        <v>74</v>
      </c>
      <c r="K4" s="28" t="n">
        <v>1154</v>
      </c>
      <c r="L4" s="28" t="n">
        <v>35</v>
      </c>
      <c r="M4" s="28" t="n">
        <v>24</v>
      </c>
      <c r="N4" s="28" t="n">
        <v>580</v>
      </c>
      <c r="O4" s="28" t="n">
        <v>34</v>
      </c>
      <c r="P4" s="28" t="n">
        <v>38</v>
      </c>
      <c r="Q4" s="28" t="n">
        <f aca="false">SUM(I4:P4)</f>
        <v>2024</v>
      </c>
      <c r="R4" s="28" t="n">
        <v>103</v>
      </c>
      <c r="S4" s="28" t="n">
        <v>230</v>
      </c>
      <c r="T4" s="29" t="n">
        <f aca="false">SUM(Q4:S4)</f>
        <v>2357</v>
      </c>
    </row>
    <row r="5" customFormat="false" ht="12.75" hidden="false" customHeight="false" outlineLevel="0" collapsed="false">
      <c r="A5" s="58" t="s">
        <v>677</v>
      </c>
      <c r="B5" s="58" t="s">
        <v>682</v>
      </c>
      <c r="C5" s="26" t="s">
        <v>683</v>
      </c>
      <c r="D5" s="27" t="s">
        <v>684</v>
      </c>
      <c r="E5" s="27" t="s">
        <v>683</v>
      </c>
      <c r="F5" s="27" t="n">
        <v>3197</v>
      </c>
      <c r="G5" s="28" t="s">
        <v>686</v>
      </c>
      <c r="H5" s="28" t="n">
        <v>3330</v>
      </c>
      <c r="I5" s="28" t="n">
        <v>36</v>
      </c>
      <c r="J5" s="28" t="n">
        <v>39</v>
      </c>
      <c r="K5" s="28" t="n">
        <v>675</v>
      </c>
      <c r="L5" s="28" t="n">
        <v>36</v>
      </c>
      <c r="M5" s="28" t="n">
        <v>31</v>
      </c>
      <c r="N5" s="28" t="n">
        <v>674</v>
      </c>
      <c r="O5" s="28" t="n">
        <v>35</v>
      </c>
      <c r="P5" s="28" t="n">
        <v>46</v>
      </c>
      <c r="Q5" s="28" t="n">
        <f aca="false">SUM(I5:P5)</f>
        <v>1572</v>
      </c>
      <c r="R5" s="28" t="n">
        <v>110</v>
      </c>
      <c r="S5" s="28" t="n">
        <v>306</v>
      </c>
      <c r="T5" s="29" t="n">
        <f aca="false">SUM(Q5:S5)</f>
        <v>1988</v>
      </c>
    </row>
    <row r="6" customFormat="false" ht="12.75" hidden="false" customHeight="false" outlineLevel="0" collapsed="false">
      <c r="A6" s="58" t="s">
        <v>677</v>
      </c>
      <c r="B6" s="58" t="s">
        <v>682</v>
      </c>
      <c r="C6" s="26" t="s">
        <v>683</v>
      </c>
      <c r="D6" s="27" t="s">
        <v>684</v>
      </c>
      <c r="E6" s="27" t="s">
        <v>683</v>
      </c>
      <c r="F6" s="27" t="n">
        <v>3198</v>
      </c>
      <c r="G6" s="28" t="s">
        <v>687</v>
      </c>
      <c r="H6" s="28" t="n">
        <v>1946</v>
      </c>
      <c r="I6" s="28" t="n">
        <v>50</v>
      </c>
      <c r="J6" s="28" t="n">
        <v>22</v>
      </c>
      <c r="K6" s="28" t="n">
        <v>838</v>
      </c>
      <c r="L6" s="28" t="n">
        <v>11</v>
      </c>
      <c r="M6" s="28" t="n">
        <v>5</v>
      </c>
      <c r="N6" s="28" t="n">
        <v>314</v>
      </c>
      <c r="O6" s="28" t="n">
        <v>7</v>
      </c>
      <c r="P6" s="28" t="n">
        <v>25</v>
      </c>
      <c r="Q6" s="28" t="n">
        <f aca="false">SUM(I6:P6)</f>
        <v>1272</v>
      </c>
      <c r="R6" s="28" t="n">
        <v>165</v>
      </c>
      <c r="S6" s="28" t="n">
        <v>71</v>
      </c>
      <c r="T6" s="29" t="n">
        <f aca="false">SUM(Q6:S6)</f>
        <v>1508</v>
      </c>
    </row>
    <row r="7" customFormat="false" ht="12.75" hidden="false" customHeight="false" outlineLevel="0" collapsed="false">
      <c r="A7" s="58" t="s">
        <v>677</v>
      </c>
      <c r="B7" s="58" t="s">
        <v>688</v>
      </c>
      <c r="C7" s="26" t="s">
        <v>689</v>
      </c>
      <c r="D7" s="27" t="s">
        <v>690</v>
      </c>
      <c r="E7" s="27" t="s">
        <v>689</v>
      </c>
      <c r="F7" s="27" t="n">
        <v>3199</v>
      </c>
      <c r="G7" s="28" t="s">
        <v>691</v>
      </c>
      <c r="H7" s="28" t="n">
        <v>5225</v>
      </c>
      <c r="I7" s="28" t="n">
        <v>98</v>
      </c>
      <c r="J7" s="28" t="n">
        <v>59</v>
      </c>
      <c r="K7" s="28" t="n">
        <v>1018</v>
      </c>
      <c r="L7" s="28" t="n">
        <v>26</v>
      </c>
      <c r="M7" s="28" t="n">
        <v>48</v>
      </c>
      <c r="N7" s="28" t="n">
        <v>475</v>
      </c>
      <c r="O7" s="28" t="n">
        <v>22</v>
      </c>
      <c r="P7" s="28" t="n">
        <v>46</v>
      </c>
      <c r="Q7" s="28" t="n">
        <f aca="false">SUM(I7:P7)</f>
        <v>1792</v>
      </c>
      <c r="R7" s="28" t="n">
        <v>176</v>
      </c>
      <c r="S7" s="28" t="n">
        <v>347</v>
      </c>
      <c r="T7" s="29" t="n">
        <f aca="false">SUM(Q7:S7)</f>
        <v>2315</v>
      </c>
    </row>
    <row r="8" customFormat="false" ht="12.75" hidden="false" customHeight="false" outlineLevel="0" collapsed="false">
      <c r="A8" s="58" t="s">
        <v>677</v>
      </c>
      <c r="B8" s="58" t="s">
        <v>692</v>
      </c>
      <c r="C8" s="26" t="s">
        <v>693</v>
      </c>
      <c r="D8" s="27" t="s">
        <v>694</v>
      </c>
      <c r="E8" s="27" t="s">
        <v>693</v>
      </c>
      <c r="F8" s="27" t="n">
        <v>3200</v>
      </c>
      <c r="G8" s="28" t="s">
        <v>695</v>
      </c>
      <c r="H8" s="28" t="n">
        <v>4292</v>
      </c>
      <c r="I8" s="28" t="n">
        <v>81</v>
      </c>
      <c r="J8" s="28" t="n">
        <v>71</v>
      </c>
      <c r="K8" s="28" t="n">
        <v>1005</v>
      </c>
      <c r="L8" s="28" t="n">
        <v>37</v>
      </c>
      <c r="M8" s="28" t="n">
        <v>37</v>
      </c>
      <c r="N8" s="28" t="n">
        <v>561</v>
      </c>
      <c r="O8" s="28" t="n">
        <v>29</v>
      </c>
      <c r="P8" s="28" t="n">
        <v>58</v>
      </c>
      <c r="Q8" s="28" t="n">
        <f aca="false">SUM(I8:P8)</f>
        <v>1879</v>
      </c>
      <c r="R8" s="28" t="n">
        <v>210</v>
      </c>
      <c r="S8" s="28" t="n">
        <v>196</v>
      </c>
      <c r="T8" s="29" t="n">
        <f aca="false">SUM(Q8:S8)</f>
        <v>2285</v>
      </c>
    </row>
    <row r="9" customFormat="false" ht="12.75" hidden="false" customHeight="false" outlineLevel="0" collapsed="false">
      <c r="A9" s="58" t="s">
        <v>677</v>
      </c>
      <c r="B9" s="58" t="s">
        <v>692</v>
      </c>
      <c r="C9" s="26" t="s">
        <v>693</v>
      </c>
      <c r="D9" s="27" t="s">
        <v>694</v>
      </c>
      <c r="E9" s="27" t="s">
        <v>693</v>
      </c>
      <c r="F9" s="27" t="n">
        <v>3201</v>
      </c>
      <c r="G9" s="28" t="s">
        <v>696</v>
      </c>
      <c r="H9" s="28" t="n">
        <v>3421</v>
      </c>
      <c r="I9" s="28" t="n">
        <v>50</v>
      </c>
      <c r="J9" s="28" t="n">
        <v>32</v>
      </c>
      <c r="K9" s="28" t="n">
        <v>599</v>
      </c>
      <c r="L9" s="28" t="n">
        <v>25</v>
      </c>
      <c r="M9" s="28" t="n">
        <v>25</v>
      </c>
      <c r="N9" s="28" t="n">
        <v>656</v>
      </c>
      <c r="O9" s="28" t="n">
        <v>55</v>
      </c>
      <c r="P9" s="28" t="n">
        <v>56</v>
      </c>
      <c r="Q9" s="28" t="n">
        <f aca="false">SUM(I9:P9)</f>
        <v>1498</v>
      </c>
      <c r="R9" s="28" t="n">
        <v>105</v>
      </c>
      <c r="S9" s="28" t="n">
        <v>541</v>
      </c>
      <c r="T9" s="29" t="n">
        <f aca="false">SUM(Q9:S9)</f>
        <v>2144</v>
      </c>
    </row>
    <row r="10" customFormat="false" ht="12.75" hidden="false" customHeight="false" outlineLevel="0" collapsed="false">
      <c r="A10" s="58" t="s">
        <v>677</v>
      </c>
      <c r="B10" s="58" t="s">
        <v>697</v>
      </c>
      <c r="C10" s="26" t="s">
        <v>698</v>
      </c>
      <c r="D10" s="27" t="s">
        <v>699</v>
      </c>
      <c r="E10" s="27" t="s">
        <v>700</v>
      </c>
      <c r="F10" s="27" t="n">
        <v>3202</v>
      </c>
      <c r="G10" s="28" t="s">
        <v>701</v>
      </c>
      <c r="H10" s="28" t="n">
        <v>1254</v>
      </c>
      <c r="I10" s="28" t="n">
        <v>24</v>
      </c>
      <c r="J10" s="28" t="n">
        <v>18</v>
      </c>
      <c r="K10" s="28" t="n">
        <v>633</v>
      </c>
      <c r="L10" s="28" t="n">
        <v>7</v>
      </c>
      <c r="M10" s="28" t="n">
        <v>100</v>
      </c>
      <c r="N10" s="28" t="n">
        <v>30</v>
      </c>
      <c r="O10" s="28" t="n">
        <v>11</v>
      </c>
      <c r="P10" s="28" t="n">
        <v>17</v>
      </c>
      <c r="Q10" s="28" t="n">
        <f aca="false">SUM(I10:P10)</f>
        <v>840</v>
      </c>
      <c r="R10" s="28" t="n">
        <v>92</v>
      </c>
      <c r="S10" s="28" t="n">
        <v>64</v>
      </c>
      <c r="T10" s="29" t="n">
        <f aca="false">SUM(Q10:S10)</f>
        <v>996</v>
      </c>
    </row>
    <row r="11" customFormat="false" ht="12.75" hidden="false" customHeight="false" outlineLevel="0" collapsed="false">
      <c r="A11" s="58" t="s">
        <v>677</v>
      </c>
      <c r="B11" s="58" t="s">
        <v>697</v>
      </c>
      <c r="C11" s="26" t="s">
        <v>698</v>
      </c>
      <c r="D11" s="27" t="s">
        <v>699</v>
      </c>
      <c r="E11" s="27" t="s">
        <v>700</v>
      </c>
      <c r="F11" s="27" t="n">
        <v>3203</v>
      </c>
      <c r="G11" s="28" t="s">
        <v>702</v>
      </c>
      <c r="H11" s="28" t="n">
        <v>994</v>
      </c>
      <c r="I11" s="28" t="n">
        <v>22</v>
      </c>
      <c r="J11" s="28" t="n">
        <v>26</v>
      </c>
      <c r="K11" s="28" t="n">
        <v>607</v>
      </c>
      <c r="L11" s="28" t="n">
        <v>7</v>
      </c>
      <c r="M11" s="28" t="n">
        <v>10</v>
      </c>
      <c r="N11" s="28" t="n">
        <v>36</v>
      </c>
      <c r="O11" s="28" t="n">
        <v>5</v>
      </c>
      <c r="P11" s="28" t="n">
        <v>14</v>
      </c>
      <c r="Q11" s="28" t="n">
        <f aca="false">SUM(I11:P11)</f>
        <v>727</v>
      </c>
      <c r="R11" s="28" t="n">
        <v>32</v>
      </c>
      <c r="S11" s="28" t="n">
        <v>40</v>
      </c>
      <c r="T11" s="29" t="n">
        <f aca="false">SUM(Q11:S11)</f>
        <v>799</v>
      </c>
    </row>
    <row r="12" customFormat="false" ht="12.75" hidden="false" customHeight="false" outlineLevel="0" collapsed="false">
      <c r="A12" s="58" t="s">
        <v>677</v>
      </c>
      <c r="B12" s="58" t="s">
        <v>703</v>
      </c>
      <c r="C12" s="26" t="s">
        <v>704</v>
      </c>
      <c r="D12" s="27" t="s">
        <v>705</v>
      </c>
      <c r="E12" s="27" t="s">
        <v>706</v>
      </c>
      <c r="F12" s="27" t="n">
        <v>3205</v>
      </c>
      <c r="G12" s="28" t="s">
        <v>707</v>
      </c>
      <c r="H12" s="28" t="n">
        <v>7519</v>
      </c>
      <c r="I12" s="28" t="n">
        <v>73</v>
      </c>
      <c r="J12" s="28" t="n">
        <v>51</v>
      </c>
      <c r="K12" s="28" t="n">
        <v>565</v>
      </c>
      <c r="L12" s="28" t="n">
        <v>39</v>
      </c>
      <c r="M12" s="28" t="n">
        <v>21</v>
      </c>
      <c r="N12" s="28" t="n">
        <v>465</v>
      </c>
      <c r="O12" s="28" t="n">
        <v>28</v>
      </c>
      <c r="P12" s="28" t="n">
        <v>64</v>
      </c>
      <c r="Q12" s="28" t="n">
        <f aca="false">SUM(I12:P12)</f>
        <v>1306</v>
      </c>
      <c r="R12" s="28" t="n">
        <v>206</v>
      </c>
      <c r="S12" s="28" t="n">
        <v>292</v>
      </c>
      <c r="T12" s="29" t="n">
        <f aca="false">SUM(Q12:S12)</f>
        <v>1804</v>
      </c>
    </row>
    <row r="13" customFormat="false" ht="12.75" hidden="false" customHeight="false" outlineLevel="0" collapsed="false">
      <c r="A13" s="58" t="s">
        <v>677</v>
      </c>
      <c r="B13" s="58" t="s">
        <v>703</v>
      </c>
      <c r="C13" s="31" t="s">
        <v>704</v>
      </c>
      <c r="D13" s="32" t="s">
        <v>708</v>
      </c>
      <c r="E13" s="32" t="s">
        <v>704</v>
      </c>
      <c r="F13" s="32" t="n">
        <v>3204</v>
      </c>
      <c r="G13" s="33" t="s">
        <v>709</v>
      </c>
      <c r="H13" s="33" t="n">
        <v>4068</v>
      </c>
      <c r="I13" s="33" t="n">
        <v>16</v>
      </c>
      <c r="J13" s="33" t="n">
        <v>8</v>
      </c>
      <c r="K13" s="33" t="n">
        <v>112</v>
      </c>
      <c r="L13" s="33" t="n">
        <v>6</v>
      </c>
      <c r="M13" s="33" t="n">
        <v>4</v>
      </c>
      <c r="N13" s="33" t="n">
        <v>199</v>
      </c>
      <c r="O13" s="33" t="n">
        <v>4</v>
      </c>
      <c r="P13" s="33" t="n">
        <v>15</v>
      </c>
      <c r="Q13" s="33" t="n">
        <f aca="false">SUM(I13:P13)</f>
        <v>364</v>
      </c>
      <c r="R13" s="33" t="n">
        <v>37</v>
      </c>
      <c r="S13" s="33" t="n">
        <v>30</v>
      </c>
      <c r="T13" s="34" t="n">
        <f aca="false">SUM(Q13:S13)</f>
        <v>431</v>
      </c>
    </row>
    <row r="14" s="18" customFormat="true" ht="12.75" hidden="false" customHeight="false" outlineLevel="0" collapsed="false">
      <c r="A14" s="12"/>
      <c r="B14" s="13"/>
      <c r="C14" s="14" t="s">
        <v>59</v>
      </c>
      <c r="D14" s="15"/>
      <c r="E14" s="15"/>
      <c r="F14" s="15"/>
      <c r="G14" s="16"/>
      <c r="H14" s="16" t="n">
        <f aca="false">SUM(H2:H13)</f>
        <v>47193</v>
      </c>
      <c r="I14" s="16" t="n">
        <f aca="false">SUM(I2:I13)</f>
        <v>632</v>
      </c>
      <c r="J14" s="16" t="n">
        <f aca="false">SUM(J2:J13)</f>
        <v>468</v>
      </c>
      <c r="K14" s="16" t="n">
        <f aca="false">SUM(K2:K13)</f>
        <v>8374</v>
      </c>
      <c r="L14" s="16" t="n">
        <f aca="false">SUM(L2:L13)</f>
        <v>286</v>
      </c>
      <c r="M14" s="16" t="n">
        <f aca="false">SUM(M2:M13)</f>
        <v>355</v>
      </c>
      <c r="N14" s="16" t="n">
        <f aca="false">SUM(N2:N13)</f>
        <v>5563</v>
      </c>
      <c r="O14" s="16" t="n">
        <f aca="false">SUM(O2:O13)</f>
        <v>282</v>
      </c>
      <c r="P14" s="16" t="n">
        <f aca="false">SUM(P2:P13)</f>
        <v>445</v>
      </c>
      <c r="Q14" s="16" t="n">
        <f aca="false">SUM(Q2:Q13)</f>
        <v>16405</v>
      </c>
      <c r="R14" s="16" t="n">
        <f aca="false">SUM(R2:R13)</f>
        <v>1587</v>
      </c>
      <c r="S14" s="16" t="n">
        <f aca="false">SUM(S2:S13)</f>
        <v>2478</v>
      </c>
      <c r="T14" s="17" t="n">
        <f aca="false">SUM(T2:T13)</f>
        <v>20470</v>
      </c>
    </row>
  </sheetData>
  <printOptions headings="false" gridLines="false" gridLinesSet="true" horizontalCentered="tru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Eleitorais 1999 - Mapa de Resultados do Distrito de Murrupul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9" width="9.06"/>
    <col collapsed="false" customWidth="true" hidden="false" outlineLevel="0" max="3" min="3" style="59" width="16.42"/>
    <col collapsed="false" customWidth="true" hidden="true" outlineLevel="0" max="4" min="4" style="59" width="9.06"/>
    <col collapsed="false" customWidth="true" hidden="false" outlineLevel="0" max="5" min="5" style="59" width="16.12"/>
    <col collapsed="false" customWidth="true" hidden="true" outlineLevel="0" max="6" min="6" style="59" width="9.06"/>
    <col collapsed="false" customWidth="true" hidden="false" outlineLevel="0" max="7" min="7" style="59" width="19.13"/>
    <col collapsed="false" customWidth="true" hidden="false" outlineLevel="0" max="8" min="8" style="59" width="10.41"/>
    <col collapsed="false" customWidth="false" hidden="false" outlineLevel="0" max="10" min="9" style="59" width="9.13"/>
    <col collapsed="false" customWidth="true" hidden="false" outlineLevel="0" max="11" min="11" style="59" width="8.7"/>
    <col collapsed="false" customWidth="false" hidden="false" outlineLevel="0" max="16" min="12" style="59" width="9.13"/>
    <col collapsed="false" customWidth="true" hidden="false" outlineLevel="0" max="17" min="17" style="59" width="7.56"/>
    <col collapsed="false" customWidth="true" hidden="false" outlineLevel="0" max="18" min="18" style="59" width="6.99"/>
    <col collapsed="false" customWidth="false" hidden="false" outlineLevel="0" max="19" min="19" style="59" width="9.13"/>
    <col collapsed="false" customWidth="true" hidden="false" outlineLevel="0" max="20" min="20" style="59" width="7.56"/>
    <col collapsed="false" customWidth="false" hidden="false" outlineLevel="0" max="257" min="21" style="59" width="9.13"/>
  </cols>
  <sheetData>
    <row r="1" customFormat="false" ht="42" hidden="false" customHeight="true" outlineLevel="0" collapsed="false">
      <c r="A1" s="59" t="s">
        <v>0</v>
      </c>
      <c r="B1" s="59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59" t="s">
        <v>710</v>
      </c>
      <c r="B2" s="59" t="s">
        <v>711</v>
      </c>
      <c r="C2" s="5" t="s">
        <v>712</v>
      </c>
      <c r="D2" s="6" t="s">
        <v>713</v>
      </c>
      <c r="E2" s="6" t="s">
        <v>714</v>
      </c>
      <c r="F2" s="6" t="n">
        <v>3010</v>
      </c>
      <c r="G2" s="7" t="s">
        <v>715</v>
      </c>
      <c r="H2" s="7" t="n">
        <v>5219</v>
      </c>
      <c r="I2" s="7" t="n">
        <v>79</v>
      </c>
      <c r="J2" s="7" t="n">
        <v>59</v>
      </c>
      <c r="K2" s="7" t="n">
        <v>390</v>
      </c>
      <c r="L2" s="7" t="n">
        <v>52</v>
      </c>
      <c r="M2" s="7" t="n">
        <v>46</v>
      </c>
      <c r="N2" s="7" t="n">
        <v>1009</v>
      </c>
      <c r="O2" s="7" t="n">
        <v>60</v>
      </c>
      <c r="P2" s="7" t="n">
        <v>101</v>
      </c>
      <c r="Q2" s="7" t="n">
        <f aca="false">SUM(I2:P2)</f>
        <v>1796</v>
      </c>
      <c r="R2" s="7" t="n">
        <v>135</v>
      </c>
      <c r="S2" s="7" t="n">
        <v>312</v>
      </c>
      <c r="T2" s="8" t="n">
        <f aca="false">SUM(Q2:S2)</f>
        <v>2243</v>
      </c>
    </row>
    <row r="3" customFormat="false" ht="12.75" hidden="false" customHeight="false" outlineLevel="0" collapsed="false">
      <c r="A3" s="59" t="s">
        <v>710</v>
      </c>
      <c r="B3" s="59" t="s">
        <v>711</v>
      </c>
      <c r="C3" s="5" t="s">
        <v>712</v>
      </c>
      <c r="D3" s="6" t="s">
        <v>713</v>
      </c>
      <c r="E3" s="6" t="s">
        <v>714</v>
      </c>
      <c r="F3" s="6" t="n">
        <v>3011</v>
      </c>
      <c r="G3" s="7" t="s">
        <v>716</v>
      </c>
      <c r="H3" s="7" t="n">
        <v>2727</v>
      </c>
      <c r="I3" s="7" t="n">
        <v>68</v>
      </c>
      <c r="J3" s="7" t="n">
        <v>53</v>
      </c>
      <c r="K3" s="7" t="n">
        <v>385</v>
      </c>
      <c r="L3" s="7" t="n">
        <v>39</v>
      </c>
      <c r="M3" s="7" t="n">
        <v>46</v>
      </c>
      <c r="N3" s="7" t="n">
        <v>812</v>
      </c>
      <c r="O3" s="7" t="n">
        <v>57</v>
      </c>
      <c r="P3" s="7" t="n">
        <v>82</v>
      </c>
      <c r="Q3" s="7" t="n">
        <f aca="false">SUM(I3:P3)</f>
        <v>1542</v>
      </c>
      <c r="R3" s="7" t="n">
        <v>163</v>
      </c>
      <c r="S3" s="7" t="n">
        <v>335</v>
      </c>
      <c r="T3" s="8" t="n">
        <f aca="false">SUM(Q3:S3)</f>
        <v>2040</v>
      </c>
    </row>
    <row r="4" customFormat="false" ht="12.75" hidden="false" customHeight="false" outlineLevel="0" collapsed="false">
      <c r="A4" s="59" t="s">
        <v>710</v>
      </c>
      <c r="B4" s="59" t="s">
        <v>711</v>
      </c>
      <c r="C4" s="5" t="s">
        <v>712</v>
      </c>
      <c r="D4" s="6" t="s">
        <v>713</v>
      </c>
      <c r="E4" s="6" t="s">
        <v>714</v>
      </c>
      <c r="F4" s="6" t="n">
        <v>3289</v>
      </c>
      <c r="G4" s="7" t="s">
        <v>717</v>
      </c>
      <c r="H4" s="7" t="n">
        <v>3883</v>
      </c>
      <c r="I4" s="7" t="n">
        <v>53</v>
      </c>
      <c r="J4" s="7" t="n">
        <v>39</v>
      </c>
      <c r="K4" s="7" t="n">
        <v>200</v>
      </c>
      <c r="L4" s="7" t="n">
        <v>38</v>
      </c>
      <c r="M4" s="7" t="n">
        <v>48</v>
      </c>
      <c r="N4" s="7" t="n">
        <v>938</v>
      </c>
      <c r="O4" s="7" t="n">
        <v>53</v>
      </c>
      <c r="P4" s="7" t="n">
        <v>102</v>
      </c>
      <c r="Q4" s="7" t="n">
        <f aca="false">SUM(I4:P4)</f>
        <v>1471</v>
      </c>
      <c r="R4" s="7" t="n">
        <v>136</v>
      </c>
      <c r="S4" s="7" t="n">
        <v>507</v>
      </c>
      <c r="T4" s="8" t="n">
        <f aca="false">SUM(Q4:S4)</f>
        <v>2114</v>
      </c>
    </row>
    <row r="5" customFormat="false" ht="12.75" hidden="false" customHeight="false" outlineLevel="0" collapsed="false">
      <c r="A5" s="59" t="s">
        <v>710</v>
      </c>
      <c r="B5" s="59" t="s">
        <v>718</v>
      </c>
      <c r="C5" s="5" t="s">
        <v>719</v>
      </c>
      <c r="D5" s="6" t="s">
        <v>720</v>
      </c>
      <c r="E5" s="6" t="s">
        <v>721</v>
      </c>
      <c r="F5" s="6" t="n">
        <v>3012</v>
      </c>
      <c r="G5" s="7" t="s">
        <v>722</v>
      </c>
      <c r="H5" s="7" t="n">
        <v>9061</v>
      </c>
      <c r="I5" s="7" t="n">
        <v>231</v>
      </c>
      <c r="J5" s="7" t="n">
        <v>156</v>
      </c>
      <c r="K5" s="7" t="n">
        <v>1044</v>
      </c>
      <c r="L5" s="7" t="n">
        <v>133</v>
      </c>
      <c r="M5" s="7" t="n">
        <v>149</v>
      </c>
      <c r="N5" s="7" t="n">
        <v>2624</v>
      </c>
      <c r="O5" s="7" t="n">
        <v>156</v>
      </c>
      <c r="P5" s="7" t="n">
        <v>255</v>
      </c>
      <c r="Q5" s="7" t="n">
        <f aca="false">SUM(I5:P5)</f>
        <v>4748</v>
      </c>
      <c r="R5" s="7" t="n">
        <v>453</v>
      </c>
      <c r="S5" s="7" t="n">
        <v>1269</v>
      </c>
      <c r="T5" s="8" t="n">
        <f aca="false">SUM(Q5:S5)</f>
        <v>6470</v>
      </c>
    </row>
    <row r="6" customFormat="false" ht="12.75" hidden="false" customHeight="false" outlineLevel="0" collapsed="false">
      <c r="A6" s="59" t="s">
        <v>710</v>
      </c>
      <c r="B6" s="59" t="s">
        <v>718</v>
      </c>
      <c r="C6" s="5" t="s">
        <v>719</v>
      </c>
      <c r="D6" s="6" t="s">
        <v>720</v>
      </c>
      <c r="E6" s="6" t="s">
        <v>721</v>
      </c>
      <c r="F6" s="6" t="n">
        <v>3013</v>
      </c>
      <c r="G6" s="7" t="s">
        <v>723</v>
      </c>
      <c r="H6" s="7" t="n">
        <v>5890</v>
      </c>
      <c r="I6" s="7" t="n">
        <v>79</v>
      </c>
      <c r="J6" s="7" t="n">
        <v>45</v>
      </c>
      <c r="K6" s="7" t="n">
        <v>706</v>
      </c>
      <c r="L6" s="7" t="n">
        <v>53</v>
      </c>
      <c r="M6" s="7" t="n">
        <v>76</v>
      </c>
      <c r="N6" s="7" t="n">
        <v>1713</v>
      </c>
      <c r="O6" s="7" t="n">
        <v>54</v>
      </c>
      <c r="P6" s="7" t="n">
        <v>77</v>
      </c>
      <c r="Q6" s="7" t="n">
        <f aca="false">SUM(I6:P6)</f>
        <v>2803</v>
      </c>
      <c r="R6" s="7" t="n">
        <v>166</v>
      </c>
      <c r="S6" s="7" t="n">
        <v>311</v>
      </c>
      <c r="T6" s="8" t="n">
        <f aca="false">SUM(Q6:S6)</f>
        <v>3280</v>
      </c>
    </row>
    <row r="7" customFormat="false" ht="12.75" hidden="false" customHeight="false" outlineLevel="0" collapsed="false">
      <c r="A7" s="59" t="s">
        <v>710</v>
      </c>
      <c r="B7" s="59" t="s">
        <v>718</v>
      </c>
      <c r="C7" s="5" t="s">
        <v>719</v>
      </c>
      <c r="D7" s="6" t="s">
        <v>720</v>
      </c>
      <c r="E7" s="6" t="s">
        <v>721</v>
      </c>
      <c r="F7" s="6" t="n">
        <v>3014</v>
      </c>
      <c r="G7" s="7" t="s">
        <v>724</v>
      </c>
      <c r="H7" s="7" t="n">
        <v>5632</v>
      </c>
      <c r="I7" s="7" t="n">
        <v>131</v>
      </c>
      <c r="J7" s="7" t="n">
        <v>104</v>
      </c>
      <c r="K7" s="7" t="n">
        <v>352</v>
      </c>
      <c r="L7" s="7" t="n">
        <v>77</v>
      </c>
      <c r="M7" s="7" t="n">
        <v>78</v>
      </c>
      <c r="N7" s="7" t="n">
        <v>1613</v>
      </c>
      <c r="O7" s="7" t="n">
        <v>118</v>
      </c>
      <c r="P7" s="7" t="n">
        <v>196</v>
      </c>
      <c r="Q7" s="7" t="n">
        <f aca="false">SUM(I7:P7)</f>
        <v>2669</v>
      </c>
      <c r="R7" s="7" t="n">
        <v>176</v>
      </c>
      <c r="S7" s="7" t="n">
        <v>515</v>
      </c>
      <c r="T7" s="8" t="n">
        <f aca="false">SUM(Q7:S7)</f>
        <v>3360</v>
      </c>
    </row>
    <row r="8" customFormat="false" ht="12.75" hidden="false" customHeight="false" outlineLevel="0" collapsed="false">
      <c r="A8" s="59" t="s">
        <v>710</v>
      </c>
      <c r="B8" s="59" t="s">
        <v>718</v>
      </c>
      <c r="C8" s="5" t="s">
        <v>719</v>
      </c>
      <c r="D8" s="6" t="s">
        <v>720</v>
      </c>
      <c r="E8" s="6" t="s">
        <v>721</v>
      </c>
      <c r="F8" s="6" t="n">
        <v>3015</v>
      </c>
      <c r="G8" s="7" t="s">
        <v>725</v>
      </c>
      <c r="H8" s="7" t="n">
        <v>2844</v>
      </c>
      <c r="I8" s="7" t="n">
        <v>100</v>
      </c>
      <c r="J8" s="7" t="n">
        <v>61</v>
      </c>
      <c r="K8" s="7" t="n">
        <v>196</v>
      </c>
      <c r="L8" s="7" t="n">
        <v>54</v>
      </c>
      <c r="M8" s="7" t="n">
        <v>75</v>
      </c>
      <c r="N8" s="7" t="n">
        <v>1014</v>
      </c>
      <c r="O8" s="7" t="n">
        <v>52</v>
      </c>
      <c r="P8" s="7" t="n">
        <v>104</v>
      </c>
      <c r="Q8" s="7" t="n">
        <f aca="false">SUM(I8:P8)</f>
        <v>1656</v>
      </c>
      <c r="R8" s="7" t="n">
        <v>90</v>
      </c>
      <c r="S8" s="7" t="n">
        <v>452</v>
      </c>
      <c r="T8" s="8" t="n">
        <f aca="false">SUM(Q8:S8)</f>
        <v>2198</v>
      </c>
    </row>
    <row r="9" customFormat="false" ht="12.75" hidden="false" customHeight="false" outlineLevel="0" collapsed="false">
      <c r="A9" s="59" t="s">
        <v>710</v>
      </c>
      <c r="B9" s="59" t="s">
        <v>726</v>
      </c>
      <c r="C9" s="5" t="s">
        <v>49</v>
      </c>
      <c r="D9" s="6" t="s">
        <v>727</v>
      </c>
      <c r="E9" s="6" t="s">
        <v>728</v>
      </c>
      <c r="F9" s="6" t="n">
        <v>3016</v>
      </c>
      <c r="G9" s="7" t="s">
        <v>729</v>
      </c>
      <c r="H9" s="7" t="n">
        <v>3150</v>
      </c>
      <c r="I9" s="7" t="n">
        <v>72</v>
      </c>
      <c r="J9" s="7" t="n">
        <v>45</v>
      </c>
      <c r="K9" s="7" t="n">
        <v>152</v>
      </c>
      <c r="L9" s="7" t="n">
        <v>35</v>
      </c>
      <c r="M9" s="7" t="n">
        <v>40</v>
      </c>
      <c r="N9" s="7" t="n">
        <v>908</v>
      </c>
      <c r="O9" s="7" t="n">
        <v>54</v>
      </c>
      <c r="P9" s="7" t="n">
        <v>107</v>
      </c>
      <c r="Q9" s="7" t="n">
        <f aca="false">SUM(I9:P9)</f>
        <v>1413</v>
      </c>
      <c r="R9" s="7" t="n">
        <v>133</v>
      </c>
      <c r="S9" s="7" t="n">
        <v>318</v>
      </c>
      <c r="T9" s="8" t="n">
        <f aca="false">SUM(Q9:S9)</f>
        <v>1864</v>
      </c>
    </row>
    <row r="10" customFormat="false" ht="12.75" hidden="false" customHeight="false" outlineLevel="0" collapsed="false">
      <c r="A10" s="59" t="s">
        <v>710</v>
      </c>
      <c r="B10" s="59" t="s">
        <v>726</v>
      </c>
      <c r="C10" s="5" t="s">
        <v>49</v>
      </c>
      <c r="D10" s="6" t="s">
        <v>727</v>
      </c>
      <c r="E10" s="6" t="s">
        <v>728</v>
      </c>
      <c r="F10" s="6" t="n">
        <v>3017</v>
      </c>
      <c r="G10" s="7" t="s">
        <v>730</v>
      </c>
      <c r="H10" s="7" t="n">
        <v>3463</v>
      </c>
      <c r="I10" s="7" t="n">
        <v>64</v>
      </c>
      <c r="J10" s="7" t="n">
        <v>45</v>
      </c>
      <c r="K10" s="7" t="n">
        <v>293</v>
      </c>
      <c r="L10" s="7" t="n">
        <v>36</v>
      </c>
      <c r="M10" s="7" t="n">
        <v>27</v>
      </c>
      <c r="N10" s="7" t="n">
        <v>417</v>
      </c>
      <c r="O10" s="7" t="n">
        <v>26</v>
      </c>
      <c r="P10" s="7" t="n">
        <v>44</v>
      </c>
      <c r="Q10" s="7" t="n">
        <f aca="false">SUM(I10:P10)</f>
        <v>952</v>
      </c>
      <c r="R10" s="7" t="n">
        <v>76</v>
      </c>
      <c r="S10" s="7" t="n">
        <v>200</v>
      </c>
      <c r="T10" s="8" t="n">
        <f aca="false">SUM(Q10:S10)</f>
        <v>1228</v>
      </c>
    </row>
    <row r="11" customFormat="false" ht="12.75" hidden="false" customHeight="false" outlineLevel="0" collapsed="false">
      <c r="A11" s="59" t="s">
        <v>710</v>
      </c>
      <c r="B11" s="59" t="s">
        <v>731</v>
      </c>
      <c r="C11" s="5" t="s">
        <v>732</v>
      </c>
      <c r="D11" s="6" t="s">
        <v>733</v>
      </c>
      <c r="E11" s="6" t="s">
        <v>732</v>
      </c>
      <c r="F11" s="6" t="n">
        <v>3018</v>
      </c>
      <c r="G11" s="7" t="s">
        <v>734</v>
      </c>
      <c r="H11" s="7" t="n">
        <v>3302</v>
      </c>
      <c r="I11" s="7" t="n">
        <v>85</v>
      </c>
      <c r="J11" s="7" t="n">
        <v>63</v>
      </c>
      <c r="K11" s="7" t="n">
        <v>369</v>
      </c>
      <c r="L11" s="7" t="n">
        <v>29</v>
      </c>
      <c r="M11" s="7" t="n">
        <v>51</v>
      </c>
      <c r="N11" s="7" t="n">
        <v>370</v>
      </c>
      <c r="O11" s="7" t="n">
        <v>26</v>
      </c>
      <c r="P11" s="7" t="n">
        <v>60</v>
      </c>
      <c r="Q11" s="7" t="n">
        <f aca="false">SUM(I11:P11)</f>
        <v>1053</v>
      </c>
      <c r="R11" s="7" t="n">
        <v>96</v>
      </c>
      <c r="S11" s="7" t="n">
        <v>195</v>
      </c>
      <c r="T11" s="8" t="n">
        <f aca="false">SUM(Q11:S11)</f>
        <v>1344</v>
      </c>
    </row>
    <row r="12" customFormat="false" ht="12.75" hidden="false" customHeight="false" outlineLevel="0" collapsed="false">
      <c r="A12" s="59" t="s">
        <v>710</v>
      </c>
      <c r="B12" s="59" t="s">
        <v>731</v>
      </c>
      <c r="C12" s="5" t="s">
        <v>732</v>
      </c>
      <c r="D12" s="6" t="s">
        <v>733</v>
      </c>
      <c r="E12" s="6" t="s">
        <v>732</v>
      </c>
      <c r="F12" s="6" t="n">
        <v>3019</v>
      </c>
      <c r="G12" s="7" t="s">
        <v>735</v>
      </c>
      <c r="H12" s="7" t="n">
        <v>2526</v>
      </c>
      <c r="I12" s="7" t="n">
        <v>59</v>
      </c>
      <c r="J12" s="7" t="n">
        <v>30</v>
      </c>
      <c r="K12" s="7" t="n">
        <v>225</v>
      </c>
      <c r="L12" s="7" t="n">
        <v>36</v>
      </c>
      <c r="M12" s="7" t="n">
        <v>41</v>
      </c>
      <c r="N12" s="7" t="n">
        <v>893</v>
      </c>
      <c r="O12" s="7" t="n">
        <v>64</v>
      </c>
      <c r="P12" s="7" t="n">
        <v>76</v>
      </c>
      <c r="Q12" s="7" t="n">
        <f aca="false">SUM(I12:P12)</f>
        <v>1424</v>
      </c>
      <c r="R12" s="7" t="n">
        <v>99</v>
      </c>
      <c r="S12" s="7" t="n">
        <v>335</v>
      </c>
      <c r="T12" s="8" t="n">
        <f aca="false">SUM(Q12:S12)</f>
        <v>1858</v>
      </c>
    </row>
    <row r="13" customFormat="false" ht="12.75" hidden="false" customHeight="false" outlineLevel="0" collapsed="false">
      <c r="A13" s="59" t="s">
        <v>710</v>
      </c>
      <c r="B13" s="59" t="s">
        <v>731</v>
      </c>
      <c r="C13" s="5" t="s">
        <v>732</v>
      </c>
      <c r="D13" s="6" t="s">
        <v>733</v>
      </c>
      <c r="E13" s="6" t="s">
        <v>732</v>
      </c>
      <c r="F13" s="6" t="n">
        <v>3020</v>
      </c>
      <c r="G13" s="7" t="s">
        <v>736</v>
      </c>
      <c r="H13" s="7" t="n">
        <v>2150</v>
      </c>
      <c r="I13" s="7" t="n">
        <v>27</v>
      </c>
      <c r="J13" s="7" t="n">
        <v>23</v>
      </c>
      <c r="K13" s="7" t="n">
        <v>179</v>
      </c>
      <c r="L13" s="7" t="n">
        <v>10</v>
      </c>
      <c r="M13" s="7" t="n">
        <v>15</v>
      </c>
      <c r="N13" s="7" t="n">
        <v>262</v>
      </c>
      <c r="O13" s="7" t="n">
        <v>11</v>
      </c>
      <c r="P13" s="7" t="n">
        <v>30</v>
      </c>
      <c r="Q13" s="7" t="n">
        <f aca="false">SUM(I13:P13)</f>
        <v>557</v>
      </c>
      <c r="R13" s="7" t="n">
        <v>30</v>
      </c>
      <c r="S13" s="7" t="n">
        <v>68</v>
      </c>
      <c r="T13" s="8" t="n">
        <f aca="false">SUM(Q13:S13)</f>
        <v>655</v>
      </c>
    </row>
    <row r="14" customFormat="false" ht="12.75" hidden="false" customHeight="false" outlineLevel="0" collapsed="false">
      <c r="A14" s="59" t="s">
        <v>710</v>
      </c>
      <c r="B14" s="59" t="s">
        <v>731</v>
      </c>
      <c r="C14" s="5" t="s">
        <v>732</v>
      </c>
      <c r="D14" s="6" t="s">
        <v>733</v>
      </c>
      <c r="E14" s="6" t="s">
        <v>732</v>
      </c>
      <c r="F14" s="6" t="n">
        <v>3021</v>
      </c>
      <c r="G14" s="7" t="s">
        <v>737</v>
      </c>
      <c r="H14" s="7" t="n">
        <v>2883</v>
      </c>
      <c r="I14" s="7" t="n">
        <v>112</v>
      </c>
      <c r="J14" s="7" t="n">
        <v>83</v>
      </c>
      <c r="K14" s="7" t="n">
        <v>492</v>
      </c>
      <c r="L14" s="7" t="n">
        <v>43</v>
      </c>
      <c r="M14" s="7" t="n">
        <v>57</v>
      </c>
      <c r="N14" s="7" t="n">
        <v>547</v>
      </c>
      <c r="O14" s="7" t="n">
        <v>47</v>
      </c>
      <c r="P14" s="7" t="n">
        <v>68</v>
      </c>
      <c r="Q14" s="7" t="n">
        <f aca="false">SUM(I14:P14)</f>
        <v>1449</v>
      </c>
      <c r="R14" s="7" t="n">
        <v>132</v>
      </c>
      <c r="S14" s="7" t="n">
        <v>436</v>
      </c>
      <c r="T14" s="8" t="n">
        <f aca="false">SUM(Q14:S14)</f>
        <v>2017</v>
      </c>
    </row>
    <row r="15" customFormat="false" ht="12.75" hidden="false" customHeight="false" outlineLevel="0" collapsed="false">
      <c r="A15" s="59" t="s">
        <v>710</v>
      </c>
      <c r="B15" s="59" t="s">
        <v>738</v>
      </c>
      <c r="C15" s="5" t="s">
        <v>739</v>
      </c>
      <c r="D15" s="6" t="s">
        <v>740</v>
      </c>
      <c r="E15" s="6" t="s">
        <v>741</v>
      </c>
      <c r="F15" s="6" t="n">
        <v>3026</v>
      </c>
      <c r="G15" s="7" t="s">
        <v>742</v>
      </c>
      <c r="H15" s="7" t="n">
        <v>100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f aca="false">SUM(I15:P15)</f>
        <v>0</v>
      </c>
      <c r="R15" s="7" t="n">
        <v>0</v>
      </c>
      <c r="S15" s="7" t="n">
        <v>0</v>
      </c>
      <c r="T15" s="8" t="n">
        <f aca="false">SUM(Q15:S15)</f>
        <v>0</v>
      </c>
    </row>
    <row r="16" customFormat="false" ht="12.75" hidden="false" customHeight="false" outlineLevel="0" collapsed="false">
      <c r="A16" s="59" t="s">
        <v>710</v>
      </c>
      <c r="B16" s="59" t="s">
        <v>738</v>
      </c>
      <c r="C16" s="5" t="s">
        <v>739</v>
      </c>
      <c r="D16" s="6" t="s">
        <v>740</v>
      </c>
      <c r="E16" s="6" t="s">
        <v>741</v>
      </c>
      <c r="F16" s="6" t="n">
        <v>3290</v>
      </c>
      <c r="G16" s="7" t="s">
        <v>741</v>
      </c>
      <c r="H16" s="7" t="n">
        <v>6541</v>
      </c>
      <c r="I16" s="7" t="n">
        <v>167</v>
      </c>
      <c r="J16" s="7" t="n">
        <v>156</v>
      </c>
      <c r="K16" s="7" t="n">
        <v>1000</v>
      </c>
      <c r="L16" s="7" t="n">
        <v>95</v>
      </c>
      <c r="M16" s="7" t="n">
        <v>135</v>
      </c>
      <c r="N16" s="7" t="n">
        <v>1501</v>
      </c>
      <c r="O16" s="7" t="n">
        <v>85</v>
      </c>
      <c r="P16" s="7" t="n">
        <v>158</v>
      </c>
      <c r="Q16" s="7" t="n">
        <f aca="false">SUM(I16:P16)</f>
        <v>3297</v>
      </c>
      <c r="R16" s="7" t="n">
        <v>261</v>
      </c>
      <c r="S16" s="7" t="n">
        <v>569</v>
      </c>
      <c r="T16" s="8" t="n">
        <f aca="false">SUM(Q16:S16)</f>
        <v>4127</v>
      </c>
    </row>
    <row r="17" customFormat="false" ht="12.75" hidden="false" customHeight="false" outlineLevel="0" collapsed="false">
      <c r="A17" s="59" t="s">
        <v>710</v>
      </c>
      <c r="B17" s="59" t="s">
        <v>738</v>
      </c>
      <c r="C17" s="5" t="s">
        <v>739</v>
      </c>
      <c r="D17" s="6" t="s">
        <v>740</v>
      </c>
      <c r="E17" s="6" t="s">
        <v>741</v>
      </c>
      <c r="F17" s="6" t="n">
        <v>3336</v>
      </c>
      <c r="G17" s="7" t="s">
        <v>743</v>
      </c>
      <c r="H17" s="7" t="n">
        <v>1000</v>
      </c>
      <c r="I17" s="7" t="n">
        <v>159</v>
      </c>
      <c r="J17" s="7" t="n">
        <v>43</v>
      </c>
      <c r="K17" s="7" t="n">
        <v>500</v>
      </c>
      <c r="L17" s="7" t="n">
        <v>13</v>
      </c>
      <c r="M17" s="7" t="n">
        <v>9</v>
      </c>
      <c r="N17" s="7" t="n">
        <v>23</v>
      </c>
      <c r="O17" s="7" t="n">
        <v>14</v>
      </c>
      <c r="P17" s="7" t="n">
        <v>42</v>
      </c>
      <c r="Q17" s="7" t="n">
        <f aca="false">SUM(I17:P17)</f>
        <v>803</v>
      </c>
      <c r="R17" s="7" t="n">
        <v>33</v>
      </c>
      <c r="S17" s="7" t="n">
        <v>85</v>
      </c>
      <c r="T17" s="8" t="n">
        <f aca="false">SUM(Q17:S17)</f>
        <v>921</v>
      </c>
    </row>
    <row r="18" customFormat="false" ht="12.75" hidden="false" customHeight="false" outlineLevel="0" collapsed="false">
      <c r="A18" s="59" t="s">
        <v>710</v>
      </c>
      <c r="B18" s="59" t="s">
        <v>738</v>
      </c>
      <c r="C18" s="5" t="s">
        <v>739</v>
      </c>
      <c r="D18" s="6" t="s">
        <v>740</v>
      </c>
      <c r="E18" s="6" t="s">
        <v>741</v>
      </c>
      <c r="F18" s="6" t="n">
        <v>3337</v>
      </c>
      <c r="G18" s="7" t="s">
        <v>744</v>
      </c>
      <c r="H18" s="7" t="n">
        <v>1613</v>
      </c>
      <c r="I18" s="7" t="n">
        <v>63</v>
      </c>
      <c r="J18" s="7" t="n">
        <v>31</v>
      </c>
      <c r="K18" s="7" t="n">
        <v>162</v>
      </c>
      <c r="L18" s="7" t="n">
        <v>19</v>
      </c>
      <c r="M18" s="7" t="n">
        <v>38</v>
      </c>
      <c r="N18" s="7" t="n">
        <v>497</v>
      </c>
      <c r="O18" s="7" t="n">
        <v>35</v>
      </c>
      <c r="P18" s="7" t="n">
        <v>56</v>
      </c>
      <c r="Q18" s="7" t="n">
        <f aca="false">SUM(I18:P18)</f>
        <v>901</v>
      </c>
      <c r="R18" s="7" t="n">
        <v>90</v>
      </c>
      <c r="S18" s="7" t="n">
        <v>118</v>
      </c>
      <c r="T18" s="8" t="n">
        <f aca="false">SUM(Q18:S18)</f>
        <v>1109</v>
      </c>
    </row>
    <row r="19" customFormat="false" ht="12.75" hidden="false" customHeight="false" outlineLevel="0" collapsed="false">
      <c r="A19" s="59" t="s">
        <v>710</v>
      </c>
      <c r="B19" s="59" t="s">
        <v>738</v>
      </c>
      <c r="C19" s="5" t="s">
        <v>739</v>
      </c>
      <c r="D19" s="6" t="s">
        <v>745</v>
      </c>
      <c r="E19" s="6" t="s">
        <v>739</v>
      </c>
      <c r="F19" s="6" t="n">
        <v>3022</v>
      </c>
      <c r="G19" s="7" t="s">
        <v>746</v>
      </c>
      <c r="H19" s="7" t="n">
        <v>4200</v>
      </c>
      <c r="I19" s="7" t="n">
        <v>140</v>
      </c>
      <c r="J19" s="7" t="n">
        <v>50</v>
      </c>
      <c r="K19" s="7" t="n">
        <v>440</v>
      </c>
      <c r="L19" s="7" t="n">
        <v>37</v>
      </c>
      <c r="M19" s="7" t="n">
        <v>72</v>
      </c>
      <c r="N19" s="7" t="n">
        <v>796</v>
      </c>
      <c r="O19" s="7" t="n">
        <v>47</v>
      </c>
      <c r="P19" s="7" t="n">
        <v>106</v>
      </c>
      <c r="Q19" s="7" t="n">
        <f aca="false">SUM(I19:P19)</f>
        <v>1688</v>
      </c>
      <c r="R19" s="7" t="n">
        <v>180</v>
      </c>
      <c r="S19" s="7" t="n">
        <v>558</v>
      </c>
      <c r="T19" s="8" t="n">
        <f aca="false">SUM(Q19:S19)</f>
        <v>2426</v>
      </c>
    </row>
    <row r="20" customFormat="false" ht="12.75" hidden="false" customHeight="false" outlineLevel="0" collapsed="false">
      <c r="A20" s="59" t="s">
        <v>710</v>
      </c>
      <c r="B20" s="59" t="s">
        <v>738</v>
      </c>
      <c r="C20" s="5" t="s">
        <v>739</v>
      </c>
      <c r="D20" s="6" t="s">
        <v>745</v>
      </c>
      <c r="E20" s="6" t="s">
        <v>739</v>
      </c>
      <c r="F20" s="6" t="n">
        <v>3023</v>
      </c>
      <c r="G20" s="7" t="s">
        <v>747</v>
      </c>
      <c r="H20" s="7" t="n">
        <v>2000</v>
      </c>
      <c r="I20" s="7" t="n">
        <v>82</v>
      </c>
      <c r="J20" s="7" t="n">
        <v>56</v>
      </c>
      <c r="K20" s="7" t="n">
        <v>799</v>
      </c>
      <c r="L20" s="7" t="n">
        <v>20</v>
      </c>
      <c r="M20" s="7" t="n">
        <v>15</v>
      </c>
      <c r="N20" s="7" t="n">
        <v>112</v>
      </c>
      <c r="O20" s="7" t="n">
        <v>19</v>
      </c>
      <c r="P20" s="7" t="n">
        <v>23</v>
      </c>
      <c r="Q20" s="7" t="n">
        <f aca="false">SUM(I20:P20)</f>
        <v>1126</v>
      </c>
      <c r="R20" s="7" t="n">
        <v>70</v>
      </c>
      <c r="S20" s="7" t="n">
        <v>210</v>
      </c>
      <c r="T20" s="8" t="n">
        <f aca="false">SUM(Q20:S20)</f>
        <v>1406</v>
      </c>
    </row>
    <row r="21" customFormat="false" ht="12.75" hidden="false" customHeight="false" outlineLevel="0" collapsed="false">
      <c r="A21" s="59" t="s">
        <v>710</v>
      </c>
      <c r="B21" s="59" t="s">
        <v>738</v>
      </c>
      <c r="C21" s="5" t="s">
        <v>739</v>
      </c>
      <c r="D21" s="6" t="s">
        <v>745</v>
      </c>
      <c r="E21" s="6" t="s">
        <v>739</v>
      </c>
      <c r="F21" s="6" t="n">
        <v>3024</v>
      </c>
      <c r="G21" s="7" t="s">
        <v>732</v>
      </c>
      <c r="H21" s="7" t="n">
        <v>3210</v>
      </c>
      <c r="I21" s="7" t="n">
        <v>108</v>
      </c>
      <c r="J21" s="7" t="n">
        <v>53</v>
      </c>
      <c r="K21" s="7" t="n">
        <v>511</v>
      </c>
      <c r="L21" s="7" t="n">
        <v>53</v>
      </c>
      <c r="M21" s="7" t="n">
        <v>56</v>
      </c>
      <c r="N21" s="7" t="n">
        <v>800</v>
      </c>
      <c r="O21" s="7" t="n">
        <v>35</v>
      </c>
      <c r="P21" s="7" t="n">
        <v>82</v>
      </c>
      <c r="Q21" s="7" t="n">
        <f aca="false">SUM(I21:P21)</f>
        <v>1698</v>
      </c>
      <c r="R21" s="7" t="n">
        <v>149</v>
      </c>
      <c r="S21" s="7" t="n">
        <v>590</v>
      </c>
      <c r="T21" s="8" t="n">
        <f aca="false">SUM(Q21:S21)</f>
        <v>2437</v>
      </c>
    </row>
    <row r="22" customFormat="false" ht="12.75" hidden="false" customHeight="false" outlineLevel="0" collapsed="false">
      <c r="A22" s="59" t="s">
        <v>710</v>
      </c>
      <c r="B22" s="59" t="s">
        <v>738</v>
      </c>
      <c r="C22" s="5" t="s">
        <v>739</v>
      </c>
      <c r="D22" s="6" t="s">
        <v>745</v>
      </c>
      <c r="E22" s="6" t="s">
        <v>739</v>
      </c>
      <c r="F22" s="6" t="n">
        <v>3025</v>
      </c>
      <c r="G22" s="7" t="s">
        <v>748</v>
      </c>
      <c r="H22" s="7" t="n">
        <v>2978</v>
      </c>
      <c r="I22" s="7" t="n">
        <v>48</v>
      </c>
      <c r="J22" s="7" t="n">
        <v>30</v>
      </c>
      <c r="K22" s="7" t="n">
        <v>239</v>
      </c>
      <c r="L22" s="7" t="n">
        <v>26</v>
      </c>
      <c r="M22" s="7" t="n">
        <v>40</v>
      </c>
      <c r="N22" s="7" t="n">
        <v>387</v>
      </c>
      <c r="O22" s="7" t="n">
        <v>29</v>
      </c>
      <c r="P22" s="7" t="n">
        <v>43</v>
      </c>
      <c r="Q22" s="7" t="n">
        <f aca="false">SUM(I22:P22)</f>
        <v>842</v>
      </c>
      <c r="R22" s="7" t="n">
        <v>78</v>
      </c>
      <c r="S22" s="7" t="n">
        <v>304</v>
      </c>
      <c r="T22" s="8" t="n">
        <f aca="false">SUM(Q22:S22)</f>
        <v>1224</v>
      </c>
    </row>
    <row r="23" customFormat="false" ht="12.75" hidden="false" customHeight="false" outlineLevel="0" collapsed="false">
      <c r="A23" s="59" t="s">
        <v>710</v>
      </c>
      <c r="B23" s="59" t="s">
        <v>738</v>
      </c>
      <c r="C23" s="5" t="s">
        <v>739</v>
      </c>
      <c r="D23" s="6" t="s">
        <v>745</v>
      </c>
      <c r="E23" s="6" t="s">
        <v>739</v>
      </c>
      <c r="F23" s="6" t="n">
        <v>3333</v>
      </c>
      <c r="G23" s="7" t="s">
        <v>749</v>
      </c>
      <c r="H23" s="7" t="n">
        <v>1000</v>
      </c>
      <c r="I23" s="7" t="n">
        <v>19</v>
      </c>
      <c r="J23" s="7" t="n">
        <v>30</v>
      </c>
      <c r="K23" s="7" t="n">
        <v>125</v>
      </c>
      <c r="L23" s="7" t="n">
        <v>30</v>
      </c>
      <c r="M23" s="7" t="n">
        <v>29</v>
      </c>
      <c r="N23" s="7" t="n">
        <v>375</v>
      </c>
      <c r="O23" s="7" t="n">
        <v>22</v>
      </c>
      <c r="P23" s="7" t="n">
        <v>47</v>
      </c>
      <c r="Q23" s="7" t="n">
        <f aca="false">SUM(I23:P23)</f>
        <v>677</v>
      </c>
      <c r="R23" s="7" t="n">
        <v>38</v>
      </c>
      <c r="S23" s="7" t="n">
        <v>75</v>
      </c>
      <c r="T23" s="8" t="n">
        <f aca="false">SUM(Q23:S23)</f>
        <v>790</v>
      </c>
    </row>
    <row r="24" customFormat="false" ht="12.75" hidden="false" customHeight="false" outlineLevel="0" collapsed="false">
      <c r="A24" s="59" t="s">
        <v>710</v>
      </c>
      <c r="B24" s="59" t="s">
        <v>738</v>
      </c>
      <c r="C24" s="5" t="s">
        <v>739</v>
      </c>
      <c r="D24" s="6" t="s">
        <v>745</v>
      </c>
      <c r="E24" s="6" t="s">
        <v>739</v>
      </c>
      <c r="F24" s="6" t="n">
        <v>3335</v>
      </c>
      <c r="G24" s="7" t="s">
        <v>750</v>
      </c>
      <c r="H24" s="7" t="n">
        <v>1000</v>
      </c>
      <c r="I24" s="7" t="n">
        <v>30</v>
      </c>
      <c r="J24" s="7" t="n">
        <v>11</v>
      </c>
      <c r="K24" s="7" t="n">
        <v>127</v>
      </c>
      <c r="L24" s="7" t="n">
        <v>27</v>
      </c>
      <c r="M24" s="7" t="n">
        <v>33</v>
      </c>
      <c r="N24" s="7" t="n">
        <v>302</v>
      </c>
      <c r="O24" s="7" t="n">
        <v>16</v>
      </c>
      <c r="P24" s="7" t="n">
        <v>33</v>
      </c>
      <c r="Q24" s="7" t="n">
        <f aca="false">SUM(I24:P24)</f>
        <v>579</v>
      </c>
      <c r="R24" s="7" t="n">
        <v>82</v>
      </c>
      <c r="S24" s="7" t="n">
        <v>183</v>
      </c>
      <c r="T24" s="8" t="n">
        <f aca="false">SUM(Q24:S24)</f>
        <v>844</v>
      </c>
    </row>
    <row r="25" customFormat="false" ht="12.75" hidden="false" customHeight="false" outlineLevel="0" collapsed="false">
      <c r="A25" s="59" t="s">
        <v>710</v>
      </c>
      <c r="B25" s="59" t="s">
        <v>751</v>
      </c>
      <c r="C25" s="5" t="s">
        <v>752</v>
      </c>
      <c r="D25" s="6" t="s">
        <v>753</v>
      </c>
      <c r="E25" s="6" t="s">
        <v>752</v>
      </c>
      <c r="F25" s="6" t="n">
        <v>3027</v>
      </c>
      <c r="G25" s="7" t="s">
        <v>754</v>
      </c>
      <c r="H25" s="7" t="n">
        <v>1106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f aca="false">SUM(I25:P25)</f>
        <v>0</v>
      </c>
      <c r="R25" s="7" t="n">
        <v>0</v>
      </c>
      <c r="S25" s="7" t="n">
        <v>0</v>
      </c>
      <c r="T25" s="8" t="n">
        <f aca="false">SUM(Q25:S25)</f>
        <v>0</v>
      </c>
    </row>
    <row r="26" customFormat="false" ht="12.75" hidden="false" customHeight="false" outlineLevel="0" collapsed="false">
      <c r="A26" s="59" t="s">
        <v>710</v>
      </c>
      <c r="B26" s="59" t="s">
        <v>751</v>
      </c>
      <c r="C26" s="5" t="s">
        <v>752</v>
      </c>
      <c r="D26" s="6" t="s">
        <v>753</v>
      </c>
      <c r="E26" s="6" t="s">
        <v>752</v>
      </c>
      <c r="F26" s="6" t="n">
        <v>3028</v>
      </c>
      <c r="G26" s="7" t="s">
        <v>755</v>
      </c>
      <c r="H26" s="7" t="n">
        <v>2000</v>
      </c>
      <c r="I26" s="7" t="n">
        <v>63</v>
      </c>
      <c r="J26" s="7" t="n">
        <v>42</v>
      </c>
      <c r="K26" s="7" t="n">
        <v>327</v>
      </c>
      <c r="L26" s="7" t="n">
        <v>39</v>
      </c>
      <c r="M26" s="7" t="n">
        <v>43</v>
      </c>
      <c r="N26" s="7" t="n">
        <v>316</v>
      </c>
      <c r="O26" s="7" t="n">
        <v>29</v>
      </c>
      <c r="P26" s="7" t="n">
        <v>37</v>
      </c>
      <c r="Q26" s="7" t="n">
        <f aca="false">SUM(I26:P26)</f>
        <v>896</v>
      </c>
      <c r="R26" s="7" t="n">
        <v>62</v>
      </c>
      <c r="S26" s="7" t="n">
        <v>115</v>
      </c>
      <c r="T26" s="8" t="n">
        <f aca="false">SUM(Q26:S26)</f>
        <v>1073</v>
      </c>
    </row>
    <row r="27" customFormat="false" ht="12.75" hidden="false" customHeight="false" outlineLevel="0" collapsed="false">
      <c r="A27" s="59" t="s">
        <v>710</v>
      </c>
      <c r="B27" s="59" t="s">
        <v>751</v>
      </c>
      <c r="C27" s="5" t="s">
        <v>752</v>
      </c>
      <c r="D27" s="6" t="s">
        <v>753</v>
      </c>
      <c r="E27" s="6" t="s">
        <v>752</v>
      </c>
      <c r="F27" s="6" t="n">
        <v>3029</v>
      </c>
      <c r="G27" s="7" t="s">
        <v>756</v>
      </c>
      <c r="H27" s="7" t="n">
        <v>5300</v>
      </c>
      <c r="I27" s="7" t="n">
        <v>236</v>
      </c>
      <c r="J27" s="7" t="n">
        <v>138</v>
      </c>
      <c r="K27" s="7" t="n">
        <v>626</v>
      </c>
      <c r="L27" s="7" t="n">
        <v>103</v>
      </c>
      <c r="M27" s="7" t="n">
        <v>114</v>
      </c>
      <c r="N27" s="7" t="n">
        <v>1052</v>
      </c>
      <c r="O27" s="7" t="n">
        <v>77</v>
      </c>
      <c r="P27" s="7" t="n">
        <v>139</v>
      </c>
      <c r="Q27" s="7" t="n">
        <f aca="false">SUM(I27:P27)</f>
        <v>2485</v>
      </c>
      <c r="R27" s="7" t="n">
        <v>174</v>
      </c>
      <c r="S27" s="7" t="n">
        <v>444</v>
      </c>
      <c r="T27" s="8" t="n">
        <f aca="false">SUM(Q27:S27)</f>
        <v>3103</v>
      </c>
    </row>
    <row r="28" customFormat="false" ht="12.75" hidden="false" customHeight="false" outlineLevel="0" collapsed="false">
      <c r="A28" s="59" t="s">
        <v>710</v>
      </c>
      <c r="B28" s="59" t="s">
        <v>751</v>
      </c>
      <c r="C28" s="5" t="s">
        <v>752</v>
      </c>
      <c r="D28" s="6" t="s">
        <v>753</v>
      </c>
      <c r="E28" s="6" t="s">
        <v>752</v>
      </c>
      <c r="F28" s="6" t="n">
        <v>3338</v>
      </c>
      <c r="G28" s="7" t="s">
        <v>757</v>
      </c>
      <c r="H28" s="7" t="n">
        <v>2000</v>
      </c>
      <c r="I28" s="7" t="n">
        <v>119</v>
      </c>
      <c r="J28" s="7" t="n">
        <v>68</v>
      </c>
      <c r="K28" s="7" t="n">
        <v>207</v>
      </c>
      <c r="L28" s="7" t="n">
        <v>39</v>
      </c>
      <c r="M28" s="7" t="n">
        <v>42</v>
      </c>
      <c r="N28" s="7" t="n">
        <v>526</v>
      </c>
      <c r="O28" s="7" t="n">
        <v>58</v>
      </c>
      <c r="P28" s="7" t="n">
        <v>109</v>
      </c>
      <c r="Q28" s="7" t="n">
        <f aca="false">SUM(I28:P28)</f>
        <v>1168</v>
      </c>
      <c r="R28" s="7" t="n">
        <v>77</v>
      </c>
      <c r="S28" s="7" t="n">
        <v>70</v>
      </c>
      <c r="T28" s="8" t="n">
        <f aca="false">SUM(Q28:S28)</f>
        <v>1315</v>
      </c>
    </row>
    <row r="29" customFormat="false" ht="12.75" hidden="false" customHeight="false" outlineLevel="0" collapsed="false">
      <c r="A29" s="59" t="s">
        <v>710</v>
      </c>
      <c r="B29" s="59" t="s">
        <v>751</v>
      </c>
      <c r="C29" s="5" t="s">
        <v>752</v>
      </c>
      <c r="D29" s="6" t="s">
        <v>753</v>
      </c>
      <c r="E29" s="6" t="s">
        <v>752</v>
      </c>
      <c r="F29" s="6" t="n">
        <v>3339</v>
      </c>
      <c r="G29" s="7" t="s">
        <v>758</v>
      </c>
      <c r="H29" s="7" t="n">
        <v>584</v>
      </c>
      <c r="I29" s="7" t="n">
        <v>17</v>
      </c>
      <c r="J29" s="7" t="n">
        <v>11</v>
      </c>
      <c r="K29" s="7" t="n">
        <v>73</v>
      </c>
      <c r="L29" s="7" t="n">
        <v>14</v>
      </c>
      <c r="M29" s="7" t="n">
        <v>9</v>
      </c>
      <c r="N29" s="7" t="n">
        <v>74</v>
      </c>
      <c r="O29" s="7" t="n">
        <v>3</v>
      </c>
      <c r="P29" s="7" t="n">
        <v>8</v>
      </c>
      <c r="Q29" s="7" t="n">
        <f aca="false">SUM(I29:P29)</f>
        <v>209</v>
      </c>
      <c r="R29" s="7" t="n">
        <v>22</v>
      </c>
      <c r="S29" s="7" t="n">
        <v>43</v>
      </c>
      <c r="T29" s="8" t="n">
        <f aca="false">SUM(Q29:S29)</f>
        <v>274</v>
      </c>
    </row>
    <row r="30" customFormat="false" ht="12.75" hidden="false" customHeight="false" outlineLevel="0" collapsed="false">
      <c r="A30" s="59" t="s">
        <v>710</v>
      </c>
      <c r="B30" s="59" t="s">
        <v>751</v>
      </c>
      <c r="C30" s="5" t="s">
        <v>752</v>
      </c>
      <c r="D30" s="6" t="s">
        <v>753</v>
      </c>
      <c r="E30" s="6" t="s">
        <v>752</v>
      </c>
      <c r="F30" s="6" t="n">
        <v>3340</v>
      </c>
      <c r="G30" s="7" t="s">
        <v>759</v>
      </c>
      <c r="H30" s="7" t="n">
        <v>1000</v>
      </c>
      <c r="I30" s="7" t="n">
        <v>34</v>
      </c>
      <c r="J30" s="7" t="n">
        <v>7</v>
      </c>
      <c r="K30" s="7" t="n">
        <v>171</v>
      </c>
      <c r="L30" s="7" t="n">
        <v>2</v>
      </c>
      <c r="M30" s="7" t="n">
        <v>5</v>
      </c>
      <c r="N30" s="7" t="n">
        <v>30</v>
      </c>
      <c r="O30" s="7" t="n">
        <v>8</v>
      </c>
      <c r="P30" s="7" t="n">
        <v>18</v>
      </c>
      <c r="Q30" s="7" t="n">
        <f aca="false">SUM(I30:P30)</f>
        <v>275</v>
      </c>
      <c r="R30" s="7" t="n">
        <v>15</v>
      </c>
      <c r="S30" s="7" t="n">
        <v>27</v>
      </c>
      <c r="T30" s="8" t="n">
        <f aca="false">SUM(Q30:S30)</f>
        <v>317</v>
      </c>
    </row>
    <row r="31" customFormat="false" ht="12.75" hidden="false" customHeight="false" outlineLevel="0" collapsed="false">
      <c r="A31" s="59" t="s">
        <v>710</v>
      </c>
      <c r="B31" s="59" t="s">
        <v>751</v>
      </c>
      <c r="C31" s="5" t="s">
        <v>752</v>
      </c>
      <c r="D31" s="6" t="s">
        <v>753</v>
      </c>
      <c r="E31" s="6" t="s">
        <v>752</v>
      </c>
      <c r="F31" s="6" t="n">
        <v>3341</v>
      </c>
      <c r="G31" s="7" t="s">
        <v>749</v>
      </c>
      <c r="H31" s="7" t="n">
        <v>1506</v>
      </c>
      <c r="I31" s="7" t="n">
        <v>35</v>
      </c>
      <c r="J31" s="7" t="n">
        <v>32</v>
      </c>
      <c r="K31" s="7" t="n">
        <v>129</v>
      </c>
      <c r="L31" s="7" t="n">
        <v>23</v>
      </c>
      <c r="M31" s="7" t="n">
        <v>23</v>
      </c>
      <c r="N31" s="7" t="n">
        <v>248</v>
      </c>
      <c r="O31" s="7" t="n">
        <v>14</v>
      </c>
      <c r="P31" s="7" t="n">
        <v>37</v>
      </c>
      <c r="Q31" s="7" t="n">
        <f aca="false">SUM(I31:P31)</f>
        <v>541</v>
      </c>
      <c r="R31" s="7" t="n">
        <v>43</v>
      </c>
      <c r="S31" s="7" t="n">
        <v>67</v>
      </c>
      <c r="T31" s="8" t="n">
        <f aca="false">SUM(Q31:S31)</f>
        <v>651</v>
      </c>
    </row>
    <row r="32" customFormat="false" ht="12.75" hidden="false" customHeight="false" outlineLevel="0" collapsed="false">
      <c r="A32" s="59" t="s">
        <v>710</v>
      </c>
      <c r="B32" s="59" t="s">
        <v>760</v>
      </c>
      <c r="C32" s="5" t="s">
        <v>761</v>
      </c>
      <c r="D32" s="6" t="s">
        <v>762</v>
      </c>
      <c r="E32" s="6" t="s">
        <v>763</v>
      </c>
      <c r="F32" s="6" t="n">
        <v>3032</v>
      </c>
      <c r="G32" s="7" t="s">
        <v>764</v>
      </c>
      <c r="H32" s="7" t="n">
        <v>200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f aca="false">SUM(I32:P32)</f>
        <v>0</v>
      </c>
      <c r="R32" s="7" t="n">
        <v>0</v>
      </c>
      <c r="S32" s="7" t="n">
        <v>0</v>
      </c>
      <c r="T32" s="8" t="n">
        <f aca="false">SUM(Q32:S32)</f>
        <v>0</v>
      </c>
    </row>
    <row r="33" customFormat="false" ht="12.75" hidden="false" customHeight="false" outlineLevel="0" collapsed="false">
      <c r="A33" s="59" t="s">
        <v>710</v>
      </c>
      <c r="B33" s="59" t="s">
        <v>760</v>
      </c>
      <c r="C33" s="5" t="s">
        <v>761</v>
      </c>
      <c r="D33" s="6" t="s">
        <v>765</v>
      </c>
      <c r="E33" s="6" t="s">
        <v>761</v>
      </c>
      <c r="F33" s="6" t="n">
        <v>3030</v>
      </c>
      <c r="G33" s="7" t="s">
        <v>766</v>
      </c>
      <c r="H33" s="7" t="n">
        <v>4388</v>
      </c>
      <c r="I33" s="7" t="n">
        <v>43</v>
      </c>
      <c r="J33" s="7" t="n">
        <v>19</v>
      </c>
      <c r="K33" s="7" t="n">
        <v>218</v>
      </c>
      <c r="L33" s="7" t="n">
        <v>15</v>
      </c>
      <c r="M33" s="7" t="n">
        <v>12</v>
      </c>
      <c r="N33" s="7" t="n">
        <v>167</v>
      </c>
      <c r="O33" s="7" t="n">
        <v>11</v>
      </c>
      <c r="P33" s="7" t="n">
        <v>25</v>
      </c>
      <c r="Q33" s="7" t="n">
        <f aca="false">SUM(I33:P33)</f>
        <v>510</v>
      </c>
      <c r="R33" s="7" t="n">
        <v>20</v>
      </c>
      <c r="S33" s="7" t="n">
        <v>36</v>
      </c>
      <c r="T33" s="8" t="n">
        <f aca="false">SUM(Q33:S33)</f>
        <v>566</v>
      </c>
    </row>
    <row r="34" customFormat="false" ht="12.75" hidden="false" customHeight="false" outlineLevel="0" collapsed="false">
      <c r="A34" s="59" t="s">
        <v>710</v>
      </c>
      <c r="B34" s="59" t="s">
        <v>760</v>
      </c>
      <c r="C34" s="5" t="s">
        <v>761</v>
      </c>
      <c r="D34" s="6" t="s">
        <v>765</v>
      </c>
      <c r="E34" s="6" t="s">
        <v>761</v>
      </c>
      <c r="F34" s="6" t="n">
        <v>3031</v>
      </c>
      <c r="G34" s="7" t="s">
        <v>767</v>
      </c>
      <c r="H34" s="7" t="n">
        <v>4150</v>
      </c>
      <c r="I34" s="7" t="n">
        <v>36</v>
      </c>
      <c r="J34" s="7" t="n">
        <v>37</v>
      </c>
      <c r="K34" s="7" t="n">
        <v>154</v>
      </c>
      <c r="L34" s="7" t="n">
        <v>27</v>
      </c>
      <c r="M34" s="7" t="n">
        <v>26</v>
      </c>
      <c r="N34" s="7" t="n">
        <v>1079</v>
      </c>
      <c r="O34" s="7" t="n">
        <v>57</v>
      </c>
      <c r="P34" s="7" t="n">
        <v>48</v>
      </c>
      <c r="Q34" s="7" t="n">
        <f aca="false">SUM(I34:P34)</f>
        <v>1464</v>
      </c>
      <c r="R34" s="7" t="n">
        <v>128</v>
      </c>
      <c r="S34" s="7" t="n">
        <v>444</v>
      </c>
      <c r="T34" s="8" t="n">
        <f aca="false">SUM(Q34:S34)</f>
        <v>2036</v>
      </c>
    </row>
    <row r="35" customFormat="false" ht="12.75" hidden="false" customHeight="false" outlineLevel="0" collapsed="false">
      <c r="A35" s="59" t="s">
        <v>710</v>
      </c>
      <c r="B35" s="59" t="s">
        <v>760</v>
      </c>
      <c r="C35" s="5" t="s">
        <v>761</v>
      </c>
      <c r="D35" s="6" t="s">
        <v>765</v>
      </c>
      <c r="E35" s="6" t="s">
        <v>761</v>
      </c>
      <c r="F35" s="6" t="n">
        <v>3342</v>
      </c>
      <c r="G35" s="7" t="s">
        <v>758</v>
      </c>
      <c r="H35" s="7" t="n">
        <v>954</v>
      </c>
      <c r="I35" s="7" t="n">
        <v>29</v>
      </c>
      <c r="J35" s="7" t="n">
        <v>16</v>
      </c>
      <c r="K35" s="7" t="n">
        <v>93</v>
      </c>
      <c r="L35" s="7" t="n">
        <v>29</v>
      </c>
      <c r="M35" s="7" t="n">
        <v>20</v>
      </c>
      <c r="N35" s="7" t="n">
        <v>405</v>
      </c>
      <c r="O35" s="7" t="n">
        <v>28</v>
      </c>
      <c r="P35" s="7" t="n">
        <v>45</v>
      </c>
      <c r="Q35" s="7" t="n">
        <f aca="false">SUM(I35:P35)</f>
        <v>665</v>
      </c>
      <c r="R35" s="7" t="n">
        <v>50</v>
      </c>
      <c r="S35" s="7" t="n">
        <v>102</v>
      </c>
      <c r="T35" s="8" t="n">
        <f aca="false">SUM(Q35:S35)</f>
        <v>817</v>
      </c>
    </row>
    <row r="36" customFormat="false" ht="12.75" hidden="false" customHeight="false" outlineLevel="0" collapsed="false">
      <c r="A36" s="59" t="s">
        <v>710</v>
      </c>
      <c r="B36" s="59" t="s">
        <v>768</v>
      </c>
      <c r="C36" s="5" t="s">
        <v>769</v>
      </c>
      <c r="D36" s="6" t="s">
        <v>770</v>
      </c>
      <c r="E36" s="6" t="s">
        <v>769</v>
      </c>
      <c r="F36" s="6" t="n">
        <v>3033</v>
      </c>
      <c r="G36" s="7" t="s">
        <v>771</v>
      </c>
      <c r="H36" s="7" t="n">
        <v>3925</v>
      </c>
      <c r="I36" s="7" t="n">
        <v>102</v>
      </c>
      <c r="J36" s="7" t="n">
        <v>102</v>
      </c>
      <c r="K36" s="7" t="n">
        <v>534</v>
      </c>
      <c r="L36" s="7" t="n">
        <v>63</v>
      </c>
      <c r="M36" s="7" t="n">
        <v>55</v>
      </c>
      <c r="N36" s="7" t="n">
        <v>1292</v>
      </c>
      <c r="O36" s="7" t="n">
        <v>77</v>
      </c>
      <c r="P36" s="7" t="n">
        <v>99</v>
      </c>
      <c r="Q36" s="7" t="n">
        <f aca="false">SUM(I36:P36)</f>
        <v>2324</v>
      </c>
      <c r="R36" s="7" t="n">
        <v>190</v>
      </c>
      <c r="S36" s="7" t="n">
        <v>327</v>
      </c>
      <c r="T36" s="8" t="n">
        <f aca="false">SUM(Q36:S36)</f>
        <v>2841</v>
      </c>
    </row>
    <row r="37" customFormat="false" ht="12.75" hidden="false" customHeight="false" outlineLevel="0" collapsed="false">
      <c r="A37" s="59" t="s">
        <v>710</v>
      </c>
      <c r="B37" s="59" t="s">
        <v>768</v>
      </c>
      <c r="C37" s="42" t="s">
        <v>769</v>
      </c>
      <c r="D37" s="43" t="s">
        <v>770</v>
      </c>
      <c r="E37" s="43" t="s">
        <v>769</v>
      </c>
      <c r="F37" s="43" t="n">
        <v>3034</v>
      </c>
      <c r="G37" s="44" t="s">
        <v>772</v>
      </c>
      <c r="H37" s="44" t="n">
        <v>2000</v>
      </c>
      <c r="I37" s="44" t="n">
        <v>38</v>
      </c>
      <c r="J37" s="44" t="n">
        <v>30</v>
      </c>
      <c r="K37" s="44" t="n">
        <v>115</v>
      </c>
      <c r="L37" s="44" t="n">
        <v>18</v>
      </c>
      <c r="M37" s="44" t="n">
        <v>38</v>
      </c>
      <c r="N37" s="44" t="n">
        <v>962</v>
      </c>
      <c r="O37" s="44" t="n">
        <v>32</v>
      </c>
      <c r="P37" s="44" t="n">
        <v>53</v>
      </c>
      <c r="Q37" s="44" t="n">
        <f aca="false">SUM(I37:P37)</f>
        <v>1286</v>
      </c>
      <c r="R37" s="44" t="n">
        <v>138</v>
      </c>
      <c r="S37" s="44" t="n">
        <v>122</v>
      </c>
      <c r="T37" s="45" t="n">
        <f aca="false">SUM(Q37:S37)</f>
        <v>1546</v>
      </c>
    </row>
    <row r="38" s="18" customFormat="true" ht="12.75" hidden="false" customHeight="false" outlineLevel="0" collapsed="false">
      <c r="A38" s="35"/>
      <c r="B38" s="36"/>
      <c r="C38" s="14" t="s">
        <v>59</v>
      </c>
      <c r="D38" s="15"/>
      <c r="E38" s="15"/>
      <c r="F38" s="15"/>
      <c r="G38" s="16"/>
      <c r="H38" s="16" t="n">
        <f aca="false">SUM(H2:H37)</f>
        <v>108185</v>
      </c>
      <c r="I38" s="16" t="n">
        <f aca="false">SUM(I2:I37)</f>
        <v>2728</v>
      </c>
      <c r="J38" s="16" t="n">
        <f aca="false">SUM(J2:J37)</f>
        <v>1768</v>
      </c>
      <c r="K38" s="16" t="n">
        <f aca="false">SUM(K2:K37)</f>
        <v>11533</v>
      </c>
      <c r="L38" s="16" t="n">
        <f aca="false">SUM(L2:L37)</f>
        <v>1327</v>
      </c>
      <c r="M38" s="16" t="n">
        <f aca="false">SUM(M2:M37)</f>
        <v>1563</v>
      </c>
      <c r="N38" s="16" t="n">
        <f aca="false">SUM(N2:N37)</f>
        <v>24064</v>
      </c>
      <c r="O38" s="16" t="n">
        <f aca="false">SUM(O2:O37)</f>
        <v>1474</v>
      </c>
      <c r="P38" s="16" t="n">
        <f aca="false">SUM(P2:P37)</f>
        <v>2510</v>
      </c>
      <c r="Q38" s="16" t="n">
        <f aca="false">SUM(Q2:Q37)</f>
        <v>46967</v>
      </c>
      <c r="R38" s="16" t="n">
        <f aca="false">SUM(R2:R37)</f>
        <v>3785</v>
      </c>
      <c r="S38" s="16" t="n">
        <f aca="false">SUM(S2:S37)</f>
        <v>9742</v>
      </c>
      <c r="T38" s="17" t="n">
        <f aca="false">SUM(T2:T37)</f>
        <v>60494</v>
      </c>
    </row>
  </sheetData>
  <printOptions headings="false" gridLines="false" gridLinesSet="true" horizontalCentered="true" verticalCentered="false"/>
  <pageMargins left="0.2" right="0.209722222222222" top="0.890277777777778" bottom="0.35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Namap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60" width="9.06"/>
    <col collapsed="false" customWidth="true" hidden="false" outlineLevel="0" max="3" min="3" style="60" width="15.7"/>
    <col collapsed="false" customWidth="true" hidden="true" outlineLevel="0" max="4" min="4" style="60" width="9.06"/>
    <col collapsed="false" customWidth="true" hidden="false" outlineLevel="0" max="5" min="5" style="60" width="20.27"/>
    <col collapsed="false" customWidth="true" hidden="true" outlineLevel="0" max="6" min="6" style="60" width="9.06"/>
    <col collapsed="false" customWidth="true" hidden="false" outlineLevel="0" max="7" min="7" style="60" width="16.27"/>
    <col collapsed="false" customWidth="false" hidden="false" outlineLevel="0" max="10" min="8" style="60" width="9.13"/>
    <col collapsed="false" customWidth="true" hidden="false" outlineLevel="0" max="11" min="11" style="60" width="9.27"/>
    <col collapsed="false" customWidth="false" hidden="false" outlineLevel="0" max="16" min="12" style="60" width="9.13"/>
    <col collapsed="false" customWidth="true" hidden="false" outlineLevel="0" max="17" min="17" style="60" width="7.7"/>
    <col collapsed="false" customWidth="true" hidden="false" outlineLevel="0" max="18" min="18" style="60" width="6.85"/>
    <col collapsed="false" customWidth="false" hidden="false" outlineLevel="0" max="19" min="19" style="60" width="9.13"/>
    <col collapsed="false" customWidth="true" hidden="false" outlineLevel="0" max="20" min="20" style="60" width="8.13"/>
    <col collapsed="false" customWidth="false" hidden="false" outlineLevel="0" max="257" min="21" style="60" width="9.13"/>
  </cols>
  <sheetData>
    <row r="1" customFormat="false" ht="42" hidden="false" customHeight="true" outlineLevel="0" collapsed="false">
      <c r="A1" s="60" t="s">
        <v>0</v>
      </c>
      <c r="B1" s="60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60" t="s">
        <v>773</v>
      </c>
      <c r="B2" s="60" t="s">
        <v>774</v>
      </c>
      <c r="C2" s="5" t="s">
        <v>775</v>
      </c>
      <c r="D2" s="6" t="s">
        <v>776</v>
      </c>
      <c r="E2" s="6" t="s">
        <v>775</v>
      </c>
      <c r="F2" s="6" t="n">
        <v>3269</v>
      </c>
      <c r="G2" s="7" t="s">
        <v>777</v>
      </c>
      <c r="H2" s="7" t="n">
        <v>4045</v>
      </c>
      <c r="I2" s="7" t="n">
        <v>59</v>
      </c>
      <c r="J2" s="7" t="n">
        <v>92</v>
      </c>
      <c r="K2" s="7" t="n">
        <v>1623</v>
      </c>
      <c r="L2" s="7" t="n">
        <v>38</v>
      </c>
      <c r="M2" s="7" t="n">
        <v>56</v>
      </c>
      <c r="N2" s="7" t="n">
        <v>790</v>
      </c>
      <c r="O2" s="7" t="n">
        <v>32</v>
      </c>
      <c r="P2" s="7" t="n">
        <v>57</v>
      </c>
      <c r="Q2" s="7" t="n">
        <f aca="false">SUM(I2:P2)</f>
        <v>2747</v>
      </c>
      <c r="R2" s="7" t="n">
        <v>218</v>
      </c>
      <c r="S2" s="7" t="n">
        <v>629</v>
      </c>
      <c r="T2" s="8" t="n">
        <f aca="false">SUM(Q2:S2)</f>
        <v>3594</v>
      </c>
    </row>
    <row r="3" customFormat="false" ht="12.75" hidden="false" customHeight="false" outlineLevel="0" collapsed="false">
      <c r="A3" s="60" t="s">
        <v>773</v>
      </c>
      <c r="B3" s="60" t="s">
        <v>774</v>
      </c>
      <c r="C3" s="5" t="s">
        <v>775</v>
      </c>
      <c r="D3" s="6" t="s">
        <v>776</v>
      </c>
      <c r="E3" s="6" t="s">
        <v>775</v>
      </c>
      <c r="F3" s="6" t="n">
        <v>3270</v>
      </c>
      <c r="G3" s="7" t="s">
        <v>778</v>
      </c>
      <c r="H3" s="7" t="n">
        <v>3672</v>
      </c>
      <c r="I3" s="7" t="n">
        <v>152</v>
      </c>
      <c r="J3" s="7" t="n">
        <v>121</v>
      </c>
      <c r="K3" s="7" t="n">
        <v>1639</v>
      </c>
      <c r="L3" s="7" t="n">
        <v>68</v>
      </c>
      <c r="M3" s="7" t="n">
        <v>77</v>
      </c>
      <c r="N3" s="7" t="n">
        <v>328</v>
      </c>
      <c r="O3" s="7" t="n">
        <v>52</v>
      </c>
      <c r="P3" s="7" t="n">
        <v>88</v>
      </c>
      <c r="Q3" s="7" t="n">
        <f aca="false">SUM(I3:P3)</f>
        <v>2525</v>
      </c>
      <c r="R3" s="7" t="n">
        <v>219</v>
      </c>
      <c r="S3" s="7" t="n">
        <v>553</v>
      </c>
      <c r="T3" s="8" t="n">
        <f aca="false">SUM(Q3:S3)</f>
        <v>3297</v>
      </c>
    </row>
    <row r="4" customFormat="false" ht="12.75" hidden="false" customHeight="false" outlineLevel="0" collapsed="false">
      <c r="A4" s="60" t="s">
        <v>773</v>
      </c>
      <c r="B4" s="60" t="s">
        <v>774</v>
      </c>
      <c r="C4" s="5" t="s">
        <v>775</v>
      </c>
      <c r="D4" s="6" t="s">
        <v>776</v>
      </c>
      <c r="E4" s="6" t="s">
        <v>775</v>
      </c>
      <c r="F4" s="6" t="n">
        <v>3271</v>
      </c>
      <c r="G4" s="7" t="s">
        <v>779</v>
      </c>
      <c r="H4" s="7" t="n">
        <v>4000</v>
      </c>
      <c r="I4" s="7" t="n">
        <v>23</v>
      </c>
      <c r="J4" s="7" t="n">
        <v>8</v>
      </c>
      <c r="K4" s="7" t="n">
        <v>221</v>
      </c>
      <c r="L4" s="7" t="n">
        <v>4</v>
      </c>
      <c r="M4" s="7" t="n">
        <v>7</v>
      </c>
      <c r="N4" s="7" t="n">
        <v>68</v>
      </c>
      <c r="O4" s="7" t="n">
        <v>7</v>
      </c>
      <c r="P4" s="7" t="n">
        <v>15</v>
      </c>
      <c r="Q4" s="7" t="n">
        <f aca="false">SUM(I4:P4)</f>
        <v>353</v>
      </c>
      <c r="R4" s="7" t="n">
        <v>50</v>
      </c>
      <c r="S4" s="7" t="n">
        <v>76</v>
      </c>
      <c r="T4" s="8" t="n">
        <f aca="false">SUM(Q4:S4)</f>
        <v>479</v>
      </c>
    </row>
    <row r="5" customFormat="false" ht="12.75" hidden="false" customHeight="false" outlineLevel="0" collapsed="false">
      <c r="A5" s="60" t="s">
        <v>773</v>
      </c>
      <c r="B5" s="60" t="s">
        <v>774</v>
      </c>
      <c r="C5" s="5" t="s">
        <v>775</v>
      </c>
      <c r="D5" s="6" t="s">
        <v>780</v>
      </c>
      <c r="E5" s="6" t="s">
        <v>781</v>
      </c>
      <c r="F5" s="6" t="n">
        <v>3272</v>
      </c>
      <c r="G5" s="7" t="s">
        <v>782</v>
      </c>
      <c r="H5" s="7" t="n">
        <v>3558</v>
      </c>
      <c r="I5" s="7" t="n">
        <v>152</v>
      </c>
      <c r="J5" s="7" t="n">
        <v>109</v>
      </c>
      <c r="K5" s="7" t="n">
        <v>1554</v>
      </c>
      <c r="L5" s="7" t="n">
        <v>63</v>
      </c>
      <c r="M5" s="7" t="n">
        <v>74</v>
      </c>
      <c r="N5" s="7" t="n">
        <v>423</v>
      </c>
      <c r="O5" s="7" t="n">
        <v>60</v>
      </c>
      <c r="P5" s="7" t="n">
        <v>76</v>
      </c>
      <c r="Q5" s="7" t="n">
        <f aca="false">SUM(I5:P5)</f>
        <v>2511</v>
      </c>
      <c r="R5" s="7" t="n">
        <v>214</v>
      </c>
      <c r="S5" s="7" t="n">
        <v>302</v>
      </c>
      <c r="T5" s="8" t="n">
        <f aca="false">SUM(Q5:S5)</f>
        <v>3027</v>
      </c>
    </row>
    <row r="6" customFormat="false" ht="12.75" hidden="false" customHeight="false" outlineLevel="0" collapsed="false">
      <c r="A6" s="60" t="s">
        <v>773</v>
      </c>
      <c r="B6" s="60" t="s">
        <v>774</v>
      </c>
      <c r="C6" s="5" t="s">
        <v>775</v>
      </c>
      <c r="D6" s="6" t="s">
        <v>780</v>
      </c>
      <c r="E6" s="6" t="s">
        <v>781</v>
      </c>
      <c r="F6" s="6" t="n">
        <v>3273</v>
      </c>
      <c r="G6" s="7" t="s">
        <v>783</v>
      </c>
      <c r="H6" s="7" t="n">
        <v>5295</v>
      </c>
      <c r="I6" s="7" t="n">
        <v>186</v>
      </c>
      <c r="J6" s="7" t="n">
        <v>199</v>
      </c>
      <c r="K6" s="7" t="n">
        <v>2120</v>
      </c>
      <c r="L6" s="7" t="n">
        <v>106</v>
      </c>
      <c r="M6" s="7" t="n">
        <v>104</v>
      </c>
      <c r="N6" s="7" t="n">
        <v>422</v>
      </c>
      <c r="O6" s="7" t="n">
        <v>119</v>
      </c>
      <c r="P6" s="7" t="n">
        <v>101</v>
      </c>
      <c r="Q6" s="7" t="n">
        <f aca="false">SUM(I6:P6)</f>
        <v>3357</v>
      </c>
      <c r="R6" s="7" t="n">
        <v>302</v>
      </c>
      <c r="S6" s="7" t="n">
        <v>566</v>
      </c>
      <c r="T6" s="8" t="n">
        <f aca="false">SUM(Q6:S6)</f>
        <v>4225</v>
      </c>
    </row>
    <row r="7" customFormat="false" ht="12.75" hidden="false" customHeight="false" outlineLevel="0" collapsed="false">
      <c r="A7" s="60" t="s">
        <v>773</v>
      </c>
      <c r="B7" s="60" t="s">
        <v>784</v>
      </c>
      <c r="C7" s="5" t="s">
        <v>785</v>
      </c>
      <c r="D7" s="6" t="s">
        <v>786</v>
      </c>
      <c r="E7" s="6" t="s">
        <v>785</v>
      </c>
      <c r="F7" s="6" t="n">
        <v>3274</v>
      </c>
      <c r="G7" s="7" t="s">
        <v>785</v>
      </c>
      <c r="H7" s="7" t="n">
        <v>4072</v>
      </c>
      <c r="I7" s="7" t="n">
        <v>185</v>
      </c>
      <c r="J7" s="7" t="n">
        <v>162</v>
      </c>
      <c r="K7" s="7" t="n">
        <v>1152</v>
      </c>
      <c r="L7" s="7" t="n">
        <v>398</v>
      </c>
      <c r="M7" s="7" t="n">
        <v>102</v>
      </c>
      <c r="N7" s="7" t="n">
        <v>802</v>
      </c>
      <c r="O7" s="7" t="n">
        <v>62</v>
      </c>
      <c r="P7" s="7" t="n">
        <v>126</v>
      </c>
      <c r="Q7" s="7" t="n">
        <f aca="false">SUM(I7:P7)</f>
        <v>2989</v>
      </c>
      <c r="R7" s="7" t="n">
        <v>256</v>
      </c>
      <c r="S7" s="7" t="n">
        <v>404</v>
      </c>
      <c r="T7" s="8" t="n">
        <f aca="false">SUM(Q7:S7)</f>
        <v>3649</v>
      </c>
    </row>
    <row r="8" customFormat="false" ht="12.75" hidden="false" customHeight="false" outlineLevel="0" collapsed="false">
      <c r="A8" s="60" t="s">
        <v>773</v>
      </c>
      <c r="B8" s="60" t="s">
        <v>787</v>
      </c>
      <c r="C8" s="5" t="s">
        <v>695</v>
      </c>
      <c r="D8" s="6" t="s">
        <v>788</v>
      </c>
      <c r="E8" s="6" t="s">
        <v>695</v>
      </c>
      <c r="F8" s="6" t="n">
        <v>3275</v>
      </c>
      <c r="G8" s="7" t="s">
        <v>789</v>
      </c>
      <c r="H8" s="7" t="n">
        <v>4798</v>
      </c>
      <c r="I8" s="7" t="n">
        <v>129</v>
      </c>
      <c r="J8" s="7" t="n">
        <v>101</v>
      </c>
      <c r="K8" s="7" t="n">
        <v>1080</v>
      </c>
      <c r="L8" s="7" t="n">
        <v>83</v>
      </c>
      <c r="M8" s="7" t="n">
        <v>85</v>
      </c>
      <c r="N8" s="7" t="n">
        <v>947</v>
      </c>
      <c r="O8" s="7" t="n">
        <v>61</v>
      </c>
      <c r="P8" s="7" t="n">
        <v>98</v>
      </c>
      <c r="Q8" s="7" t="n">
        <f aca="false">SUM(I8:P8)</f>
        <v>2584</v>
      </c>
      <c r="R8" s="7" t="n">
        <v>172</v>
      </c>
      <c r="S8" s="7" t="n">
        <v>389</v>
      </c>
      <c r="T8" s="8" t="n">
        <f aca="false">SUM(Q8:S8)</f>
        <v>3145</v>
      </c>
    </row>
    <row r="9" customFormat="false" ht="12.75" hidden="false" customHeight="false" outlineLevel="0" collapsed="false">
      <c r="A9" s="60" t="s">
        <v>773</v>
      </c>
      <c r="B9" s="60" t="s">
        <v>790</v>
      </c>
      <c r="C9" s="5" t="s">
        <v>791</v>
      </c>
      <c r="D9" s="6" t="s">
        <v>792</v>
      </c>
      <c r="E9" s="6" t="s">
        <v>791</v>
      </c>
      <c r="F9" s="6" t="n">
        <v>3276</v>
      </c>
      <c r="G9" s="7" t="s">
        <v>793</v>
      </c>
      <c r="H9" s="7" t="n">
        <v>4004</v>
      </c>
      <c r="I9" s="7" t="n">
        <v>112</v>
      </c>
      <c r="J9" s="7" t="n">
        <v>120</v>
      </c>
      <c r="K9" s="7" t="n">
        <v>1671</v>
      </c>
      <c r="L9" s="7" t="n">
        <v>70</v>
      </c>
      <c r="M9" s="7" t="n">
        <v>66</v>
      </c>
      <c r="N9" s="7" t="n">
        <v>713</v>
      </c>
      <c r="O9" s="7" t="n">
        <v>50</v>
      </c>
      <c r="P9" s="7" t="n">
        <v>84</v>
      </c>
      <c r="Q9" s="7" t="n">
        <f aca="false">SUM(I9:P9)</f>
        <v>2886</v>
      </c>
      <c r="R9" s="7" t="n">
        <v>160</v>
      </c>
      <c r="S9" s="7" t="n">
        <v>526</v>
      </c>
      <c r="T9" s="8" t="n">
        <f aca="false">SUM(Q9:S9)</f>
        <v>3572</v>
      </c>
    </row>
    <row r="10" customFormat="false" ht="12.75" hidden="false" customHeight="false" outlineLevel="0" collapsed="false">
      <c r="A10" s="60" t="s">
        <v>773</v>
      </c>
      <c r="B10" s="60" t="s">
        <v>790</v>
      </c>
      <c r="C10" s="42" t="s">
        <v>791</v>
      </c>
      <c r="D10" s="43" t="s">
        <v>792</v>
      </c>
      <c r="E10" s="43" t="s">
        <v>791</v>
      </c>
      <c r="F10" s="43" t="n">
        <v>3300</v>
      </c>
      <c r="G10" s="44" t="s">
        <v>477</v>
      </c>
      <c r="H10" s="44" t="n">
        <v>3537</v>
      </c>
      <c r="I10" s="44" t="n">
        <v>94</v>
      </c>
      <c r="J10" s="44" t="n">
        <v>111</v>
      </c>
      <c r="K10" s="44" t="n">
        <v>1610</v>
      </c>
      <c r="L10" s="44" t="n">
        <v>69</v>
      </c>
      <c r="M10" s="44" t="n">
        <v>90</v>
      </c>
      <c r="N10" s="44" t="n">
        <v>321</v>
      </c>
      <c r="O10" s="44" t="n">
        <v>52</v>
      </c>
      <c r="P10" s="44" t="n">
        <v>76</v>
      </c>
      <c r="Q10" s="44" t="n">
        <f aca="false">SUM(I10:P10)</f>
        <v>2423</v>
      </c>
      <c r="R10" s="44" t="n">
        <v>282</v>
      </c>
      <c r="S10" s="44" t="n">
        <v>393</v>
      </c>
      <c r="T10" s="45" t="n">
        <f aca="false">SUM(Q10:S10)</f>
        <v>3098</v>
      </c>
    </row>
    <row r="11" s="18" customFormat="true" ht="12.75" hidden="false" customHeight="false" outlineLevel="0" collapsed="false">
      <c r="A11" s="12"/>
      <c r="B11" s="13"/>
      <c r="C11" s="14" t="s">
        <v>59</v>
      </c>
      <c r="D11" s="15"/>
      <c r="E11" s="15"/>
      <c r="F11" s="15"/>
      <c r="G11" s="16"/>
      <c r="H11" s="16" t="n">
        <f aca="false">SUM(H2:H10)</f>
        <v>36981</v>
      </c>
      <c r="I11" s="16" t="n">
        <f aca="false">SUM(I2:I10)</f>
        <v>1092</v>
      </c>
      <c r="J11" s="16" t="n">
        <f aca="false">SUM(J2:J10)</f>
        <v>1023</v>
      </c>
      <c r="K11" s="16" t="n">
        <f aca="false">SUM(K2:K10)</f>
        <v>12670</v>
      </c>
      <c r="L11" s="16" t="n">
        <f aca="false">SUM(L2:L10)</f>
        <v>899</v>
      </c>
      <c r="M11" s="16" t="n">
        <f aca="false">SUM(M2:M10)</f>
        <v>661</v>
      </c>
      <c r="N11" s="16" t="n">
        <f aca="false">SUM(N2:N10)</f>
        <v>4814</v>
      </c>
      <c r="O11" s="16" t="n">
        <f aca="false">SUM(O2:O10)</f>
        <v>495</v>
      </c>
      <c r="P11" s="16" t="n">
        <f aca="false">SUM(P2:P10)</f>
        <v>721</v>
      </c>
      <c r="Q11" s="16" t="n">
        <f aca="false">SUM(Q2:Q10)</f>
        <v>22375</v>
      </c>
      <c r="R11" s="16" t="n">
        <f aca="false">SUM(R2:R10)</f>
        <v>1873</v>
      </c>
      <c r="S11" s="16" t="n">
        <f aca="false">SUM(S2:S10)</f>
        <v>3838</v>
      </c>
      <c r="T11" s="17" t="n">
        <f aca="false">SUM(T2:T10)</f>
        <v>28086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acala-a-Velh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61" width="9.06"/>
    <col collapsed="false" customWidth="true" hidden="false" outlineLevel="0" max="3" min="3" style="61" width="15.99"/>
    <col collapsed="false" customWidth="true" hidden="true" outlineLevel="0" max="4" min="4" style="61" width="9.06"/>
    <col collapsed="false" customWidth="true" hidden="false" outlineLevel="0" max="5" min="5" style="61" width="15.7"/>
    <col collapsed="false" customWidth="true" hidden="true" outlineLevel="0" max="6" min="6" style="61" width="9.06"/>
    <col collapsed="false" customWidth="true" hidden="false" outlineLevel="0" max="7" min="7" style="61" width="13.85"/>
    <col collapsed="false" customWidth="false" hidden="false" outlineLevel="0" max="10" min="8" style="61" width="9.13"/>
    <col collapsed="false" customWidth="true" hidden="false" outlineLevel="0" max="11" min="11" style="61" width="8.99"/>
    <col collapsed="false" customWidth="false" hidden="false" outlineLevel="0" max="16" min="12" style="61" width="9.13"/>
    <col collapsed="false" customWidth="true" hidden="false" outlineLevel="0" max="17" min="17" style="61" width="8.27"/>
    <col collapsed="false" customWidth="true" hidden="false" outlineLevel="0" max="18" min="18" style="61" width="7.27"/>
    <col collapsed="false" customWidth="false" hidden="false" outlineLevel="0" max="19" min="19" style="61" width="9.13"/>
    <col collapsed="false" customWidth="true" hidden="false" outlineLevel="0" max="20" min="20" style="61" width="8.7"/>
    <col collapsed="false" customWidth="false" hidden="false" outlineLevel="0" max="257" min="21" style="61" width="9.13"/>
  </cols>
  <sheetData>
    <row r="1" customFormat="false" ht="39.95" hidden="false" customHeight="true" outlineLevel="0" collapsed="false">
      <c r="A1" s="61" t="s">
        <v>0</v>
      </c>
      <c r="B1" s="61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61" t="s">
        <v>794</v>
      </c>
      <c r="B2" s="61" t="s">
        <v>795</v>
      </c>
      <c r="C2" s="5" t="s">
        <v>796</v>
      </c>
      <c r="D2" s="6" t="s">
        <v>797</v>
      </c>
      <c r="E2" s="6" t="s">
        <v>796</v>
      </c>
      <c r="F2" s="6" t="n">
        <v>3210</v>
      </c>
      <c r="G2" s="7" t="s">
        <v>796</v>
      </c>
      <c r="H2" s="7" t="n">
        <v>7595</v>
      </c>
      <c r="I2" s="7" t="n">
        <v>26</v>
      </c>
      <c r="J2" s="7" t="n">
        <v>38</v>
      </c>
      <c r="K2" s="7" t="n">
        <v>1916</v>
      </c>
      <c r="L2" s="7" t="n">
        <v>25</v>
      </c>
      <c r="M2" s="7" t="n">
        <v>44</v>
      </c>
      <c r="N2" s="7" t="n">
        <v>1780</v>
      </c>
      <c r="O2" s="7" t="n">
        <v>44</v>
      </c>
      <c r="P2" s="7" t="n">
        <v>33</v>
      </c>
      <c r="Q2" s="7" t="n">
        <f aca="false">SUM(I2:P2)</f>
        <v>3906</v>
      </c>
      <c r="R2" s="7" t="n">
        <v>177</v>
      </c>
      <c r="S2" s="7" t="n">
        <v>245</v>
      </c>
      <c r="T2" s="8" t="n">
        <f aca="false">SUM(Q2:S2)</f>
        <v>4328</v>
      </c>
    </row>
    <row r="3" customFormat="false" ht="12.75" hidden="false" customHeight="false" outlineLevel="0" collapsed="false">
      <c r="A3" s="61" t="s">
        <v>794</v>
      </c>
      <c r="B3" s="61" t="s">
        <v>795</v>
      </c>
      <c r="C3" s="5" t="s">
        <v>796</v>
      </c>
      <c r="D3" s="6" t="s">
        <v>797</v>
      </c>
      <c r="E3" s="6" t="s">
        <v>796</v>
      </c>
      <c r="F3" s="6" t="n">
        <v>3211</v>
      </c>
      <c r="G3" s="7" t="s">
        <v>798</v>
      </c>
      <c r="H3" s="7" t="n">
        <v>4000</v>
      </c>
      <c r="I3" s="7" t="n">
        <v>29</v>
      </c>
      <c r="J3" s="7" t="n">
        <v>49</v>
      </c>
      <c r="K3" s="7" t="n">
        <v>1466</v>
      </c>
      <c r="L3" s="7" t="n">
        <v>24</v>
      </c>
      <c r="M3" s="7" t="n">
        <v>29</v>
      </c>
      <c r="N3" s="7" t="n">
        <v>624</v>
      </c>
      <c r="O3" s="7" t="n">
        <v>19</v>
      </c>
      <c r="P3" s="7" t="n">
        <v>13</v>
      </c>
      <c r="Q3" s="7" t="n">
        <f aca="false">SUM(I3:P3)</f>
        <v>2253</v>
      </c>
      <c r="R3" s="7" t="n">
        <v>159</v>
      </c>
      <c r="S3" s="7" t="n">
        <v>290</v>
      </c>
      <c r="T3" s="8" t="n">
        <f aca="false">SUM(Q3:S3)</f>
        <v>2702</v>
      </c>
    </row>
    <row r="4" customFormat="false" ht="12.75" hidden="false" customHeight="false" outlineLevel="0" collapsed="false">
      <c r="A4" s="61" t="s">
        <v>794</v>
      </c>
      <c r="B4" s="61" t="s">
        <v>795</v>
      </c>
      <c r="C4" s="5" t="s">
        <v>796</v>
      </c>
      <c r="D4" s="6" t="s">
        <v>797</v>
      </c>
      <c r="E4" s="6" t="s">
        <v>796</v>
      </c>
      <c r="F4" s="6" t="n">
        <v>3212</v>
      </c>
      <c r="G4" s="7" t="s">
        <v>799</v>
      </c>
      <c r="H4" s="7" t="n">
        <v>13352</v>
      </c>
      <c r="I4" s="7" t="n">
        <v>89</v>
      </c>
      <c r="J4" s="7" t="n">
        <v>120</v>
      </c>
      <c r="K4" s="7" t="n">
        <v>2812</v>
      </c>
      <c r="L4" s="7" t="n">
        <v>47</v>
      </c>
      <c r="M4" s="7" t="n">
        <v>154</v>
      </c>
      <c r="N4" s="7" t="n">
        <v>998</v>
      </c>
      <c r="O4" s="7" t="n">
        <v>45</v>
      </c>
      <c r="P4" s="7" t="n">
        <v>64</v>
      </c>
      <c r="Q4" s="7" t="n">
        <f aca="false">SUM(I4:P4)</f>
        <v>4329</v>
      </c>
      <c r="R4" s="7" t="n">
        <v>307</v>
      </c>
      <c r="S4" s="7" t="n">
        <v>602</v>
      </c>
      <c r="T4" s="8" t="n">
        <f aca="false">SUM(Q4:S4)</f>
        <v>5238</v>
      </c>
    </row>
    <row r="5" customFormat="false" ht="12.75" hidden="false" customHeight="false" outlineLevel="0" collapsed="false">
      <c r="A5" s="61" t="s">
        <v>794</v>
      </c>
      <c r="B5" s="61" t="s">
        <v>800</v>
      </c>
      <c r="C5" s="5" t="s">
        <v>801</v>
      </c>
      <c r="D5" s="6" t="s">
        <v>802</v>
      </c>
      <c r="E5" s="6" t="s">
        <v>803</v>
      </c>
      <c r="F5" s="6" t="n">
        <v>3206</v>
      </c>
      <c r="G5" s="7"/>
      <c r="H5" s="7" t="n">
        <v>6235</v>
      </c>
      <c r="I5" s="7" t="n">
        <v>74</v>
      </c>
      <c r="J5" s="7" t="n">
        <v>78</v>
      </c>
      <c r="K5" s="7" t="n">
        <v>2556</v>
      </c>
      <c r="L5" s="7" t="n">
        <v>41</v>
      </c>
      <c r="M5" s="7" t="n">
        <v>64</v>
      </c>
      <c r="N5" s="7" t="n">
        <v>1882</v>
      </c>
      <c r="O5" s="7" t="n">
        <v>47</v>
      </c>
      <c r="P5" s="7" t="n">
        <v>53</v>
      </c>
      <c r="Q5" s="7" t="n">
        <f aca="false">SUM(I5:P5)</f>
        <v>4795</v>
      </c>
      <c r="R5" s="7" t="n">
        <v>161</v>
      </c>
      <c r="S5" s="7" t="n">
        <v>213</v>
      </c>
      <c r="T5" s="8" t="n">
        <f aca="false">SUM(Q5:S5)</f>
        <v>5169</v>
      </c>
    </row>
    <row r="6" customFormat="false" ht="12.75" hidden="false" customHeight="false" outlineLevel="0" collapsed="false">
      <c r="A6" s="61" t="s">
        <v>794</v>
      </c>
      <c r="B6" s="61" t="s">
        <v>800</v>
      </c>
      <c r="C6" s="5" t="s">
        <v>801</v>
      </c>
      <c r="D6" s="6" t="s">
        <v>802</v>
      </c>
      <c r="E6" s="6" t="s">
        <v>803</v>
      </c>
      <c r="F6" s="6" t="n">
        <v>3207</v>
      </c>
      <c r="G6" s="7" t="s">
        <v>804</v>
      </c>
      <c r="H6" s="7" t="n">
        <v>7377</v>
      </c>
      <c r="I6" s="7" t="n">
        <v>34</v>
      </c>
      <c r="J6" s="7" t="n">
        <v>44</v>
      </c>
      <c r="K6" s="7" t="n">
        <v>1649</v>
      </c>
      <c r="L6" s="7" t="n">
        <v>35</v>
      </c>
      <c r="M6" s="7" t="n">
        <v>68</v>
      </c>
      <c r="N6" s="7" t="n">
        <v>1145</v>
      </c>
      <c r="O6" s="7" t="n">
        <v>26</v>
      </c>
      <c r="P6" s="7" t="n">
        <v>30</v>
      </c>
      <c r="Q6" s="7" t="n">
        <f aca="false">SUM(I6:P6)</f>
        <v>3031</v>
      </c>
      <c r="R6" s="7" t="n">
        <v>163</v>
      </c>
      <c r="S6" s="7" t="n">
        <v>310</v>
      </c>
      <c r="T6" s="8" t="n">
        <f aca="false">SUM(Q6:S6)</f>
        <v>3504</v>
      </c>
    </row>
    <row r="7" customFormat="false" ht="12.75" hidden="false" customHeight="false" outlineLevel="0" collapsed="false">
      <c r="A7" s="61" t="s">
        <v>794</v>
      </c>
      <c r="B7" s="61" t="s">
        <v>800</v>
      </c>
      <c r="C7" s="5" t="s">
        <v>801</v>
      </c>
      <c r="D7" s="6" t="s">
        <v>802</v>
      </c>
      <c r="E7" s="6" t="s">
        <v>803</v>
      </c>
      <c r="F7" s="6" t="n">
        <v>3208</v>
      </c>
      <c r="G7" s="7" t="s">
        <v>805</v>
      </c>
      <c r="H7" s="7" t="n">
        <v>819</v>
      </c>
      <c r="I7" s="7" t="n">
        <v>15</v>
      </c>
      <c r="J7" s="7" t="n">
        <v>27</v>
      </c>
      <c r="K7" s="7" t="n">
        <v>407</v>
      </c>
      <c r="L7" s="7" t="n">
        <v>5</v>
      </c>
      <c r="M7" s="7" t="n">
        <v>11</v>
      </c>
      <c r="N7" s="7" t="n">
        <v>143</v>
      </c>
      <c r="O7" s="7" t="n">
        <v>8</v>
      </c>
      <c r="P7" s="7" t="n">
        <v>8</v>
      </c>
      <c r="Q7" s="7" t="n">
        <f aca="false">SUM(I7:P7)</f>
        <v>624</v>
      </c>
      <c r="R7" s="7" t="n">
        <v>40</v>
      </c>
      <c r="S7" s="7" t="n">
        <v>79</v>
      </c>
      <c r="T7" s="8" t="n">
        <f aca="false">SUM(Q7:S7)</f>
        <v>743</v>
      </c>
    </row>
    <row r="8" customFormat="false" ht="12.75" hidden="false" customHeight="false" outlineLevel="0" collapsed="false">
      <c r="A8" s="61" t="s">
        <v>794</v>
      </c>
      <c r="B8" s="61" t="s">
        <v>800</v>
      </c>
      <c r="C8" s="5" t="s">
        <v>801</v>
      </c>
      <c r="D8" s="6" t="s">
        <v>802</v>
      </c>
      <c r="E8" s="6" t="s">
        <v>803</v>
      </c>
      <c r="F8" s="6" t="n">
        <v>3209</v>
      </c>
      <c r="G8" s="7" t="s">
        <v>806</v>
      </c>
      <c r="H8" s="7" t="n">
        <v>5897</v>
      </c>
      <c r="I8" s="7" t="n">
        <v>75</v>
      </c>
      <c r="J8" s="7" t="n">
        <v>72</v>
      </c>
      <c r="K8" s="7" t="n">
        <v>2233</v>
      </c>
      <c r="L8" s="7" t="n">
        <v>45</v>
      </c>
      <c r="M8" s="7" t="n">
        <v>64</v>
      </c>
      <c r="N8" s="7" t="n">
        <v>892</v>
      </c>
      <c r="O8" s="7" t="n">
        <v>41</v>
      </c>
      <c r="P8" s="7" t="n">
        <v>62</v>
      </c>
      <c r="Q8" s="7" t="n">
        <f aca="false">SUM(I8:P8)</f>
        <v>3484</v>
      </c>
      <c r="R8" s="7" t="n">
        <v>163</v>
      </c>
      <c r="S8" s="7" t="n">
        <v>433</v>
      </c>
      <c r="T8" s="8" t="n">
        <f aca="false">SUM(Q8:S8)</f>
        <v>4080</v>
      </c>
    </row>
    <row r="9" customFormat="false" ht="12.75" hidden="false" customHeight="false" outlineLevel="0" collapsed="false">
      <c r="A9" s="61" t="s">
        <v>794</v>
      </c>
      <c r="B9" s="61" t="s">
        <v>800</v>
      </c>
      <c r="C9" s="5" t="s">
        <v>801</v>
      </c>
      <c r="D9" s="6" t="s">
        <v>807</v>
      </c>
      <c r="E9" s="6" t="s">
        <v>801</v>
      </c>
      <c r="F9" s="6" t="n">
        <v>3214</v>
      </c>
      <c r="G9" s="7" t="s">
        <v>808</v>
      </c>
      <c r="H9" s="7" t="n">
        <v>4626</v>
      </c>
      <c r="I9" s="7" t="n">
        <v>53</v>
      </c>
      <c r="J9" s="7" t="n">
        <v>44</v>
      </c>
      <c r="K9" s="7" t="n">
        <v>815</v>
      </c>
      <c r="L9" s="7" t="n">
        <v>16</v>
      </c>
      <c r="M9" s="7" t="n">
        <v>24</v>
      </c>
      <c r="N9" s="7" t="n">
        <v>126</v>
      </c>
      <c r="O9" s="7" t="n">
        <v>20</v>
      </c>
      <c r="P9" s="7" t="n">
        <v>23</v>
      </c>
      <c r="Q9" s="7" t="n">
        <f aca="false">SUM(I9:P9)</f>
        <v>1121</v>
      </c>
      <c r="R9" s="7" t="n">
        <v>183</v>
      </c>
      <c r="S9" s="7" t="n">
        <v>207</v>
      </c>
      <c r="T9" s="8" t="n">
        <f aca="false">SUM(Q9:S9)</f>
        <v>1511</v>
      </c>
    </row>
    <row r="10" customFormat="false" ht="12.75" hidden="false" customHeight="false" outlineLevel="0" collapsed="false">
      <c r="A10" s="61" t="s">
        <v>794</v>
      </c>
      <c r="B10" s="61" t="s">
        <v>800</v>
      </c>
      <c r="C10" s="5" t="s">
        <v>801</v>
      </c>
      <c r="D10" s="6" t="s">
        <v>807</v>
      </c>
      <c r="E10" s="6" t="s">
        <v>801</v>
      </c>
      <c r="F10" s="6" t="n">
        <v>3215</v>
      </c>
      <c r="G10" s="7" t="s">
        <v>809</v>
      </c>
      <c r="H10" s="7" t="n">
        <v>3941</v>
      </c>
      <c r="I10" s="7" t="n">
        <v>15</v>
      </c>
      <c r="J10" s="7" t="n">
        <v>20</v>
      </c>
      <c r="K10" s="7" t="n">
        <v>891</v>
      </c>
      <c r="L10" s="7" t="n">
        <v>9</v>
      </c>
      <c r="M10" s="7" t="n">
        <v>27</v>
      </c>
      <c r="N10" s="7" t="n">
        <v>546</v>
      </c>
      <c r="O10" s="7" t="n">
        <v>11</v>
      </c>
      <c r="P10" s="7" t="n">
        <v>9</v>
      </c>
      <c r="Q10" s="7" t="n">
        <f aca="false">SUM(I10:P10)</f>
        <v>1528</v>
      </c>
      <c r="R10" s="7" t="n">
        <v>55</v>
      </c>
      <c r="S10" s="7" t="n">
        <v>52</v>
      </c>
      <c r="T10" s="8" t="n">
        <f aca="false">SUM(Q10:S10)</f>
        <v>1635</v>
      </c>
    </row>
    <row r="11" customFormat="false" ht="12.75" hidden="false" customHeight="false" outlineLevel="0" collapsed="false">
      <c r="A11" s="61" t="s">
        <v>794</v>
      </c>
      <c r="B11" s="61" t="s">
        <v>800</v>
      </c>
      <c r="C11" s="5" t="s">
        <v>801</v>
      </c>
      <c r="D11" s="6" t="s">
        <v>807</v>
      </c>
      <c r="E11" s="6" t="s">
        <v>801</v>
      </c>
      <c r="F11" s="6" t="n">
        <v>3216</v>
      </c>
      <c r="G11" s="7" t="s">
        <v>810</v>
      </c>
      <c r="H11" s="7" t="n">
        <v>2512</v>
      </c>
      <c r="I11" s="7" t="n">
        <v>32</v>
      </c>
      <c r="J11" s="7" t="n">
        <v>34</v>
      </c>
      <c r="K11" s="7" t="n">
        <v>1099</v>
      </c>
      <c r="L11" s="7" t="n">
        <v>28</v>
      </c>
      <c r="M11" s="7" t="n">
        <v>19</v>
      </c>
      <c r="N11" s="7" t="n">
        <v>776</v>
      </c>
      <c r="O11" s="7" t="n">
        <v>21</v>
      </c>
      <c r="P11" s="7" t="n">
        <v>29</v>
      </c>
      <c r="Q11" s="7" t="n">
        <f aca="false">SUM(I11:P11)</f>
        <v>2038</v>
      </c>
      <c r="R11" s="7" t="n">
        <v>118</v>
      </c>
      <c r="S11" s="7" t="n">
        <v>185</v>
      </c>
      <c r="T11" s="8" t="n">
        <f aca="false">SUM(Q11:S11)</f>
        <v>2341</v>
      </c>
    </row>
    <row r="12" customFormat="false" ht="12.75" hidden="false" customHeight="false" outlineLevel="0" collapsed="false">
      <c r="A12" s="61" t="s">
        <v>794</v>
      </c>
      <c r="B12" s="61" t="s">
        <v>800</v>
      </c>
      <c r="C12" s="5" t="s">
        <v>801</v>
      </c>
      <c r="D12" s="6" t="s">
        <v>807</v>
      </c>
      <c r="E12" s="6" t="s">
        <v>801</v>
      </c>
      <c r="F12" s="6" t="n">
        <v>3217</v>
      </c>
      <c r="G12" s="7" t="s">
        <v>811</v>
      </c>
      <c r="H12" s="7" t="n">
        <v>2627</v>
      </c>
      <c r="I12" s="7" t="n">
        <v>42</v>
      </c>
      <c r="J12" s="7" t="n">
        <v>47</v>
      </c>
      <c r="K12" s="7" t="n">
        <v>826</v>
      </c>
      <c r="L12" s="7" t="n">
        <v>18</v>
      </c>
      <c r="M12" s="7" t="n">
        <v>31</v>
      </c>
      <c r="N12" s="7" t="n">
        <v>277</v>
      </c>
      <c r="O12" s="7" t="n">
        <v>30</v>
      </c>
      <c r="P12" s="7" t="n">
        <v>36</v>
      </c>
      <c r="Q12" s="7" t="n">
        <f aca="false">SUM(I12:P12)</f>
        <v>1307</v>
      </c>
      <c r="R12" s="7" t="n">
        <v>75</v>
      </c>
      <c r="S12" s="7" t="n">
        <v>94</v>
      </c>
      <c r="T12" s="8" t="n">
        <f aca="false">SUM(Q12:S12)</f>
        <v>1476</v>
      </c>
    </row>
    <row r="13" customFormat="false" ht="12.75" hidden="false" customHeight="false" outlineLevel="0" collapsed="false">
      <c r="A13" s="61" t="s">
        <v>794</v>
      </c>
      <c r="B13" s="61" t="s">
        <v>800</v>
      </c>
      <c r="C13" s="5" t="s">
        <v>801</v>
      </c>
      <c r="D13" s="6" t="s">
        <v>807</v>
      </c>
      <c r="E13" s="6" t="s">
        <v>801</v>
      </c>
      <c r="F13" s="6" t="n">
        <v>3218</v>
      </c>
      <c r="G13" s="7" t="s">
        <v>812</v>
      </c>
      <c r="H13" s="7" t="n">
        <v>2866</v>
      </c>
      <c r="I13" s="7" t="n">
        <v>32</v>
      </c>
      <c r="J13" s="7" t="n">
        <v>43</v>
      </c>
      <c r="K13" s="7" t="n">
        <v>1097</v>
      </c>
      <c r="L13" s="7" t="n">
        <v>21</v>
      </c>
      <c r="M13" s="7" t="n">
        <v>22</v>
      </c>
      <c r="N13" s="7" t="n">
        <v>374</v>
      </c>
      <c r="O13" s="7" t="n">
        <v>18</v>
      </c>
      <c r="P13" s="7" t="n">
        <v>17</v>
      </c>
      <c r="Q13" s="7" t="n">
        <f aca="false">SUM(I13:P13)</f>
        <v>1624</v>
      </c>
      <c r="R13" s="7" t="n">
        <v>90</v>
      </c>
      <c r="S13" s="7" t="n">
        <v>149</v>
      </c>
      <c r="T13" s="8" t="n">
        <f aca="false">SUM(Q13:S13)</f>
        <v>1863</v>
      </c>
    </row>
    <row r="14" customFormat="false" ht="12.75" hidden="false" customHeight="false" outlineLevel="0" collapsed="false">
      <c r="A14" s="61" t="s">
        <v>794</v>
      </c>
      <c r="B14" s="61" t="s">
        <v>800</v>
      </c>
      <c r="C14" s="5" t="s">
        <v>801</v>
      </c>
      <c r="D14" s="6" t="s">
        <v>807</v>
      </c>
      <c r="E14" s="6" t="s">
        <v>801</v>
      </c>
      <c r="F14" s="6" t="n">
        <v>3219</v>
      </c>
      <c r="G14" s="7" t="s">
        <v>813</v>
      </c>
      <c r="H14" s="7" t="n">
        <v>70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f aca="false">SUM(I14:P14)</f>
        <v>0</v>
      </c>
      <c r="R14" s="7" t="n">
        <v>0</v>
      </c>
      <c r="S14" s="7" t="n">
        <v>0</v>
      </c>
      <c r="T14" s="8" t="n">
        <f aca="false">SUM(Q14:S14)</f>
        <v>0</v>
      </c>
    </row>
    <row r="15" customFormat="false" ht="12.75" hidden="false" customHeight="false" outlineLevel="0" collapsed="false">
      <c r="A15" s="61" t="s">
        <v>794</v>
      </c>
      <c r="B15" s="61" t="s">
        <v>800</v>
      </c>
      <c r="C15" s="5" t="s">
        <v>801</v>
      </c>
      <c r="D15" s="6" t="s">
        <v>807</v>
      </c>
      <c r="E15" s="6" t="s">
        <v>801</v>
      </c>
      <c r="F15" s="6" t="n">
        <v>3220</v>
      </c>
      <c r="G15" s="7" t="s">
        <v>814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f aca="false">SUM(I15:P15)</f>
        <v>0</v>
      </c>
      <c r="R15" s="7" t="n">
        <v>0</v>
      </c>
      <c r="S15" s="7" t="n">
        <v>0</v>
      </c>
      <c r="T15" s="8" t="n">
        <f aca="false">SUM(Q15:S15)</f>
        <v>0</v>
      </c>
    </row>
    <row r="16" customFormat="false" ht="12.75" hidden="false" customHeight="false" outlineLevel="0" collapsed="false">
      <c r="A16" s="61" t="s">
        <v>794</v>
      </c>
      <c r="B16" s="61" t="s">
        <v>800</v>
      </c>
      <c r="C16" s="5" t="s">
        <v>801</v>
      </c>
      <c r="D16" s="6" t="s">
        <v>807</v>
      </c>
      <c r="E16" s="6" t="s">
        <v>801</v>
      </c>
      <c r="F16" s="6" t="n">
        <v>3223</v>
      </c>
      <c r="G16" s="7" t="s">
        <v>815</v>
      </c>
      <c r="H16" s="7" t="n">
        <v>374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f aca="false">SUM(I16:P16)</f>
        <v>0</v>
      </c>
      <c r="R16" s="7" t="n">
        <v>0</v>
      </c>
      <c r="S16" s="7" t="n">
        <v>0</v>
      </c>
      <c r="T16" s="8" t="n">
        <f aca="false">SUM(Q16:S16)</f>
        <v>0</v>
      </c>
    </row>
    <row r="17" customFormat="false" ht="12.75" hidden="false" customHeight="false" outlineLevel="0" collapsed="false">
      <c r="A17" s="61" t="s">
        <v>794</v>
      </c>
      <c r="B17" s="61" t="s">
        <v>816</v>
      </c>
      <c r="C17" s="5" t="s">
        <v>769</v>
      </c>
      <c r="D17" s="6" t="s">
        <v>817</v>
      </c>
      <c r="E17" s="6" t="s">
        <v>818</v>
      </c>
      <c r="F17" s="6" t="n">
        <v>3225</v>
      </c>
      <c r="G17" s="7" t="s">
        <v>819</v>
      </c>
      <c r="H17" s="7" t="n">
        <v>2943</v>
      </c>
      <c r="I17" s="7" t="n">
        <v>27</v>
      </c>
      <c r="J17" s="7" t="n">
        <v>11</v>
      </c>
      <c r="K17" s="7" t="n">
        <v>500</v>
      </c>
      <c r="L17" s="7" t="n">
        <v>11</v>
      </c>
      <c r="M17" s="7" t="n">
        <v>10</v>
      </c>
      <c r="N17" s="7" t="n">
        <v>188</v>
      </c>
      <c r="O17" s="7" t="n">
        <v>4</v>
      </c>
      <c r="P17" s="7" t="n">
        <v>11</v>
      </c>
      <c r="Q17" s="7" t="n">
        <f aca="false">SUM(I17:P17)</f>
        <v>762</v>
      </c>
      <c r="R17" s="7" t="n">
        <v>82</v>
      </c>
      <c r="S17" s="7" t="n">
        <v>98</v>
      </c>
      <c r="T17" s="8" t="n">
        <f aca="false">SUM(Q17:S17)</f>
        <v>942</v>
      </c>
    </row>
    <row r="18" customFormat="false" ht="12.75" hidden="false" customHeight="false" outlineLevel="0" collapsed="false">
      <c r="A18" s="61" t="s">
        <v>794</v>
      </c>
      <c r="B18" s="61" t="s">
        <v>816</v>
      </c>
      <c r="C18" s="5" t="s">
        <v>769</v>
      </c>
      <c r="D18" s="6" t="s">
        <v>817</v>
      </c>
      <c r="E18" s="6" t="s">
        <v>818</v>
      </c>
      <c r="F18" s="6" t="n">
        <v>3226</v>
      </c>
      <c r="G18" s="7" t="s">
        <v>820</v>
      </c>
      <c r="H18" s="7" t="n">
        <v>3506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f aca="false">SUM(I18:P18)</f>
        <v>0</v>
      </c>
      <c r="R18" s="7" t="n">
        <v>0</v>
      </c>
      <c r="S18" s="7" t="n">
        <v>0</v>
      </c>
      <c r="T18" s="8" t="n">
        <f aca="false">SUM(Q18:S18)</f>
        <v>0</v>
      </c>
    </row>
    <row r="19" customFormat="false" ht="12.75" hidden="false" customHeight="false" outlineLevel="0" collapsed="false">
      <c r="A19" s="61" t="s">
        <v>794</v>
      </c>
      <c r="B19" s="61" t="s">
        <v>816</v>
      </c>
      <c r="C19" s="5" t="s">
        <v>769</v>
      </c>
      <c r="D19" s="6" t="s">
        <v>817</v>
      </c>
      <c r="E19" s="6" t="s">
        <v>818</v>
      </c>
      <c r="F19" s="6" t="n">
        <v>3227</v>
      </c>
      <c r="G19" s="7" t="s">
        <v>821</v>
      </c>
      <c r="H19" s="7" t="n">
        <v>2564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f aca="false">SUM(I19:P19)</f>
        <v>0</v>
      </c>
      <c r="R19" s="7" t="n">
        <v>0</v>
      </c>
      <c r="S19" s="7" t="n">
        <v>0</v>
      </c>
      <c r="T19" s="8" t="n">
        <f aca="false">SUM(Q19:S19)</f>
        <v>0</v>
      </c>
    </row>
    <row r="20" customFormat="false" ht="12.75" hidden="false" customHeight="false" outlineLevel="0" collapsed="false">
      <c r="A20" s="61" t="s">
        <v>794</v>
      </c>
      <c r="B20" s="61" t="s">
        <v>816</v>
      </c>
      <c r="C20" s="5" t="s">
        <v>769</v>
      </c>
      <c r="D20" s="6" t="s">
        <v>817</v>
      </c>
      <c r="E20" s="6" t="s">
        <v>818</v>
      </c>
      <c r="F20" s="6" t="n">
        <v>3228</v>
      </c>
      <c r="G20" s="7" t="s">
        <v>822</v>
      </c>
      <c r="H20" s="7" t="n">
        <v>3076</v>
      </c>
      <c r="I20" s="7" t="n">
        <v>55</v>
      </c>
      <c r="J20" s="7" t="n">
        <v>41</v>
      </c>
      <c r="K20" s="7" t="n">
        <v>891</v>
      </c>
      <c r="L20" s="7" t="n">
        <v>37</v>
      </c>
      <c r="M20" s="7" t="n">
        <v>21</v>
      </c>
      <c r="N20" s="7" t="n">
        <v>287</v>
      </c>
      <c r="O20" s="7" t="n">
        <v>18</v>
      </c>
      <c r="P20" s="7" t="n">
        <v>41</v>
      </c>
      <c r="Q20" s="7" t="n">
        <f aca="false">SUM(I20:P20)</f>
        <v>1391</v>
      </c>
      <c r="R20" s="7" t="n">
        <v>195</v>
      </c>
      <c r="S20" s="7" t="n">
        <v>221</v>
      </c>
      <c r="T20" s="8" t="n">
        <f aca="false">SUM(Q20:S20)</f>
        <v>1807</v>
      </c>
    </row>
    <row r="21" customFormat="false" ht="12.75" hidden="false" customHeight="false" outlineLevel="0" collapsed="false">
      <c r="A21" s="61" t="s">
        <v>794</v>
      </c>
      <c r="B21" s="61" t="s">
        <v>816</v>
      </c>
      <c r="C21" s="5" t="s">
        <v>769</v>
      </c>
      <c r="D21" s="6" t="s">
        <v>817</v>
      </c>
      <c r="E21" s="6" t="s">
        <v>818</v>
      </c>
      <c r="F21" s="6" t="n">
        <v>3229</v>
      </c>
      <c r="G21" s="7" t="s">
        <v>823</v>
      </c>
      <c r="H21" s="7" t="n">
        <v>2452</v>
      </c>
      <c r="I21" s="7" t="n">
        <v>54</v>
      </c>
      <c r="J21" s="7" t="n">
        <v>34</v>
      </c>
      <c r="K21" s="7" t="n">
        <v>1289</v>
      </c>
      <c r="L21" s="7" t="n">
        <v>25</v>
      </c>
      <c r="M21" s="7" t="n">
        <v>27</v>
      </c>
      <c r="N21" s="7" t="n">
        <v>426</v>
      </c>
      <c r="O21" s="7" t="n">
        <v>18</v>
      </c>
      <c r="P21" s="7" t="n">
        <v>39</v>
      </c>
      <c r="Q21" s="7" t="n">
        <f aca="false">SUM(I21:P21)</f>
        <v>1912</v>
      </c>
      <c r="R21" s="7" t="n">
        <v>92</v>
      </c>
      <c r="S21" s="7" t="n">
        <v>291</v>
      </c>
      <c r="T21" s="8" t="n">
        <f aca="false">SUM(Q21:S21)</f>
        <v>2295</v>
      </c>
    </row>
    <row r="22" customFormat="false" ht="12.75" hidden="false" customHeight="false" outlineLevel="0" collapsed="false">
      <c r="A22" s="61" t="s">
        <v>794</v>
      </c>
      <c r="B22" s="61" t="s">
        <v>816</v>
      </c>
      <c r="C22" s="42" t="s">
        <v>769</v>
      </c>
      <c r="D22" s="43" t="s">
        <v>817</v>
      </c>
      <c r="E22" s="43" t="s">
        <v>818</v>
      </c>
      <c r="F22" s="43" t="n">
        <v>3230</v>
      </c>
      <c r="G22" s="44" t="s">
        <v>824</v>
      </c>
      <c r="H22" s="44" t="n">
        <v>3629</v>
      </c>
      <c r="I22" s="44" t="n">
        <v>92</v>
      </c>
      <c r="J22" s="44" t="n">
        <v>88</v>
      </c>
      <c r="K22" s="44" t="n">
        <v>1574</v>
      </c>
      <c r="L22" s="44" t="n">
        <v>40</v>
      </c>
      <c r="M22" s="44" t="n">
        <v>51</v>
      </c>
      <c r="N22" s="44" t="n">
        <v>768</v>
      </c>
      <c r="O22" s="44" t="n">
        <v>32</v>
      </c>
      <c r="P22" s="44" t="n">
        <v>44</v>
      </c>
      <c r="Q22" s="44" t="n">
        <f aca="false">SUM(I22:P22)</f>
        <v>2689</v>
      </c>
      <c r="R22" s="44" t="n">
        <v>203</v>
      </c>
      <c r="S22" s="44" t="n">
        <v>378</v>
      </c>
      <c r="T22" s="45" t="n">
        <f aca="false">SUM(Q22:S22)</f>
        <v>3270</v>
      </c>
    </row>
    <row r="23" s="18" customFormat="true" ht="12.75" hidden="false" customHeight="false" outlineLevel="0" collapsed="false">
      <c r="A23" s="12"/>
      <c r="B23" s="13"/>
      <c r="C23" s="14" t="s">
        <v>59</v>
      </c>
      <c r="D23" s="15"/>
      <c r="E23" s="15"/>
      <c r="F23" s="15"/>
      <c r="G23" s="16"/>
      <c r="H23" s="16" t="n">
        <f aca="false">SUM(H2:H22)</f>
        <v>81091</v>
      </c>
      <c r="I23" s="16" t="n">
        <f aca="false">SUM(I2:I22)</f>
        <v>744</v>
      </c>
      <c r="J23" s="16" t="n">
        <f aca="false">SUM(J2:J22)</f>
        <v>790</v>
      </c>
      <c r="K23" s="16" t="n">
        <f aca="false">SUM(K2:K22)</f>
        <v>22021</v>
      </c>
      <c r="L23" s="16" t="n">
        <f aca="false">SUM(L2:L22)</f>
        <v>427</v>
      </c>
      <c r="M23" s="16" t="n">
        <f aca="false">SUM(M2:M22)</f>
        <v>666</v>
      </c>
      <c r="N23" s="16" t="n">
        <f aca="false">SUM(N2:N22)</f>
        <v>11232</v>
      </c>
      <c r="O23" s="16" t="n">
        <f aca="false">SUM(O2:O22)</f>
        <v>402</v>
      </c>
      <c r="P23" s="16" t="n">
        <f aca="false">SUM(P2:P22)</f>
        <v>512</v>
      </c>
      <c r="Q23" s="16" t="n">
        <f aca="false">SUM(Q2:Q22)</f>
        <v>36794</v>
      </c>
      <c r="R23" s="16" t="n">
        <f aca="false">SUM(R2:R22)</f>
        <v>2263</v>
      </c>
      <c r="S23" s="16" t="n">
        <f aca="false">SUM(S2:S22)</f>
        <v>3847</v>
      </c>
      <c r="T23" s="17" t="n">
        <f aca="false">SUM(T2:T22)</f>
        <v>42904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acala Por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9" width="9.06"/>
    <col collapsed="false" customWidth="true" hidden="false" outlineLevel="0" max="3" min="3" style="19" width="16.56"/>
    <col collapsed="false" customWidth="true" hidden="true" outlineLevel="0" max="4" min="4" style="19" width="4.99"/>
    <col collapsed="false" customWidth="true" hidden="false" outlineLevel="0" max="5" min="5" style="19" width="19.27"/>
    <col collapsed="false" customWidth="true" hidden="true" outlineLevel="0" max="6" min="6" style="19" width="3.27"/>
    <col collapsed="false" customWidth="true" hidden="false" outlineLevel="0" max="7" min="7" style="19" width="21.27"/>
    <col collapsed="false" customWidth="true" hidden="false" outlineLevel="0" max="8" min="8" style="19" width="10.41"/>
    <col collapsed="false" customWidth="false" hidden="false" outlineLevel="0" max="16" min="9" style="19" width="9.13"/>
    <col collapsed="false" customWidth="true" hidden="false" outlineLevel="0" max="17" min="17" style="19" width="7.56"/>
    <col collapsed="false" customWidth="true" hidden="false" outlineLevel="0" max="18" min="18" style="19" width="7.27"/>
    <col collapsed="false" customWidth="true" hidden="false" outlineLevel="0" max="19" min="19" style="19" width="8.27"/>
    <col collapsed="false" customWidth="true" hidden="false" outlineLevel="0" max="20" min="20" style="19" width="8.85"/>
    <col collapsed="false" customWidth="false" hidden="false" outlineLevel="0" max="257" min="21" style="19" width="9.13"/>
  </cols>
  <sheetData>
    <row r="1" customFormat="false" ht="42" hidden="false" customHeight="true" outlineLevel="0" collapsed="false">
      <c r="A1" s="20" t="s">
        <v>0</v>
      </c>
      <c r="B1" s="21" t="s">
        <v>1</v>
      </c>
      <c r="C1" s="22" t="s">
        <v>60</v>
      </c>
      <c r="D1" s="23" t="s">
        <v>3</v>
      </c>
      <c r="E1" s="23" t="s">
        <v>61</v>
      </c>
      <c r="F1" s="23" t="s">
        <v>62</v>
      </c>
      <c r="G1" s="23" t="s">
        <v>63</v>
      </c>
      <c r="H1" s="23" t="s">
        <v>4</v>
      </c>
      <c r="I1" s="23" t="s">
        <v>5</v>
      </c>
      <c r="J1" s="23" t="s">
        <v>6</v>
      </c>
      <c r="K1" s="23" t="s">
        <v>7</v>
      </c>
      <c r="L1" s="23" t="s">
        <v>8</v>
      </c>
      <c r="M1" s="23" t="s">
        <v>9</v>
      </c>
      <c r="N1" s="23" t="s">
        <v>10</v>
      </c>
      <c r="O1" s="23" t="s">
        <v>11</v>
      </c>
      <c r="P1" s="23" t="s">
        <v>12</v>
      </c>
      <c r="Q1" s="23" t="s">
        <v>13</v>
      </c>
      <c r="R1" s="23" t="s">
        <v>14</v>
      </c>
      <c r="S1" s="23" t="s">
        <v>15</v>
      </c>
      <c r="T1" s="24" t="s">
        <v>16</v>
      </c>
    </row>
    <row r="2" customFormat="false" ht="12.75" hidden="false" customHeight="false" outlineLevel="0" collapsed="false">
      <c r="A2" s="25" t="s">
        <v>64</v>
      </c>
      <c r="B2" s="25" t="s">
        <v>65</v>
      </c>
      <c r="C2" s="26" t="s">
        <v>19</v>
      </c>
      <c r="D2" s="27" t="s">
        <v>66</v>
      </c>
      <c r="E2" s="27" t="s">
        <v>19</v>
      </c>
      <c r="F2" s="27" t="n">
        <v>2951</v>
      </c>
      <c r="G2" s="28" t="s">
        <v>67</v>
      </c>
      <c r="H2" s="28" t="n">
        <v>4543</v>
      </c>
      <c r="I2" s="28" t="n">
        <v>29</v>
      </c>
      <c r="J2" s="28" t="n">
        <v>20</v>
      </c>
      <c r="K2" s="28" t="n">
        <v>1271</v>
      </c>
      <c r="L2" s="28" t="n">
        <v>24</v>
      </c>
      <c r="M2" s="28" t="n">
        <v>46</v>
      </c>
      <c r="N2" s="28" t="n">
        <v>1730</v>
      </c>
      <c r="O2" s="28" t="n">
        <v>65</v>
      </c>
      <c r="P2" s="28" t="n">
        <v>37</v>
      </c>
      <c r="Q2" s="28" t="n">
        <f aca="false">SUM(I2:P2)</f>
        <v>3222</v>
      </c>
      <c r="R2" s="28" t="n">
        <v>141</v>
      </c>
      <c r="S2" s="28" t="n">
        <v>180</v>
      </c>
      <c r="T2" s="29" t="n">
        <f aca="false">SUM(Q2:S2)</f>
        <v>3543</v>
      </c>
    </row>
    <row r="3" customFormat="false" ht="12.75" hidden="false" customHeight="false" outlineLevel="0" collapsed="false">
      <c r="A3" s="30" t="s">
        <v>64</v>
      </c>
      <c r="B3" s="30" t="s">
        <v>65</v>
      </c>
      <c r="C3" s="26" t="s">
        <v>19</v>
      </c>
      <c r="D3" s="27" t="s">
        <v>68</v>
      </c>
      <c r="E3" s="27" t="s">
        <v>69</v>
      </c>
      <c r="F3" s="27" t="n">
        <v>2952</v>
      </c>
      <c r="G3" s="28" t="s">
        <v>70</v>
      </c>
      <c r="H3" s="28" t="n">
        <v>4810</v>
      </c>
      <c r="I3" s="28" t="n">
        <v>49</v>
      </c>
      <c r="J3" s="28" t="n">
        <v>29</v>
      </c>
      <c r="K3" s="28" t="n">
        <v>2101</v>
      </c>
      <c r="L3" s="28" t="n">
        <v>24</v>
      </c>
      <c r="M3" s="28" t="n">
        <v>22</v>
      </c>
      <c r="N3" s="28" t="n">
        <v>862</v>
      </c>
      <c r="O3" s="28" t="n">
        <v>50</v>
      </c>
      <c r="P3" s="28" t="n">
        <v>24</v>
      </c>
      <c r="Q3" s="28" t="n">
        <f aca="false">SUM(I3:P3)</f>
        <v>3161</v>
      </c>
      <c r="R3" s="28" t="n">
        <v>114</v>
      </c>
      <c r="S3" s="28" t="n">
        <v>145</v>
      </c>
      <c r="T3" s="29" t="n">
        <f aca="false">SUM(Q3:S3)</f>
        <v>3420</v>
      </c>
    </row>
    <row r="4" customFormat="false" ht="12.75" hidden="false" customHeight="false" outlineLevel="0" collapsed="false">
      <c r="A4" s="25" t="s">
        <v>64</v>
      </c>
      <c r="B4" s="25" t="s">
        <v>65</v>
      </c>
      <c r="C4" s="26" t="s">
        <v>19</v>
      </c>
      <c r="D4" s="27" t="s">
        <v>68</v>
      </c>
      <c r="E4" s="27" t="s">
        <v>69</v>
      </c>
      <c r="F4" s="27" t="n">
        <v>2953</v>
      </c>
      <c r="G4" s="28" t="s">
        <v>43</v>
      </c>
      <c r="H4" s="28" t="n">
        <v>4919</v>
      </c>
      <c r="I4" s="28" t="n">
        <v>31</v>
      </c>
      <c r="J4" s="28" t="n">
        <v>24</v>
      </c>
      <c r="K4" s="28" t="n">
        <v>1671</v>
      </c>
      <c r="L4" s="28" t="n">
        <v>13</v>
      </c>
      <c r="M4" s="28" t="n">
        <v>36</v>
      </c>
      <c r="N4" s="28" t="n">
        <v>581</v>
      </c>
      <c r="O4" s="28" t="n">
        <v>48</v>
      </c>
      <c r="P4" s="28" t="n">
        <v>30</v>
      </c>
      <c r="Q4" s="28" t="n">
        <f aca="false">SUM(I4:P4)</f>
        <v>2434</v>
      </c>
      <c r="R4" s="28" t="n">
        <v>96</v>
      </c>
      <c r="S4" s="28" t="n">
        <v>95</v>
      </c>
      <c r="T4" s="29" t="n">
        <f aca="false">SUM(Q4:S4)</f>
        <v>2625</v>
      </c>
    </row>
    <row r="5" customFormat="false" ht="12.75" hidden="false" customHeight="false" outlineLevel="0" collapsed="false">
      <c r="A5" s="30" t="s">
        <v>64</v>
      </c>
      <c r="B5" s="30" t="s">
        <v>65</v>
      </c>
      <c r="C5" s="26" t="s">
        <v>19</v>
      </c>
      <c r="D5" s="27" t="s">
        <v>68</v>
      </c>
      <c r="E5" s="27" t="s">
        <v>69</v>
      </c>
      <c r="F5" s="27" t="n">
        <v>2954</v>
      </c>
      <c r="G5" s="28" t="s">
        <v>71</v>
      </c>
      <c r="H5" s="28" t="n">
        <v>3895</v>
      </c>
      <c r="I5" s="28" t="n">
        <v>27</v>
      </c>
      <c r="J5" s="28" t="n">
        <v>32</v>
      </c>
      <c r="K5" s="28" t="n">
        <v>1548</v>
      </c>
      <c r="L5" s="28" t="n">
        <v>25</v>
      </c>
      <c r="M5" s="28" t="n">
        <v>24</v>
      </c>
      <c r="N5" s="28" t="n">
        <v>580</v>
      </c>
      <c r="O5" s="28" t="n">
        <v>69</v>
      </c>
      <c r="P5" s="28" t="n">
        <v>19</v>
      </c>
      <c r="Q5" s="28" t="n">
        <f aca="false">SUM(I5:P5)</f>
        <v>2324</v>
      </c>
      <c r="R5" s="28" t="n">
        <v>102</v>
      </c>
      <c r="S5" s="28" t="n">
        <v>175</v>
      </c>
      <c r="T5" s="29" t="n">
        <f aca="false">SUM(Q5:S5)</f>
        <v>2601</v>
      </c>
    </row>
    <row r="6" customFormat="false" ht="12.75" hidden="false" customHeight="false" outlineLevel="0" collapsed="false">
      <c r="A6" s="25" t="s">
        <v>64</v>
      </c>
      <c r="B6" s="25" t="s">
        <v>65</v>
      </c>
      <c r="C6" s="26" t="s">
        <v>19</v>
      </c>
      <c r="D6" s="27" t="s">
        <v>68</v>
      </c>
      <c r="E6" s="27" t="s">
        <v>69</v>
      </c>
      <c r="F6" s="27" t="n">
        <v>2955</v>
      </c>
      <c r="G6" s="28" t="s">
        <v>72</v>
      </c>
      <c r="H6" s="28" t="n">
        <v>1720</v>
      </c>
      <c r="I6" s="28" t="n">
        <v>51</v>
      </c>
      <c r="J6" s="28" t="n">
        <v>40</v>
      </c>
      <c r="K6" s="28" t="n">
        <v>840</v>
      </c>
      <c r="L6" s="28" t="n">
        <v>28</v>
      </c>
      <c r="M6" s="28" t="n">
        <v>52</v>
      </c>
      <c r="N6" s="28" t="n">
        <v>287</v>
      </c>
      <c r="O6" s="28" t="n">
        <v>24</v>
      </c>
      <c r="P6" s="28" t="n">
        <v>42</v>
      </c>
      <c r="Q6" s="28" t="n">
        <f aca="false">SUM(I6:P6)</f>
        <v>1364</v>
      </c>
      <c r="R6" s="28" t="n">
        <v>65</v>
      </c>
      <c r="S6" s="28" t="n">
        <v>67</v>
      </c>
      <c r="T6" s="29" t="n">
        <f aca="false">SUM(Q6:S6)</f>
        <v>1496</v>
      </c>
    </row>
    <row r="7" customFormat="false" ht="12.75" hidden="false" customHeight="false" outlineLevel="0" collapsed="false">
      <c r="A7" s="30" t="s">
        <v>64</v>
      </c>
      <c r="B7" s="30" t="s">
        <v>65</v>
      </c>
      <c r="C7" s="26" t="s">
        <v>19</v>
      </c>
      <c r="D7" s="27" t="s">
        <v>68</v>
      </c>
      <c r="E7" s="27" t="s">
        <v>69</v>
      </c>
      <c r="F7" s="27" t="n">
        <v>2956</v>
      </c>
      <c r="G7" s="28" t="s">
        <v>73</v>
      </c>
      <c r="H7" s="28" t="n">
        <v>5733</v>
      </c>
      <c r="I7" s="28" t="n">
        <v>47</v>
      </c>
      <c r="J7" s="28" t="n">
        <v>42</v>
      </c>
      <c r="K7" s="28" t="n">
        <v>1123</v>
      </c>
      <c r="L7" s="28" t="n">
        <v>28</v>
      </c>
      <c r="M7" s="28" t="n">
        <v>95</v>
      </c>
      <c r="N7" s="28" t="n">
        <v>1797</v>
      </c>
      <c r="O7" s="28" t="n">
        <v>90</v>
      </c>
      <c r="P7" s="28" t="n">
        <v>40</v>
      </c>
      <c r="Q7" s="28" t="n">
        <f aca="false">SUM(I7:P7)</f>
        <v>3262</v>
      </c>
      <c r="R7" s="28" t="n">
        <v>196</v>
      </c>
      <c r="S7" s="28" t="n">
        <v>226</v>
      </c>
      <c r="T7" s="29" t="n">
        <f aca="false">SUM(Q7:S7)</f>
        <v>3684</v>
      </c>
    </row>
    <row r="8" customFormat="false" ht="12.75" hidden="false" customHeight="false" outlineLevel="0" collapsed="false">
      <c r="A8" s="25" t="s">
        <v>64</v>
      </c>
      <c r="B8" s="25" t="s">
        <v>65</v>
      </c>
      <c r="C8" s="26" t="s">
        <v>19</v>
      </c>
      <c r="D8" s="27" t="s">
        <v>68</v>
      </c>
      <c r="E8" s="27" t="s">
        <v>69</v>
      </c>
      <c r="F8" s="27" t="n">
        <v>2957</v>
      </c>
      <c r="G8" s="28" t="s">
        <v>74</v>
      </c>
      <c r="H8" s="28" t="n">
        <v>3515</v>
      </c>
      <c r="I8" s="28" t="n">
        <v>55</v>
      </c>
      <c r="J8" s="28" t="n">
        <v>36</v>
      </c>
      <c r="K8" s="28" t="n">
        <v>761</v>
      </c>
      <c r="L8" s="28" t="n">
        <v>29</v>
      </c>
      <c r="M8" s="28" t="n">
        <v>38</v>
      </c>
      <c r="N8" s="28" t="n">
        <v>452</v>
      </c>
      <c r="O8" s="28" t="n">
        <v>32</v>
      </c>
      <c r="P8" s="28" t="n">
        <v>43</v>
      </c>
      <c r="Q8" s="28" t="n">
        <f aca="false">SUM(I8:P8)</f>
        <v>1446</v>
      </c>
      <c r="R8" s="28" t="n">
        <v>99</v>
      </c>
      <c r="S8" s="28" t="n">
        <v>185</v>
      </c>
      <c r="T8" s="29" t="n">
        <f aca="false">SUM(Q8:S8)</f>
        <v>1730</v>
      </c>
    </row>
    <row r="9" customFormat="false" ht="12.75" hidden="false" customHeight="false" outlineLevel="0" collapsed="false">
      <c r="A9" s="30" t="s">
        <v>64</v>
      </c>
      <c r="B9" s="30" t="s">
        <v>65</v>
      </c>
      <c r="C9" s="26" t="s">
        <v>19</v>
      </c>
      <c r="D9" s="27" t="s">
        <v>68</v>
      </c>
      <c r="E9" s="27" t="s">
        <v>69</v>
      </c>
      <c r="F9" s="27" t="n">
        <v>2958</v>
      </c>
      <c r="G9" s="28" t="s">
        <v>75</v>
      </c>
      <c r="H9" s="28" t="n">
        <v>3104</v>
      </c>
      <c r="I9" s="28" t="n">
        <v>113</v>
      </c>
      <c r="J9" s="28" t="n">
        <v>100</v>
      </c>
      <c r="K9" s="28" t="n">
        <v>1022</v>
      </c>
      <c r="L9" s="28" t="n">
        <v>49</v>
      </c>
      <c r="M9" s="28" t="n">
        <v>77</v>
      </c>
      <c r="N9" s="28" t="n">
        <v>444</v>
      </c>
      <c r="O9" s="28" t="n">
        <v>50</v>
      </c>
      <c r="P9" s="28" t="n">
        <v>70</v>
      </c>
      <c r="Q9" s="28" t="n">
        <f aca="false">SUM(I9:P9)</f>
        <v>1925</v>
      </c>
      <c r="R9" s="28" t="n">
        <v>155</v>
      </c>
      <c r="S9" s="28" t="n">
        <v>333</v>
      </c>
      <c r="T9" s="29" t="n">
        <f aca="false">SUM(Q9:S9)</f>
        <v>2413</v>
      </c>
    </row>
    <row r="10" customFormat="false" ht="12.75" hidden="false" customHeight="false" outlineLevel="0" collapsed="false">
      <c r="A10" s="25" t="s">
        <v>64</v>
      </c>
      <c r="B10" s="25" t="s">
        <v>65</v>
      </c>
      <c r="C10" s="26" t="s">
        <v>19</v>
      </c>
      <c r="D10" s="27" t="s">
        <v>68</v>
      </c>
      <c r="E10" s="27" t="s">
        <v>69</v>
      </c>
      <c r="F10" s="27" t="n">
        <v>3329</v>
      </c>
      <c r="G10" s="28" t="s">
        <v>76</v>
      </c>
      <c r="H10" s="28" t="n">
        <v>290</v>
      </c>
      <c r="I10" s="28" t="n">
        <v>5</v>
      </c>
      <c r="J10" s="28" t="n">
        <v>4</v>
      </c>
      <c r="K10" s="28" t="n">
        <v>112</v>
      </c>
      <c r="L10" s="28" t="n">
        <v>0</v>
      </c>
      <c r="M10" s="28" t="n">
        <v>1</v>
      </c>
      <c r="N10" s="28" t="n">
        <v>106</v>
      </c>
      <c r="O10" s="28" t="n">
        <v>8</v>
      </c>
      <c r="P10" s="28" t="n">
        <v>4</v>
      </c>
      <c r="Q10" s="28" t="n">
        <f aca="false">SUM(I10:P10)</f>
        <v>240</v>
      </c>
      <c r="R10" s="28" t="n">
        <v>9</v>
      </c>
      <c r="S10" s="28" t="n">
        <v>11</v>
      </c>
      <c r="T10" s="29" t="n">
        <f aca="false">SUM(Q10:S10)</f>
        <v>260</v>
      </c>
    </row>
    <row r="11" customFormat="false" ht="12.75" hidden="false" customHeight="false" outlineLevel="0" collapsed="false">
      <c r="A11" s="30" t="s">
        <v>64</v>
      </c>
      <c r="B11" s="30" t="s">
        <v>65</v>
      </c>
      <c r="C11" s="26" t="s">
        <v>19</v>
      </c>
      <c r="D11" s="27" t="s">
        <v>77</v>
      </c>
      <c r="E11" s="27" t="s">
        <v>78</v>
      </c>
      <c r="F11" s="27" t="n">
        <v>2959</v>
      </c>
      <c r="G11" s="28" t="s">
        <v>79</v>
      </c>
      <c r="H11" s="28" t="n">
        <v>4036</v>
      </c>
      <c r="I11" s="28" t="n">
        <v>124</v>
      </c>
      <c r="J11" s="28" t="n">
        <v>81</v>
      </c>
      <c r="K11" s="28" t="n">
        <v>1158</v>
      </c>
      <c r="L11" s="28" t="n">
        <v>60</v>
      </c>
      <c r="M11" s="28" t="n">
        <v>60</v>
      </c>
      <c r="N11" s="28" t="n">
        <v>518</v>
      </c>
      <c r="O11" s="28" t="n">
        <v>55</v>
      </c>
      <c r="P11" s="28" t="n">
        <v>63</v>
      </c>
      <c r="Q11" s="28" t="n">
        <f aca="false">SUM(I11:P11)</f>
        <v>2119</v>
      </c>
      <c r="R11" s="28" t="n">
        <v>169</v>
      </c>
      <c r="S11" s="28" t="n">
        <v>282</v>
      </c>
      <c r="T11" s="29" t="n">
        <f aca="false">SUM(Q11:S11)</f>
        <v>2570</v>
      </c>
    </row>
    <row r="12" customFormat="false" ht="12.75" hidden="false" customHeight="false" outlineLevel="0" collapsed="false">
      <c r="A12" s="25" t="s">
        <v>64</v>
      </c>
      <c r="B12" s="25" t="s">
        <v>80</v>
      </c>
      <c r="C12" s="26" t="s">
        <v>81</v>
      </c>
      <c r="D12" s="27" t="s">
        <v>82</v>
      </c>
      <c r="E12" s="27" t="s">
        <v>81</v>
      </c>
      <c r="F12" s="27" t="n">
        <v>2960</v>
      </c>
      <c r="G12" s="28" t="s">
        <v>83</v>
      </c>
      <c r="H12" s="28" t="n">
        <v>4458</v>
      </c>
      <c r="I12" s="28" t="n">
        <v>153</v>
      </c>
      <c r="J12" s="28" t="n">
        <v>114</v>
      </c>
      <c r="K12" s="28" t="n">
        <v>1785</v>
      </c>
      <c r="L12" s="28" t="n">
        <v>56</v>
      </c>
      <c r="M12" s="28" t="n">
        <v>66</v>
      </c>
      <c r="N12" s="28" t="n">
        <v>842</v>
      </c>
      <c r="O12" s="28" t="n">
        <v>94</v>
      </c>
      <c r="P12" s="28" t="n">
        <v>102</v>
      </c>
      <c r="Q12" s="28" t="n">
        <f aca="false">SUM(I12:P12)</f>
        <v>3212</v>
      </c>
      <c r="R12" s="28" t="n">
        <v>299</v>
      </c>
      <c r="S12" s="28" t="n">
        <v>412</v>
      </c>
      <c r="T12" s="29" t="n">
        <f aca="false">SUM(Q12:S12)</f>
        <v>3923</v>
      </c>
    </row>
    <row r="13" customFormat="false" ht="12.75" hidden="false" customHeight="false" outlineLevel="0" collapsed="false">
      <c r="A13" s="30" t="s">
        <v>64</v>
      </c>
      <c r="B13" s="30" t="s">
        <v>80</v>
      </c>
      <c r="C13" s="26" t="s">
        <v>81</v>
      </c>
      <c r="D13" s="27" t="s">
        <v>82</v>
      </c>
      <c r="E13" s="27" t="s">
        <v>81</v>
      </c>
      <c r="F13" s="27" t="n">
        <v>2961</v>
      </c>
      <c r="G13" s="28" t="s">
        <v>84</v>
      </c>
      <c r="H13" s="28" t="n">
        <v>3645</v>
      </c>
      <c r="I13" s="28" t="n">
        <v>51</v>
      </c>
      <c r="J13" s="28" t="n">
        <v>33</v>
      </c>
      <c r="K13" s="28" t="n">
        <v>581</v>
      </c>
      <c r="L13" s="28" t="n">
        <v>24</v>
      </c>
      <c r="M13" s="28" t="n">
        <v>20</v>
      </c>
      <c r="N13" s="28" t="n">
        <v>562</v>
      </c>
      <c r="O13" s="28" t="n">
        <v>39</v>
      </c>
      <c r="P13" s="28" t="n">
        <v>31</v>
      </c>
      <c r="Q13" s="28" t="n">
        <f aca="false">SUM(I13:P13)</f>
        <v>1341</v>
      </c>
      <c r="R13" s="28" t="n">
        <v>109</v>
      </c>
      <c r="S13" s="28" t="n">
        <v>199</v>
      </c>
      <c r="T13" s="29" t="n">
        <f aca="false">SUM(Q13:S13)</f>
        <v>1649</v>
      </c>
    </row>
    <row r="14" customFormat="false" ht="12.75" hidden="false" customHeight="false" outlineLevel="0" collapsed="false">
      <c r="A14" s="25" t="s">
        <v>64</v>
      </c>
      <c r="B14" s="25" t="s">
        <v>85</v>
      </c>
      <c r="C14" s="26" t="s">
        <v>83</v>
      </c>
      <c r="D14" s="27" t="s">
        <v>86</v>
      </c>
      <c r="E14" s="27" t="s">
        <v>87</v>
      </c>
      <c r="F14" s="27" t="n">
        <v>2962</v>
      </c>
      <c r="G14" s="28" t="s">
        <v>88</v>
      </c>
      <c r="H14" s="28" t="n">
        <v>2697</v>
      </c>
      <c r="I14" s="28" t="n">
        <v>56</v>
      </c>
      <c r="J14" s="28" t="n">
        <v>35</v>
      </c>
      <c r="K14" s="28" t="n">
        <v>687</v>
      </c>
      <c r="L14" s="28" t="n">
        <v>30</v>
      </c>
      <c r="M14" s="28" t="n">
        <v>33</v>
      </c>
      <c r="N14" s="28" t="n">
        <v>911</v>
      </c>
      <c r="O14" s="28" t="n">
        <v>49</v>
      </c>
      <c r="P14" s="28" t="n">
        <v>55</v>
      </c>
      <c r="Q14" s="28" t="n">
        <f aca="false">SUM(I14:P14)</f>
        <v>1856</v>
      </c>
      <c r="R14" s="28" t="n">
        <v>91</v>
      </c>
      <c r="S14" s="28" t="n">
        <v>220</v>
      </c>
      <c r="T14" s="29" t="n">
        <f aca="false">SUM(Q14:S14)</f>
        <v>2167</v>
      </c>
    </row>
    <row r="15" customFormat="false" ht="12.75" hidden="false" customHeight="false" outlineLevel="0" collapsed="false">
      <c r="A15" s="30" t="s">
        <v>64</v>
      </c>
      <c r="B15" s="30" t="s">
        <v>89</v>
      </c>
      <c r="C15" s="26" t="s">
        <v>90</v>
      </c>
      <c r="D15" s="27" t="s">
        <v>91</v>
      </c>
      <c r="E15" s="27" t="s">
        <v>90</v>
      </c>
      <c r="F15" s="27" t="n">
        <v>2963</v>
      </c>
      <c r="G15" s="28" t="s">
        <v>92</v>
      </c>
      <c r="H15" s="28" t="n">
        <v>4144</v>
      </c>
      <c r="I15" s="28" t="n">
        <v>55</v>
      </c>
      <c r="J15" s="28" t="n">
        <v>41</v>
      </c>
      <c r="K15" s="28" t="n">
        <v>473</v>
      </c>
      <c r="L15" s="28" t="n">
        <v>20</v>
      </c>
      <c r="M15" s="28" t="n">
        <v>45</v>
      </c>
      <c r="N15" s="28" t="n">
        <v>287</v>
      </c>
      <c r="O15" s="28" t="n">
        <v>38</v>
      </c>
      <c r="P15" s="28" t="n">
        <v>39</v>
      </c>
      <c r="Q15" s="28" t="n">
        <f aca="false">SUM(I15:P15)</f>
        <v>998</v>
      </c>
      <c r="R15" s="28" t="n">
        <v>62</v>
      </c>
      <c r="S15" s="28" t="n">
        <v>107</v>
      </c>
      <c r="T15" s="29" t="n">
        <f aca="false">SUM(Q15:S15)</f>
        <v>1167</v>
      </c>
    </row>
    <row r="16" customFormat="false" ht="12.75" hidden="false" customHeight="false" outlineLevel="0" collapsed="false">
      <c r="A16" s="25" t="s">
        <v>64</v>
      </c>
      <c r="B16" s="25" t="s">
        <v>89</v>
      </c>
      <c r="C16" s="26" t="s">
        <v>90</v>
      </c>
      <c r="D16" s="27" t="s">
        <v>91</v>
      </c>
      <c r="E16" s="27" t="s">
        <v>90</v>
      </c>
      <c r="F16" s="27" t="n">
        <v>2964</v>
      </c>
      <c r="G16" s="28" t="s">
        <v>93</v>
      </c>
      <c r="H16" s="28" t="n">
        <v>115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f aca="false">SUM(I16:P16)</f>
        <v>0</v>
      </c>
      <c r="R16" s="28" t="n">
        <v>0</v>
      </c>
      <c r="S16" s="28" t="n">
        <v>0</v>
      </c>
      <c r="T16" s="29" t="n">
        <f aca="false">SUM(Q16:S16)</f>
        <v>0</v>
      </c>
    </row>
    <row r="17" customFormat="false" ht="12.75" hidden="false" customHeight="false" outlineLevel="0" collapsed="false">
      <c r="A17" s="30" t="s">
        <v>64</v>
      </c>
      <c r="B17" s="30" t="s">
        <v>89</v>
      </c>
      <c r="C17" s="26" t="s">
        <v>90</v>
      </c>
      <c r="D17" s="27" t="s">
        <v>91</v>
      </c>
      <c r="E17" s="27" t="s">
        <v>90</v>
      </c>
      <c r="F17" s="27" t="n">
        <v>2965</v>
      </c>
      <c r="G17" s="28" t="s">
        <v>94</v>
      </c>
      <c r="H17" s="28" t="n">
        <v>1747</v>
      </c>
      <c r="I17" s="28" t="n">
        <v>39</v>
      </c>
      <c r="J17" s="28" t="n">
        <v>28</v>
      </c>
      <c r="K17" s="28" t="n">
        <v>1058</v>
      </c>
      <c r="L17" s="28" t="n">
        <v>17</v>
      </c>
      <c r="M17" s="28" t="n">
        <v>19</v>
      </c>
      <c r="N17" s="28" t="n">
        <v>150</v>
      </c>
      <c r="O17" s="28" t="n">
        <v>59</v>
      </c>
      <c r="P17" s="28" t="n">
        <v>37</v>
      </c>
      <c r="Q17" s="28" t="n">
        <f aca="false">SUM(I17:P17)</f>
        <v>1407</v>
      </c>
      <c r="R17" s="28" t="n">
        <v>54</v>
      </c>
      <c r="S17" s="28" t="n">
        <v>103</v>
      </c>
      <c r="T17" s="29" t="n">
        <f aca="false">SUM(Q17:S17)</f>
        <v>1564</v>
      </c>
    </row>
    <row r="18" customFormat="false" ht="12.75" hidden="false" customHeight="false" outlineLevel="0" collapsed="false">
      <c r="A18" s="25" t="s">
        <v>64</v>
      </c>
      <c r="B18" s="25" t="s">
        <v>89</v>
      </c>
      <c r="C18" s="26" t="s">
        <v>90</v>
      </c>
      <c r="D18" s="27" t="s">
        <v>91</v>
      </c>
      <c r="E18" s="27" t="s">
        <v>90</v>
      </c>
      <c r="F18" s="27" t="n">
        <v>2966</v>
      </c>
      <c r="G18" s="28" t="s">
        <v>95</v>
      </c>
      <c r="H18" s="28" t="n">
        <v>1986</v>
      </c>
      <c r="I18" s="28" t="n">
        <v>23</v>
      </c>
      <c r="J18" s="28" t="n">
        <v>28</v>
      </c>
      <c r="K18" s="28" t="n">
        <v>596</v>
      </c>
      <c r="L18" s="28" t="n">
        <v>11</v>
      </c>
      <c r="M18" s="28" t="n">
        <v>14</v>
      </c>
      <c r="N18" s="28" t="n">
        <v>41</v>
      </c>
      <c r="O18" s="28" t="n">
        <v>7</v>
      </c>
      <c r="P18" s="28" t="n">
        <v>8</v>
      </c>
      <c r="Q18" s="28" t="n">
        <f aca="false">SUM(I18:P18)</f>
        <v>728</v>
      </c>
      <c r="R18" s="28" t="n">
        <v>88</v>
      </c>
      <c r="S18" s="28" t="n">
        <v>102</v>
      </c>
      <c r="T18" s="29" t="n">
        <f aca="false">SUM(Q18:S18)</f>
        <v>918</v>
      </c>
    </row>
    <row r="19" customFormat="false" ht="12.75" hidden="false" customHeight="false" outlineLevel="0" collapsed="false">
      <c r="A19" s="30" t="s">
        <v>64</v>
      </c>
      <c r="B19" s="30" t="s">
        <v>89</v>
      </c>
      <c r="C19" s="26" t="s">
        <v>90</v>
      </c>
      <c r="D19" s="27" t="s">
        <v>91</v>
      </c>
      <c r="E19" s="27" t="s">
        <v>90</v>
      </c>
      <c r="F19" s="27" t="n">
        <v>2967</v>
      </c>
      <c r="G19" s="28" t="s">
        <v>96</v>
      </c>
      <c r="H19" s="28" t="n">
        <v>973</v>
      </c>
      <c r="I19" s="28" t="n">
        <v>25</v>
      </c>
      <c r="J19" s="28" t="n">
        <v>23</v>
      </c>
      <c r="K19" s="28" t="n">
        <v>542</v>
      </c>
      <c r="L19" s="28" t="n">
        <v>7</v>
      </c>
      <c r="M19" s="28" t="n">
        <v>8</v>
      </c>
      <c r="N19" s="28" t="n">
        <v>131</v>
      </c>
      <c r="O19" s="28" t="n">
        <v>43</v>
      </c>
      <c r="P19" s="28" t="n">
        <v>27</v>
      </c>
      <c r="Q19" s="28" t="n">
        <f aca="false">SUM(I19:P19)</f>
        <v>806</v>
      </c>
      <c r="R19" s="28" t="n">
        <v>27</v>
      </c>
      <c r="S19" s="28" t="n">
        <v>65</v>
      </c>
      <c r="T19" s="29" t="n">
        <f aca="false">SUM(Q19:S19)</f>
        <v>898</v>
      </c>
    </row>
    <row r="20" customFormat="false" ht="12.75" hidden="false" customHeight="false" outlineLevel="0" collapsed="false">
      <c r="A20" s="25" t="s">
        <v>64</v>
      </c>
      <c r="B20" s="25" t="s">
        <v>89</v>
      </c>
      <c r="C20" s="26" t="s">
        <v>90</v>
      </c>
      <c r="D20" s="27" t="s">
        <v>91</v>
      </c>
      <c r="E20" s="27" t="s">
        <v>90</v>
      </c>
      <c r="F20" s="27" t="n">
        <v>3330</v>
      </c>
      <c r="G20" s="28" t="s">
        <v>97</v>
      </c>
      <c r="H20" s="28" t="n">
        <v>891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f aca="false">SUM(I20:P20)</f>
        <v>0</v>
      </c>
      <c r="R20" s="28" t="n">
        <v>0</v>
      </c>
      <c r="S20" s="28" t="n">
        <v>0</v>
      </c>
      <c r="T20" s="29" t="n">
        <f aca="false">SUM(Q20:S20)</f>
        <v>0</v>
      </c>
    </row>
    <row r="21" customFormat="false" ht="12.75" hidden="false" customHeight="false" outlineLevel="0" collapsed="false">
      <c r="A21" s="30" t="s">
        <v>64</v>
      </c>
      <c r="B21" s="30" t="s">
        <v>89</v>
      </c>
      <c r="C21" s="26" t="s">
        <v>90</v>
      </c>
      <c r="D21" s="27" t="s">
        <v>91</v>
      </c>
      <c r="E21" s="27" t="s">
        <v>90</v>
      </c>
      <c r="F21" s="27" t="n">
        <v>3331</v>
      </c>
      <c r="G21" s="28" t="s">
        <v>98</v>
      </c>
      <c r="H21" s="28" t="n">
        <v>677</v>
      </c>
      <c r="I21" s="28" t="n">
        <v>10</v>
      </c>
      <c r="J21" s="28" t="n">
        <v>15</v>
      </c>
      <c r="K21" s="28" t="n">
        <v>306</v>
      </c>
      <c r="L21" s="28" t="n">
        <v>4</v>
      </c>
      <c r="M21" s="28" t="n">
        <v>4</v>
      </c>
      <c r="N21" s="28" t="n">
        <v>92</v>
      </c>
      <c r="O21" s="28" t="n">
        <v>5</v>
      </c>
      <c r="P21" s="28" t="n">
        <v>4</v>
      </c>
      <c r="Q21" s="28" t="n">
        <f aca="false">SUM(I21:P21)</f>
        <v>440</v>
      </c>
      <c r="R21" s="28" t="n">
        <v>14</v>
      </c>
      <c r="S21" s="28" t="n">
        <v>32</v>
      </c>
      <c r="T21" s="29" t="n">
        <f aca="false">SUM(Q21:S21)</f>
        <v>486</v>
      </c>
    </row>
    <row r="22" customFormat="false" ht="12.75" hidden="false" customHeight="false" outlineLevel="0" collapsed="false">
      <c r="A22" s="25" t="s">
        <v>64</v>
      </c>
      <c r="B22" s="25" t="s">
        <v>99</v>
      </c>
      <c r="C22" s="26" t="s">
        <v>100</v>
      </c>
      <c r="D22" s="27" t="s">
        <v>101</v>
      </c>
      <c r="E22" s="27" t="s">
        <v>102</v>
      </c>
      <c r="F22" s="27" t="n">
        <v>2973</v>
      </c>
      <c r="G22" s="28" t="s">
        <v>100</v>
      </c>
      <c r="H22" s="28" t="n">
        <v>3464</v>
      </c>
      <c r="I22" s="28" t="n">
        <v>65</v>
      </c>
      <c r="J22" s="28" t="n">
        <v>57</v>
      </c>
      <c r="K22" s="28" t="n">
        <v>1114</v>
      </c>
      <c r="L22" s="28" t="n">
        <v>32</v>
      </c>
      <c r="M22" s="28" t="n">
        <v>25</v>
      </c>
      <c r="N22" s="28" t="n">
        <v>352</v>
      </c>
      <c r="O22" s="28" t="n">
        <v>39</v>
      </c>
      <c r="P22" s="28" t="n">
        <v>47</v>
      </c>
      <c r="Q22" s="28" t="n">
        <f aca="false">SUM(I22:P22)</f>
        <v>1731</v>
      </c>
      <c r="R22" s="28" t="n">
        <v>125</v>
      </c>
      <c r="S22" s="28" t="n">
        <v>156</v>
      </c>
      <c r="T22" s="29" t="n">
        <f aca="false">SUM(Q22:S22)</f>
        <v>2012</v>
      </c>
    </row>
    <row r="23" customFormat="false" ht="12.75" hidden="false" customHeight="false" outlineLevel="0" collapsed="false">
      <c r="A23" s="30" t="s">
        <v>64</v>
      </c>
      <c r="B23" s="30" t="s">
        <v>99</v>
      </c>
      <c r="C23" s="26" t="s">
        <v>100</v>
      </c>
      <c r="D23" s="27" t="s">
        <v>103</v>
      </c>
      <c r="E23" s="27" t="s">
        <v>100</v>
      </c>
      <c r="F23" s="27" t="n">
        <v>2968</v>
      </c>
      <c r="G23" s="28" t="s">
        <v>104</v>
      </c>
      <c r="H23" s="28" t="n">
        <v>4810</v>
      </c>
      <c r="I23" s="28" t="n">
        <v>100</v>
      </c>
      <c r="J23" s="28" t="n">
        <v>99</v>
      </c>
      <c r="K23" s="28" t="n">
        <v>1748</v>
      </c>
      <c r="L23" s="28" t="n">
        <v>74</v>
      </c>
      <c r="M23" s="28" t="n">
        <v>67</v>
      </c>
      <c r="N23" s="28" t="n">
        <v>687</v>
      </c>
      <c r="O23" s="28" t="n">
        <v>69</v>
      </c>
      <c r="P23" s="28" t="n">
        <v>96</v>
      </c>
      <c r="Q23" s="28" t="n">
        <f aca="false">SUM(I23:P23)</f>
        <v>2940</v>
      </c>
      <c r="R23" s="28" t="n">
        <v>234</v>
      </c>
      <c r="S23" s="28" t="n">
        <v>541</v>
      </c>
      <c r="T23" s="29" t="n">
        <f aca="false">SUM(Q23:S23)</f>
        <v>3715</v>
      </c>
    </row>
    <row r="24" customFormat="false" ht="12.75" hidden="false" customHeight="false" outlineLevel="0" collapsed="false">
      <c r="A24" s="25" t="s">
        <v>64</v>
      </c>
      <c r="B24" s="25" t="s">
        <v>99</v>
      </c>
      <c r="C24" s="26" t="s">
        <v>100</v>
      </c>
      <c r="D24" s="27" t="s">
        <v>103</v>
      </c>
      <c r="E24" s="27" t="s">
        <v>100</v>
      </c>
      <c r="F24" s="27" t="n">
        <v>2969</v>
      </c>
      <c r="G24" s="28" t="s">
        <v>105</v>
      </c>
      <c r="H24" s="28" t="n">
        <v>4062</v>
      </c>
      <c r="I24" s="28" t="n">
        <v>70</v>
      </c>
      <c r="J24" s="28" t="n">
        <v>49</v>
      </c>
      <c r="K24" s="28" t="n">
        <v>362</v>
      </c>
      <c r="L24" s="28" t="n">
        <v>36</v>
      </c>
      <c r="M24" s="28" t="n">
        <v>41</v>
      </c>
      <c r="N24" s="28" t="n">
        <v>1157</v>
      </c>
      <c r="O24" s="28" t="n">
        <v>57</v>
      </c>
      <c r="P24" s="28" t="n">
        <v>103</v>
      </c>
      <c r="Q24" s="28" t="n">
        <f aca="false">SUM(I24:P24)</f>
        <v>1875</v>
      </c>
      <c r="R24" s="28" t="n">
        <v>106</v>
      </c>
      <c r="S24" s="28" t="n">
        <v>228</v>
      </c>
      <c r="T24" s="29" t="n">
        <f aca="false">SUM(Q24:S24)</f>
        <v>2209</v>
      </c>
    </row>
    <row r="25" customFormat="false" ht="12.75" hidden="false" customHeight="false" outlineLevel="0" collapsed="false">
      <c r="A25" s="30" t="s">
        <v>64</v>
      </c>
      <c r="B25" s="30" t="s">
        <v>99</v>
      </c>
      <c r="C25" s="26" t="s">
        <v>100</v>
      </c>
      <c r="D25" s="27" t="s">
        <v>103</v>
      </c>
      <c r="E25" s="27" t="s">
        <v>100</v>
      </c>
      <c r="F25" s="27" t="n">
        <v>2970</v>
      </c>
      <c r="G25" s="28" t="s">
        <v>106</v>
      </c>
      <c r="H25" s="28" t="n">
        <v>3241</v>
      </c>
      <c r="I25" s="28" t="n">
        <v>53</v>
      </c>
      <c r="J25" s="28" t="n">
        <v>40</v>
      </c>
      <c r="K25" s="28" t="n">
        <v>727</v>
      </c>
      <c r="L25" s="28" t="n">
        <v>33</v>
      </c>
      <c r="M25" s="28" t="n">
        <v>41</v>
      </c>
      <c r="N25" s="28" t="n">
        <v>372</v>
      </c>
      <c r="O25" s="28" t="n">
        <v>33</v>
      </c>
      <c r="P25" s="28" t="n">
        <v>35</v>
      </c>
      <c r="Q25" s="28" t="n">
        <f aca="false">SUM(I25:P25)</f>
        <v>1334</v>
      </c>
      <c r="R25" s="28" t="n">
        <v>140</v>
      </c>
      <c r="S25" s="28" t="n">
        <v>247</v>
      </c>
      <c r="T25" s="29" t="n">
        <f aca="false">SUM(Q25:S25)</f>
        <v>1721</v>
      </c>
    </row>
    <row r="26" customFormat="false" ht="12.75" hidden="false" customHeight="false" outlineLevel="0" collapsed="false">
      <c r="A26" s="25" t="s">
        <v>64</v>
      </c>
      <c r="B26" s="25" t="s">
        <v>99</v>
      </c>
      <c r="C26" s="26" t="s">
        <v>100</v>
      </c>
      <c r="D26" s="27" t="s">
        <v>103</v>
      </c>
      <c r="E26" s="27" t="s">
        <v>100</v>
      </c>
      <c r="F26" s="27" t="n">
        <v>2971</v>
      </c>
      <c r="G26" s="28" t="s">
        <v>107</v>
      </c>
      <c r="H26" s="28" t="n">
        <v>2421</v>
      </c>
      <c r="I26" s="28" t="n">
        <v>107</v>
      </c>
      <c r="J26" s="28" t="n">
        <v>48</v>
      </c>
      <c r="K26" s="28" t="n">
        <v>812</v>
      </c>
      <c r="L26" s="28" t="n">
        <v>41</v>
      </c>
      <c r="M26" s="28" t="n">
        <v>38</v>
      </c>
      <c r="N26" s="28" t="n">
        <v>480</v>
      </c>
      <c r="O26" s="28" t="n">
        <v>50</v>
      </c>
      <c r="P26" s="28" t="n">
        <v>62</v>
      </c>
      <c r="Q26" s="28" t="n">
        <f aca="false">SUM(I26:P26)</f>
        <v>1638</v>
      </c>
      <c r="R26" s="28" t="n">
        <v>110</v>
      </c>
      <c r="S26" s="28" t="n">
        <v>126</v>
      </c>
      <c r="T26" s="29" t="n">
        <f aca="false">SUM(Q26:S26)</f>
        <v>1874</v>
      </c>
    </row>
    <row r="27" customFormat="false" ht="12.75" hidden="false" customHeight="false" outlineLevel="0" collapsed="false">
      <c r="A27" s="30" t="s">
        <v>64</v>
      </c>
      <c r="B27" s="30" t="s">
        <v>99</v>
      </c>
      <c r="C27" s="26" t="s">
        <v>100</v>
      </c>
      <c r="D27" s="27" t="s">
        <v>103</v>
      </c>
      <c r="E27" s="27" t="s">
        <v>100</v>
      </c>
      <c r="F27" s="27" t="n">
        <v>2972</v>
      </c>
      <c r="G27" s="28" t="s">
        <v>108</v>
      </c>
      <c r="H27" s="28" t="n">
        <v>3943</v>
      </c>
      <c r="I27" s="28" t="n">
        <v>137</v>
      </c>
      <c r="J27" s="28" t="n">
        <v>105</v>
      </c>
      <c r="K27" s="28" t="n">
        <v>1549</v>
      </c>
      <c r="L27" s="28" t="n">
        <v>56</v>
      </c>
      <c r="M27" s="28" t="n">
        <v>51</v>
      </c>
      <c r="N27" s="28" t="n">
        <v>435</v>
      </c>
      <c r="O27" s="28" t="n">
        <v>58</v>
      </c>
      <c r="P27" s="28" t="n">
        <v>84</v>
      </c>
      <c r="Q27" s="28" t="n">
        <f aca="false">SUM(I27:P27)</f>
        <v>2475</v>
      </c>
      <c r="R27" s="28" t="n">
        <v>261</v>
      </c>
      <c r="S27" s="28" t="n">
        <v>401</v>
      </c>
      <c r="T27" s="29" t="n">
        <f aca="false">SUM(Q27:S27)</f>
        <v>3137</v>
      </c>
    </row>
    <row r="28" customFormat="false" ht="12.75" hidden="false" customHeight="false" outlineLevel="0" collapsed="false">
      <c r="A28" s="25" t="s">
        <v>64</v>
      </c>
      <c r="B28" s="25" t="s">
        <v>109</v>
      </c>
      <c r="C28" s="26" t="s">
        <v>110</v>
      </c>
      <c r="D28" s="27" t="s">
        <v>111</v>
      </c>
      <c r="E28" s="27" t="s">
        <v>112</v>
      </c>
      <c r="F28" s="27" t="n">
        <v>2974</v>
      </c>
      <c r="G28" s="28" t="s">
        <v>113</v>
      </c>
      <c r="H28" s="28" t="n">
        <v>6894</v>
      </c>
      <c r="I28" s="28" t="n">
        <v>104</v>
      </c>
      <c r="J28" s="28" t="n">
        <v>111</v>
      </c>
      <c r="K28" s="28" t="n">
        <v>1314</v>
      </c>
      <c r="L28" s="28" t="n">
        <v>90</v>
      </c>
      <c r="M28" s="28" t="n">
        <v>59</v>
      </c>
      <c r="N28" s="28" t="n">
        <v>1492</v>
      </c>
      <c r="O28" s="28" t="n">
        <v>93</v>
      </c>
      <c r="P28" s="28" t="n">
        <v>105</v>
      </c>
      <c r="Q28" s="28" t="n">
        <f aca="false">SUM(I28:P28)</f>
        <v>3368</v>
      </c>
      <c r="R28" s="28" t="n">
        <v>302</v>
      </c>
      <c r="S28" s="28" t="n">
        <v>520</v>
      </c>
      <c r="T28" s="29" t="n">
        <f aca="false">SUM(Q28:S28)</f>
        <v>4190</v>
      </c>
    </row>
    <row r="29" customFormat="false" ht="12.75" hidden="false" customHeight="false" outlineLevel="0" collapsed="false">
      <c r="A29" s="30" t="s">
        <v>64</v>
      </c>
      <c r="B29" s="30" t="s">
        <v>109</v>
      </c>
      <c r="C29" s="26" t="s">
        <v>110</v>
      </c>
      <c r="D29" s="27" t="s">
        <v>111</v>
      </c>
      <c r="E29" s="27" t="s">
        <v>112</v>
      </c>
      <c r="F29" s="27" t="n">
        <v>2975</v>
      </c>
      <c r="G29" s="28" t="s">
        <v>114</v>
      </c>
      <c r="H29" s="28" t="n">
        <v>2980</v>
      </c>
      <c r="I29" s="28" t="n">
        <v>43</v>
      </c>
      <c r="J29" s="28" t="n">
        <v>40</v>
      </c>
      <c r="K29" s="28" t="n">
        <v>605</v>
      </c>
      <c r="L29" s="28" t="n">
        <v>34</v>
      </c>
      <c r="M29" s="28" t="n">
        <v>43</v>
      </c>
      <c r="N29" s="28" t="n">
        <v>526</v>
      </c>
      <c r="O29" s="28" t="n">
        <v>50</v>
      </c>
      <c r="P29" s="28" t="n">
        <v>61</v>
      </c>
      <c r="Q29" s="28" t="n">
        <f aca="false">SUM(I29:P29)</f>
        <v>1402</v>
      </c>
      <c r="R29" s="28" t="n">
        <v>75</v>
      </c>
      <c r="S29" s="28" t="n">
        <v>236</v>
      </c>
      <c r="T29" s="29" t="n">
        <f aca="false">SUM(Q29:S29)</f>
        <v>1713</v>
      </c>
    </row>
    <row r="30" customFormat="false" ht="12.75" hidden="false" customHeight="false" outlineLevel="0" collapsed="false">
      <c r="A30" s="25" t="s">
        <v>64</v>
      </c>
      <c r="B30" s="25" t="s">
        <v>109</v>
      </c>
      <c r="C30" s="26" t="s">
        <v>110</v>
      </c>
      <c r="D30" s="27" t="s">
        <v>111</v>
      </c>
      <c r="E30" s="27" t="s">
        <v>112</v>
      </c>
      <c r="F30" s="27" t="n">
        <v>2976</v>
      </c>
      <c r="G30" s="28" t="s">
        <v>115</v>
      </c>
      <c r="H30" s="28" t="n">
        <v>6051</v>
      </c>
      <c r="I30" s="28" t="n">
        <v>40</v>
      </c>
      <c r="J30" s="28" t="n">
        <v>38</v>
      </c>
      <c r="K30" s="28" t="n">
        <v>451</v>
      </c>
      <c r="L30" s="28" t="n">
        <v>29</v>
      </c>
      <c r="M30" s="28" t="n">
        <v>48</v>
      </c>
      <c r="N30" s="28" t="n">
        <v>1287</v>
      </c>
      <c r="O30" s="28" t="n">
        <v>57</v>
      </c>
      <c r="P30" s="28" t="n">
        <v>62</v>
      </c>
      <c r="Q30" s="28" t="n">
        <f aca="false">SUM(I30:P30)</f>
        <v>2012</v>
      </c>
      <c r="R30" s="28" t="n">
        <v>88</v>
      </c>
      <c r="S30" s="28" t="n">
        <v>309</v>
      </c>
      <c r="T30" s="29" t="n">
        <f aca="false">SUM(Q30:S30)</f>
        <v>2409</v>
      </c>
    </row>
    <row r="31" customFormat="false" ht="12.75" hidden="false" customHeight="false" outlineLevel="0" collapsed="false">
      <c r="A31" s="30" t="s">
        <v>64</v>
      </c>
      <c r="B31" s="30" t="s">
        <v>109</v>
      </c>
      <c r="C31" s="26" t="s">
        <v>110</v>
      </c>
      <c r="D31" s="27" t="s">
        <v>111</v>
      </c>
      <c r="E31" s="27" t="s">
        <v>112</v>
      </c>
      <c r="F31" s="27" t="n">
        <v>2977</v>
      </c>
      <c r="G31" s="28" t="s">
        <v>116</v>
      </c>
      <c r="H31" s="28" t="n">
        <v>4309</v>
      </c>
      <c r="I31" s="28" t="n">
        <v>103</v>
      </c>
      <c r="J31" s="28" t="n">
        <v>60</v>
      </c>
      <c r="K31" s="28" t="n">
        <v>474</v>
      </c>
      <c r="L31" s="28" t="n">
        <v>38</v>
      </c>
      <c r="M31" s="28" t="n">
        <v>62</v>
      </c>
      <c r="N31" s="28" t="n">
        <v>643</v>
      </c>
      <c r="O31" s="28" t="n">
        <v>46</v>
      </c>
      <c r="P31" s="28" t="n">
        <v>58</v>
      </c>
      <c r="Q31" s="28" t="n">
        <f aca="false">SUM(I31:P31)</f>
        <v>1484</v>
      </c>
      <c r="R31" s="28" t="n">
        <v>113</v>
      </c>
      <c r="S31" s="28" t="n">
        <v>289</v>
      </c>
      <c r="T31" s="29" t="n">
        <f aca="false">SUM(Q31:S31)</f>
        <v>1886</v>
      </c>
    </row>
    <row r="32" customFormat="false" ht="12.75" hidden="false" customHeight="false" outlineLevel="0" collapsed="false">
      <c r="A32" s="25" t="s">
        <v>64</v>
      </c>
      <c r="B32" s="25" t="s">
        <v>109</v>
      </c>
      <c r="C32" s="26" t="s">
        <v>110</v>
      </c>
      <c r="D32" s="27" t="s">
        <v>111</v>
      </c>
      <c r="E32" s="27" t="s">
        <v>112</v>
      </c>
      <c r="F32" s="27" t="n">
        <v>2978</v>
      </c>
      <c r="G32" s="28" t="s">
        <v>117</v>
      </c>
      <c r="H32" s="28" t="n">
        <v>4369</v>
      </c>
      <c r="I32" s="28" t="n">
        <v>140</v>
      </c>
      <c r="J32" s="28" t="n">
        <v>116</v>
      </c>
      <c r="K32" s="28" t="n">
        <v>1249</v>
      </c>
      <c r="L32" s="28" t="n">
        <v>64</v>
      </c>
      <c r="M32" s="28" t="n">
        <v>80</v>
      </c>
      <c r="N32" s="28" t="n">
        <v>1119</v>
      </c>
      <c r="O32" s="28" t="n">
        <v>75</v>
      </c>
      <c r="P32" s="28" t="n">
        <v>125</v>
      </c>
      <c r="Q32" s="28" t="n">
        <f aca="false">SUM(I32:P32)</f>
        <v>2968</v>
      </c>
      <c r="R32" s="28" t="n">
        <v>167</v>
      </c>
      <c r="S32" s="28" t="n">
        <v>308</v>
      </c>
      <c r="T32" s="29" t="n">
        <f aca="false">SUM(Q32:S32)</f>
        <v>3443</v>
      </c>
    </row>
    <row r="33" customFormat="false" ht="12.75" hidden="false" customHeight="false" outlineLevel="0" collapsed="false">
      <c r="A33" s="30" t="s">
        <v>64</v>
      </c>
      <c r="B33" s="30" t="s">
        <v>109</v>
      </c>
      <c r="C33" s="26" t="s">
        <v>110</v>
      </c>
      <c r="D33" s="27" t="s">
        <v>111</v>
      </c>
      <c r="E33" s="27" t="s">
        <v>112</v>
      </c>
      <c r="F33" s="27" t="n">
        <v>2979</v>
      </c>
      <c r="G33" s="28" t="s">
        <v>118</v>
      </c>
      <c r="H33" s="28" t="n">
        <v>4434</v>
      </c>
      <c r="I33" s="28" t="n">
        <v>86</v>
      </c>
      <c r="J33" s="28" t="n">
        <v>46</v>
      </c>
      <c r="K33" s="28" t="n">
        <v>491</v>
      </c>
      <c r="L33" s="28" t="n">
        <v>40</v>
      </c>
      <c r="M33" s="28" t="n">
        <v>71</v>
      </c>
      <c r="N33" s="28" t="n">
        <v>1798</v>
      </c>
      <c r="O33" s="28" t="n">
        <v>103</v>
      </c>
      <c r="P33" s="28" t="n">
        <v>105</v>
      </c>
      <c r="Q33" s="28" t="n">
        <f aca="false">SUM(I33:P33)</f>
        <v>2740</v>
      </c>
      <c r="R33" s="28" t="n">
        <v>178</v>
      </c>
      <c r="S33" s="28" t="n">
        <v>502</v>
      </c>
      <c r="T33" s="29" t="n">
        <f aca="false">SUM(Q33:S33)</f>
        <v>3420</v>
      </c>
    </row>
    <row r="34" customFormat="false" ht="12.75" hidden="false" customHeight="false" outlineLevel="0" collapsed="false">
      <c r="A34" s="25" t="s">
        <v>64</v>
      </c>
      <c r="B34" s="25" t="s">
        <v>109</v>
      </c>
      <c r="C34" s="26" t="s">
        <v>110</v>
      </c>
      <c r="D34" s="27" t="s">
        <v>111</v>
      </c>
      <c r="E34" s="27" t="s">
        <v>112</v>
      </c>
      <c r="F34" s="27" t="n">
        <v>2980</v>
      </c>
      <c r="G34" s="28" t="s">
        <v>119</v>
      </c>
      <c r="H34" s="28" t="n">
        <v>5000</v>
      </c>
      <c r="I34" s="28" t="n">
        <v>79</v>
      </c>
      <c r="J34" s="28" t="n">
        <v>59</v>
      </c>
      <c r="K34" s="28" t="n">
        <v>681</v>
      </c>
      <c r="L34" s="28" t="n">
        <v>48</v>
      </c>
      <c r="M34" s="28" t="n">
        <v>71</v>
      </c>
      <c r="N34" s="28" t="n">
        <v>1117</v>
      </c>
      <c r="O34" s="28" t="n">
        <v>63</v>
      </c>
      <c r="P34" s="28" t="n">
        <v>78</v>
      </c>
      <c r="Q34" s="28" t="n">
        <f aca="false">SUM(I34:P34)</f>
        <v>2196</v>
      </c>
      <c r="R34" s="28" t="n">
        <v>123</v>
      </c>
      <c r="S34" s="28" t="n">
        <v>262</v>
      </c>
      <c r="T34" s="29" t="n">
        <f aca="false">SUM(Q34:S34)</f>
        <v>2581</v>
      </c>
    </row>
    <row r="35" customFormat="false" ht="12.75" hidden="false" customHeight="false" outlineLevel="0" collapsed="false">
      <c r="A35" s="30" t="s">
        <v>64</v>
      </c>
      <c r="B35" s="30" t="s">
        <v>109</v>
      </c>
      <c r="C35" s="31" t="s">
        <v>110</v>
      </c>
      <c r="D35" s="32" t="s">
        <v>111</v>
      </c>
      <c r="E35" s="32" t="s">
        <v>112</v>
      </c>
      <c r="F35" s="32" t="n">
        <v>3332</v>
      </c>
      <c r="G35" s="33" t="s">
        <v>120</v>
      </c>
      <c r="H35" s="33" t="n">
        <v>418</v>
      </c>
      <c r="I35" s="33" t="n">
        <v>9</v>
      </c>
      <c r="J35" s="33" t="n">
        <v>8</v>
      </c>
      <c r="K35" s="33" t="n">
        <v>107</v>
      </c>
      <c r="L35" s="33" t="n">
        <v>1</v>
      </c>
      <c r="M35" s="33" t="n">
        <v>9</v>
      </c>
      <c r="N35" s="33" t="n">
        <v>152</v>
      </c>
      <c r="O35" s="33" t="n">
        <v>3</v>
      </c>
      <c r="P35" s="33" t="n">
        <v>11</v>
      </c>
      <c r="Q35" s="33" t="n">
        <f aca="false">SUM(I35:P35)</f>
        <v>300</v>
      </c>
      <c r="R35" s="33" t="n">
        <v>16</v>
      </c>
      <c r="S35" s="33" t="n">
        <v>30</v>
      </c>
      <c r="T35" s="34" t="n">
        <f aca="false">SUM(Q35:S35)</f>
        <v>346</v>
      </c>
    </row>
    <row r="36" s="18" customFormat="true" ht="12.75" hidden="false" customHeight="false" outlineLevel="0" collapsed="false">
      <c r="A36" s="35"/>
      <c r="B36" s="36"/>
      <c r="C36" s="14" t="s">
        <v>59</v>
      </c>
      <c r="D36" s="15"/>
      <c r="E36" s="15"/>
      <c r="F36" s="15"/>
      <c r="G36" s="16"/>
      <c r="H36" s="16" t="n">
        <f aca="false">SUM(H2:H35)</f>
        <v>115329</v>
      </c>
      <c r="I36" s="16" t="n">
        <f aca="false">SUM(I2:I35)</f>
        <v>2079</v>
      </c>
      <c r="J36" s="16" t="n">
        <f aca="false">SUM(J2:J35)</f>
        <v>1601</v>
      </c>
      <c r="K36" s="16" t="n">
        <f aca="false">SUM(K2:K35)</f>
        <v>29319</v>
      </c>
      <c r="L36" s="16" t="n">
        <f aca="false">SUM(L2:L35)</f>
        <v>1065</v>
      </c>
      <c r="M36" s="16" t="n">
        <f aca="false">SUM(M2:M35)</f>
        <v>1366</v>
      </c>
      <c r="N36" s="16" t="n">
        <f aca="false">SUM(N2:N35)</f>
        <v>21990</v>
      </c>
      <c r="O36" s="16" t="n">
        <f aca="false">SUM(O2:O35)</f>
        <v>1621</v>
      </c>
      <c r="P36" s="16" t="n">
        <f aca="false">SUM(P2:P35)</f>
        <v>1707</v>
      </c>
      <c r="Q36" s="16" t="n">
        <f aca="false">SUM(Q2:Q35)</f>
        <v>60748</v>
      </c>
      <c r="R36" s="16" t="n">
        <f aca="false">SUM(R2:R35)</f>
        <v>3928</v>
      </c>
      <c r="S36" s="16" t="n">
        <f aca="false">SUM(S2:S35)</f>
        <v>7094</v>
      </c>
      <c r="T36" s="17" t="n">
        <f aca="false">SUM(T2:T35)</f>
        <v>71770</v>
      </c>
    </row>
  </sheetData>
  <printOptions headings="false" gridLines="false" gridLinesSet="true" horizontalCentered="true" verticalCentered="false"/>
  <pageMargins left="0.25" right="0.25" top="0.85" bottom="0.3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Angoche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62" width="9.06"/>
    <col collapsed="false" customWidth="true" hidden="false" outlineLevel="0" max="3" min="3" style="62" width="16.12"/>
    <col collapsed="false" customWidth="true" hidden="true" outlineLevel="0" max="4" min="4" style="62" width="9.06"/>
    <col collapsed="false" customWidth="true" hidden="false" outlineLevel="0" max="5" min="5" style="62" width="16.7"/>
    <col collapsed="false" customWidth="true" hidden="true" outlineLevel="0" max="6" min="6" style="62" width="9.06"/>
    <col collapsed="false" customWidth="true" hidden="false" outlineLevel="0" max="7" min="7" style="62" width="16.12"/>
    <col collapsed="false" customWidth="true" hidden="false" outlineLevel="0" max="8" min="8" style="62" width="10.27"/>
    <col collapsed="false" customWidth="false" hidden="false" outlineLevel="0" max="10" min="9" style="62" width="9.13"/>
    <col collapsed="false" customWidth="true" hidden="false" outlineLevel="0" max="11" min="11" style="62" width="10.85"/>
    <col collapsed="false" customWidth="false" hidden="false" outlineLevel="0" max="13" min="12" style="62" width="9.13"/>
    <col collapsed="false" customWidth="true" hidden="false" outlineLevel="0" max="14" min="14" style="62" width="10.99"/>
    <col collapsed="false" customWidth="false" hidden="false" outlineLevel="0" max="16" min="15" style="62" width="9.13"/>
    <col collapsed="false" customWidth="true" hidden="false" outlineLevel="0" max="17" min="17" style="62" width="8.27"/>
    <col collapsed="false" customWidth="true" hidden="false" outlineLevel="0" max="18" min="18" style="62" width="7.27"/>
    <col collapsed="false" customWidth="false" hidden="false" outlineLevel="0" max="19" min="19" style="62" width="9.13"/>
    <col collapsed="false" customWidth="true" hidden="false" outlineLevel="0" max="20" min="20" style="62" width="8.13"/>
    <col collapsed="false" customWidth="false" hidden="false" outlineLevel="0" max="257" min="21" style="62" width="9.13"/>
  </cols>
  <sheetData>
    <row r="1" customFormat="false" ht="42" hidden="false" customHeight="true" outlineLevel="0" collapsed="false">
      <c r="A1" s="62" t="s">
        <v>0</v>
      </c>
      <c r="B1" s="62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62" t="s">
        <v>825</v>
      </c>
      <c r="B2" s="62" t="s">
        <v>826</v>
      </c>
      <c r="C2" s="5" t="s">
        <v>54</v>
      </c>
      <c r="D2" s="6" t="s">
        <v>827</v>
      </c>
      <c r="E2" s="6" t="s">
        <v>828</v>
      </c>
      <c r="F2" s="6" t="n">
        <v>3277</v>
      </c>
      <c r="G2" s="7" t="s">
        <v>828</v>
      </c>
      <c r="H2" s="7" t="n">
        <v>7871</v>
      </c>
      <c r="I2" s="7" t="n">
        <v>99</v>
      </c>
      <c r="J2" s="7" t="n">
        <v>117</v>
      </c>
      <c r="K2" s="7" t="n">
        <v>831</v>
      </c>
      <c r="L2" s="7" t="n">
        <v>65</v>
      </c>
      <c r="M2" s="7" t="n">
        <v>134</v>
      </c>
      <c r="N2" s="7" t="n">
        <v>1592</v>
      </c>
      <c r="O2" s="7" t="n">
        <v>94</v>
      </c>
      <c r="P2" s="7" t="n">
        <v>113</v>
      </c>
      <c r="Q2" s="7" t="n">
        <f aca="false">SUM(I2:P2)</f>
        <v>3045</v>
      </c>
      <c r="R2" s="7" t="n">
        <v>261</v>
      </c>
      <c r="S2" s="7" t="n">
        <v>688</v>
      </c>
      <c r="T2" s="8" t="n">
        <f aca="false">SUM(Q2:S2)</f>
        <v>3994</v>
      </c>
    </row>
    <row r="3" customFormat="false" ht="12.75" hidden="false" customHeight="false" outlineLevel="0" collapsed="false">
      <c r="A3" s="62" t="s">
        <v>825</v>
      </c>
      <c r="B3" s="62" t="s">
        <v>826</v>
      </c>
      <c r="C3" s="5" t="s">
        <v>54</v>
      </c>
      <c r="D3" s="6" t="s">
        <v>829</v>
      </c>
      <c r="E3" s="6" t="s">
        <v>54</v>
      </c>
      <c r="F3" s="6" t="n">
        <v>3278</v>
      </c>
      <c r="G3" s="7" t="s">
        <v>830</v>
      </c>
      <c r="H3" s="7" t="n">
        <v>3000</v>
      </c>
      <c r="I3" s="7" t="n">
        <v>68</v>
      </c>
      <c r="J3" s="7" t="n">
        <v>42</v>
      </c>
      <c r="K3" s="7" t="n">
        <v>403</v>
      </c>
      <c r="L3" s="7" t="n">
        <v>36</v>
      </c>
      <c r="M3" s="7" t="n">
        <v>35</v>
      </c>
      <c r="N3" s="7" t="n">
        <v>411</v>
      </c>
      <c r="O3" s="7" t="n">
        <v>20</v>
      </c>
      <c r="P3" s="7" t="n">
        <v>53</v>
      </c>
      <c r="Q3" s="7" t="n">
        <f aca="false">SUM(I3:P3)</f>
        <v>1068</v>
      </c>
      <c r="R3" s="7" t="n">
        <v>83</v>
      </c>
      <c r="S3" s="7" t="n">
        <v>136</v>
      </c>
      <c r="T3" s="8" t="n">
        <f aca="false">SUM(Q3:S3)</f>
        <v>1287</v>
      </c>
    </row>
    <row r="4" customFormat="false" ht="12.75" hidden="false" customHeight="false" outlineLevel="0" collapsed="false">
      <c r="A4" s="62" t="s">
        <v>825</v>
      </c>
      <c r="B4" s="62" t="s">
        <v>826</v>
      </c>
      <c r="C4" s="5" t="s">
        <v>54</v>
      </c>
      <c r="D4" s="6" t="s">
        <v>829</v>
      </c>
      <c r="E4" s="6" t="s">
        <v>54</v>
      </c>
      <c r="F4" s="6" t="n">
        <v>3279</v>
      </c>
      <c r="G4" s="7" t="s">
        <v>831</v>
      </c>
      <c r="H4" s="7" t="n">
        <v>4000</v>
      </c>
      <c r="I4" s="7" t="n">
        <v>49</v>
      </c>
      <c r="J4" s="7" t="n">
        <v>29</v>
      </c>
      <c r="K4" s="7" t="n">
        <v>342</v>
      </c>
      <c r="L4" s="7" t="n">
        <v>26</v>
      </c>
      <c r="M4" s="7" t="n">
        <v>38</v>
      </c>
      <c r="N4" s="7" t="n">
        <v>432</v>
      </c>
      <c r="O4" s="7" t="n">
        <v>23</v>
      </c>
      <c r="P4" s="7" t="n">
        <v>47</v>
      </c>
      <c r="Q4" s="7" t="n">
        <f aca="false">SUM(I4:P4)</f>
        <v>986</v>
      </c>
      <c r="R4" s="7" t="n">
        <v>127</v>
      </c>
      <c r="S4" s="7" t="n">
        <v>403</v>
      </c>
      <c r="T4" s="8" t="n">
        <f aca="false">SUM(Q4:S4)</f>
        <v>1516</v>
      </c>
    </row>
    <row r="5" customFormat="false" ht="12.75" hidden="false" customHeight="false" outlineLevel="0" collapsed="false">
      <c r="A5" s="62" t="s">
        <v>825</v>
      </c>
      <c r="B5" s="62" t="s">
        <v>826</v>
      </c>
      <c r="C5" s="5" t="s">
        <v>54</v>
      </c>
      <c r="D5" s="6" t="s">
        <v>829</v>
      </c>
      <c r="E5" s="6" t="s">
        <v>54</v>
      </c>
      <c r="F5" s="6" t="n">
        <v>3280</v>
      </c>
      <c r="G5" s="7" t="s">
        <v>832</v>
      </c>
      <c r="H5" s="7" t="n">
        <v>3000</v>
      </c>
      <c r="I5" s="7" t="n">
        <v>62</v>
      </c>
      <c r="J5" s="7" t="n">
        <v>40</v>
      </c>
      <c r="K5" s="7" t="n">
        <v>430</v>
      </c>
      <c r="L5" s="7" t="n">
        <v>25</v>
      </c>
      <c r="M5" s="7" t="n">
        <v>35</v>
      </c>
      <c r="N5" s="7" t="n">
        <v>252</v>
      </c>
      <c r="O5" s="7" t="n">
        <v>18</v>
      </c>
      <c r="P5" s="7" t="n">
        <v>40</v>
      </c>
      <c r="Q5" s="7" t="n">
        <f aca="false">SUM(I5:P5)</f>
        <v>902</v>
      </c>
      <c r="R5" s="7" t="n">
        <v>71</v>
      </c>
      <c r="S5" s="7" t="n">
        <v>352</v>
      </c>
      <c r="T5" s="8" t="n">
        <f aca="false">SUM(Q5:S5)</f>
        <v>1325</v>
      </c>
    </row>
    <row r="6" customFormat="false" ht="12.75" hidden="false" customHeight="false" outlineLevel="0" collapsed="false">
      <c r="A6" s="62" t="s">
        <v>825</v>
      </c>
      <c r="B6" s="62" t="s">
        <v>833</v>
      </c>
      <c r="C6" s="5" t="s">
        <v>834</v>
      </c>
      <c r="D6" s="6" t="s">
        <v>835</v>
      </c>
      <c r="E6" s="6" t="s">
        <v>834</v>
      </c>
      <c r="F6" s="6" t="n">
        <v>3281</v>
      </c>
      <c r="G6" s="7" t="s">
        <v>836</v>
      </c>
      <c r="H6" s="7" t="n">
        <v>2530</v>
      </c>
      <c r="I6" s="7" t="n">
        <v>70</v>
      </c>
      <c r="J6" s="7" t="n">
        <v>33</v>
      </c>
      <c r="K6" s="7" t="n">
        <v>362</v>
      </c>
      <c r="L6" s="7" t="n">
        <v>39</v>
      </c>
      <c r="M6" s="7" t="n">
        <v>56</v>
      </c>
      <c r="N6" s="7" t="n">
        <v>851</v>
      </c>
      <c r="O6" s="7" t="n">
        <v>74</v>
      </c>
      <c r="P6" s="7" t="n">
        <v>67</v>
      </c>
      <c r="Q6" s="7" t="n">
        <f aca="false">SUM(I6:P6)</f>
        <v>1552</v>
      </c>
      <c r="R6" s="7" t="n">
        <v>134</v>
      </c>
      <c r="S6" s="7" t="n">
        <v>537</v>
      </c>
      <c r="T6" s="8" t="n">
        <f aca="false">SUM(Q6:S6)</f>
        <v>2223</v>
      </c>
    </row>
    <row r="7" customFormat="false" ht="12.75" hidden="false" customHeight="false" outlineLevel="0" collapsed="false">
      <c r="A7" s="62" t="s">
        <v>825</v>
      </c>
      <c r="B7" s="62" t="s">
        <v>837</v>
      </c>
      <c r="C7" s="5" t="s">
        <v>838</v>
      </c>
      <c r="D7" s="6" t="s">
        <v>839</v>
      </c>
      <c r="E7" s="6" t="s">
        <v>838</v>
      </c>
      <c r="F7" s="6" t="n">
        <v>3282</v>
      </c>
      <c r="G7" s="7" t="s">
        <v>840</v>
      </c>
      <c r="H7" s="7" t="n">
        <v>3053</v>
      </c>
      <c r="I7" s="7" t="n">
        <v>40</v>
      </c>
      <c r="J7" s="7" t="n">
        <v>26</v>
      </c>
      <c r="K7" s="7" t="n">
        <v>460</v>
      </c>
      <c r="L7" s="7" t="n">
        <v>27</v>
      </c>
      <c r="M7" s="7" t="n">
        <v>307</v>
      </c>
      <c r="N7" s="7" t="n">
        <v>257</v>
      </c>
      <c r="O7" s="7" t="n">
        <v>23</v>
      </c>
      <c r="P7" s="7" t="n">
        <v>32</v>
      </c>
      <c r="Q7" s="7" t="n">
        <f aca="false">SUM(I7:P7)</f>
        <v>1172</v>
      </c>
      <c r="R7" s="7" t="n">
        <v>128</v>
      </c>
      <c r="S7" s="7" t="n">
        <v>522</v>
      </c>
      <c r="T7" s="8" t="n">
        <f aca="false">SUM(Q7:S7)</f>
        <v>1822</v>
      </c>
    </row>
    <row r="8" customFormat="false" ht="12.75" hidden="false" customHeight="false" outlineLevel="0" collapsed="false">
      <c r="A8" s="62" t="s">
        <v>825</v>
      </c>
      <c r="B8" s="62" t="s">
        <v>841</v>
      </c>
      <c r="C8" s="5" t="s">
        <v>842</v>
      </c>
      <c r="D8" s="6" t="s">
        <v>843</v>
      </c>
      <c r="E8" s="6" t="s">
        <v>838</v>
      </c>
      <c r="F8" s="6" t="n">
        <v>3283</v>
      </c>
      <c r="G8" s="7" t="s">
        <v>844</v>
      </c>
      <c r="H8" s="7" t="n">
        <v>1811</v>
      </c>
      <c r="I8" s="7" t="n">
        <v>34</v>
      </c>
      <c r="J8" s="7" t="n">
        <v>17</v>
      </c>
      <c r="K8" s="7" t="n">
        <v>160</v>
      </c>
      <c r="L8" s="7" t="n">
        <v>18</v>
      </c>
      <c r="M8" s="7" t="n">
        <v>27</v>
      </c>
      <c r="N8" s="7" t="n">
        <v>608</v>
      </c>
      <c r="O8" s="7" t="n">
        <v>31</v>
      </c>
      <c r="P8" s="7" t="n">
        <v>31</v>
      </c>
      <c r="Q8" s="7" t="n">
        <f aca="false">SUM(I8:P8)</f>
        <v>926</v>
      </c>
      <c r="R8" s="7" t="n">
        <v>38</v>
      </c>
      <c r="S8" s="7" t="n">
        <v>471</v>
      </c>
      <c r="T8" s="8" t="n">
        <f aca="false">SUM(Q8:S8)</f>
        <v>1435</v>
      </c>
    </row>
    <row r="9" customFormat="false" ht="12.75" hidden="false" customHeight="false" outlineLevel="0" collapsed="false">
      <c r="A9" s="62" t="s">
        <v>825</v>
      </c>
      <c r="B9" s="62" t="s">
        <v>845</v>
      </c>
      <c r="C9" s="5" t="s">
        <v>846</v>
      </c>
      <c r="D9" s="6" t="s">
        <v>847</v>
      </c>
      <c r="E9" s="6" t="s">
        <v>848</v>
      </c>
      <c r="F9" s="6" t="n">
        <v>3284</v>
      </c>
      <c r="G9" s="7" t="s">
        <v>848</v>
      </c>
      <c r="H9" s="7" t="n">
        <v>3005</v>
      </c>
      <c r="I9" s="7" t="n">
        <v>56</v>
      </c>
      <c r="J9" s="7" t="n">
        <v>54</v>
      </c>
      <c r="K9" s="7" t="n">
        <v>1212</v>
      </c>
      <c r="L9" s="7" t="n">
        <v>35</v>
      </c>
      <c r="M9" s="7" t="n">
        <v>24</v>
      </c>
      <c r="N9" s="7" t="n">
        <v>222</v>
      </c>
      <c r="O9" s="7" t="n">
        <v>30</v>
      </c>
      <c r="P9" s="7" t="n">
        <v>50</v>
      </c>
      <c r="Q9" s="7" t="n">
        <f aca="false">SUM(I9:P9)</f>
        <v>1683</v>
      </c>
      <c r="R9" s="7" t="n">
        <v>147</v>
      </c>
      <c r="S9" s="7" t="n">
        <v>543</v>
      </c>
      <c r="T9" s="8" t="n">
        <f aca="false">SUM(Q9:S9)</f>
        <v>2373</v>
      </c>
    </row>
    <row r="10" customFormat="false" ht="12.75" hidden="false" customHeight="false" outlineLevel="0" collapsed="false">
      <c r="A10" s="62" t="s">
        <v>825</v>
      </c>
      <c r="B10" s="62" t="s">
        <v>845</v>
      </c>
      <c r="C10" s="5" t="s">
        <v>846</v>
      </c>
      <c r="D10" s="6" t="s">
        <v>847</v>
      </c>
      <c r="E10" s="6" t="s">
        <v>848</v>
      </c>
      <c r="F10" s="6" t="n">
        <v>3285</v>
      </c>
      <c r="G10" s="7" t="s">
        <v>849</v>
      </c>
      <c r="H10" s="7" t="n">
        <v>5493</v>
      </c>
      <c r="I10" s="7" t="n">
        <v>112</v>
      </c>
      <c r="J10" s="7" t="n">
        <v>82</v>
      </c>
      <c r="K10" s="7" t="n">
        <v>917</v>
      </c>
      <c r="L10" s="7" t="n">
        <v>47</v>
      </c>
      <c r="M10" s="7" t="n">
        <v>79</v>
      </c>
      <c r="N10" s="7" t="n">
        <v>1105</v>
      </c>
      <c r="O10" s="7" t="n">
        <v>82</v>
      </c>
      <c r="P10" s="7" t="n">
        <v>126</v>
      </c>
      <c r="Q10" s="7" t="n">
        <f aca="false">SUM(I10:P10)</f>
        <v>2550</v>
      </c>
      <c r="R10" s="7" t="n">
        <v>331</v>
      </c>
      <c r="S10" s="7" t="n">
        <v>499</v>
      </c>
      <c r="T10" s="8" t="n">
        <f aca="false">SUM(Q10:S10)</f>
        <v>3380</v>
      </c>
    </row>
    <row r="11" customFormat="false" ht="12.75" hidden="false" customHeight="false" outlineLevel="0" collapsed="false">
      <c r="A11" s="62" t="s">
        <v>825</v>
      </c>
      <c r="B11" s="62" t="s">
        <v>850</v>
      </c>
      <c r="C11" s="42" t="s">
        <v>851</v>
      </c>
      <c r="D11" s="43" t="s">
        <v>852</v>
      </c>
      <c r="E11" s="43" t="s">
        <v>851</v>
      </c>
      <c r="F11" s="43" t="n">
        <v>3286</v>
      </c>
      <c r="G11" s="44" t="s">
        <v>851</v>
      </c>
      <c r="H11" s="44" t="n">
        <v>2883</v>
      </c>
      <c r="I11" s="44" t="n">
        <v>86</v>
      </c>
      <c r="J11" s="44" t="n">
        <v>47</v>
      </c>
      <c r="K11" s="44" t="n">
        <v>893</v>
      </c>
      <c r="L11" s="44" t="n">
        <v>36</v>
      </c>
      <c r="M11" s="44" t="n">
        <v>13</v>
      </c>
      <c r="N11" s="44" t="n">
        <v>69</v>
      </c>
      <c r="O11" s="44" t="n">
        <v>26</v>
      </c>
      <c r="P11" s="44" t="n">
        <v>48</v>
      </c>
      <c r="Q11" s="44" t="n">
        <f aca="false">SUM(I11:P11)</f>
        <v>1218</v>
      </c>
      <c r="R11" s="44" t="n">
        <v>109</v>
      </c>
      <c r="S11" s="44" t="n">
        <v>477</v>
      </c>
      <c r="T11" s="45" t="n">
        <f aca="false">SUM(Q11:S11)</f>
        <v>1804</v>
      </c>
    </row>
    <row r="12" s="18" customFormat="true" ht="12.75" hidden="false" customHeight="false" outlineLevel="0" collapsed="false">
      <c r="A12" s="35"/>
      <c r="B12" s="36"/>
      <c r="C12" s="14" t="s">
        <v>59</v>
      </c>
      <c r="D12" s="15"/>
      <c r="E12" s="15"/>
      <c r="F12" s="15"/>
      <c r="G12" s="16"/>
      <c r="H12" s="16" t="n">
        <f aca="false">SUM(H2:H11)</f>
        <v>36646</v>
      </c>
      <c r="I12" s="16" t="n">
        <f aca="false">SUM(I2:I11)</f>
        <v>676</v>
      </c>
      <c r="J12" s="16" t="n">
        <f aca="false">SUM(J2:J11)</f>
        <v>487</v>
      </c>
      <c r="K12" s="16" t="n">
        <f aca="false">SUM(K2:K11)</f>
        <v>6010</v>
      </c>
      <c r="L12" s="16" t="n">
        <f aca="false">SUM(L2:L11)</f>
        <v>354</v>
      </c>
      <c r="M12" s="16" t="n">
        <f aca="false">SUM(M2:M11)</f>
        <v>748</v>
      </c>
      <c r="N12" s="16" t="n">
        <f aca="false">SUM(N2:N11)</f>
        <v>5799</v>
      </c>
      <c r="O12" s="16" t="n">
        <f aca="false">SUM(O2:O11)</f>
        <v>421</v>
      </c>
      <c r="P12" s="16" t="n">
        <f aca="false">SUM(P2:P11)</f>
        <v>607</v>
      </c>
      <c r="Q12" s="16" t="n">
        <f aca="false">SUM(Q2:Q11)</f>
        <v>15102</v>
      </c>
      <c r="R12" s="16" t="n">
        <f aca="false">SUM(R2:R11)</f>
        <v>1429</v>
      </c>
      <c r="S12" s="16" t="n">
        <f aca="false">SUM(S2:S11)</f>
        <v>4628</v>
      </c>
      <c r="T12" s="17" t="n">
        <f aca="false">SUM(T2:T11)</f>
        <v>21159</v>
      </c>
    </row>
  </sheetData>
  <printOptions headings="false" gridLines="false" gridLinesSet="true" horizontalCentered="true" verticalCentered="false"/>
  <pageMargins left="0.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acaro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63" width="9.06"/>
    <col collapsed="false" customWidth="true" hidden="false" outlineLevel="0" max="3" min="3" style="63" width="14.99"/>
    <col collapsed="false" customWidth="true" hidden="true" outlineLevel="0" max="4" min="4" style="63" width="9.06"/>
    <col collapsed="false" customWidth="true" hidden="false" outlineLevel="0" max="5" min="5" style="63" width="15.13"/>
    <col collapsed="false" customWidth="true" hidden="true" outlineLevel="0" max="6" min="6" style="63" width="9.06"/>
    <col collapsed="false" customWidth="true" hidden="false" outlineLevel="0" max="7" min="7" style="63" width="15.13"/>
    <col collapsed="false" customWidth="false" hidden="false" outlineLevel="0" max="10" min="8" style="63" width="9.13"/>
    <col collapsed="false" customWidth="true" hidden="false" outlineLevel="0" max="11" min="11" style="63" width="9.41"/>
    <col collapsed="false" customWidth="false" hidden="false" outlineLevel="0" max="16" min="12" style="63" width="9.13"/>
    <col collapsed="false" customWidth="true" hidden="false" outlineLevel="0" max="17" min="17" style="63" width="7.99"/>
    <col collapsed="false" customWidth="true" hidden="false" outlineLevel="0" max="18" min="18" style="63" width="7.27"/>
    <col collapsed="false" customWidth="true" hidden="false" outlineLevel="0" max="19" min="19" style="63" width="7.99"/>
    <col collapsed="false" customWidth="true" hidden="false" outlineLevel="0" max="20" min="20" style="63" width="7.85"/>
    <col collapsed="false" customWidth="false" hidden="false" outlineLevel="0" max="257" min="21" style="63" width="9.13"/>
  </cols>
  <sheetData>
    <row r="1" customFormat="false" ht="39.95" hidden="false" customHeight="true" outlineLevel="0" collapsed="false">
      <c r="A1" s="63" t="s">
        <v>0</v>
      </c>
      <c r="B1" s="63" t="s">
        <v>1</v>
      </c>
      <c r="C1" s="22" t="s">
        <v>60</v>
      </c>
      <c r="D1" s="23" t="s">
        <v>3</v>
      </c>
      <c r="E1" s="23" t="s">
        <v>61</v>
      </c>
      <c r="F1" s="23" t="s">
        <v>62</v>
      </c>
      <c r="G1" s="23" t="s">
        <v>63</v>
      </c>
      <c r="H1" s="23" t="s">
        <v>4</v>
      </c>
      <c r="I1" s="23" t="s">
        <v>5</v>
      </c>
      <c r="J1" s="23" t="s">
        <v>6</v>
      </c>
      <c r="K1" s="23" t="s">
        <v>7</v>
      </c>
      <c r="L1" s="23" t="s">
        <v>8</v>
      </c>
      <c r="M1" s="23" t="s">
        <v>9</v>
      </c>
      <c r="N1" s="23" t="s">
        <v>10</v>
      </c>
      <c r="O1" s="23" t="s">
        <v>11</v>
      </c>
      <c r="P1" s="23" t="s">
        <v>12</v>
      </c>
      <c r="Q1" s="23" t="s">
        <v>13</v>
      </c>
      <c r="R1" s="23" t="s">
        <v>14</v>
      </c>
      <c r="S1" s="23" t="s">
        <v>15</v>
      </c>
      <c r="T1" s="24" t="s">
        <v>16</v>
      </c>
    </row>
    <row r="2" customFormat="false" ht="12.75" hidden="false" customHeight="false" outlineLevel="0" collapsed="false">
      <c r="A2" s="63" t="s">
        <v>853</v>
      </c>
      <c r="B2" s="63" t="s">
        <v>854</v>
      </c>
      <c r="C2" s="26" t="s">
        <v>855</v>
      </c>
      <c r="D2" s="27" t="s">
        <v>856</v>
      </c>
      <c r="E2" s="27" t="s">
        <v>857</v>
      </c>
      <c r="F2" s="27" t="n">
        <v>3232</v>
      </c>
      <c r="G2" s="28" t="s">
        <v>858</v>
      </c>
      <c r="H2" s="28" t="n">
        <v>2453</v>
      </c>
      <c r="I2" s="28" t="n">
        <v>29</v>
      </c>
      <c r="J2" s="28" t="n">
        <v>22</v>
      </c>
      <c r="K2" s="28" t="n">
        <v>607</v>
      </c>
      <c r="L2" s="28" t="n">
        <v>31</v>
      </c>
      <c r="M2" s="28" t="n">
        <v>45</v>
      </c>
      <c r="N2" s="28" t="n">
        <v>391</v>
      </c>
      <c r="O2" s="28" t="n">
        <v>23</v>
      </c>
      <c r="P2" s="28" t="n">
        <v>33</v>
      </c>
      <c r="Q2" s="28" t="n">
        <f aca="false">SUM(I2:P2)</f>
        <v>1181</v>
      </c>
      <c r="R2" s="28" t="n">
        <v>107</v>
      </c>
      <c r="S2" s="28" t="n">
        <v>225</v>
      </c>
      <c r="T2" s="29" t="n">
        <f aca="false">SUM(Q2:S2)</f>
        <v>1513</v>
      </c>
    </row>
    <row r="3" customFormat="false" ht="12.75" hidden="false" customHeight="false" outlineLevel="0" collapsed="false">
      <c r="A3" s="63" t="s">
        <v>853</v>
      </c>
      <c r="B3" s="63" t="s">
        <v>854</v>
      </c>
      <c r="C3" s="26" t="s">
        <v>855</v>
      </c>
      <c r="D3" s="27" t="s">
        <v>856</v>
      </c>
      <c r="E3" s="27" t="s">
        <v>857</v>
      </c>
      <c r="F3" s="27" t="n">
        <v>3233</v>
      </c>
      <c r="G3" s="28" t="s">
        <v>859</v>
      </c>
      <c r="H3" s="28" t="n">
        <v>3648</v>
      </c>
      <c r="I3" s="28" t="n">
        <v>74</v>
      </c>
      <c r="J3" s="28" t="n">
        <v>43</v>
      </c>
      <c r="K3" s="28" t="n">
        <v>1028</v>
      </c>
      <c r="L3" s="28" t="n">
        <v>29</v>
      </c>
      <c r="M3" s="28" t="n">
        <v>38</v>
      </c>
      <c r="N3" s="28" t="n">
        <v>500</v>
      </c>
      <c r="O3" s="28" t="n">
        <v>28</v>
      </c>
      <c r="P3" s="28" t="n">
        <v>37</v>
      </c>
      <c r="Q3" s="28" t="n">
        <f aca="false">SUM(I3:P3)</f>
        <v>1777</v>
      </c>
      <c r="R3" s="28" t="n">
        <v>78</v>
      </c>
      <c r="S3" s="28" t="n">
        <v>159</v>
      </c>
      <c r="T3" s="29" t="n">
        <f aca="false">SUM(Q3:S3)</f>
        <v>2014</v>
      </c>
    </row>
    <row r="4" customFormat="false" ht="12.75" hidden="false" customHeight="false" outlineLevel="0" collapsed="false">
      <c r="A4" s="63" t="s">
        <v>853</v>
      </c>
      <c r="B4" s="63" t="s">
        <v>854</v>
      </c>
      <c r="C4" s="26" t="s">
        <v>855</v>
      </c>
      <c r="D4" s="27" t="s">
        <v>860</v>
      </c>
      <c r="E4" s="27" t="s">
        <v>855</v>
      </c>
      <c r="F4" s="27" t="n">
        <v>3231</v>
      </c>
      <c r="G4" s="28" t="s">
        <v>857</v>
      </c>
      <c r="H4" s="28" t="n">
        <v>6288</v>
      </c>
      <c r="I4" s="28" t="n">
        <v>75</v>
      </c>
      <c r="J4" s="28" t="n">
        <v>58</v>
      </c>
      <c r="K4" s="28" t="n">
        <v>1308</v>
      </c>
      <c r="L4" s="28" t="n">
        <v>53</v>
      </c>
      <c r="M4" s="28" t="n">
        <v>95</v>
      </c>
      <c r="N4" s="28" t="n">
        <v>2092</v>
      </c>
      <c r="O4" s="28" t="n">
        <v>52</v>
      </c>
      <c r="P4" s="28" t="n">
        <v>70</v>
      </c>
      <c r="Q4" s="28" t="n">
        <f aca="false">SUM(I4:P4)</f>
        <v>3803</v>
      </c>
      <c r="R4" s="28" t="n">
        <v>209</v>
      </c>
      <c r="S4" s="28" t="n">
        <v>612</v>
      </c>
      <c r="T4" s="29" t="n">
        <f aca="false">SUM(Q4:S4)</f>
        <v>4624</v>
      </c>
    </row>
    <row r="5" customFormat="false" ht="12.75" hidden="false" customHeight="false" outlineLevel="0" collapsed="false">
      <c r="A5" s="63" t="s">
        <v>853</v>
      </c>
      <c r="B5" s="63" t="s">
        <v>861</v>
      </c>
      <c r="C5" s="26" t="s">
        <v>862</v>
      </c>
      <c r="D5" s="27" t="s">
        <v>863</v>
      </c>
      <c r="E5" s="27" t="s">
        <v>864</v>
      </c>
      <c r="F5" s="27" t="n">
        <v>3234</v>
      </c>
      <c r="G5" s="28" t="s">
        <v>865</v>
      </c>
      <c r="H5" s="28" t="n">
        <v>3396</v>
      </c>
      <c r="I5" s="28" t="n">
        <v>54</v>
      </c>
      <c r="J5" s="28" t="n">
        <v>56</v>
      </c>
      <c r="K5" s="28" t="n">
        <v>971</v>
      </c>
      <c r="L5" s="28" t="n">
        <v>41</v>
      </c>
      <c r="M5" s="28" t="n">
        <v>38</v>
      </c>
      <c r="N5" s="28" t="n">
        <v>630</v>
      </c>
      <c r="O5" s="28" t="n">
        <v>27</v>
      </c>
      <c r="P5" s="28" t="n">
        <v>56</v>
      </c>
      <c r="Q5" s="28" t="n">
        <f aca="false">SUM(I5:P5)</f>
        <v>1873</v>
      </c>
      <c r="R5" s="28" t="n">
        <v>102</v>
      </c>
      <c r="S5" s="28" t="n">
        <v>279</v>
      </c>
      <c r="T5" s="29" t="n">
        <f aca="false">SUM(Q5:S5)</f>
        <v>2254</v>
      </c>
    </row>
    <row r="6" customFormat="false" ht="12.75" hidden="false" customHeight="false" outlineLevel="0" collapsed="false">
      <c r="A6" s="63" t="s">
        <v>853</v>
      </c>
      <c r="B6" s="63" t="s">
        <v>861</v>
      </c>
      <c r="C6" s="26" t="s">
        <v>862</v>
      </c>
      <c r="D6" s="27" t="s">
        <v>863</v>
      </c>
      <c r="E6" s="27" t="s">
        <v>864</v>
      </c>
      <c r="F6" s="27" t="n">
        <v>3235</v>
      </c>
      <c r="G6" s="28" t="s">
        <v>866</v>
      </c>
      <c r="H6" s="28" t="n">
        <v>1135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f aca="false">SUM(I6:P6)</f>
        <v>0</v>
      </c>
      <c r="R6" s="28" t="n">
        <v>0</v>
      </c>
      <c r="S6" s="28" t="n">
        <v>0</v>
      </c>
      <c r="T6" s="29" t="n">
        <f aca="false">SUM(Q6:S6)</f>
        <v>0</v>
      </c>
    </row>
    <row r="7" customFormat="false" ht="12.75" hidden="false" customHeight="false" outlineLevel="0" collapsed="false">
      <c r="A7" s="63" t="s">
        <v>853</v>
      </c>
      <c r="B7" s="63" t="s">
        <v>867</v>
      </c>
      <c r="C7" s="26" t="s">
        <v>859</v>
      </c>
      <c r="D7" s="27" t="s">
        <v>868</v>
      </c>
      <c r="E7" s="27" t="s">
        <v>864</v>
      </c>
      <c r="F7" s="27" t="n">
        <v>3236</v>
      </c>
      <c r="G7" s="28" t="s">
        <v>869</v>
      </c>
      <c r="H7" s="28" t="n">
        <v>1527</v>
      </c>
      <c r="I7" s="28" t="n">
        <v>25</v>
      </c>
      <c r="J7" s="28" t="n">
        <v>17</v>
      </c>
      <c r="K7" s="28" t="n">
        <v>591</v>
      </c>
      <c r="L7" s="28" t="n">
        <v>26</v>
      </c>
      <c r="M7" s="28" t="n">
        <v>14</v>
      </c>
      <c r="N7" s="28" t="n">
        <v>113</v>
      </c>
      <c r="O7" s="28" t="n">
        <v>15</v>
      </c>
      <c r="P7" s="28" t="n">
        <v>32</v>
      </c>
      <c r="Q7" s="28" t="n">
        <f aca="false">SUM(I7:P7)</f>
        <v>833</v>
      </c>
      <c r="R7" s="28" t="n">
        <v>89</v>
      </c>
      <c r="S7" s="28" t="n">
        <v>246</v>
      </c>
      <c r="T7" s="29" t="n">
        <f aca="false">SUM(Q7:S7)</f>
        <v>1168</v>
      </c>
    </row>
    <row r="8" customFormat="false" ht="12.75" hidden="false" customHeight="false" outlineLevel="0" collapsed="false">
      <c r="A8" s="63" t="s">
        <v>853</v>
      </c>
      <c r="B8" s="63" t="s">
        <v>870</v>
      </c>
      <c r="C8" s="26" t="s">
        <v>871</v>
      </c>
      <c r="D8" s="27" t="s">
        <v>872</v>
      </c>
      <c r="E8" s="27" t="s">
        <v>873</v>
      </c>
      <c r="F8" s="27" t="n">
        <v>3237</v>
      </c>
      <c r="G8" s="28" t="s">
        <v>873</v>
      </c>
      <c r="H8" s="28" t="n">
        <v>6515</v>
      </c>
      <c r="I8" s="28" t="n">
        <v>89</v>
      </c>
      <c r="J8" s="28" t="n">
        <v>54</v>
      </c>
      <c r="K8" s="28" t="n">
        <v>1618</v>
      </c>
      <c r="L8" s="28" t="n">
        <v>53</v>
      </c>
      <c r="M8" s="28" t="n">
        <v>86</v>
      </c>
      <c r="N8" s="28" t="n">
        <v>1018</v>
      </c>
      <c r="O8" s="28" t="n">
        <v>33</v>
      </c>
      <c r="P8" s="28" t="n">
        <v>83</v>
      </c>
      <c r="Q8" s="28" t="n">
        <f aca="false">SUM(I8:P8)</f>
        <v>3034</v>
      </c>
      <c r="R8" s="28" t="n">
        <v>210</v>
      </c>
      <c r="S8" s="28" t="n">
        <v>402</v>
      </c>
      <c r="T8" s="29" t="n">
        <f aca="false">SUM(Q8:S8)</f>
        <v>3646</v>
      </c>
    </row>
    <row r="9" customFormat="false" ht="12.75" hidden="false" customHeight="false" outlineLevel="0" collapsed="false">
      <c r="A9" s="63" t="s">
        <v>853</v>
      </c>
      <c r="B9" s="63" t="s">
        <v>870</v>
      </c>
      <c r="C9" s="26" t="s">
        <v>871</v>
      </c>
      <c r="D9" s="27" t="s">
        <v>872</v>
      </c>
      <c r="E9" s="27" t="s">
        <v>873</v>
      </c>
      <c r="F9" s="27" t="n">
        <v>3238</v>
      </c>
      <c r="G9" s="28" t="s">
        <v>874</v>
      </c>
      <c r="H9" s="28" t="n">
        <v>695</v>
      </c>
      <c r="I9" s="28" t="n">
        <v>17</v>
      </c>
      <c r="J9" s="28" t="n">
        <v>13</v>
      </c>
      <c r="K9" s="28" t="n">
        <v>274</v>
      </c>
      <c r="L9" s="28" t="n">
        <v>8</v>
      </c>
      <c r="M9" s="28" t="n">
        <v>7</v>
      </c>
      <c r="N9" s="28" t="n">
        <v>108</v>
      </c>
      <c r="O9" s="28" t="n">
        <v>4</v>
      </c>
      <c r="P9" s="28" t="n">
        <v>14</v>
      </c>
      <c r="Q9" s="28" t="n">
        <f aca="false">SUM(I9:P9)</f>
        <v>445</v>
      </c>
      <c r="R9" s="28" t="n">
        <v>30</v>
      </c>
      <c r="S9" s="28" t="n">
        <v>47</v>
      </c>
      <c r="T9" s="29" t="n">
        <f aca="false">SUM(Q9:S9)</f>
        <v>522</v>
      </c>
    </row>
    <row r="10" customFormat="false" ht="12.75" hidden="false" customHeight="false" outlineLevel="0" collapsed="false">
      <c r="A10" s="63" t="s">
        <v>853</v>
      </c>
      <c r="B10" s="63" t="s">
        <v>870</v>
      </c>
      <c r="C10" s="26" t="s">
        <v>871</v>
      </c>
      <c r="D10" s="27" t="s">
        <v>875</v>
      </c>
      <c r="E10" s="27" t="s">
        <v>871</v>
      </c>
      <c r="F10" s="27" t="n">
        <v>3239</v>
      </c>
      <c r="G10" s="28" t="s">
        <v>848</v>
      </c>
      <c r="H10" s="28" t="n">
        <v>3995</v>
      </c>
      <c r="I10" s="28" t="n">
        <v>129</v>
      </c>
      <c r="J10" s="28" t="n">
        <v>80</v>
      </c>
      <c r="K10" s="28" t="n">
        <v>1385</v>
      </c>
      <c r="L10" s="28" t="n">
        <v>54</v>
      </c>
      <c r="M10" s="28" t="n">
        <v>217</v>
      </c>
      <c r="N10" s="28" t="n">
        <v>606</v>
      </c>
      <c r="O10" s="28" t="n">
        <v>60</v>
      </c>
      <c r="P10" s="28" t="n">
        <v>61</v>
      </c>
      <c r="Q10" s="28" t="n">
        <f aca="false">SUM(I10:P10)</f>
        <v>2592</v>
      </c>
      <c r="R10" s="28" t="n">
        <v>180</v>
      </c>
      <c r="S10" s="28" t="n">
        <v>410</v>
      </c>
      <c r="T10" s="29" t="n">
        <f aca="false">SUM(Q10:S10)</f>
        <v>3182</v>
      </c>
    </row>
    <row r="11" customFormat="false" ht="12.75" hidden="false" customHeight="false" outlineLevel="0" collapsed="false">
      <c r="A11" s="63" t="s">
        <v>853</v>
      </c>
      <c r="B11" s="63" t="s">
        <v>870</v>
      </c>
      <c r="C11" s="26" t="s">
        <v>871</v>
      </c>
      <c r="D11" s="27" t="s">
        <v>875</v>
      </c>
      <c r="E11" s="27" t="s">
        <v>871</v>
      </c>
      <c r="F11" s="27" t="n">
        <v>3240</v>
      </c>
      <c r="G11" s="28" t="s">
        <v>876</v>
      </c>
      <c r="H11" s="28" t="n">
        <v>1000</v>
      </c>
      <c r="I11" s="28" t="n">
        <v>13</v>
      </c>
      <c r="J11" s="28" t="n">
        <v>11</v>
      </c>
      <c r="K11" s="28" t="n">
        <v>298</v>
      </c>
      <c r="L11" s="28" t="n">
        <v>9</v>
      </c>
      <c r="M11" s="28" t="n">
        <v>20</v>
      </c>
      <c r="N11" s="28" t="n">
        <v>211</v>
      </c>
      <c r="O11" s="28" t="n">
        <v>8</v>
      </c>
      <c r="P11" s="28" t="n">
        <v>12</v>
      </c>
      <c r="Q11" s="28" t="n">
        <f aca="false">SUM(I11:P11)</f>
        <v>582</v>
      </c>
      <c r="R11" s="28" t="n">
        <v>20</v>
      </c>
      <c r="S11" s="28" t="n">
        <v>76</v>
      </c>
      <c r="T11" s="29" t="n">
        <f aca="false">SUM(Q11:S11)</f>
        <v>678</v>
      </c>
    </row>
    <row r="12" customFormat="false" ht="12.75" hidden="false" customHeight="false" outlineLevel="0" collapsed="false">
      <c r="A12" s="63" t="s">
        <v>853</v>
      </c>
      <c r="B12" s="63" t="s">
        <v>877</v>
      </c>
      <c r="C12" s="26" t="s">
        <v>213</v>
      </c>
      <c r="D12" s="27" t="s">
        <v>878</v>
      </c>
      <c r="E12" s="27" t="s">
        <v>213</v>
      </c>
      <c r="F12" s="27" t="n">
        <v>3241</v>
      </c>
      <c r="G12" s="28" t="s">
        <v>879</v>
      </c>
      <c r="H12" s="28" t="n">
        <v>3240</v>
      </c>
      <c r="I12" s="28" t="n">
        <v>41</v>
      </c>
      <c r="J12" s="28" t="n">
        <v>27</v>
      </c>
      <c r="K12" s="28" t="n">
        <v>540</v>
      </c>
      <c r="L12" s="28" t="n">
        <v>13</v>
      </c>
      <c r="M12" s="28" t="n">
        <v>24</v>
      </c>
      <c r="N12" s="28" t="n">
        <v>459</v>
      </c>
      <c r="O12" s="28" t="n">
        <v>27</v>
      </c>
      <c r="P12" s="28" t="n">
        <v>31</v>
      </c>
      <c r="Q12" s="28" t="n">
        <f aca="false">SUM(I12:P12)</f>
        <v>1162</v>
      </c>
      <c r="R12" s="28" t="n">
        <v>59</v>
      </c>
      <c r="S12" s="28" t="n">
        <v>243</v>
      </c>
      <c r="T12" s="29" t="n">
        <f aca="false">SUM(Q12:S12)</f>
        <v>1464</v>
      </c>
    </row>
    <row r="13" customFormat="false" ht="12.75" hidden="false" customHeight="false" outlineLevel="0" collapsed="false">
      <c r="A13" s="63" t="s">
        <v>853</v>
      </c>
      <c r="B13" s="63" t="s">
        <v>877</v>
      </c>
      <c r="C13" s="26" t="s">
        <v>213</v>
      </c>
      <c r="D13" s="27" t="s">
        <v>878</v>
      </c>
      <c r="E13" s="27" t="s">
        <v>213</v>
      </c>
      <c r="F13" s="27" t="n">
        <v>3242</v>
      </c>
      <c r="G13" s="28" t="s">
        <v>880</v>
      </c>
      <c r="H13" s="28" t="n">
        <v>882</v>
      </c>
      <c r="I13" s="28" t="n">
        <v>24</v>
      </c>
      <c r="J13" s="28" t="n">
        <v>14</v>
      </c>
      <c r="K13" s="28" t="n">
        <v>168</v>
      </c>
      <c r="L13" s="28" t="n">
        <v>15</v>
      </c>
      <c r="M13" s="28" t="n">
        <v>6</v>
      </c>
      <c r="N13" s="28" t="n">
        <v>164</v>
      </c>
      <c r="O13" s="28" t="n">
        <v>12</v>
      </c>
      <c r="P13" s="28" t="n">
        <v>18</v>
      </c>
      <c r="Q13" s="28" t="n">
        <f aca="false">SUM(I13:P13)</f>
        <v>421</v>
      </c>
      <c r="R13" s="28" t="n">
        <v>19</v>
      </c>
      <c r="S13" s="28" t="n">
        <v>71</v>
      </c>
      <c r="T13" s="29" t="n">
        <f aca="false">SUM(Q13:S13)</f>
        <v>511</v>
      </c>
    </row>
    <row r="14" customFormat="false" ht="12.75" hidden="false" customHeight="false" outlineLevel="0" collapsed="false">
      <c r="A14" s="63" t="s">
        <v>853</v>
      </c>
      <c r="B14" s="63" t="s">
        <v>881</v>
      </c>
      <c r="C14" s="26" t="s">
        <v>882</v>
      </c>
      <c r="D14" s="27" t="s">
        <v>883</v>
      </c>
      <c r="E14" s="27" t="s">
        <v>884</v>
      </c>
      <c r="F14" s="27" t="n">
        <v>3246</v>
      </c>
      <c r="G14" s="28" t="s">
        <v>885</v>
      </c>
      <c r="H14" s="28" t="n">
        <v>4000</v>
      </c>
      <c r="I14" s="28" t="n">
        <v>20</v>
      </c>
      <c r="J14" s="28" t="n">
        <v>14</v>
      </c>
      <c r="K14" s="28" t="n">
        <v>527</v>
      </c>
      <c r="L14" s="28" t="n">
        <v>14</v>
      </c>
      <c r="M14" s="28" t="n">
        <v>14</v>
      </c>
      <c r="N14" s="28" t="n">
        <v>433</v>
      </c>
      <c r="O14" s="28" t="n">
        <v>17</v>
      </c>
      <c r="P14" s="28" t="n">
        <v>25</v>
      </c>
      <c r="Q14" s="28" t="n">
        <f aca="false">SUM(I14:P14)</f>
        <v>1064</v>
      </c>
      <c r="R14" s="28" t="n">
        <v>67</v>
      </c>
      <c r="S14" s="28" t="n">
        <v>119</v>
      </c>
      <c r="T14" s="29" t="n">
        <f aca="false">SUM(Q14:S14)</f>
        <v>1250</v>
      </c>
    </row>
    <row r="15" customFormat="false" ht="12.75" hidden="false" customHeight="false" outlineLevel="0" collapsed="false">
      <c r="A15" s="63" t="s">
        <v>853</v>
      </c>
      <c r="B15" s="63" t="s">
        <v>886</v>
      </c>
      <c r="C15" s="26" t="s">
        <v>846</v>
      </c>
      <c r="D15" s="27" t="s">
        <v>887</v>
      </c>
      <c r="E15" s="27" t="s">
        <v>848</v>
      </c>
      <c r="F15" s="27" t="n">
        <v>3247</v>
      </c>
      <c r="G15" s="28" t="s">
        <v>888</v>
      </c>
      <c r="H15" s="28" t="n">
        <v>4012</v>
      </c>
      <c r="I15" s="28" t="n">
        <v>67</v>
      </c>
      <c r="J15" s="28" t="n">
        <v>42</v>
      </c>
      <c r="K15" s="28" t="n">
        <v>1081</v>
      </c>
      <c r="L15" s="28" t="n">
        <v>34</v>
      </c>
      <c r="M15" s="28" t="n">
        <v>29</v>
      </c>
      <c r="N15" s="28" t="n">
        <v>692</v>
      </c>
      <c r="O15" s="28" t="n">
        <v>30</v>
      </c>
      <c r="P15" s="28" t="n">
        <v>42</v>
      </c>
      <c r="Q15" s="28" t="n">
        <f aca="false">SUM(I15:P15)</f>
        <v>2017</v>
      </c>
      <c r="R15" s="28" t="n">
        <v>92</v>
      </c>
      <c r="S15" s="28" t="n">
        <v>260</v>
      </c>
      <c r="T15" s="29" t="n">
        <f aca="false">SUM(Q15:S15)</f>
        <v>2369</v>
      </c>
    </row>
    <row r="16" customFormat="false" ht="12.75" hidden="false" customHeight="false" outlineLevel="0" collapsed="false">
      <c r="A16" s="63" t="s">
        <v>853</v>
      </c>
      <c r="B16" s="63" t="s">
        <v>889</v>
      </c>
      <c r="C16" s="26" t="s">
        <v>884</v>
      </c>
      <c r="D16" s="27" t="s">
        <v>890</v>
      </c>
      <c r="E16" s="27" t="s">
        <v>891</v>
      </c>
      <c r="F16" s="27" t="n">
        <v>3248</v>
      </c>
      <c r="G16" s="28" t="s">
        <v>892</v>
      </c>
      <c r="H16" s="28" t="n">
        <v>3781</v>
      </c>
      <c r="I16" s="28" t="n">
        <v>54</v>
      </c>
      <c r="J16" s="28" t="n">
        <v>41</v>
      </c>
      <c r="K16" s="28" t="n">
        <v>797</v>
      </c>
      <c r="L16" s="28" t="n">
        <v>39</v>
      </c>
      <c r="M16" s="28" t="n">
        <v>60</v>
      </c>
      <c r="N16" s="28" t="n">
        <v>1136</v>
      </c>
      <c r="O16" s="28" t="n">
        <v>39</v>
      </c>
      <c r="P16" s="28" t="n">
        <v>83</v>
      </c>
      <c r="Q16" s="28" t="n">
        <f aca="false">SUM(I16:P16)</f>
        <v>2249</v>
      </c>
      <c r="R16" s="28" t="n">
        <v>146</v>
      </c>
      <c r="S16" s="28" t="n">
        <v>539</v>
      </c>
      <c r="T16" s="29" t="n">
        <f aca="false">SUM(Q16:S16)</f>
        <v>2934</v>
      </c>
    </row>
    <row r="17" customFormat="false" ht="12.75" hidden="false" customHeight="false" outlineLevel="0" collapsed="false">
      <c r="A17" s="63" t="s">
        <v>853</v>
      </c>
      <c r="B17" s="63" t="s">
        <v>889</v>
      </c>
      <c r="C17" s="26" t="s">
        <v>884</v>
      </c>
      <c r="D17" s="27" t="s">
        <v>890</v>
      </c>
      <c r="E17" s="27" t="s">
        <v>891</v>
      </c>
      <c r="F17" s="27" t="n">
        <v>3249</v>
      </c>
      <c r="G17" s="28" t="s">
        <v>893</v>
      </c>
      <c r="H17" s="28" t="n">
        <v>873</v>
      </c>
      <c r="I17" s="28" t="n">
        <v>39</v>
      </c>
      <c r="J17" s="28" t="n">
        <v>13</v>
      </c>
      <c r="K17" s="28" t="n">
        <v>245</v>
      </c>
      <c r="L17" s="28" t="n">
        <v>9</v>
      </c>
      <c r="M17" s="28" t="n">
        <v>14</v>
      </c>
      <c r="N17" s="28" t="n">
        <v>275</v>
      </c>
      <c r="O17" s="28" t="n">
        <v>17</v>
      </c>
      <c r="P17" s="28" t="n">
        <v>27</v>
      </c>
      <c r="Q17" s="28" t="n">
        <f aca="false">SUM(I17:P17)</f>
        <v>639</v>
      </c>
      <c r="R17" s="28" t="n">
        <v>23</v>
      </c>
      <c r="S17" s="28" t="n">
        <v>65</v>
      </c>
      <c r="T17" s="29" t="n">
        <f aca="false">SUM(Q17:S17)</f>
        <v>727</v>
      </c>
    </row>
    <row r="18" customFormat="false" ht="12.75" hidden="false" customHeight="false" outlineLevel="0" collapsed="false">
      <c r="A18" s="63" t="s">
        <v>853</v>
      </c>
      <c r="B18" s="63" t="s">
        <v>889</v>
      </c>
      <c r="C18" s="26" t="s">
        <v>884</v>
      </c>
      <c r="D18" s="27" t="s">
        <v>890</v>
      </c>
      <c r="E18" s="27" t="s">
        <v>891</v>
      </c>
      <c r="F18" s="27" t="n">
        <v>3250</v>
      </c>
      <c r="G18" s="28" t="s">
        <v>894</v>
      </c>
      <c r="H18" s="28" t="n">
        <v>2886</v>
      </c>
      <c r="I18" s="28" t="n">
        <v>75</v>
      </c>
      <c r="J18" s="28" t="n">
        <v>45</v>
      </c>
      <c r="K18" s="28" t="n">
        <v>894</v>
      </c>
      <c r="L18" s="28" t="n">
        <v>50</v>
      </c>
      <c r="M18" s="28" t="n">
        <v>37</v>
      </c>
      <c r="N18" s="28" t="n">
        <v>521</v>
      </c>
      <c r="O18" s="28" t="n">
        <v>30</v>
      </c>
      <c r="P18" s="28" t="n">
        <v>55</v>
      </c>
      <c r="Q18" s="28" t="n">
        <f aca="false">SUM(I18:P18)</f>
        <v>1707</v>
      </c>
      <c r="R18" s="28" t="n">
        <v>251</v>
      </c>
      <c r="S18" s="28" t="n">
        <v>278</v>
      </c>
      <c r="T18" s="29" t="n">
        <f aca="false">SUM(Q18:S18)</f>
        <v>2236</v>
      </c>
    </row>
    <row r="19" customFormat="false" ht="12.75" hidden="false" customHeight="false" outlineLevel="0" collapsed="false">
      <c r="A19" s="63" t="s">
        <v>853</v>
      </c>
      <c r="B19" s="63" t="s">
        <v>895</v>
      </c>
      <c r="C19" s="26" t="s">
        <v>891</v>
      </c>
      <c r="D19" s="27" t="s">
        <v>896</v>
      </c>
      <c r="E19" s="27" t="s">
        <v>891</v>
      </c>
      <c r="F19" s="27" t="n">
        <v>3251</v>
      </c>
      <c r="G19" s="28" t="s">
        <v>897</v>
      </c>
      <c r="H19" s="28" t="n">
        <v>3077</v>
      </c>
      <c r="I19" s="28" t="n">
        <v>84</v>
      </c>
      <c r="J19" s="28" t="n">
        <v>44</v>
      </c>
      <c r="K19" s="28" t="n">
        <v>950</v>
      </c>
      <c r="L19" s="28" t="n">
        <v>43</v>
      </c>
      <c r="M19" s="28" t="n">
        <v>31</v>
      </c>
      <c r="N19" s="28" t="n">
        <v>287</v>
      </c>
      <c r="O19" s="28" t="n">
        <v>24</v>
      </c>
      <c r="P19" s="28" t="n">
        <v>59</v>
      </c>
      <c r="Q19" s="28" t="n">
        <f aca="false">SUM(I19:P19)</f>
        <v>1522</v>
      </c>
      <c r="R19" s="28" t="n">
        <v>127</v>
      </c>
      <c r="S19" s="28" t="n">
        <v>300</v>
      </c>
      <c r="T19" s="29" t="n">
        <f aca="false">SUM(Q19:S19)</f>
        <v>1949</v>
      </c>
    </row>
    <row r="20" customFormat="false" ht="12.75" hidden="false" customHeight="false" outlineLevel="0" collapsed="false">
      <c r="A20" s="63" t="s">
        <v>853</v>
      </c>
      <c r="B20" s="63" t="s">
        <v>895</v>
      </c>
      <c r="C20" s="26" t="s">
        <v>891</v>
      </c>
      <c r="D20" s="27" t="s">
        <v>896</v>
      </c>
      <c r="E20" s="27" t="s">
        <v>891</v>
      </c>
      <c r="F20" s="27" t="n">
        <v>3252</v>
      </c>
      <c r="G20" s="28" t="s">
        <v>898</v>
      </c>
      <c r="H20" s="28" t="n">
        <v>4288</v>
      </c>
      <c r="I20" s="28" t="n">
        <v>100</v>
      </c>
      <c r="J20" s="28" t="n">
        <v>75</v>
      </c>
      <c r="K20" s="28" t="n">
        <v>1043</v>
      </c>
      <c r="L20" s="28" t="n">
        <v>50</v>
      </c>
      <c r="M20" s="28" t="n">
        <v>36</v>
      </c>
      <c r="N20" s="28" t="n">
        <v>533</v>
      </c>
      <c r="O20" s="28" t="n">
        <v>258</v>
      </c>
      <c r="P20" s="28" t="n">
        <v>70</v>
      </c>
      <c r="Q20" s="28" t="n">
        <f aca="false">SUM(I20:P20)</f>
        <v>2165</v>
      </c>
      <c r="R20" s="28" t="n">
        <v>156</v>
      </c>
      <c r="S20" s="28" t="n">
        <v>212</v>
      </c>
      <c r="T20" s="29" t="n">
        <f aca="false">SUM(Q20:S20)</f>
        <v>2533</v>
      </c>
    </row>
    <row r="21" customFormat="false" ht="12.75" hidden="false" customHeight="false" outlineLevel="0" collapsed="false">
      <c r="A21" s="63" t="s">
        <v>853</v>
      </c>
      <c r="B21" s="63" t="s">
        <v>895</v>
      </c>
      <c r="C21" s="26" t="s">
        <v>891</v>
      </c>
      <c r="D21" s="27" t="s">
        <v>896</v>
      </c>
      <c r="E21" s="27" t="s">
        <v>891</v>
      </c>
      <c r="F21" s="27" t="n">
        <v>3253</v>
      </c>
      <c r="G21" s="28" t="s">
        <v>899</v>
      </c>
      <c r="H21" s="28" t="n">
        <v>735</v>
      </c>
      <c r="I21" s="28" t="n">
        <v>8</v>
      </c>
      <c r="J21" s="28" t="n">
        <v>5</v>
      </c>
      <c r="K21" s="28" t="n">
        <v>114</v>
      </c>
      <c r="L21" s="28" t="n">
        <v>6</v>
      </c>
      <c r="M21" s="28" t="n">
        <v>5</v>
      </c>
      <c r="N21" s="28" t="n">
        <v>126</v>
      </c>
      <c r="O21" s="28" t="n">
        <v>6</v>
      </c>
      <c r="P21" s="28" t="n">
        <v>6</v>
      </c>
      <c r="Q21" s="28" t="n">
        <f aca="false">SUM(I21:P21)</f>
        <v>276</v>
      </c>
      <c r="R21" s="28" t="n">
        <v>16</v>
      </c>
      <c r="S21" s="28" t="n">
        <v>31</v>
      </c>
      <c r="T21" s="29" t="n">
        <f aca="false">SUM(Q21:S21)</f>
        <v>323</v>
      </c>
    </row>
    <row r="22" customFormat="false" ht="12.75" hidden="false" customHeight="false" outlineLevel="0" collapsed="false">
      <c r="A22" s="63" t="s">
        <v>853</v>
      </c>
      <c r="B22" s="63" t="s">
        <v>900</v>
      </c>
      <c r="C22" s="26" t="s">
        <v>901</v>
      </c>
      <c r="D22" s="27" t="s">
        <v>902</v>
      </c>
      <c r="E22" s="27" t="s">
        <v>901</v>
      </c>
      <c r="F22" s="27" t="n">
        <v>3243</v>
      </c>
      <c r="G22" s="28" t="s">
        <v>903</v>
      </c>
      <c r="H22" s="28" t="n">
        <v>2000</v>
      </c>
      <c r="I22" s="28" t="n">
        <v>73</v>
      </c>
      <c r="J22" s="28" t="n">
        <v>34</v>
      </c>
      <c r="K22" s="28" t="n">
        <v>693</v>
      </c>
      <c r="L22" s="28" t="n">
        <v>21</v>
      </c>
      <c r="M22" s="28" t="n">
        <v>23</v>
      </c>
      <c r="N22" s="28" t="n">
        <v>221</v>
      </c>
      <c r="O22" s="28" t="n">
        <v>22</v>
      </c>
      <c r="P22" s="28" t="n">
        <v>53</v>
      </c>
      <c r="Q22" s="28" t="n">
        <f aca="false">SUM(I22:P22)</f>
        <v>1140</v>
      </c>
      <c r="R22" s="28" t="n">
        <v>77</v>
      </c>
      <c r="S22" s="28" t="n">
        <v>285</v>
      </c>
      <c r="T22" s="29" t="n">
        <f aca="false">SUM(Q22:S22)</f>
        <v>1502</v>
      </c>
    </row>
    <row r="23" customFormat="false" ht="12.75" hidden="false" customHeight="false" outlineLevel="0" collapsed="false">
      <c r="A23" s="63" t="s">
        <v>853</v>
      </c>
      <c r="B23" s="63" t="s">
        <v>900</v>
      </c>
      <c r="C23" s="31" t="s">
        <v>901</v>
      </c>
      <c r="D23" s="32" t="s">
        <v>902</v>
      </c>
      <c r="E23" s="32" t="s">
        <v>901</v>
      </c>
      <c r="F23" s="32" t="n">
        <v>3244</v>
      </c>
      <c r="G23" s="33" t="s">
        <v>904</v>
      </c>
      <c r="H23" s="33" t="n">
        <v>1569</v>
      </c>
      <c r="I23" s="33" t="n">
        <v>20</v>
      </c>
      <c r="J23" s="33" t="n">
        <v>18</v>
      </c>
      <c r="K23" s="33" t="n">
        <v>408</v>
      </c>
      <c r="L23" s="33" t="n">
        <v>6</v>
      </c>
      <c r="M23" s="33" t="n">
        <v>16</v>
      </c>
      <c r="N23" s="33" t="n">
        <v>206</v>
      </c>
      <c r="O23" s="33" t="n">
        <v>5</v>
      </c>
      <c r="P23" s="33" t="n">
        <v>21</v>
      </c>
      <c r="Q23" s="33" t="n">
        <f aca="false">SUM(I23:P23)</f>
        <v>700</v>
      </c>
      <c r="R23" s="33" t="n">
        <v>29</v>
      </c>
      <c r="S23" s="33" t="n">
        <v>184</v>
      </c>
      <c r="T23" s="34" t="n">
        <f aca="false">SUM(Q23:S23)</f>
        <v>913</v>
      </c>
    </row>
    <row r="24" s="18" customFormat="true" ht="12.75" hidden="false" customHeight="false" outlineLevel="0" collapsed="false">
      <c r="A24" s="12"/>
      <c r="B24" s="13"/>
      <c r="C24" s="14" t="s">
        <v>59</v>
      </c>
      <c r="D24" s="15"/>
      <c r="E24" s="15"/>
      <c r="F24" s="15"/>
      <c r="G24" s="16"/>
      <c r="H24" s="16" t="n">
        <f aca="false">SUM(H2:H23)</f>
        <v>61995</v>
      </c>
      <c r="I24" s="16" t="n">
        <f aca="false">SUM(I2:I23)</f>
        <v>1110</v>
      </c>
      <c r="J24" s="16" t="n">
        <f aca="false">SUM(J2:J23)</f>
        <v>726</v>
      </c>
      <c r="K24" s="16" t="n">
        <f aca="false">SUM(K2:K23)</f>
        <v>15540</v>
      </c>
      <c r="L24" s="16" t="n">
        <f aca="false">SUM(L2:L23)</f>
        <v>604</v>
      </c>
      <c r="M24" s="16" t="n">
        <f aca="false">SUM(M2:M23)</f>
        <v>855</v>
      </c>
      <c r="N24" s="16" t="n">
        <f aca="false">SUM(N2:N23)</f>
        <v>10722</v>
      </c>
      <c r="O24" s="16" t="n">
        <f aca="false">SUM(O2:O23)</f>
        <v>737</v>
      </c>
      <c r="P24" s="16" t="n">
        <f aca="false">SUM(P2:P23)</f>
        <v>888</v>
      </c>
      <c r="Q24" s="16" t="n">
        <f aca="false">SUM(Q2:Q23)</f>
        <v>31182</v>
      </c>
      <c r="R24" s="16" t="n">
        <f aca="false">SUM(R2:R23)</f>
        <v>2087</v>
      </c>
      <c r="S24" s="16" t="n">
        <f aca="false">SUM(S2:S23)</f>
        <v>5043</v>
      </c>
      <c r="T24" s="17" t="n">
        <f aca="false">SUM(T2:T23)</f>
        <v>38312</v>
      </c>
    </row>
  </sheetData>
  <printOptions headings="false" gridLines="false" gridLinesSet="true" horizontalCentered="tru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PL Rapale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64" width="9.06"/>
    <col collapsed="false" customWidth="true" hidden="false" outlineLevel="0" max="3" min="3" style="64" width="15.85"/>
    <col collapsed="false" customWidth="true" hidden="true" outlineLevel="0" max="4" min="4" style="64" width="9.06"/>
    <col collapsed="false" customWidth="true" hidden="false" outlineLevel="0" max="5" min="5" style="64" width="12.56"/>
    <col collapsed="false" customWidth="true" hidden="true" outlineLevel="0" max="6" min="6" style="64" width="9.06"/>
    <col collapsed="false" customWidth="true" hidden="false" outlineLevel="0" max="7" min="7" style="64" width="19.56"/>
    <col collapsed="false" customWidth="false" hidden="false" outlineLevel="0" max="10" min="8" style="64" width="9.13"/>
    <col collapsed="false" customWidth="true" hidden="false" outlineLevel="0" max="11" min="11" style="64" width="9.27"/>
    <col collapsed="false" customWidth="false" hidden="false" outlineLevel="0" max="16" min="12" style="64" width="9.13"/>
    <col collapsed="false" customWidth="true" hidden="false" outlineLevel="0" max="17" min="17" style="64" width="8.41"/>
    <col collapsed="false" customWidth="true" hidden="false" outlineLevel="0" max="18" min="18" style="64" width="7.56"/>
    <col collapsed="false" customWidth="true" hidden="false" outlineLevel="0" max="19" min="19" style="64" width="8.7"/>
    <col collapsed="false" customWidth="true" hidden="false" outlineLevel="0" max="20" min="20" style="64" width="7.7"/>
    <col collapsed="false" customWidth="false" hidden="false" outlineLevel="0" max="257" min="21" style="64" width="9.13"/>
  </cols>
  <sheetData>
    <row r="1" customFormat="false" ht="39.95" hidden="false" customHeight="true" outlineLevel="0" collapsed="false">
      <c r="A1" s="64" t="s">
        <v>0</v>
      </c>
      <c r="B1" s="64" t="s">
        <v>1</v>
      </c>
      <c r="C1" s="22" t="s">
        <v>60</v>
      </c>
      <c r="D1" s="23" t="s">
        <v>3</v>
      </c>
      <c r="E1" s="23" t="s">
        <v>61</v>
      </c>
      <c r="F1" s="23" t="s">
        <v>62</v>
      </c>
      <c r="G1" s="23" t="s">
        <v>63</v>
      </c>
      <c r="H1" s="23" t="s">
        <v>4</v>
      </c>
      <c r="I1" s="23" t="s">
        <v>5</v>
      </c>
      <c r="J1" s="23" t="s">
        <v>6</v>
      </c>
      <c r="K1" s="23" t="s">
        <v>7</v>
      </c>
      <c r="L1" s="23" t="s">
        <v>8</v>
      </c>
      <c r="M1" s="23" t="s">
        <v>9</v>
      </c>
      <c r="N1" s="23" t="s">
        <v>10</v>
      </c>
      <c r="O1" s="23" t="s">
        <v>11</v>
      </c>
      <c r="P1" s="23" t="s">
        <v>12</v>
      </c>
      <c r="Q1" s="23" t="s">
        <v>13</v>
      </c>
      <c r="R1" s="23" t="s">
        <v>14</v>
      </c>
      <c r="S1" s="23" t="s">
        <v>15</v>
      </c>
      <c r="T1" s="24" t="s">
        <v>16</v>
      </c>
    </row>
    <row r="2" customFormat="false" ht="12.75" hidden="false" customHeight="false" outlineLevel="0" collapsed="false">
      <c r="A2" s="64" t="s">
        <v>905</v>
      </c>
      <c r="B2" s="64" t="s">
        <v>906</v>
      </c>
      <c r="C2" s="26" t="s">
        <v>907</v>
      </c>
      <c r="D2" s="27" t="s">
        <v>908</v>
      </c>
      <c r="E2" s="27" t="s">
        <v>909</v>
      </c>
      <c r="F2" s="27" t="n">
        <v>3254</v>
      </c>
      <c r="G2" s="28" t="s">
        <v>910</v>
      </c>
      <c r="H2" s="28" t="n">
        <v>6555</v>
      </c>
      <c r="I2" s="28" t="n">
        <v>44</v>
      </c>
      <c r="J2" s="28" t="n">
        <v>29</v>
      </c>
      <c r="K2" s="28" t="n">
        <v>798</v>
      </c>
      <c r="L2" s="28" t="n">
        <v>34</v>
      </c>
      <c r="M2" s="28" t="n">
        <v>41</v>
      </c>
      <c r="N2" s="28" t="n">
        <v>2334</v>
      </c>
      <c r="O2" s="28" t="n">
        <v>55</v>
      </c>
      <c r="P2" s="28" t="n">
        <v>79</v>
      </c>
      <c r="Q2" s="28" t="n">
        <f aca="false">SUM(I2:P2)</f>
        <v>3414</v>
      </c>
      <c r="R2" s="28" t="n">
        <v>318</v>
      </c>
      <c r="S2" s="28" t="n">
        <v>551</v>
      </c>
      <c r="T2" s="29" t="n">
        <f aca="false">SUM(Q2:S2)</f>
        <v>4283</v>
      </c>
    </row>
    <row r="3" customFormat="false" ht="12.75" hidden="false" customHeight="false" outlineLevel="0" collapsed="false">
      <c r="A3" s="64" t="s">
        <v>905</v>
      </c>
      <c r="B3" s="64" t="s">
        <v>906</v>
      </c>
      <c r="C3" s="26" t="s">
        <v>907</v>
      </c>
      <c r="D3" s="27" t="s">
        <v>908</v>
      </c>
      <c r="E3" s="27" t="s">
        <v>909</v>
      </c>
      <c r="F3" s="27" t="n">
        <v>3255</v>
      </c>
      <c r="G3" s="28" t="s">
        <v>911</v>
      </c>
      <c r="H3" s="28" t="n">
        <v>2909</v>
      </c>
      <c r="I3" s="28" t="n">
        <v>19</v>
      </c>
      <c r="J3" s="28" t="n">
        <v>24</v>
      </c>
      <c r="K3" s="28" t="n">
        <v>305</v>
      </c>
      <c r="L3" s="28" t="n">
        <v>6</v>
      </c>
      <c r="M3" s="28" t="n">
        <v>18</v>
      </c>
      <c r="N3" s="28" t="n">
        <v>393</v>
      </c>
      <c r="O3" s="28" t="n">
        <v>25</v>
      </c>
      <c r="P3" s="28" t="n">
        <v>39</v>
      </c>
      <c r="Q3" s="28" t="n">
        <f aca="false">SUM(I3:P3)</f>
        <v>829</v>
      </c>
      <c r="R3" s="28" t="n">
        <v>50</v>
      </c>
      <c r="S3" s="28" t="n">
        <v>40</v>
      </c>
      <c r="T3" s="29" t="n">
        <f aca="false">SUM(Q3:S3)</f>
        <v>919</v>
      </c>
    </row>
    <row r="4" customFormat="false" ht="12.75" hidden="false" customHeight="false" outlineLevel="0" collapsed="false">
      <c r="A4" s="64" t="s">
        <v>905</v>
      </c>
      <c r="B4" s="64" t="s">
        <v>906</v>
      </c>
      <c r="C4" s="26" t="s">
        <v>907</v>
      </c>
      <c r="D4" s="27" t="s">
        <v>912</v>
      </c>
      <c r="E4" s="27" t="s">
        <v>913</v>
      </c>
      <c r="F4" s="27" t="n">
        <v>3256</v>
      </c>
      <c r="G4" s="28" t="s">
        <v>358</v>
      </c>
      <c r="H4" s="28" t="n">
        <v>3630</v>
      </c>
      <c r="I4" s="28" t="n">
        <v>47</v>
      </c>
      <c r="J4" s="28" t="n">
        <v>53</v>
      </c>
      <c r="K4" s="28" t="n">
        <v>725</v>
      </c>
      <c r="L4" s="28" t="n">
        <v>38</v>
      </c>
      <c r="M4" s="28" t="n">
        <v>44</v>
      </c>
      <c r="N4" s="28" t="n">
        <v>430</v>
      </c>
      <c r="O4" s="28" t="n">
        <v>31</v>
      </c>
      <c r="P4" s="28" t="n">
        <v>66</v>
      </c>
      <c r="Q4" s="28" t="n">
        <f aca="false">SUM(I4:P4)</f>
        <v>1434</v>
      </c>
      <c r="R4" s="28" t="n">
        <v>163</v>
      </c>
      <c r="S4" s="28" t="n">
        <v>487</v>
      </c>
      <c r="T4" s="29" t="n">
        <f aca="false">SUM(Q4:S4)</f>
        <v>2084</v>
      </c>
    </row>
    <row r="5" customFormat="false" ht="12.75" hidden="false" customHeight="false" outlineLevel="0" collapsed="false">
      <c r="A5" s="64" t="s">
        <v>905</v>
      </c>
      <c r="B5" s="64" t="s">
        <v>906</v>
      </c>
      <c r="C5" s="26" t="s">
        <v>907</v>
      </c>
      <c r="D5" s="27" t="s">
        <v>912</v>
      </c>
      <c r="E5" s="27" t="s">
        <v>913</v>
      </c>
      <c r="F5" s="27" t="n">
        <v>3257</v>
      </c>
      <c r="G5" s="28" t="s">
        <v>901</v>
      </c>
      <c r="H5" s="28" t="n">
        <v>4755</v>
      </c>
      <c r="I5" s="28" t="n">
        <v>51</v>
      </c>
      <c r="J5" s="28" t="n">
        <v>55</v>
      </c>
      <c r="K5" s="28" t="n">
        <v>977</v>
      </c>
      <c r="L5" s="28" t="n">
        <v>54</v>
      </c>
      <c r="M5" s="28" t="n">
        <v>54</v>
      </c>
      <c r="N5" s="28" t="n">
        <v>1279</v>
      </c>
      <c r="O5" s="28" t="n">
        <v>83</v>
      </c>
      <c r="P5" s="28" t="n">
        <v>84</v>
      </c>
      <c r="Q5" s="28" t="n">
        <f aca="false">SUM(I5:P5)</f>
        <v>2637</v>
      </c>
      <c r="R5" s="28" t="n">
        <v>200</v>
      </c>
      <c r="S5" s="28" t="n">
        <v>686</v>
      </c>
      <c r="T5" s="29" t="n">
        <f aca="false">SUM(Q5:S5)</f>
        <v>3523</v>
      </c>
    </row>
    <row r="6" customFormat="false" ht="12.75" hidden="false" customHeight="false" outlineLevel="0" collapsed="false">
      <c r="A6" s="64" t="s">
        <v>905</v>
      </c>
      <c r="B6" s="64" t="s">
        <v>914</v>
      </c>
      <c r="C6" s="26" t="s">
        <v>911</v>
      </c>
      <c r="D6" s="27" t="s">
        <v>915</v>
      </c>
      <c r="E6" s="27" t="s">
        <v>916</v>
      </c>
      <c r="F6" s="27" t="n">
        <v>3258</v>
      </c>
      <c r="G6" s="28" t="s">
        <v>917</v>
      </c>
      <c r="H6" s="28" t="n">
        <v>3216</v>
      </c>
      <c r="I6" s="28" t="n">
        <v>8</v>
      </c>
      <c r="J6" s="28" t="n">
        <v>10</v>
      </c>
      <c r="K6" s="28" t="n">
        <v>135</v>
      </c>
      <c r="L6" s="28" t="n">
        <v>3</v>
      </c>
      <c r="M6" s="28" t="n">
        <v>7</v>
      </c>
      <c r="N6" s="28" t="n">
        <v>211</v>
      </c>
      <c r="O6" s="28" t="n">
        <v>9</v>
      </c>
      <c r="P6" s="28" t="n">
        <v>9</v>
      </c>
      <c r="Q6" s="28" t="n">
        <f aca="false">SUM(I6:P6)</f>
        <v>392</v>
      </c>
      <c r="R6" s="28" t="n">
        <v>52</v>
      </c>
      <c r="S6" s="28" t="n">
        <v>90</v>
      </c>
      <c r="T6" s="29" t="n">
        <f aca="false">SUM(Q6:S6)</f>
        <v>534</v>
      </c>
    </row>
    <row r="7" customFormat="false" ht="12.75" hidden="false" customHeight="false" outlineLevel="0" collapsed="false">
      <c r="A7" s="64" t="s">
        <v>905</v>
      </c>
      <c r="B7" s="64" t="s">
        <v>918</v>
      </c>
      <c r="C7" s="26" t="s">
        <v>901</v>
      </c>
      <c r="D7" s="27" t="s">
        <v>919</v>
      </c>
      <c r="E7" s="27" t="s">
        <v>920</v>
      </c>
      <c r="F7" s="27" t="n">
        <v>3259</v>
      </c>
      <c r="G7" s="28" t="s">
        <v>921</v>
      </c>
      <c r="H7" s="28" t="n">
        <v>2221</v>
      </c>
      <c r="I7" s="28" t="n">
        <v>15</v>
      </c>
      <c r="J7" s="28" t="n">
        <v>16</v>
      </c>
      <c r="K7" s="28" t="n">
        <v>195</v>
      </c>
      <c r="L7" s="28" t="n">
        <v>24</v>
      </c>
      <c r="M7" s="28" t="n">
        <v>12</v>
      </c>
      <c r="N7" s="28" t="n">
        <v>217</v>
      </c>
      <c r="O7" s="28" t="n">
        <v>21</v>
      </c>
      <c r="P7" s="28" t="n">
        <v>22</v>
      </c>
      <c r="Q7" s="28" t="n">
        <f aca="false">SUM(I7:P7)</f>
        <v>522</v>
      </c>
      <c r="R7" s="28" t="n">
        <v>56</v>
      </c>
      <c r="S7" s="28" t="n">
        <v>266</v>
      </c>
      <c r="T7" s="29" t="n">
        <f aca="false">SUM(Q7:S7)</f>
        <v>844</v>
      </c>
    </row>
    <row r="8" customFormat="false" ht="12.75" hidden="false" customHeight="false" outlineLevel="0" collapsed="false">
      <c r="A8" s="64" t="s">
        <v>905</v>
      </c>
      <c r="B8" s="64" t="s">
        <v>922</v>
      </c>
      <c r="C8" s="26" t="s">
        <v>923</v>
      </c>
      <c r="D8" s="27" t="s">
        <v>924</v>
      </c>
      <c r="E8" s="27" t="s">
        <v>925</v>
      </c>
      <c r="F8" s="27" t="n">
        <v>3260</v>
      </c>
      <c r="G8" s="28" t="s">
        <v>926</v>
      </c>
      <c r="H8" s="28" t="n">
        <v>4652</v>
      </c>
      <c r="I8" s="28" t="n">
        <v>21</v>
      </c>
      <c r="J8" s="28" t="n">
        <v>11</v>
      </c>
      <c r="K8" s="28" t="n">
        <v>277</v>
      </c>
      <c r="L8" s="28" t="n">
        <v>18</v>
      </c>
      <c r="M8" s="28" t="n">
        <v>18</v>
      </c>
      <c r="N8" s="28" t="n">
        <v>521</v>
      </c>
      <c r="O8" s="28" t="n">
        <v>21</v>
      </c>
      <c r="P8" s="28" t="n">
        <v>15</v>
      </c>
      <c r="Q8" s="28" t="n">
        <f aca="false">SUM(I8:P8)</f>
        <v>902</v>
      </c>
      <c r="R8" s="28" t="n">
        <v>52</v>
      </c>
      <c r="S8" s="28" t="n">
        <v>85</v>
      </c>
      <c r="T8" s="29" t="n">
        <f aca="false">SUM(Q8:S8)</f>
        <v>1039</v>
      </c>
    </row>
    <row r="9" customFormat="false" ht="12.75" hidden="false" customHeight="false" outlineLevel="0" collapsed="false">
      <c r="A9" s="64" t="s">
        <v>905</v>
      </c>
      <c r="B9" s="64" t="s">
        <v>922</v>
      </c>
      <c r="C9" s="26" t="s">
        <v>923</v>
      </c>
      <c r="D9" s="27" t="s">
        <v>927</v>
      </c>
      <c r="E9" s="27" t="s">
        <v>928</v>
      </c>
      <c r="F9" s="27" t="n">
        <v>3261</v>
      </c>
      <c r="G9" s="28" t="s">
        <v>929</v>
      </c>
      <c r="H9" s="28" t="n">
        <v>6490</v>
      </c>
      <c r="I9" s="28" t="n">
        <v>46</v>
      </c>
      <c r="J9" s="28" t="n">
        <v>49</v>
      </c>
      <c r="K9" s="28" t="n">
        <v>829</v>
      </c>
      <c r="L9" s="28" t="n">
        <v>42</v>
      </c>
      <c r="M9" s="28" t="n">
        <v>36</v>
      </c>
      <c r="N9" s="28" t="n">
        <v>2162</v>
      </c>
      <c r="O9" s="28" t="n">
        <v>57</v>
      </c>
      <c r="P9" s="28" t="n">
        <v>72</v>
      </c>
      <c r="Q9" s="28" t="n">
        <f aca="false">SUM(I9:P9)</f>
        <v>3293</v>
      </c>
      <c r="R9" s="28" t="n">
        <v>178</v>
      </c>
      <c r="S9" s="28" t="n">
        <v>379</v>
      </c>
      <c r="T9" s="29" t="n">
        <f aca="false">SUM(Q9:S9)</f>
        <v>3850</v>
      </c>
    </row>
    <row r="10" customFormat="false" ht="12.75" hidden="false" customHeight="false" outlineLevel="0" collapsed="false">
      <c r="A10" s="64" t="s">
        <v>905</v>
      </c>
      <c r="B10" s="64" t="s">
        <v>922</v>
      </c>
      <c r="C10" s="26" t="s">
        <v>923</v>
      </c>
      <c r="D10" s="27" t="s">
        <v>930</v>
      </c>
      <c r="E10" s="27" t="s">
        <v>923</v>
      </c>
      <c r="F10" s="27" t="n">
        <v>3299</v>
      </c>
      <c r="G10" s="28" t="s">
        <v>931</v>
      </c>
      <c r="H10" s="28" t="n">
        <v>954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f aca="false">SUM(I10:P10)</f>
        <v>0</v>
      </c>
      <c r="R10" s="28" t="n">
        <v>0</v>
      </c>
      <c r="S10" s="28" t="n">
        <v>0</v>
      </c>
      <c r="T10" s="29" t="n">
        <f aca="false">SUM(Q10:S10)</f>
        <v>0</v>
      </c>
    </row>
    <row r="11" customFormat="false" ht="12.75" hidden="false" customHeight="false" outlineLevel="0" collapsed="false">
      <c r="A11" s="64" t="s">
        <v>905</v>
      </c>
      <c r="B11" s="64" t="s">
        <v>922</v>
      </c>
      <c r="C11" s="26" t="s">
        <v>923</v>
      </c>
      <c r="D11" s="27" t="s">
        <v>930</v>
      </c>
      <c r="E11" s="27" t="s">
        <v>923</v>
      </c>
      <c r="F11" s="27" t="n">
        <v>3369</v>
      </c>
      <c r="G11" s="28" t="s">
        <v>932</v>
      </c>
      <c r="H11" s="28" t="n">
        <v>828</v>
      </c>
      <c r="I11" s="28" t="n">
        <v>16</v>
      </c>
      <c r="J11" s="28" t="n">
        <v>14</v>
      </c>
      <c r="K11" s="28" t="n">
        <v>278</v>
      </c>
      <c r="L11" s="28" t="n">
        <v>5</v>
      </c>
      <c r="M11" s="28" t="n">
        <v>4</v>
      </c>
      <c r="N11" s="28" t="n">
        <v>88</v>
      </c>
      <c r="O11" s="28" t="n">
        <v>3</v>
      </c>
      <c r="P11" s="28" t="n">
        <v>14</v>
      </c>
      <c r="Q11" s="28" t="n">
        <f aca="false">SUM(I11:P11)</f>
        <v>422</v>
      </c>
      <c r="R11" s="28" t="n">
        <v>65</v>
      </c>
      <c r="S11" s="28" t="n">
        <v>64</v>
      </c>
      <c r="T11" s="29" t="n">
        <f aca="false">SUM(Q11:S11)</f>
        <v>551</v>
      </c>
    </row>
    <row r="12" customFormat="false" ht="12.75" hidden="false" customHeight="false" outlineLevel="0" collapsed="false">
      <c r="A12" s="64" t="s">
        <v>905</v>
      </c>
      <c r="B12" s="64" t="s">
        <v>933</v>
      </c>
      <c r="C12" s="26" t="s">
        <v>928</v>
      </c>
      <c r="D12" s="27" t="s">
        <v>934</v>
      </c>
      <c r="E12" s="27" t="s">
        <v>935</v>
      </c>
      <c r="F12" s="27" t="n">
        <v>3265</v>
      </c>
      <c r="G12" s="28" t="s">
        <v>936</v>
      </c>
      <c r="H12" s="28" t="n">
        <v>4098</v>
      </c>
      <c r="I12" s="28" t="n">
        <v>44</v>
      </c>
      <c r="J12" s="28" t="n">
        <v>42</v>
      </c>
      <c r="K12" s="28" t="n">
        <v>612</v>
      </c>
      <c r="L12" s="28" t="n">
        <v>22</v>
      </c>
      <c r="M12" s="28" t="n">
        <v>25</v>
      </c>
      <c r="N12" s="28" t="n">
        <v>1356</v>
      </c>
      <c r="O12" s="28" t="n">
        <v>43</v>
      </c>
      <c r="P12" s="28" t="n">
        <v>78</v>
      </c>
      <c r="Q12" s="28" t="n">
        <f aca="false">SUM(I12:P12)</f>
        <v>2222</v>
      </c>
      <c r="R12" s="28" t="n">
        <v>126</v>
      </c>
      <c r="S12" s="28" t="n">
        <v>289</v>
      </c>
      <c r="T12" s="29" t="n">
        <f aca="false">SUM(Q12:S12)</f>
        <v>2637</v>
      </c>
    </row>
    <row r="13" customFormat="false" ht="12.75" hidden="false" customHeight="false" outlineLevel="0" collapsed="false">
      <c r="A13" s="64" t="s">
        <v>905</v>
      </c>
      <c r="B13" s="64" t="s">
        <v>933</v>
      </c>
      <c r="C13" s="26" t="s">
        <v>928</v>
      </c>
      <c r="D13" s="27" t="s">
        <v>934</v>
      </c>
      <c r="E13" s="27" t="s">
        <v>935</v>
      </c>
      <c r="F13" s="27" t="n">
        <v>3266</v>
      </c>
      <c r="G13" s="28" t="s">
        <v>937</v>
      </c>
      <c r="H13" s="28" t="n">
        <v>3366</v>
      </c>
      <c r="I13" s="28" t="n">
        <v>23</v>
      </c>
      <c r="J13" s="28" t="n">
        <v>18</v>
      </c>
      <c r="K13" s="28" t="n">
        <v>309</v>
      </c>
      <c r="L13" s="28" t="n">
        <v>15</v>
      </c>
      <c r="M13" s="28" t="n">
        <v>17</v>
      </c>
      <c r="N13" s="28" t="n">
        <v>433</v>
      </c>
      <c r="O13" s="28" t="n">
        <v>24</v>
      </c>
      <c r="P13" s="28" t="n">
        <v>24</v>
      </c>
      <c r="Q13" s="28" t="n">
        <f aca="false">SUM(I13:P13)</f>
        <v>863</v>
      </c>
      <c r="R13" s="28" t="n">
        <v>58</v>
      </c>
      <c r="S13" s="28" t="n">
        <v>237</v>
      </c>
      <c r="T13" s="29" t="n">
        <f aca="false">SUM(Q13:S13)</f>
        <v>1158</v>
      </c>
    </row>
    <row r="14" customFormat="false" ht="12.75" hidden="false" customHeight="false" outlineLevel="0" collapsed="false">
      <c r="A14" s="64" t="s">
        <v>905</v>
      </c>
      <c r="B14" s="64" t="s">
        <v>933</v>
      </c>
      <c r="C14" s="26" t="s">
        <v>928</v>
      </c>
      <c r="D14" s="27" t="s">
        <v>938</v>
      </c>
      <c r="E14" s="27" t="s">
        <v>928</v>
      </c>
      <c r="F14" s="27" t="n">
        <v>3262</v>
      </c>
      <c r="G14" s="28" t="s">
        <v>939</v>
      </c>
      <c r="H14" s="28" t="n">
        <v>2937</v>
      </c>
      <c r="I14" s="28" t="n">
        <v>68</v>
      </c>
      <c r="J14" s="28" t="n">
        <v>30</v>
      </c>
      <c r="K14" s="28" t="n">
        <v>752</v>
      </c>
      <c r="L14" s="28" t="n">
        <v>30</v>
      </c>
      <c r="M14" s="28" t="n">
        <v>32</v>
      </c>
      <c r="N14" s="28" t="n">
        <v>589</v>
      </c>
      <c r="O14" s="28" t="n">
        <v>35</v>
      </c>
      <c r="P14" s="28" t="n">
        <v>55</v>
      </c>
      <c r="Q14" s="28" t="n">
        <f aca="false">SUM(I14:P14)</f>
        <v>1591</v>
      </c>
      <c r="R14" s="28" t="n">
        <v>92</v>
      </c>
      <c r="S14" s="28" t="n">
        <v>283</v>
      </c>
      <c r="T14" s="29" t="n">
        <f aca="false">SUM(Q14:S14)</f>
        <v>1966</v>
      </c>
    </row>
    <row r="15" customFormat="false" ht="12.75" hidden="false" customHeight="false" outlineLevel="0" collapsed="false">
      <c r="A15" s="64" t="s">
        <v>905</v>
      </c>
      <c r="B15" s="64" t="s">
        <v>933</v>
      </c>
      <c r="C15" s="26" t="s">
        <v>928</v>
      </c>
      <c r="D15" s="27" t="s">
        <v>938</v>
      </c>
      <c r="E15" s="27" t="s">
        <v>928</v>
      </c>
      <c r="F15" s="27" t="n">
        <v>3263</v>
      </c>
      <c r="G15" s="28" t="s">
        <v>940</v>
      </c>
      <c r="H15" s="28" t="n">
        <v>4550</v>
      </c>
      <c r="I15" s="28" t="n">
        <v>52</v>
      </c>
      <c r="J15" s="28" t="n">
        <v>26</v>
      </c>
      <c r="K15" s="28" t="n">
        <v>510</v>
      </c>
      <c r="L15" s="28" t="n">
        <v>32</v>
      </c>
      <c r="M15" s="28" t="n">
        <v>28</v>
      </c>
      <c r="N15" s="28" t="n">
        <v>704</v>
      </c>
      <c r="O15" s="28" t="n">
        <v>37</v>
      </c>
      <c r="P15" s="28" t="n">
        <v>50</v>
      </c>
      <c r="Q15" s="28" t="n">
        <f aca="false">SUM(I15:P15)</f>
        <v>1439</v>
      </c>
      <c r="R15" s="28" t="n">
        <v>113</v>
      </c>
      <c r="S15" s="28" t="n">
        <v>340</v>
      </c>
      <c r="T15" s="29" t="n">
        <f aca="false">SUM(Q15:S15)</f>
        <v>1892</v>
      </c>
    </row>
    <row r="16" customFormat="false" ht="12.75" hidden="false" customHeight="false" outlineLevel="0" collapsed="false">
      <c r="A16" s="64" t="s">
        <v>905</v>
      </c>
      <c r="B16" s="64" t="s">
        <v>933</v>
      </c>
      <c r="C16" s="26" t="s">
        <v>928</v>
      </c>
      <c r="D16" s="27" t="s">
        <v>938</v>
      </c>
      <c r="E16" s="27" t="s">
        <v>928</v>
      </c>
      <c r="F16" s="27" t="n">
        <v>3264</v>
      </c>
      <c r="G16" s="28" t="s">
        <v>941</v>
      </c>
      <c r="H16" s="28" t="n">
        <v>3733</v>
      </c>
      <c r="I16" s="28" t="n">
        <v>37</v>
      </c>
      <c r="J16" s="28" t="n">
        <v>16</v>
      </c>
      <c r="K16" s="28" t="n">
        <v>406</v>
      </c>
      <c r="L16" s="28" t="n">
        <v>34</v>
      </c>
      <c r="M16" s="28" t="n">
        <v>23</v>
      </c>
      <c r="N16" s="28" t="n">
        <v>1253</v>
      </c>
      <c r="O16" s="28" t="n">
        <v>49</v>
      </c>
      <c r="P16" s="28" t="n">
        <v>57</v>
      </c>
      <c r="Q16" s="28" t="n">
        <f aca="false">SUM(I16:P16)</f>
        <v>1875</v>
      </c>
      <c r="R16" s="28" t="n">
        <v>140</v>
      </c>
      <c r="S16" s="28" t="n">
        <v>222</v>
      </c>
      <c r="T16" s="29" t="n">
        <f aca="false">SUM(Q16:S16)</f>
        <v>2237</v>
      </c>
    </row>
    <row r="17" customFormat="false" ht="12.75" hidden="false" customHeight="false" outlineLevel="0" collapsed="false">
      <c r="A17" s="64" t="s">
        <v>905</v>
      </c>
      <c r="B17" s="64" t="s">
        <v>942</v>
      </c>
      <c r="C17" s="26" t="s">
        <v>940</v>
      </c>
      <c r="D17" s="27" t="s">
        <v>943</v>
      </c>
      <c r="E17" s="27" t="s">
        <v>940</v>
      </c>
      <c r="F17" s="27" t="n">
        <v>3267</v>
      </c>
      <c r="G17" s="28" t="s">
        <v>944</v>
      </c>
      <c r="H17" s="28" t="n">
        <v>2414</v>
      </c>
      <c r="I17" s="28" t="n">
        <v>38</v>
      </c>
      <c r="J17" s="28" t="n">
        <v>31</v>
      </c>
      <c r="K17" s="28" t="n">
        <v>452</v>
      </c>
      <c r="L17" s="28" t="n">
        <v>25</v>
      </c>
      <c r="M17" s="28" t="n">
        <v>31</v>
      </c>
      <c r="N17" s="28" t="n">
        <v>853</v>
      </c>
      <c r="O17" s="28" t="n">
        <v>26</v>
      </c>
      <c r="P17" s="28" t="n">
        <v>48</v>
      </c>
      <c r="Q17" s="28" t="n">
        <f aca="false">SUM(I17:P17)</f>
        <v>1504</v>
      </c>
      <c r="R17" s="28" t="n">
        <v>84</v>
      </c>
      <c r="S17" s="28" t="n">
        <v>130</v>
      </c>
      <c r="T17" s="29" t="n">
        <f aca="false">SUM(Q17:S17)</f>
        <v>1718</v>
      </c>
    </row>
    <row r="18" customFormat="false" ht="12.75" hidden="false" customHeight="false" outlineLevel="0" collapsed="false">
      <c r="A18" s="64" t="s">
        <v>905</v>
      </c>
      <c r="B18" s="64" t="s">
        <v>942</v>
      </c>
      <c r="C18" s="31" t="s">
        <v>940</v>
      </c>
      <c r="D18" s="32" t="s">
        <v>943</v>
      </c>
      <c r="E18" s="32" t="s">
        <v>940</v>
      </c>
      <c r="F18" s="32" t="n">
        <v>3268</v>
      </c>
      <c r="G18" s="33" t="s">
        <v>945</v>
      </c>
      <c r="H18" s="33" t="n">
        <v>2638</v>
      </c>
      <c r="I18" s="33" t="n">
        <v>29</v>
      </c>
      <c r="J18" s="33" t="n">
        <v>25</v>
      </c>
      <c r="K18" s="33" t="n">
        <v>671</v>
      </c>
      <c r="L18" s="33" t="n">
        <v>22</v>
      </c>
      <c r="M18" s="33" t="n">
        <v>21</v>
      </c>
      <c r="N18" s="33" t="n">
        <v>726</v>
      </c>
      <c r="O18" s="33" t="n">
        <v>46</v>
      </c>
      <c r="P18" s="33" t="n">
        <v>32</v>
      </c>
      <c r="Q18" s="33" t="n">
        <f aca="false">SUM(I18:P18)</f>
        <v>1572</v>
      </c>
      <c r="R18" s="33" t="n">
        <v>102</v>
      </c>
      <c r="S18" s="33" t="n">
        <v>147</v>
      </c>
      <c r="T18" s="34" t="n">
        <f aca="false">SUM(Q18:S18)</f>
        <v>1821</v>
      </c>
    </row>
    <row r="19" s="18" customFormat="true" ht="12.75" hidden="false" customHeight="false" outlineLevel="0" collapsed="false">
      <c r="A19" s="12"/>
      <c r="B19" s="13"/>
      <c r="C19" s="14" t="s">
        <v>59</v>
      </c>
      <c r="D19" s="15"/>
      <c r="E19" s="15"/>
      <c r="F19" s="15"/>
      <c r="G19" s="16"/>
      <c r="H19" s="16" t="n">
        <f aca="false">SUM(H2:H18)</f>
        <v>59946</v>
      </c>
      <c r="I19" s="16" t="n">
        <f aca="false">SUM(I2:I18)</f>
        <v>558</v>
      </c>
      <c r="J19" s="16" t="n">
        <f aca="false">SUM(J2:J18)</f>
        <v>449</v>
      </c>
      <c r="K19" s="16" t="n">
        <f aca="false">SUM(K2:K18)</f>
        <v>8231</v>
      </c>
      <c r="L19" s="16" t="n">
        <f aca="false">SUM(L2:L18)</f>
        <v>404</v>
      </c>
      <c r="M19" s="16" t="n">
        <f aca="false">SUM(M2:M18)</f>
        <v>411</v>
      </c>
      <c r="N19" s="16" t="n">
        <f aca="false">SUM(N2:N18)</f>
        <v>13549</v>
      </c>
      <c r="O19" s="16" t="n">
        <f aca="false">SUM(O2:O18)</f>
        <v>565</v>
      </c>
      <c r="P19" s="16" t="n">
        <f aca="false">SUM(P2:P18)</f>
        <v>744</v>
      </c>
      <c r="Q19" s="16" t="n">
        <f aca="false">SUM(Q2:Q18)</f>
        <v>24911</v>
      </c>
      <c r="R19" s="16" t="n">
        <f aca="false">SUM(R2:R18)</f>
        <v>1849</v>
      </c>
      <c r="S19" s="16" t="n">
        <f aca="false">SUM(S2:S18)</f>
        <v>4296</v>
      </c>
      <c r="T19" s="17" t="n">
        <f aca="false">SUM(T2:T18)</f>
        <v>31056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Ribáu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7" width="9.06"/>
    <col collapsed="false" customWidth="true" hidden="false" outlineLevel="0" max="3" min="3" style="37" width="17.27"/>
    <col collapsed="false" customWidth="true" hidden="true" outlineLevel="0" max="4" min="4" style="37" width="9.06"/>
    <col collapsed="false" customWidth="true" hidden="false" outlineLevel="0" max="5" min="5" style="37" width="15.99"/>
    <col collapsed="false" customWidth="true" hidden="true" outlineLevel="0" max="6" min="6" style="37" width="9.06"/>
    <col collapsed="false" customWidth="true" hidden="false" outlineLevel="0" max="7" min="7" style="37" width="31.85"/>
    <col collapsed="false" customWidth="true" hidden="false" outlineLevel="0" max="8" min="8" style="37" width="11.85"/>
    <col collapsed="false" customWidth="false" hidden="false" outlineLevel="0" max="16" min="9" style="37" width="9.13"/>
    <col collapsed="false" customWidth="true" hidden="false" outlineLevel="0" max="17" min="17" style="37" width="7.7"/>
    <col collapsed="false" customWidth="true" hidden="false" outlineLevel="0" max="18" min="18" style="37" width="7.56"/>
    <col collapsed="false" customWidth="false" hidden="false" outlineLevel="0" max="19" min="19" style="37" width="9.13"/>
    <col collapsed="false" customWidth="true" hidden="false" outlineLevel="0" max="20" min="20" style="37" width="7.56"/>
    <col collapsed="false" customWidth="false" hidden="false" outlineLevel="0" max="257" min="21" style="37" width="9.13"/>
  </cols>
  <sheetData>
    <row r="1" customFormat="false" ht="42" hidden="false" customHeight="true" outlineLevel="0" collapsed="false">
      <c r="A1" s="38" t="s">
        <v>0</v>
      </c>
      <c r="B1" s="39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40" t="s">
        <v>121</v>
      </c>
      <c r="B2" s="41" t="s">
        <v>122</v>
      </c>
      <c r="C2" s="5" t="s">
        <v>123</v>
      </c>
      <c r="D2" s="6" t="s">
        <v>124</v>
      </c>
      <c r="E2" s="6" t="s">
        <v>123</v>
      </c>
      <c r="F2" s="6" t="n">
        <v>2911</v>
      </c>
      <c r="G2" s="7" t="s">
        <v>125</v>
      </c>
      <c r="H2" s="7" t="n">
        <v>4219</v>
      </c>
      <c r="I2" s="7" t="n">
        <v>10</v>
      </c>
      <c r="J2" s="7" t="n">
        <v>6</v>
      </c>
      <c r="K2" s="7" t="n">
        <v>551</v>
      </c>
      <c r="L2" s="7" t="n">
        <v>24</v>
      </c>
      <c r="M2" s="7" t="n">
        <v>36</v>
      </c>
      <c r="N2" s="7" t="n">
        <v>1056</v>
      </c>
      <c r="O2" s="7" t="n">
        <v>17</v>
      </c>
      <c r="P2" s="7" t="n">
        <v>6</v>
      </c>
      <c r="Q2" s="7" t="n">
        <f aca="false">SUM(I2:P2)</f>
        <v>1706</v>
      </c>
      <c r="R2" s="7" t="n">
        <v>30</v>
      </c>
      <c r="S2" s="7" t="n">
        <v>58</v>
      </c>
      <c r="T2" s="8" t="n">
        <f aca="false">SUM(Q2:S2)</f>
        <v>1794</v>
      </c>
    </row>
    <row r="3" customFormat="false" ht="12.75" hidden="false" customHeight="false" outlineLevel="0" collapsed="false">
      <c r="A3" s="40" t="s">
        <v>121</v>
      </c>
      <c r="B3" s="41" t="s">
        <v>122</v>
      </c>
      <c r="C3" s="5" t="s">
        <v>123</v>
      </c>
      <c r="D3" s="6" t="s">
        <v>124</v>
      </c>
      <c r="E3" s="6" t="s">
        <v>123</v>
      </c>
      <c r="F3" s="6" t="n">
        <v>2912</v>
      </c>
      <c r="G3" s="7" t="s">
        <v>126</v>
      </c>
      <c r="H3" s="7" t="n">
        <v>5904</v>
      </c>
      <c r="I3" s="7" t="n">
        <v>12</v>
      </c>
      <c r="J3" s="7" t="n">
        <v>4</v>
      </c>
      <c r="K3" s="7" t="n">
        <v>617</v>
      </c>
      <c r="L3" s="7" t="n">
        <v>12</v>
      </c>
      <c r="M3" s="7" t="n">
        <v>19</v>
      </c>
      <c r="N3" s="7" t="n">
        <v>1488</v>
      </c>
      <c r="O3" s="7" t="n">
        <v>20</v>
      </c>
      <c r="P3" s="7" t="n">
        <v>17</v>
      </c>
      <c r="Q3" s="7" t="n">
        <f aca="false">SUM(I3:P3)</f>
        <v>2189</v>
      </c>
      <c r="R3" s="7" t="n">
        <v>53</v>
      </c>
      <c r="S3" s="7" t="n">
        <v>71</v>
      </c>
      <c r="T3" s="8" t="n">
        <f aca="false">SUM(Q3:S3)</f>
        <v>2313</v>
      </c>
    </row>
    <row r="4" customFormat="false" ht="12.75" hidden="false" customHeight="false" outlineLevel="0" collapsed="false">
      <c r="A4" s="40" t="s">
        <v>121</v>
      </c>
      <c r="B4" s="41" t="s">
        <v>122</v>
      </c>
      <c r="C4" s="5" t="s">
        <v>123</v>
      </c>
      <c r="D4" s="6" t="s">
        <v>124</v>
      </c>
      <c r="E4" s="6" t="s">
        <v>123</v>
      </c>
      <c r="F4" s="6" t="n">
        <v>2913</v>
      </c>
      <c r="G4" s="7" t="s">
        <v>127</v>
      </c>
      <c r="H4" s="7" t="n">
        <v>4802</v>
      </c>
      <c r="I4" s="7" t="n">
        <v>10</v>
      </c>
      <c r="J4" s="7" t="n">
        <v>15</v>
      </c>
      <c r="K4" s="7" t="n">
        <v>1191</v>
      </c>
      <c r="L4" s="7" t="n">
        <v>16</v>
      </c>
      <c r="M4" s="7" t="n">
        <v>50</v>
      </c>
      <c r="N4" s="7" t="n">
        <v>1984</v>
      </c>
      <c r="O4" s="7" t="n">
        <v>35</v>
      </c>
      <c r="P4" s="7" t="n">
        <v>9</v>
      </c>
      <c r="Q4" s="7" t="n">
        <f aca="false">SUM(I4:P4)</f>
        <v>3310</v>
      </c>
      <c r="R4" s="7" t="n">
        <v>88</v>
      </c>
      <c r="S4" s="7" t="n">
        <v>123</v>
      </c>
      <c r="T4" s="8" t="n">
        <f aca="false">SUM(Q4:S4)</f>
        <v>3521</v>
      </c>
    </row>
    <row r="5" customFormat="false" ht="12.75" hidden="false" customHeight="false" outlineLevel="0" collapsed="false">
      <c r="A5" s="40" t="s">
        <v>121</v>
      </c>
      <c r="B5" s="41" t="s">
        <v>122</v>
      </c>
      <c r="C5" s="5" t="s">
        <v>123</v>
      </c>
      <c r="D5" s="6" t="s">
        <v>124</v>
      </c>
      <c r="E5" s="6" t="s">
        <v>123</v>
      </c>
      <c r="F5" s="6" t="n">
        <v>2914</v>
      </c>
      <c r="G5" s="7" t="s">
        <v>128</v>
      </c>
      <c r="H5" s="7" t="n">
        <v>5184</v>
      </c>
      <c r="I5" s="7" t="n">
        <v>16</v>
      </c>
      <c r="J5" s="7" t="n">
        <v>15</v>
      </c>
      <c r="K5" s="7" t="n">
        <v>910</v>
      </c>
      <c r="L5" s="7" t="n">
        <v>20</v>
      </c>
      <c r="M5" s="7" t="n">
        <v>47</v>
      </c>
      <c r="N5" s="7" t="n">
        <v>2488</v>
      </c>
      <c r="O5" s="7" t="n">
        <v>27</v>
      </c>
      <c r="P5" s="7" t="n">
        <v>13</v>
      </c>
      <c r="Q5" s="7" t="n">
        <f aca="false">SUM(I5:P5)</f>
        <v>3536</v>
      </c>
      <c r="R5" s="7" t="n">
        <v>106</v>
      </c>
      <c r="S5" s="7" t="n">
        <v>95</v>
      </c>
      <c r="T5" s="8" t="n">
        <f aca="false">SUM(Q5:S5)</f>
        <v>3737</v>
      </c>
    </row>
    <row r="6" customFormat="false" ht="12.75" hidden="false" customHeight="false" outlineLevel="0" collapsed="false">
      <c r="A6" s="40" t="s">
        <v>121</v>
      </c>
      <c r="B6" s="41" t="s">
        <v>129</v>
      </c>
      <c r="C6" s="5" t="s">
        <v>130</v>
      </c>
      <c r="D6" s="6" t="s">
        <v>131</v>
      </c>
      <c r="E6" s="6" t="s">
        <v>130</v>
      </c>
      <c r="F6" s="6" t="n">
        <v>2915</v>
      </c>
      <c r="G6" s="7" t="s">
        <v>132</v>
      </c>
      <c r="H6" s="7" t="n">
        <v>3536</v>
      </c>
      <c r="I6" s="7" t="n">
        <v>50</v>
      </c>
      <c r="J6" s="7" t="n">
        <v>36</v>
      </c>
      <c r="K6" s="7" t="n">
        <v>857</v>
      </c>
      <c r="L6" s="7" t="n">
        <v>27</v>
      </c>
      <c r="M6" s="7" t="n">
        <v>39</v>
      </c>
      <c r="N6" s="7" t="n">
        <v>773</v>
      </c>
      <c r="O6" s="7" t="n">
        <v>25</v>
      </c>
      <c r="P6" s="7" t="n">
        <v>26</v>
      </c>
      <c r="Q6" s="7" t="n">
        <f aca="false">SUM(I6:P6)</f>
        <v>1833</v>
      </c>
      <c r="R6" s="7" t="n">
        <v>156</v>
      </c>
      <c r="S6" s="7" t="n">
        <v>176</v>
      </c>
      <c r="T6" s="8" t="n">
        <f aca="false">SUM(Q6:S6)</f>
        <v>2165</v>
      </c>
    </row>
    <row r="7" customFormat="false" ht="12.75" hidden="false" customHeight="false" outlineLevel="0" collapsed="false">
      <c r="A7" s="40" t="s">
        <v>121</v>
      </c>
      <c r="B7" s="41" t="s">
        <v>129</v>
      </c>
      <c r="C7" s="5" t="s">
        <v>130</v>
      </c>
      <c r="D7" s="6" t="s">
        <v>131</v>
      </c>
      <c r="E7" s="6" t="s">
        <v>130</v>
      </c>
      <c r="F7" s="6" t="n">
        <v>2916</v>
      </c>
      <c r="G7" s="7" t="s">
        <v>133</v>
      </c>
      <c r="H7" s="7" t="n">
        <v>5765</v>
      </c>
      <c r="I7" s="7" t="n">
        <v>37</v>
      </c>
      <c r="J7" s="7" t="n">
        <v>24</v>
      </c>
      <c r="K7" s="7" t="n">
        <v>1536</v>
      </c>
      <c r="L7" s="7" t="n">
        <v>53</v>
      </c>
      <c r="M7" s="7" t="n">
        <v>50</v>
      </c>
      <c r="N7" s="7" t="n">
        <v>1767</v>
      </c>
      <c r="O7" s="7" t="n">
        <v>26</v>
      </c>
      <c r="P7" s="7" t="n">
        <v>30</v>
      </c>
      <c r="Q7" s="7" t="n">
        <f aca="false">SUM(I7:P7)</f>
        <v>3523</v>
      </c>
      <c r="R7" s="7" t="n">
        <v>101</v>
      </c>
      <c r="S7" s="7" t="n">
        <v>146</v>
      </c>
      <c r="T7" s="8" t="n">
        <f aca="false">SUM(Q7:S7)</f>
        <v>3770</v>
      </c>
    </row>
    <row r="8" customFormat="false" ht="12.75" hidden="false" customHeight="false" outlineLevel="0" collapsed="false">
      <c r="A8" s="40" t="s">
        <v>121</v>
      </c>
      <c r="B8" s="41" t="s">
        <v>129</v>
      </c>
      <c r="C8" s="5" t="s">
        <v>130</v>
      </c>
      <c r="D8" s="6" t="s">
        <v>131</v>
      </c>
      <c r="E8" s="6" t="s">
        <v>130</v>
      </c>
      <c r="F8" s="6" t="n">
        <v>2917</v>
      </c>
      <c r="G8" s="7" t="s">
        <v>134</v>
      </c>
      <c r="H8" s="7" t="n">
        <v>2107</v>
      </c>
      <c r="I8" s="7" t="n">
        <v>25</v>
      </c>
      <c r="J8" s="7" t="n">
        <v>27</v>
      </c>
      <c r="K8" s="7" t="n">
        <v>404</v>
      </c>
      <c r="L8" s="7" t="n">
        <v>11</v>
      </c>
      <c r="M8" s="7" t="n">
        <v>19</v>
      </c>
      <c r="N8" s="7" t="n">
        <v>776</v>
      </c>
      <c r="O8" s="7" t="n">
        <v>21</v>
      </c>
      <c r="P8" s="7" t="n">
        <v>36</v>
      </c>
      <c r="Q8" s="7" t="n">
        <f aca="false">SUM(I8:P8)</f>
        <v>1319</v>
      </c>
      <c r="R8" s="7" t="n">
        <v>66</v>
      </c>
      <c r="S8" s="7" t="n">
        <v>177</v>
      </c>
      <c r="T8" s="8" t="n">
        <f aca="false">SUM(Q8:S8)</f>
        <v>1562</v>
      </c>
    </row>
    <row r="9" customFormat="false" ht="12.75" hidden="false" customHeight="false" outlineLevel="0" collapsed="false">
      <c r="A9" s="40" t="s">
        <v>121</v>
      </c>
      <c r="B9" s="41" t="s">
        <v>129</v>
      </c>
      <c r="C9" s="5" t="s">
        <v>130</v>
      </c>
      <c r="D9" s="6" t="s">
        <v>131</v>
      </c>
      <c r="E9" s="6" t="s">
        <v>130</v>
      </c>
      <c r="F9" s="6" t="n">
        <v>2918</v>
      </c>
      <c r="G9" s="7" t="s">
        <v>135</v>
      </c>
      <c r="H9" s="7" t="n">
        <v>5974</v>
      </c>
      <c r="I9" s="7" t="n">
        <v>18</v>
      </c>
      <c r="J9" s="7" t="n">
        <v>18</v>
      </c>
      <c r="K9" s="7" t="n">
        <v>1216</v>
      </c>
      <c r="L9" s="7" t="n">
        <v>23</v>
      </c>
      <c r="M9" s="7" t="n">
        <v>34</v>
      </c>
      <c r="N9" s="7" t="n">
        <v>1891</v>
      </c>
      <c r="O9" s="7" t="n">
        <v>56</v>
      </c>
      <c r="P9" s="7" t="n">
        <v>38</v>
      </c>
      <c r="Q9" s="7" t="n">
        <f aca="false">SUM(I9:P9)</f>
        <v>3294</v>
      </c>
      <c r="R9" s="7" t="n">
        <v>110</v>
      </c>
      <c r="S9" s="7" t="n">
        <v>160</v>
      </c>
      <c r="T9" s="8" t="n">
        <f aca="false">SUM(Q9:S9)</f>
        <v>3564</v>
      </c>
    </row>
    <row r="10" customFormat="false" ht="12.75" hidden="false" customHeight="false" outlineLevel="0" collapsed="false">
      <c r="A10" s="40" t="s">
        <v>121</v>
      </c>
      <c r="B10" s="41" t="s">
        <v>129</v>
      </c>
      <c r="C10" s="5" t="s">
        <v>130</v>
      </c>
      <c r="D10" s="6" t="s">
        <v>131</v>
      </c>
      <c r="E10" s="6" t="s">
        <v>130</v>
      </c>
      <c r="F10" s="6" t="n">
        <v>2919</v>
      </c>
      <c r="G10" s="7" t="s">
        <v>136</v>
      </c>
      <c r="H10" s="7" t="n">
        <v>4323</v>
      </c>
      <c r="I10" s="7" t="n">
        <v>36</v>
      </c>
      <c r="J10" s="7" t="n">
        <v>16</v>
      </c>
      <c r="K10" s="7" t="n">
        <v>1138</v>
      </c>
      <c r="L10" s="7" t="n">
        <v>23</v>
      </c>
      <c r="M10" s="7" t="n">
        <v>35</v>
      </c>
      <c r="N10" s="7" t="n">
        <v>1143</v>
      </c>
      <c r="O10" s="7" t="n">
        <v>32</v>
      </c>
      <c r="P10" s="7" t="n">
        <v>28</v>
      </c>
      <c r="Q10" s="7" t="n">
        <f aca="false">SUM(I10:P10)</f>
        <v>2451</v>
      </c>
      <c r="R10" s="7" t="n">
        <v>121</v>
      </c>
      <c r="S10" s="7" t="n">
        <v>164</v>
      </c>
      <c r="T10" s="8" t="n">
        <f aca="false">SUM(Q10:S10)</f>
        <v>2736</v>
      </c>
    </row>
    <row r="11" customFormat="false" ht="12.75" hidden="false" customHeight="false" outlineLevel="0" collapsed="false">
      <c r="A11" s="40" t="s">
        <v>121</v>
      </c>
      <c r="B11" s="41" t="s">
        <v>129</v>
      </c>
      <c r="C11" s="5" t="s">
        <v>130</v>
      </c>
      <c r="D11" s="6" t="s">
        <v>131</v>
      </c>
      <c r="E11" s="6" t="s">
        <v>130</v>
      </c>
      <c r="F11" s="6" t="n">
        <v>2920</v>
      </c>
      <c r="G11" s="7" t="s">
        <v>137</v>
      </c>
      <c r="H11" s="7" t="n">
        <v>4366</v>
      </c>
      <c r="I11" s="7" t="n">
        <v>17</v>
      </c>
      <c r="J11" s="7" t="n">
        <v>8</v>
      </c>
      <c r="K11" s="7" t="n">
        <v>1089</v>
      </c>
      <c r="L11" s="7" t="n">
        <v>18</v>
      </c>
      <c r="M11" s="7" t="n">
        <v>30</v>
      </c>
      <c r="N11" s="7" t="n">
        <v>1769</v>
      </c>
      <c r="O11" s="7" t="n">
        <v>20</v>
      </c>
      <c r="P11" s="7" t="n">
        <v>42</v>
      </c>
      <c r="Q11" s="7" t="n">
        <f aca="false">SUM(I11:P11)</f>
        <v>2993</v>
      </c>
      <c r="R11" s="7" t="n">
        <v>95</v>
      </c>
      <c r="S11" s="7" t="n">
        <v>102</v>
      </c>
      <c r="T11" s="8" t="n">
        <f aca="false">SUM(Q11:S11)</f>
        <v>3190</v>
      </c>
    </row>
    <row r="12" customFormat="false" ht="12.75" hidden="false" customHeight="false" outlineLevel="0" collapsed="false">
      <c r="A12" s="40" t="s">
        <v>121</v>
      </c>
      <c r="B12" s="41" t="s">
        <v>129</v>
      </c>
      <c r="C12" s="5" t="s">
        <v>130</v>
      </c>
      <c r="D12" s="6" t="s">
        <v>131</v>
      </c>
      <c r="E12" s="6" t="s">
        <v>130</v>
      </c>
      <c r="F12" s="6" t="n">
        <v>2921</v>
      </c>
      <c r="G12" s="7" t="s">
        <v>138</v>
      </c>
      <c r="H12" s="7" t="n">
        <v>3503</v>
      </c>
      <c r="I12" s="7" t="n">
        <v>26</v>
      </c>
      <c r="J12" s="7" t="n">
        <v>16</v>
      </c>
      <c r="K12" s="7" t="n">
        <v>899</v>
      </c>
      <c r="L12" s="7" t="n">
        <v>34</v>
      </c>
      <c r="M12" s="7" t="n">
        <v>37</v>
      </c>
      <c r="N12" s="7" t="n">
        <v>1081</v>
      </c>
      <c r="O12" s="7" t="n">
        <v>22</v>
      </c>
      <c r="P12" s="7" t="n">
        <v>25</v>
      </c>
      <c r="Q12" s="7" t="n">
        <f aca="false">SUM(I12:P12)</f>
        <v>2140</v>
      </c>
      <c r="R12" s="7" t="n">
        <v>235</v>
      </c>
      <c r="S12" s="7" t="n">
        <v>98</v>
      </c>
      <c r="T12" s="8" t="n">
        <f aca="false">SUM(Q12:S12)</f>
        <v>2473</v>
      </c>
    </row>
    <row r="13" customFormat="false" ht="12.75" hidden="false" customHeight="false" outlineLevel="0" collapsed="false">
      <c r="A13" s="40" t="s">
        <v>121</v>
      </c>
      <c r="B13" s="41" t="s">
        <v>139</v>
      </c>
      <c r="C13" s="5" t="s">
        <v>140</v>
      </c>
      <c r="D13" s="6" t="s">
        <v>141</v>
      </c>
      <c r="E13" s="6" t="s">
        <v>140</v>
      </c>
      <c r="F13" s="6" t="n">
        <v>2922</v>
      </c>
      <c r="G13" s="7" t="s">
        <v>142</v>
      </c>
      <c r="H13" s="7" t="n">
        <v>2862</v>
      </c>
      <c r="I13" s="7" t="n">
        <v>35</v>
      </c>
      <c r="J13" s="7" t="n">
        <v>23</v>
      </c>
      <c r="K13" s="7" t="n">
        <v>748</v>
      </c>
      <c r="L13" s="7" t="n">
        <v>27</v>
      </c>
      <c r="M13" s="7" t="n">
        <v>31</v>
      </c>
      <c r="N13" s="7" t="n">
        <v>899</v>
      </c>
      <c r="O13" s="7" t="n">
        <v>19</v>
      </c>
      <c r="P13" s="7" t="n">
        <v>17</v>
      </c>
      <c r="Q13" s="7" t="n">
        <f aca="false">SUM(I13:P13)</f>
        <v>1799</v>
      </c>
      <c r="R13" s="7" t="n">
        <v>116</v>
      </c>
      <c r="S13" s="7" t="n">
        <v>146</v>
      </c>
      <c r="T13" s="8" t="n">
        <f aca="false">SUM(Q13:S13)</f>
        <v>2061</v>
      </c>
    </row>
    <row r="14" customFormat="false" ht="12.75" hidden="false" customHeight="false" outlineLevel="0" collapsed="false">
      <c r="A14" s="40" t="s">
        <v>121</v>
      </c>
      <c r="B14" s="41" t="s">
        <v>139</v>
      </c>
      <c r="C14" s="5" t="s">
        <v>140</v>
      </c>
      <c r="D14" s="6" t="s">
        <v>141</v>
      </c>
      <c r="E14" s="6" t="s">
        <v>140</v>
      </c>
      <c r="F14" s="6" t="n">
        <v>2923</v>
      </c>
      <c r="G14" s="7" t="s">
        <v>143</v>
      </c>
      <c r="H14" s="7" t="n">
        <v>2000</v>
      </c>
      <c r="I14" s="7" t="n">
        <v>5</v>
      </c>
      <c r="J14" s="7" t="n">
        <v>1</v>
      </c>
      <c r="K14" s="7" t="n">
        <v>36</v>
      </c>
      <c r="L14" s="7" t="n">
        <v>0</v>
      </c>
      <c r="M14" s="7" t="n">
        <v>1</v>
      </c>
      <c r="N14" s="7" t="n">
        <v>36</v>
      </c>
      <c r="O14" s="7" t="n">
        <v>1</v>
      </c>
      <c r="P14" s="7" t="n">
        <v>1</v>
      </c>
      <c r="Q14" s="7" t="n">
        <f aca="false">SUM(I14:P14)</f>
        <v>81</v>
      </c>
      <c r="R14" s="7" t="n">
        <v>1</v>
      </c>
      <c r="S14" s="7" t="n">
        <v>10</v>
      </c>
      <c r="T14" s="8" t="n">
        <f aca="false">SUM(Q14:S14)</f>
        <v>92</v>
      </c>
    </row>
    <row r="15" customFormat="false" ht="12.75" hidden="false" customHeight="false" outlineLevel="0" collapsed="false">
      <c r="A15" s="40" t="s">
        <v>121</v>
      </c>
      <c r="B15" s="41" t="s">
        <v>139</v>
      </c>
      <c r="C15" s="5" t="s">
        <v>140</v>
      </c>
      <c r="D15" s="6" t="s">
        <v>141</v>
      </c>
      <c r="E15" s="6" t="s">
        <v>140</v>
      </c>
      <c r="F15" s="6" t="n">
        <v>2924</v>
      </c>
      <c r="G15" s="7" t="s">
        <v>144</v>
      </c>
      <c r="H15" s="7" t="n">
        <v>5319</v>
      </c>
      <c r="I15" s="7" t="n">
        <v>44</v>
      </c>
      <c r="J15" s="7" t="n">
        <v>55</v>
      </c>
      <c r="K15" s="7" t="n">
        <v>1513</v>
      </c>
      <c r="L15" s="7" t="n">
        <v>29</v>
      </c>
      <c r="M15" s="7" t="n">
        <v>87</v>
      </c>
      <c r="N15" s="7" t="n">
        <v>1532</v>
      </c>
      <c r="O15" s="7" t="n">
        <v>30</v>
      </c>
      <c r="P15" s="7" t="n">
        <v>23</v>
      </c>
      <c r="Q15" s="7" t="n">
        <f aca="false">SUM(I15:P15)</f>
        <v>3313</v>
      </c>
      <c r="R15" s="7" t="n">
        <v>154</v>
      </c>
      <c r="S15" s="7" t="n">
        <v>169</v>
      </c>
      <c r="T15" s="8" t="n">
        <f aca="false">SUM(Q15:S15)</f>
        <v>3636</v>
      </c>
    </row>
    <row r="16" customFormat="false" ht="12.75" hidden="false" customHeight="false" outlineLevel="0" collapsed="false">
      <c r="A16" s="40" t="s">
        <v>121</v>
      </c>
      <c r="B16" s="41" t="s">
        <v>139</v>
      </c>
      <c r="C16" s="5" t="s">
        <v>140</v>
      </c>
      <c r="D16" s="6" t="s">
        <v>141</v>
      </c>
      <c r="E16" s="6" t="s">
        <v>140</v>
      </c>
      <c r="F16" s="6" t="n">
        <v>2925</v>
      </c>
      <c r="G16" s="7" t="s">
        <v>145</v>
      </c>
      <c r="H16" s="7" t="n">
        <v>5556</v>
      </c>
      <c r="I16" s="7" t="n">
        <v>8</v>
      </c>
      <c r="J16" s="7" t="n">
        <v>30</v>
      </c>
      <c r="K16" s="7" t="n">
        <v>1205</v>
      </c>
      <c r="L16" s="7" t="n">
        <v>13</v>
      </c>
      <c r="M16" s="7" t="n">
        <v>37</v>
      </c>
      <c r="N16" s="7" t="n">
        <v>1599</v>
      </c>
      <c r="O16" s="7" t="n">
        <v>37</v>
      </c>
      <c r="P16" s="7" t="n">
        <v>20</v>
      </c>
      <c r="Q16" s="7" t="n">
        <f aca="false">SUM(I16:P16)</f>
        <v>2949</v>
      </c>
      <c r="R16" s="7" t="n">
        <v>119</v>
      </c>
      <c r="S16" s="7" t="n">
        <v>141</v>
      </c>
      <c r="T16" s="8" t="n">
        <f aca="false">SUM(Q16:S16)</f>
        <v>3209</v>
      </c>
    </row>
    <row r="17" customFormat="false" ht="12.75" hidden="false" customHeight="false" outlineLevel="0" collapsed="false">
      <c r="A17" s="40" t="s">
        <v>121</v>
      </c>
      <c r="B17" s="41" t="s">
        <v>139</v>
      </c>
      <c r="C17" s="5" t="s">
        <v>140</v>
      </c>
      <c r="D17" s="6" t="s">
        <v>141</v>
      </c>
      <c r="E17" s="6" t="s">
        <v>140</v>
      </c>
      <c r="F17" s="6" t="n">
        <v>2926</v>
      </c>
      <c r="G17" s="7" t="s">
        <v>146</v>
      </c>
      <c r="H17" s="7" t="n">
        <v>4213</v>
      </c>
      <c r="I17" s="7" t="n">
        <v>12</v>
      </c>
      <c r="J17" s="7" t="n">
        <v>18</v>
      </c>
      <c r="K17" s="7" t="n">
        <v>577</v>
      </c>
      <c r="L17" s="7" t="n">
        <v>12</v>
      </c>
      <c r="M17" s="7" t="n">
        <v>24</v>
      </c>
      <c r="N17" s="7" t="n">
        <v>755</v>
      </c>
      <c r="O17" s="7" t="n">
        <v>10</v>
      </c>
      <c r="P17" s="7" t="n">
        <v>18</v>
      </c>
      <c r="Q17" s="7" t="n">
        <f aca="false">SUM(I17:P17)</f>
        <v>1426</v>
      </c>
      <c r="R17" s="7" t="n">
        <v>58</v>
      </c>
      <c r="S17" s="7" t="n">
        <v>79</v>
      </c>
      <c r="T17" s="8" t="n">
        <f aca="false">SUM(Q17:S17)</f>
        <v>1563</v>
      </c>
    </row>
    <row r="18" customFormat="false" ht="12.75" hidden="false" customHeight="false" outlineLevel="0" collapsed="false">
      <c r="A18" s="40" t="s">
        <v>121</v>
      </c>
      <c r="B18" s="41" t="s">
        <v>139</v>
      </c>
      <c r="C18" s="5" t="s">
        <v>140</v>
      </c>
      <c r="D18" s="6" t="s">
        <v>141</v>
      </c>
      <c r="E18" s="6" t="s">
        <v>140</v>
      </c>
      <c r="F18" s="6" t="n">
        <v>2927</v>
      </c>
      <c r="G18" s="7" t="s">
        <v>147</v>
      </c>
      <c r="H18" s="7" t="n">
        <v>4891</v>
      </c>
      <c r="I18" s="7" t="n">
        <v>25</v>
      </c>
      <c r="J18" s="7" t="n">
        <v>27</v>
      </c>
      <c r="K18" s="7" t="n">
        <v>1506</v>
      </c>
      <c r="L18" s="7" t="n">
        <v>18</v>
      </c>
      <c r="M18" s="7" t="n">
        <v>56</v>
      </c>
      <c r="N18" s="7" t="n">
        <v>1645</v>
      </c>
      <c r="O18" s="7" t="n">
        <v>35</v>
      </c>
      <c r="P18" s="7" t="n">
        <v>20</v>
      </c>
      <c r="Q18" s="7" t="n">
        <f aca="false">SUM(I18:P18)</f>
        <v>3332</v>
      </c>
      <c r="R18" s="7" t="n">
        <v>126</v>
      </c>
      <c r="S18" s="7" t="n">
        <v>185</v>
      </c>
      <c r="T18" s="8" t="n">
        <f aca="false">SUM(Q18:S18)</f>
        <v>3643</v>
      </c>
    </row>
    <row r="19" customFormat="false" ht="12.75" hidden="false" customHeight="false" outlineLevel="0" collapsed="false">
      <c r="A19" s="40" t="s">
        <v>121</v>
      </c>
      <c r="B19" s="41" t="s">
        <v>139</v>
      </c>
      <c r="C19" s="5" t="s">
        <v>140</v>
      </c>
      <c r="D19" s="6" t="s">
        <v>141</v>
      </c>
      <c r="E19" s="6" t="s">
        <v>140</v>
      </c>
      <c r="F19" s="6" t="n">
        <v>2928</v>
      </c>
      <c r="G19" s="7" t="s">
        <v>148</v>
      </c>
      <c r="H19" s="7" t="n">
        <v>3000</v>
      </c>
      <c r="I19" s="7" t="n">
        <v>20</v>
      </c>
      <c r="J19" s="7" t="n">
        <v>13</v>
      </c>
      <c r="K19" s="7" t="n">
        <v>597</v>
      </c>
      <c r="L19" s="7" t="n">
        <v>16</v>
      </c>
      <c r="M19" s="7" t="n">
        <v>42</v>
      </c>
      <c r="N19" s="7" t="n">
        <v>1305</v>
      </c>
      <c r="O19" s="7" t="n">
        <v>32</v>
      </c>
      <c r="P19" s="7" t="n">
        <v>23</v>
      </c>
      <c r="Q19" s="7" t="n">
        <f aca="false">SUM(I19:P19)</f>
        <v>2048</v>
      </c>
      <c r="R19" s="7" t="n">
        <v>69</v>
      </c>
      <c r="S19" s="7" t="n">
        <v>95</v>
      </c>
      <c r="T19" s="8" t="n">
        <f aca="false">SUM(Q19:S19)</f>
        <v>2212</v>
      </c>
    </row>
    <row r="20" customFormat="false" ht="12.75" hidden="false" customHeight="false" outlineLevel="0" collapsed="false">
      <c r="A20" s="40" t="s">
        <v>121</v>
      </c>
      <c r="B20" s="41" t="s">
        <v>139</v>
      </c>
      <c r="C20" s="5" t="s">
        <v>140</v>
      </c>
      <c r="D20" s="6" t="s">
        <v>141</v>
      </c>
      <c r="E20" s="6" t="s">
        <v>140</v>
      </c>
      <c r="F20" s="6" t="n">
        <v>2929</v>
      </c>
      <c r="G20" s="7" t="s">
        <v>149</v>
      </c>
      <c r="H20" s="7" t="n">
        <v>100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f aca="false">SUM(I20:P20)</f>
        <v>0</v>
      </c>
      <c r="R20" s="7" t="n">
        <v>0</v>
      </c>
      <c r="S20" s="7" t="n">
        <v>0</v>
      </c>
      <c r="T20" s="8" t="n">
        <f aca="false">SUM(Q20:S20)</f>
        <v>0</v>
      </c>
    </row>
    <row r="21" customFormat="false" ht="12.75" hidden="false" customHeight="false" outlineLevel="0" collapsed="false">
      <c r="A21" s="40" t="s">
        <v>121</v>
      </c>
      <c r="B21" s="41" t="s">
        <v>139</v>
      </c>
      <c r="C21" s="5" t="s">
        <v>140</v>
      </c>
      <c r="D21" s="6" t="s">
        <v>141</v>
      </c>
      <c r="E21" s="6" t="s">
        <v>140</v>
      </c>
      <c r="F21" s="6" t="n">
        <v>2930</v>
      </c>
      <c r="G21" s="7" t="s">
        <v>150</v>
      </c>
      <c r="H21" s="7" t="n">
        <v>1229</v>
      </c>
      <c r="I21" s="7" t="n">
        <v>16</v>
      </c>
      <c r="J21" s="7" t="n">
        <v>13</v>
      </c>
      <c r="K21" s="7" t="n">
        <v>291</v>
      </c>
      <c r="L21" s="7" t="n">
        <v>14</v>
      </c>
      <c r="M21" s="7" t="n">
        <v>16</v>
      </c>
      <c r="N21" s="7" t="n">
        <v>298</v>
      </c>
      <c r="O21" s="7" t="n">
        <v>18</v>
      </c>
      <c r="P21" s="7" t="n">
        <v>11</v>
      </c>
      <c r="Q21" s="7" t="n">
        <f aca="false">SUM(I21:P21)</f>
        <v>677</v>
      </c>
      <c r="R21" s="7" t="n">
        <v>158</v>
      </c>
      <c r="S21" s="7" t="n">
        <v>44</v>
      </c>
      <c r="T21" s="8" t="n">
        <f aca="false">SUM(Q21:S21)</f>
        <v>879</v>
      </c>
    </row>
    <row r="22" customFormat="false" ht="12.75" hidden="false" customHeight="false" outlineLevel="0" collapsed="false">
      <c r="A22" s="40" t="s">
        <v>121</v>
      </c>
      <c r="B22" s="41" t="s">
        <v>139</v>
      </c>
      <c r="C22" s="5" t="s">
        <v>140</v>
      </c>
      <c r="D22" s="6" t="s">
        <v>141</v>
      </c>
      <c r="E22" s="6" t="s">
        <v>140</v>
      </c>
      <c r="F22" s="6" t="n">
        <v>2931</v>
      </c>
      <c r="G22" s="7" t="s">
        <v>151</v>
      </c>
      <c r="H22" s="7" t="n">
        <v>1840</v>
      </c>
      <c r="I22" s="7" t="n">
        <v>17</v>
      </c>
      <c r="J22" s="7" t="n">
        <v>5</v>
      </c>
      <c r="K22" s="7" t="n">
        <v>159</v>
      </c>
      <c r="L22" s="7" t="n">
        <v>3</v>
      </c>
      <c r="M22" s="7" t="n">
        <v>3</v>
      </c>
      <c r="N22" s="7" t="n">
        <v>60</v>
      </c>
      <c r="O22" s="7" t="n">
        <v>4</v>
      </c>
      <c r="P22" s="7" t="n">
        <v>7</v>
      </c>
      <c r="Q22" s="7" t="n">
        <f aca="false">SUM(I22:P22)</f>
        <v>258</v>
      </c>
      <c r="R22" s="7" t="n">
        <v>21</v>
      </c>
      <c r="S22" s="7" t="n">
        <v>31</v>
      </c>
      <c r="T22" s="8" t="n">
        <f aca="false">SUM(Q22:S22)</f>
        <v>310</v>
      </c>
    </row>
    <row r="23" customFormat="false" ht="12.75" hidden="false" customHeight="false" outlineLevel="0" collapsed="false">
      <c r="A23" s="40" t="s">
        <v>121</v>
      </c>
      <c r="B23" s="41" t="s">
        <v>152</v>
      </c>
      <c r="C23" s="5" t="s">
        <v>153</v>
      </c>
      <c r="D23" s="6" t="s">
        <v>154</v>
      </c>
      <c r="E23" s="6" t="s">
        <v>153</v>
      </c>
      <c r="F23" s="6" t="n">
        <v>2932</v>
      </c>
      <c r="G23" s="7" t="s">
        <v>155</v>
      </c>
      <c r="H23" s="7" t="n">
        <v>2964</v>
      </c>
      <c r="I23" s="7" t="n">
        <v>50</v>
      </c>
      <c r="J23" s="7" t="n">
        <v>24</v>
      </c>
      <c r="K23" s="7" t="n">
        <v>950</v>
      </c>
      <c r="L23" s="7" t="n">
        <v>14</v>
      </c>
      <c r="M23" s="7" t="n">
        <v>61</v>
      </c>
      <c r="N23" s="7" t="n">
        <v>849</v>
      </c>
      <c r="O23" s="7" t="n">
        <v>30</v>
      </c>
      <c r="P23" s="7" t="n">
        <v>52</v>
      </c>
      <c r="Q23" s="7" t="n">
        <f aca="false">SUM(I23:P23)</f>
        <v>2030</v>
      </c>
      <c r="R23" s="7" t="n">
        <v>99</v>
      </c>
      <c r="S23" s="7" t="n">
        <v>142</v>
      </c>
      <c r="T23" s="8" t="n">
        <f aca="false">SUM(Q23:S23)</f>
        <v>2271</v>
      </c>
    </row>
    <row r="24" customFormat="false" ht="12.75" hidden="false" customHeight="false" outlineLevel="0" collapsed="false">
      <c r="A24" s="40" t="s">
        <v>121</v>
      </c>
      <c r="B24" s="41" t="s">
        <v>152</v>
      </c>
      <c r="C24" s="5" t="s">
        <v>153</v>
      </c>
      <c r="D24" s="6" t="s">
        <v>154</v>
      </c>
      <c r="E24" s="6" t="s">
        <v>153</v>
      </c>
      <c r="F24" s="6" t="n">
        <v>2933</v>
      </c>
      <c r="G24" s="7" t="s">
        <v>156</v>
      </c>
      <c r="H24" s="7" t="n">
        <v>1929</v>
      </c>
      <c r="I24" s="7" t="n">
        <v>15</v>
      </c>
      <c r="J24" s="7" t="n">
        <v>14</v>
      </c>
      <c r="K24" s="7" t="n">
        <v>358</v>
      </c>
      <c r="L24" s="7" t="n">
        <v>10</v>
      </c>
      <c r="M24" s="7" t="n">
        <v>16</v>
      </c>
      <c r="N24" s="7" t="n">
        <v>205</v>
      </c>
      <c r="O24" s="7" t="n">
        <v>5</v>
      </c>
      <c r="P24" s="7" t="n">
        <v>24</v>
      </c>
      <c r="Q24" s="7" t="n">
        <f aca="false">SUM(I24:P24)</f>
        <v>647</v>
      </c>
      <c r="R24" s="7" t="n">
        <v>33</v>
      </c>
      <c r="S24" s="7" t="n">
        <v>95</v>
      </c>
      <c r="T24" s="8" t="n">
        <f aca="false">SUM(Q24:S24)</f>
        <v>775</v>
      </c>
    </row>
    <row r="25" customFormat="false" ht="12.75" hidden="false" customHeight="false" outlineLevel="0" collapsed="false">
      <c r="A25" s="40" t="s">
        <v>121</v>
      </c>
      <c r="B25" s="41" t="s">
        <v>152</v>
      </c>
      <c r="C25" s="5" t="s">
        <v>153</v>
      </c>
      <c r="D25" s="6" t="s">
        <v>154</v>
      </c>
      <c r="E25" s="6" t="s">
        <v>153</v>
      </c>
      <c r="F25" s="6" t="n">
        <v>2934</v>
      </c>
      <c r="G25" s="7" t="s">
        <v>157</v>
      </c>
      <c r="H25" s="7" t="n">
        <v>3174</v>
      </c>
      <c r="I25" s="7" t="n">
        <v>23</v>
      </c>
      <c r="J25" s="7" t="n">
        <v>22</v>
      </c>
      <c r="K25" s="7" t="n">
        <v>887</v>
      </c>
      <c r="L25" s="7" t="n">
        <v>47</v>
      </c>
      <c r="M25" s="7" t="n">
        <v>24</v>
      </c>
      <c r="N25" s="7" t="n">
        <v>435</v>
      </c>
      <c r="O25" s="7" t="n">
        <v>14</v>
      </c>
      <c r="P25" s="7" t="n">
        <v>19</v>
      </c>
      <c r="Q25" s="7" t="n">
        <f aca="false">SUM(I25:P25)</f>
        <v>1471</v>
      </c>
      <c r="R25" s="7" t="n">
        <v>97</v>
      </c>
      <c r="S25" s="7" t="n">
        <v>115</v>
      </c>
      <c r="T25" s="8" t="n">
        <f aca="false">SUM(Q25:S25)</f>
        <v>1683</v>
      </c>
    </row>
    <row r="26" customFormat="false" ht="12.75" hidden="false" customHeight="false" outlineLevel="0" collapsed="false">
      <c r="A26" s="40" t="s">
        <v>121</v>
      </c>
      <c r="B26" s="41" t="s">
        <v>152</v>
      </c>
      <c r="C26" s="5" t="s">
        <v>153</v>
      </c>
      <c r="D26" s="6" t="s">
        <v>154</v>
      </c>
      <c r="E26" s="6" t="s">
        <v>153</v>
      </c>
      <c r="F26" s="6" t="n">
        <v>2935</v>
      </c>
      <c r="G26" s="7" t="s">
        <v>158</v>
      </c>
      <c r="H26" s="7" t="n">
        <v>3258</v>
      </c>
      <c r="I26" s="7" t="n">
        <v>30</v>
      </c>
      <c r="J26" s="7" t="n">
        <v>20</v>
      </c>
      <c r="K26" s="7" t="n">
        <v>1456</v>
      </c>
      <c r="L26" s="7" t="n">
        <v>32</v>
      </c>
      <c r="M26" s="7" t="n">
        <v>39</v>
      </c>
      <c r="N26" s="7" t="n">
        <v>690</v>
      </c>
      <c r="O26" s="7" t="n">
        <v>50</v>
      </c>
      <c r="P26" s="7" t="n">
        <v>19</v>
      </c>
      <c r="Q26" s="7" t="n">
        <f aca="false">SUM(I26:P26)</f>
        <v>2336</v>
      </c>
      <c r="R26" s="7" t="n">
        <v>115</v>
      </c>
      <c r="S26" s="7" t="n">
        <v>145</v>
      </c>
      <c r="T26" s="8" t="n">
        <f aca="false">SUM(Q26:S26)</f>
        <v>2596</v>
      </c>
    </row>
    <row r="27" customFormat="false" ht="12.75" hidden="false" customHeight="false" outlineLevel="0" collapsed="false">
      <c r="A27" s="40" t="s">
        <v>121</v>
      </c>
      <c r="B27" s="41" t="s">
        <v>152</v>
      </c>
      <c r="C27" s="5" t="s">
        <v>153</v>
      </c>
      <c r="D27" s="6" t="s">
        <v>154</v>
      </c>
      <c r="E27" s="6" t="s">
        <v>153</v>
      </c>
      <c r="F27" s="6" t="n">
        <v>2936</v>
      </c>
      <c r="G27" s="7" t="s">
        <v>159</v>
      </c>
      <c r="H27" s="7" t="n">
        <v>3090</v>
      </c>
      <c r="I27" s="7" t="n">
        <v>23</v>
      </c>
      <c r="J27" s="7" t="n">
        <v>10</v>
      </c>
      <c r="K27" s="7" t="n">
        <v>682</v>
      </c>
      <c r="L27" s="7" t="n">
        <v>11</v>
      </c>
      <c r="M27" s="7" t="n">
        <v>37</v>
      </c>
      <c r="N27" s="7" t="n">
        <v>560</v>
      </c>
      <c r="O27" s="7" t="n">
        <v>36</v>
      </c>
      <c r="P27" s="7" t="n">
        <v>9</v>
      </c>
      <c r="Q27" s="7" t="n">
        <f aca="false">SUM(I27:P27)</f>
        <v>1368</v>
      </c>
      <c r="R27" s="7" t="n">
        <v>75</v>
      </c>
      <c r="S27" s="7" t="n">
        <v>145</v>
      </c>
      <c r="T27" s="8" t="n">
        <f aca="false">SUM(Q27:S27)</f>
        <v>1588</v>
      </c>
    </row>
    <row r="28" customFormat="false" ht="12.75" hidden="false" customHeight="false" outlineLevel="0" collapsed="false">
      <c r="A28" s="40" t="s">
        <v>121</v>
      </c>
      <c r="B28" s="41" t="s">
        <v>152</v>
      </c>
      <c r="C28" s="5" t="s">
        <v>153</v>
      </c>
      <c r="D28" s="6" t="s">
        <v>154</v>
      </c>
      <c r="E28" s="6" t="s">
        <v>153</v>
      </c>
      <c r="F28" s="6" t="n">
        <v>2937</v>
      </c>
      <c r="G28" s="7" t="s">
        <v>160</v>
      </c>
      <c r="H28" s="7" t="n">
        <v>4928</v>
      </c>
      <c r="I28" s="7" t="n">
        <v>13</v>
      </c>
      <c r="J28" s="7" t="n">
        <v>15</v>
      </c>
      <c r="K28" s="7" t="n">
        <v>684</v>
      </c>
      <c r="L28" s="7" t="n">
        <v>11</v>
      </c>
      <c r="M28" s="7" t="n">
        <v>50</v>
      </c>
      <c r="N28" s="7" t="n">
        <v>1061</v>
      </c>
      <c r="O28" s="7" t="n">
        <v>19</v>
      </c>
      <c r="P28" s="7" t="n">
        <v>3</v>
      </c>
      <c r="Q28" s="7" t="n">
        <f aca="false">SUM(I28:P28)</f>
        <v>1856</v>
      </c>
      <c r="R28" s="7" t="n">
        <v>115</v>
      </c>
      <c r="S28" s="7" t="n">
        <v>110</v>
      </c>
      <c r="T28" s="8" t="n">
        <f aca="false">SUM(Q28:S28)</f>
        <v>2081</v>
      </c>
    </row>
    <row r="29" customFormat="false" ht="12.75" hidden="false" customHeight="false" outlineLevel="0" collapsed="false">
      <c r="A29" s="40" t="s">
        <v>121</v>
      </c>
      <c r="B29" s="41" t="s">
        <v>152</v>
      </c>
      <c r="C29" s="5" t="s">
        <v>153</v>
      </c>
      <c r="D29" s="6" t="s">
        <v>154</v>
      </c>
      <c r="E29" s="6" t="s">
        <v>153</v>
      </c>
      <c r="F29" s="6" t="n">
        <v>2938</v>
      </c>
      <c r="G29" s="7" t="s">
        <v>161</v>
      </c>
      <c r="H29" s="7" t="n">
        <v>2458</v>
      </c>
      <c r="I29" s="7" t="n">
        <v>5</v>
      </c>
      <c r="J29" s="7" t="n">
        <v>5</v>
      </c>
      <c r="K29" s="7" t="n">
        <v>782</v>
      </c>
      <c r="L29" s="7" t="n">
        <v>7</v>
      </c>
      <c r="M29" s="7" t="n">
        <v>34</v>
      </c>
      <c r="N29" s="7" t="n">
        <v>789</v>
      </c>
      <c r="O29" s="7" t="n">
        <v>33</v>
      </c>
      <c r="P29" s="7" t="n">
        <v>10</v>
      </c>
      <c r="Q29" s="7" t="n">
        <f aca="false">SUM(I29:P29)</f>
        <v>1665</v>
      </c>
      <c r="R29" s="7" t="n">
        <v>103</v>
      </c>
      <c r="S29" s="7" t="n">
        <v>85</v>
      </c>
      <c r="T29" s="8" t="n">
        <f aca="false">SUM(Q29:S29)</f>
        <v>1853</v>
      </c>
    </row>
    <row r="30" customFormat="false" ht="12.75" hidden="false" customHeight="false" outlineLevel="0" collapsed="false">
      <c r="A30" s="40" t="s">
        <v>121</v>
      </c>
      <c r="B30" s="41" t="s">
        <v>152</v>
      </c>
      <c r="C30" s="5" t="s">
        <v>153</v>
      </c>
      <c r="D30" s="6" t="s">
        <v>154</v>
      </c>
      <c r="E30" s="6" t="s">
        <v>153</v>
      </c>
      <c r="F30" s="6" t="n">
        <v>2939</v>
      </c>
      <c r="G30" s="7" t="s">
        <v>162</v>
      </c>
      <c r="H30" s="7" t="n">
        <v>1129</v>
      </c>
      <c r="I30" s="7" t="n">
        <v>18</v>
      </c>
      <c r="J30" s="7" t="n">
        <v>9</v>
      </c>
      <c r="K30" s="7" t="n">
        <v>300</v>
      </c>
      <c r="L30" s="7" t="n">
        <v>5</v>
      </c>
      <c r="M30" s="7" t="n">
        <v>14</v>
      </c>
      <c r="N30" s="7" t="n">
        <v>352</v>
      </c>
      <c r="O30" s="7" t="n">
        <v>12</v>
      </c>
      <c r="P30" s="7" t="n">
        <v>16</v>
      </c>
      <c r="Q30" s="7" t="n">
        <f aca="false">SUM(I30:P30)</f>
        <v>726</v>
      </c>
      <c r="R30" s="7" t="n">
        <v>51</v>
      </c>
      <c r="S30" s="7" t="n">
        <v>54</v>
      </c>
      <c r="T30" s="8" t="n">
        <f aca="false">SUM(Q30:S30)</f>
        <v>831</v>
      </c>
    </row>
    <row r="31" customFormat="false" ht="12.75" hidden="false" customHeight="false" outlineLevel="0" collapsed="false">
      <c r="A31" s="40" t="s">
        <v>121</v>
      </c>
      <c r="B31" s="41" t="s">
        <v>163</v>
      </c>
      <c r="C31" s="5" t="s">
        <v>164</v>
      </c>
      <c r="D31" s="6" t="s">
        <v>165</v>
      </c>
      <c r="E31" s="6" t="s">
        <v>164</v>
      </c>
      <c r="F31" s="6" t="n">
        <v>2940</v>
      </c>
      <c r="G31" s="7" t="s">
        <v>166</v>
      </c>
      <c r="H31" s="7" t="n">
        <v>4877</v>
      </c>
      <c r="I31" s="7" t="n">
        <v>17</v>
      </c>
      <c r="J31" s="7" t="n">
        <v>18</v>
      </c>
      <c r="K31" s="7" t="n">
        <v>646</v>
      </c>
      <c r="L31" s="7" t="n">
        <v>14</v>
      </c>
      <c r="M31" s="7" t="n">
        <v>28</v>
      </c>
      <c r="N31" s="7" t="n">
        <v>1310</v>
      </c>
      <c r="O31" s="7" t="n">
        <v>14</v>
      </c>
      <c r="P31" s="7" t="n">
        <v>17</v>
      </c>
      <c r="Q31" s="7" t="n">
        <f aca="false">SUM(I31:P31)</f>
        <v>2064</v>
      </c>
      <c r="R31" s="7" t="n">
        <v>75</v>
      </c>
      <c r="S31" s="7" t="n">
        <v>97</v>
      </c>
      <c r="T31" s="8" t="n">
        <f aca="false">SUM(Q31:S31)</f>
        <v>2236</v>
      </c>
    </row>
    <row r="32" customFormat="false" ht="12.75" hidden="false" customHeight="false" outlineLevel="0" collapsed="false">
      <c r="A32" s="40" t="s">
        <v>121</v>
      </c>
      <c r="B32" s="41" t="s">
        <v>163</v>
      </c>
      <c r="C32" s="5" t="s">
        <v>164</v>
      </c>
      <c r="D32" s="6" t="s">
        <v>165</v>
      </c>
      <c r="E32" s="6" t="s">
        <v>164</v>
      </c>
      <c r="F32" s="6" t="n">
        <v>2941</v>
      </c>
      <c r="G32" s="7" t="s">
        <v>167</v>
      </c>
      <c r="H32" s="7" t="n">
        <v>4798</v>
      </c>
      <c r="I32" s="7" t="n">
        <v>29</v>
      </c>
      <c r="J32" s="7" t="n">
        <v>17</v>
      </c>
      <c r="K32" s="7" t="n">
        <v>1158</v>
      </c>
      <c r="L32" s="7" t="n">
        <v>65</v>
      </c>
      <c r="M32" s="7" t="n">
        <v>45</v>
      </c>
      <c r="N32" s="7" t="n">
        <v>1842</v>
      </c>
      <c r="O32" s="7" t="n">
        <v>30</v>
      </c>
      <c r="P32" s="7" t="n">
        <v>45</v>
      </c>
      <c r="Q32" s="7" t="n">
        <f aca="false">SUM(I32:P32)</f>
        <v>3231</v>
      </c>
      <c r="R32" s="7" t="n">
        <v>107</v>
      </c>
      <c r="S32" s="7" t="n">
        <v>195</v>
      </c>
      <c r="T32" s="8" t="n">
        <f aca="false">SUM(Q32:S32)</f>
        <v>3533</v>
      </c>
    </row>
    <row r="33" customFormat="false" ht="12.75" hidden="false" customHeight="false" outlineLevel="0" collapsed="false">
      <c r="A33" s="40" t="s">
        <v>121</v>
      </c>
      <c r="B33" s="41" t="s">
        <v>163</v>
      </c>
      <c r="C33" s="5" t="s">
        <v>164</v>
      </c>
      <c r="D33" s="6" t="s">
        <v>165</v>
      </c>
      <c r="E33" s="6" t="s">
        <v>164</v>
      </c>
      <c r="F33" s="6" t="n">
        <v>2942</v>
      </c>
      <c r="G33" s="7" t="s">
        <v>168</v>
      </c>
      <c r="H33" s="7" t="n">
        <v>3694</v>
      </c>
      <c r="I33" s="7" t="n">
        <v>53</v>
      </c>
      <c r="J33" s="7" t="n">
        <v>49</v>
      </c>
      <c r="K33" s="7" t="n">
        <v>1200</v>
      </c>
      <c r="L33" s="7" t="n">
        <v>23</v>
      </c>
      <c r="M33" s="7" t="n">
        <v>26</v>
      </c>
      <c r="N33" s="7" t="n">
        <v>1080</v>
      </c>
      <c r="O33" s="7" t="n">
        <v>24</v>
      </c>
      <c r="P33" s="7" t="n">
        <v>16</v>
      </c>
      <c r="Q33" s="7" t="n">
        <f aca="false">SUM(I33:P33)</f>
        <v>2471</v>
      </c>
      <c r="R33" s="7" t="n">
        <v>109</v>
      </c>
      <c r="S33" s="7" t="n">
        <v>217</v>
      </c>
      <c r="T33" s="8" t="n">
        <f aca="false">SUM(Q33:S33)</f>
        <v>2797</v>
      </c>
    </row>
    <row r="34" customFormat="false" ht="12.75" hidden="false" customHeight="false" outlineLevel="0" collapsed="false">
      <c r="A34" s="40" t="s">
        <v>121</v>
      </c>
      <c r="B34" s="41" t="s">
        <v>163</v>
      </c>
      <c r="C34" s="5" t="s">
        <v>164</v>
      </c>
      <c r="D34" s="6" t="s">
        <v>165</v>
      </c>
      <c r="E34" s="6" t="s">
        <v>164</v>
      </c>
      <c r="F34" s="6" t="n">
        <v>2943</v>
      </c>
      <c r="G34" s="7" t="s">
        <v>169</v>
      </c>
      <c r="H34" s="7" t="n">
        <v>5478</v>
      </c>
      <c r="I34" s="7" t="n">
        <v>17</v>
      </c>
      <c r="J34" s="7" t="n">
        <v>16</v>
      </c>
      <c r="K34" s="7" t="n">
        <v>1272</v>
      </c>
      <c r="L34" s="7" t="n">
        <v>14</v>
      </c>
      <c r="M34" s="7" t="n">
        <v>65</v>
      </c>
      <c r="N34" s="7" t="n">
        <v>1098</v>
      </c>
      <c r="O34" s="7" t="n">
        <v>47</v>
      </c>
      <c r="P34" s="7" t="n">
        <v>19</v>
      </c>
      <c r="Q34" s="7" t="n">
        <f aca="false">SUM(I34:P34)</f>
        <v>2548</v>
      </c>
      <c r="R34" s="7" t="n">
        <v>71</v>
      </c>
      <c r="S34" s="7" t="n">
        <v>224</v>
      </c>
      <c r="T34" s="8" t="n">
        <f aca="false">SUM(Q34:S34)</f>
        <v>2843</v>
      </c>
    </row>
    <row r="35" customFormat="false" ht="12.75" hidden="false" customHeight="false" outlineLevel="0" collapsed="false">
      <c r="A35" s="40" t="s">
        <v>121</v>
      </c>
      <c r="B35" s="41" t="s">
        <v>163</v>
      </c>
      <c r="C35" s="5" t="s">
        <v>164</v>
      </c>
      <c r="D35" s="6" t="s">
        <v>165</v>
      </c>
      <c r="E35" s="6" t="s">
        <v>164</v>
      </c>
      <c r="F35" s="6" t="n">
        <v>2944</v>
      </c>
      <c r="G35" s="7" t="s">
        <v>170</v>
      </c>
      <c r="H35" s="7" t="n">
        <v>5451</v>
      </c>
      <c r="I35" s="7" t="n">
        <v>17</v>
      </c>
      <c r="J35" s="7" t="n">
        <v>17</v>
      </c>
      <c r="K35" s="7" t="n">
        <v>1167</v>
      </c>
      <c r="L35" s="7" t="n">
        <v>30</v>
      </c>
      <c r="M35" s="7" t="n">
        <v>54</v>
      </c>
      <c r="N35" s="7" t="n">
        <v>2098</v>
      </c>
      <c r="O35" s="7" t="n">
        <v>19</v>
      </c>
      <c r="P35" s="7" t="n">
        <v>17</v>
      </c>
      <c r="Q35" s="7" t="n">
        <f aca="false">SUM(I35:P35)</f>
        <v>3419</v>
      </c>
      <c r="R35" s="7" t="n">
        <v>109</v>
      </c>
      <c r="S35" s="7" t="n">
        <v>190</v>
      </c>
      <c r="T35" s="8" t="n">
        <f aca="false">SUM(Q35:S35)</f>
        <v>3718</v>
      </c>
    </row>
    <row r="36" customFormat="false" ht="12.75" hidden="false" customHeight="false" outlineLevel="0" collapsed="false">
      <c r="A36" s="40" t="s">
        <v>121</v>
      </c>
      <c r="B36" s="41" t="s">
        <v>171</v>
      </c>
      <c r="C36" s="5" t="s">
        <v>172</v>
      </c>
      <c r="D36" s="6" t="s">
        <v>173</v>
      </c>
      <c r="E36" s="6" t="s">
        <v>172</v>
      </c>
      <c r="F36" s="6" t="n">
        <v>2945</v>
      </c>
      <c r="G36" s="7" t="s">
        <v>174</v>
      </c>
      <c r="H36" s="7" t="n">
        <v>1857</v>
      </c>
      <c r="I36" s="7" t="n">
        <v>61</v>
      </c>
      <c r="J36" s="7" t="n">
        <v>34</v>
      </c>
      <c r="K36" s="7" t="n">
        <v>525</v>
      </c>
      <c r="L36" s="7" t="n">
        <v>15</v>
      </c>
      <c r="M36" s="7" t="n">
        <v>24</v>
      </c>
      <c r="N36" s="7" t="n">
        <v>625</v>
      </c>
      <c r="O36" s="7" t="n">
        <v>14</v>
      </c>
      <c r="P36" s="7" t="n">
        <v>29</v>
      </c>
      <c r="Q36" s="7" t="n">
        <f aca="false">SUM(I36:P36)</f>
        <v>1327</v>
      </c>
      <c r="R36" s="7" t="n">
        <v>128</v>
      </c>
      <c r="S36" s="7" t="n">
        <v>51</v>
      </c>
      <c r="T36" s="8" t="n">
        <f aca="false">SUM(Q36:S36)</f>
        <v>1506</v>
      </c>
    </row>
    <row r="37" customFormat="false" ht="12.75" hidden="false" customHeight="false" outlineLevel="0" collapsed="false">
      <c r="A37" s="40" t="s">
        <v>121</v>
      </c>
      <c r="B37" s="41" t="s">
        <v>171</v>
      </c>
      <c r="C37" s="5" t="s">
        <v>172</v>
      </c>
      <c r="D37" s="6" t="s">
        <v>173</v>
      </c>
      <c r="E37" s="6" t="s">
        <v>172</v>
      </c>
      <c r="F37" s="6" t="n">
        <v>2946</v>
      </c>
      <c r="G37" s="7" t="s">
        <v>175</v>
      </c>
      <c r="H37" s="7" t="n">
        <v>2566</v>
      </c>
      <c r="I37" s="7" t="n">
        <v>54</v>
      </c>
      <c r="J37" s="7" t="n">
        <v>25</v>
      </c>
      <c r="K37" s="7" t="n">
        <v>471</v>
      </c>
      <c r="L37" s="7" t="n">
        <v>17</v>
      </c>
      <c r="M37" s="7" t="n">
        <v>19</v>
      </c>
      <c r="N37" s="7" t="n">
        <v>357</v>
      </c>
      <c r="O37" s="7" t="n">
        <v>19</v>
      </c>
      <c r="P37" s="7" t="n">
        <v>32</v>
      </c>
      <c r="Q37" s="7" t="n">
        <f aca="false">SUM(I37:P37)</f>
        <v>994</v>
      </c>
      <c r="R37" s="7" t="n">
        <v>45</v>
      </c>
      <c r="S37" s="7" t="n">
        <v>129</v>
      </c>
      <c r="T37" s="8" t="n">
        <f aca="false">SUM(Q37:S37)</f>
        <v>1168</v>
      </c>
    </row>
    <row r="38" customFormat="false" ht="12.75" hidden="false" customHeight="false" outlineLevel="0" collapsed="false">
      <c r="A38" s="40" t="s">
        <v>121</v>
      </c>
      <c r="B38" s="41" t="s">
        <v>171</v>
      </c>
      <c r="C38" s="5" t="s">
        <v>172</v>
      </c>
      <c r="D38" s="6" t="s">
        <v>173</v>
      </c>
      <c r="E38" s="6" t="s">
        <v>172</v>
      </c>
      <c r="F38" s="6" t="n">
        <v>2947</v>
      </c>
      <c r="G38" s="7" t="s">
        <v>176</v>
      </c>
      <c r="H38" s="7" t="n">
        <v>2602</v>
      </c>
      <c r="I38" s="7" t="n">
        <v>48</v>
      </c>
      <c r="J38" s="7" t="n">
        <v>44</v>
      </c>
      <c r="K38" s="7" t="n">
        <v>747</v>
      </c>
      <c r="L38" s="7" t="n">
        <v>36</v>
      </c>
      <c r="M38" s="7" t="n">
        <v>172</v>
      </c>
      <c r="N38" s="7" t="n">
        <v>429</v>
      </c>
      <c r="O38" s="7" t="n">
        <v>27</v>
      </c>
      <c r="P38" s="7" t="n">
        <v>47</v>
      </c>
      <c r="Q38" s="7" t="n">
        <f aca="false">SUM(I38:P38)</f>
        <v>1550</v>
      </c>
      <c r="R38" s="7" t="n">
        <v>118</v>
      </c>
      <c r="S38" s="7" t="n">
        <v>360</v>
      </c>
      <c r="T38" s="8" t="n">
        <f aca="false">SUM(Q38:S38)</f>
        <v>2028</v>
      </c>
    </row>
    <row r="39" customFormat="false" ht="12.75" hidden="false" customHeight="false" outlineLevel="0" collapsed="false">
      <c r="A39" s="40" t="s">
        <v>121</v>
      </c>
      <c r="B39" s="41" t="s">
        <v>171</v>
      </c>
      <c r="C39" s="5" t="s">
        <v>172</v>
      </c>
      <c r="D39" s="6" t="s">
        <v>173</v>
      </c>
      <c r="E39" s="6" t="s">
        <v>172</v>
      </c>
      <c r="F39" s="6" t="n">
        <v>2948</v>
      </c>
      <c r="G39" s="7" t="s">
        <v>177</v>
      </c>
      <c r="H39" s="7" t="n">
        <v>4656</v>
      </c>
      <c r="I39" s="7" t="n">
        <v>37</v>
      </c>
      <c r="J39" s="7" t="n">
        <v>24</v>
      </c>
      <c r="K39" s="7" t="n">
        <v>1013</v>
      </c>
      <c r="L39" s="7" t="n">
        <v>23</v>
      </c>
      <c r="M39" s="7" t="n">
        <v>21</v>
      </c>
      <c r="N39" s="7" t="n">
        <v>1298</v>
      </c>
      <c r="O39" s="7" t="n">
        <v>27</v>
      </c>
      <c r="P39" s="7" t="n">
        <v>28</v>
      </c>
      <c r="Q39" s="7" t="n">
        <f aca="false">SUM(I39:P39)</f>
        <v>2471</v>
      </c>
      <c r="R39" s="7" t="n">
        <v>118</v>
      </c>
      <c r="S39" s="7" t="n">
        <v>141</v>
      </c>
      <c r="T39" s="8" t="n">
        <f aca="false">SUM(Q39:S39)</f>
        <v>2730</v>
      </c>
    </row>
    <row r="40" customFormat="false" ht="12.75" hidden="false" customHeight="false" outlineLevel="0" collapsed="false">
      <c r="A40" s="40" t="s">
        <v>121</v>
      </c>
      <c r="B40" s="41" t="s">
        <v>171</v>
      </c>
      <c r="C40" s="5" t="s">
        <v>172</v>
      </c>
      <c r="D40" s="6" t="s">
        <v>173</v>
      </c>
      <c r="E40" s="6" t="s">
        <v>172</v>
      </c>
      <c r="F40" s="6" t="n">
        <v>2949</v>
      </c>
      <c r="G40" s="7" t="s">
        <v>178</v>
      </c>
      <c r="H40" s="7" t="n">
        <v>4393</v>
      </c>
      <c r="I40" s="7" t="n">
        <v>52</v>
      </c>
      <c r="J40" s="7" t="n">
        <v>22</v>
      </c>
      <c r="K40" s="7" t="n">
        <v>1401</v>
      </c>
      <c r="L40" s="7" t="n">
        <v>45</v>
      </c>
      <c r="M40" s="7" t="n">
        <v>39</v>
      </c>
      <c r="N40" s="7" t="n">
        <v>1297</v>
      </c>
      <c r="O40" s="7" t="n">
        <v>24</v>
      </c>
      <c r="P40" s="7" t="n">
        <v>33</v>
      </c>
      <c r="Q40" s="7" t="n">
        <f aca="false">SUM(I40:P40)</f>
        <v>2913</v>
      </c>
      <c r="R40" s="7" t="n">
        <v>221</v>
      </c>
      <c r="S40" s="7" t="n">
        <v>194</v>
      </c>
      <c r="T40" s="8" t="n">
        <f aca="false">SUM(Q40:S40)</f>
        <v>3328</v>
      </c>
    </row>
    <row r="41" customFormat="false" ht="12.75" hidden="false" customHeight="false" outlineLevel="0" collapsed="false">
      <c r="A41" s="40" t="s">
        <v>121</v>
      </c>
      <c r="B41" s="41" t="s">
        <v>171</v>
      </c>
      <c r="C41" s="42" t="s">
        <v>172</v>
      </c>
      <c r="D41" s="43" t="s">
        <v>173</v>
      </c>
      <c r="E41" s="43" t="s">
        <v>172</v>
      </c>
      <c r="F41" s="43" t="n">
        <v>2950</v>
      </c>
      <c r="G41" s="44" t="s">
        <v>179</v>
      </c>
      <c r="H41" s="44" t="n">
        <v>3453</v>
      </c>
      <c r="I41" s="44" t="n">
        <v>44</v>
      </c>
      <c r="J41" s="44" t="n">
        <v>30</v>
      </c>
      <c r="K41" s="44" t="n">
        <v>959</v>
      </c>
      <c r="L41" s="44" t="n">
        <v>34</v>
      </c>
      <c r="M41" s="44" t="n">
        <v>34</v>
      </c>
      <c r="N41" s="44" t="n">
        <v>620</v>
      </c>
      <c r="O41" s="44" t="n">
        <v>25</v>
      </c>
      <c r="P41" s="44" t="n">
        <v>40</v>
      </c>
      <c r="Q41" s="44" t="n">
        <f aca="false">SUM(I41:P41)</f>
        <v>1786</v>
      </c>
      <c r="R41" s="44" t="n">
        <v>101</v>
      </c>
      <c r="S41" s="44" t="n">
        <v>475</v>
      </c>
      <c r="T41" s="45" t="n">
        <f aca="false">SUM(Q41:S41)</f>
        <v>2362</v>
      </c>
    </row>
    <row r="42" s="18" customFormat="true" ht="12.75" hidden="false" customHeight="false" outlineLevel="0" collapsed="false">
      <c r="A42" s="35"/>
      <c r="B42" s="36"/>
      <c r="C42" s="46" t="s">
        <v>59</v>
      </c>
      <c r="D42" s="15"/>
      <c r="E42" s="15"/>
      <c r="F42" s="15"/>
      <c r="G42" s="16"/>
      <c r="H42" s="16" t="n">
        <f aca="false">SUM(H2:H41)</f>
        <v>148348</v>
      </c>
      <c r="I42" s="16" t="n">
        <f aca="false">SUM(I2:I41)</f>
        <v>1045</v>
      </c>
      <c r="J42" s="16" t="n">
        <f aca="false">SUM(J2:J41)</f>
        <v>785</v>
      </c>
      <c r="K42" s="16" t="n">
        <f aca="false">SUM(K2:K41)</f>
        <v>33698</v>
      </c>
      <c r="L42" s="16" t="n">
        <f aca="false">SUM(L2:L41)</f>
        <v>846</v>
      </c>
      <c r="M42" s="16" t="n">
        <f aca="false">SUM(M2:M41)</f>
        <v>1495</v>
      </c>
      <c r="N42" s="16" t="n">
        <f aca="false">SUM(N2:N41)</f>
        <v>41340</v>
      </c>
      <c r="O42" s="16" t="n">
        <f aca="false">SUM(O2:O41)</f>
        <v>956</v>
      </c>
      <c r="P42" s="16" t="n">
        <f aca="false">SUM(P2:P41)</f>
        <v>885</v>
      </c>
      <c r="Q42" s="16" t="n">
        <f aca="false">SUM(Q2:Q41)</f>
        <v>81050</v>
      </c>
      <c r="R42" s="16" t="n">
        <f aca="false">SUM(R2:R41)</f>
        <v>3873</v>
      </c>
      <c r="S42" s="16" t="n">
        <f aca="false">SUM(S2:S41)</f>
        <v>5434</v>
      </c>
      <c r="T42" s="17" t="n">
        <f aca="false">SUM(T2:T41)</f>
        <v>90357</v>
      </c>
    </row>
  </sheetData>
  <printOptions headings="false" gridLines="false" gridLinesSet="true" horizontalCentered="true" verticalCentered="false"/>
  <pageMargins left="0.2" right="0.209722222222222" top="0.859722222222222" bottom="0.65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Cidade de Nampu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47" width="9.06"/>
    <col collapsed="false" customWidth="true" hidden="false" outlineLevel="0" max="3" min="3" style="47" width="16.42"/>
    <col collapsed="false" customWidth="true" hidden="true" outlineLevel="0" max="4" min="4" style="47" width="9.06"/>
    <col collapsed="false" customWidth="true" hidden="false" outlineLevel="0" max="5" min="5" style="47" width="18.85"/>
    <col collapsed="false" customWidth="true" hidden="true" outlineLevel="0" max="6" min="6" style="47" width="9.06"/>
    <col collapsed="false" customWidth="true" hidden="false" outlineLevel="0" max="7" min="7" style="47" width="18.56"/>
    <col collapsed="false" customWidth="false" hidden="false" outlineLevel="0" max="10" min="8" style="47" width="9.13"/>
    <col collapsed="false" customWidth="true" hidden="false" outlineLevel="0" max="11" min="11" style="47" width="7.99"/>
    <col collapsed="false" customWidth="false" hidden="false" outlineLevel="0" max="16" min="12" style="47" width="9.13"/>
    <col collapsed="false" customWidth="true" hidden="false" outlineLevel="0" max="17" min="17" style="47" width="7.85"/>
    <col collapsed="false" customWidth="true" hidden="false" outlineLevel="0" max="18" min="18" style="47" width="7.56"/>
    <col collapsed="false" customWidth="true" hidden="false" outlineLevel="0" max="20" min="19" style="47" width="8.13"/>
    <col collapsed="false" customWidth="false" hidden="false" outlineLevel="0" max="257" min="21" style="47" width="9.13"/>
  </cols>
  <sheetData>
    <row r="1" customFormat="false" ht="42" hidden="false" customHeight="true" outlineLevel="0" collapsed="false">
      <c r="A1" s="47" t="s">
        <v>0</v>
      </c>
      <c r="B1" s="47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47" t="s">
        <v>180</v>
      </c>
      <c r="B2" s="47" t="s">
        <v>181</v>
      </c>
      <c r="C2" s="5" t="s">
        <v>182</v>
      </c>
      <c r="D2" s="6" t="s">
        <v>183</v>
      </c>
      <c r="E2" s="6" t="s">
        <v>184</v>
      </c>
      <c r="F2" s="6" t="n">
        <v>2981</v>
      </c>
      <c r="G2" s="7" t="s">
        <v>185</v>
      </c>
      <c r="H2" s="7" t="n">
        <v>7046</v>
      </c>
      <c r="I2" s="7" t="n">
        <v>69</v>
      </c>
      <c r="J2" s="7" t="n">
        <v>68</v>
      </c>
      <c r="K2" s="7" t="n">
        <v>2534</v>
      </c>
      <c r="L2" s="7" t="n">
        <v>61</v>
      </c>
      <c r="M2" s="7" t="n">
        <v>732</v>
      </c>
      <c r="N2" s="7" t="n">
        <v>1309</v>
      </c>
      <c r="O2" s="7" t="n">
        <v>47</v>
      </c>
      <c r="P2" s="7" t="n">
        <v>66</v>
      </c>
      <c r="Q2" s="7" t="n">
        <f aca="false">SUM(I2:P2)</f>
        <v>4886</v>
      </c>
      <c r="R2" s="7" t="n">
        <v>231</v>
      </c>
      <c r="S2" s="7" t="n">
        <v>502</v>
      </c>
      <c r="T2" s="8" t="n">
        <f aca="false">SUM(Q2:S2)</f>
        <v>5619</v>
      </c>
    </row>
    <row r="3" customFormat="false" ht="12.75" hidden="false" customHeight="false" outlineLevel="0" collapsed="false">
      <c r="A3" s="47" t="s">
        <v>180</v>
      </c>
      <c r="B3" s="47" t="s">
        <v>181</v>
      </c>
      <c r="C3" s="5" t="s">
        <v>182</v>
      </c>
      <c r="D3" s="6" t="s">
        <v>183</v>
      </c>
      <c r="E3" s="6" t="s">
        <v>184</v>
      </c>
      <c r="F3" s="6" t="n">
        <v>2982</v>
      </c>
      <c r="G3" s="7" t="s">
        <v>186</v>
      </c>
      <c r="H3" s="7" t="n">
        <v>4000</v>
      </c>
      <c r="I3" s="7" t="n">
        <v>38</v>
      </c>
      <c r="J3" s="7" t="n">
        <v>32</v>
      </c>
      <c r="K3" s="7" t="n">
        <v>1722</v>
      </c>
      <c r="L3" s="7" t="n">
        <v>27</v>
      </c>
      <c r="M3" s="7" t="n">
        <v>33</v>
      </c>
      <c r="N3" s="7" t="n">
        <v>995</v>
      </c>
      <c r="O3" s="7" t="n">
        <v>25</v>
      </c>
      <c r="P3" s="7" t="n">
        <v>31</v>
      </c>
      <c r="Q3" s="7" t="n">
        <f aca="false">SUM(I3:P3)</f>
        <v>2903</v>
      </c>
      <c r="R3" s="7" t="n">
        <v>128</v>
      </c>
      <c r="S3" s="7" t="n">
        <v>262</v>
      </c>
      <c r="T3" s="8" t="n">
        <f aca="false">SUM(Q3:S3)</f>
        <v>3293</v>
      </c>
    </row>
    <row r="4" customFormat="false" ht="12.75" hidden="false" customHeight="false" outlineLevel="0" collapsed="false">
      <c r="A4" s="47" t="s">
        <v>180</v>
      </c>
      <c r="B4" s="47" t="s">
        <v>187</v>
      </c>
      <c r="C4" s="5" t="s">
        <v>188</v>
      </c>
      <c r="D4" s="6" t="s">
        <v>189</v>
      </c>
      <c r="E4" s="6" t="s">
        <v>190</v>
      </c>
      <c r="F4" s="6" t="n">
        <v>2983</v>
      </c>
      <c r="G4" s="7" t="s">
        <v>191</v>
      </c>
      <c r="H4" s="7" t="n">
        <v>2000</v>
      </c>
      <c r="I4" s="7" t="n">
        <v>35</v>
      </c>
      <c r="J4" s="7" t="n">
        <v>30</v>
      </c>
      <c r="K4" s="7" t="n">
        <v>834</v>
      </c>
      <c r="L4" s="7" t="n">
        <v>13</v>
      </c>
      <c r="M4" s="7" t="n">
        <v>29</v>
      </c>
      <c r="N4" s="7" t="n">
        <v>539</v>
      </c>
      <c r="O4" s="7" t="n">
        <v>17</v>
      </c>
      <c r="P4" s="7" t="n">
        <v>23</v>
      </c>
      <c r="Q4" s="7" t="n">
        <f aca="false">SUM(I4:P4)</f>
        <v>1520</v>
      </c>
      <c r="R4" s="7" t="n">
        <v>79</v>
      </c>
      <c r="S4" s="7" t="n">
        <v>166</v>
      </c>
      <c r="T4" s="8" t="n">
        <f aca="false">SUM(Q4:S4)</f>
        <v>1765</v>
      </c>
    </row>
    <row r="5" customFormat="false" ht="12.75" hidden="false" customHeight="false" outlineLevel="0" collapsed="false">
      <c r="A5" s="47" t="s">
        <v>180</v>
      </c>
      <c r="B5" s="47" t="s">
        <v>187</v>
      </c>
      <c r="C5" s="5" t="s">
        <v>188</v>
      </c>
      <c r="D5" s="6" t="s">
        <v>189</v>
      </c>
      <c r="E5" s="6" t="s">
        <v>190</v>
      </c>
      <c r="F5" s="6" t="n">
        <v>2984</v>
      </c>
      <c r="G5" s="7" t="s">
        <v>192</v>
      </c>
      <c r="H5" s="7" t="n">
        <v>4764</v>
      </c>
      <c r="I5" s="7" t="n">
        <v>86</v>
      </c>
      <c r="J5" s="7" t="n">
        <v>70</v>
      </c>
      <c r="K5" s="7" t="n">
        <v>1430</v>
      </c>
      <c r="L5" s="7" t="n">
        <v>30</v>
      </c>
      <c r="M5" s="7" t="n">
        <v>57</v>
      </c>
      <c r="N5" s="7" t="n">
        <v>871</v>
      </c>
      <c r="O5" s="7" t="n">
        <v>36</v>
      </c>
      <c r="P5" s="7" t="n">
        <v>69</v>
      </c>
      <c r="Q5" s="7" t="n">
        <f aca="false">SUM(I5:P5)</f>
        <v>2649</v>
      </c>
      <c r="R5" s="7" t="n">
        <v>193</v>
      </c>
      <c r="S5" s="7" t="n">
        <v>399</v>
      </c>
      <c r="T5" s="8" t="n">
        <f aca="false">SUM(Q5:S5)</f>
        <v>3241</v>
      </c>
    </row>
    <row r="6" customFormat="false" ht="12.75" hidden="false" customHeight="false" outlineLevel="0" collapsed="false">
      <c r="A6" s="47" t="s">
        <v>180</v>
      </c>
      <c r="B6" s="47" t="s">
        <v>187</v>
      </c>
      <c r="C6" s="5" t="s">
        <v>188</v>
      </c>
      <c r="D6" s="6" t="s">
        <v>189</v>
      </c>
      <c r="E6" s="6" t="s">
        <v>190</v>
      </c>
      <c r="F6" s="6" t="n">
        <v>2985</v>
      </c>
      <c r="G6" s="7" t="s">
        <v>193</v>
      </c>
      <c r="H6" s="7" t="n">
        <v>2971</v>
      </c>
      <c r="I6" s="7" t="n">
        <v>12</v>
      </c>
      <c r="J6" s="7" t="n">
        <v>14</v>
      </c>
      <c r="K6" s="7" t="n">
        <v>422</v>
      </c>
      <c r="L6" s="7" t="n">
        <v>16</v>
      </c>
      <c r="M6" s="7" t="n">
        <v>23</v>
      </c>
      <c r="N6" s="7" t="n">
        <v>158</v>
      </c>
      <c r="O6" s="7" t="n">
        <v>8</v>
      </c>
      <c r="P6" s="7" t="n">
        <v>19</v>
      </c>
      <c r="Q6" s="7" t="n">
        <f aca="false">SUM(I6:P6)</f>
        <v>672</v>
      </c>
      <c r="R6" s="7" t="n">
        <v>33</v>
      </c>
      <c r="S6" s="7" t="n">
        <v>198</v>
      </c>
      <c r="T6" s="8" t="n">
        <f aca="false">SUM(Q6:S6)</f>
        <v>903</v>
      </c>
    </row>
    <row r="7" customFormat="false" ht="12.75" hidden="false" customHeight="false" outlineLevel="0" collapsed="false">
      <c r="A7" s="47" t="s">
        <v>180</v>
      </c>
      <c r="B7" s="47" t="s">
        <v>187</v>
      </c>
      <c r="C7" s="5" t="s">
        <v>188</v>
      </c>
      <c r="D7" s="6" t="s">
        <v>189</v>
      </c>
      <c r="E7" s="6" t="s">
        <v>190</v>
      </c>
      <c r="F7" s="6" t="n">
        <v>2986</v>
      </c>
      <c r="G7" s="7" t="s">
        <v>194</v>
      </c>
      <c r="H7" s="7" t="n">
        <v>2122</v>
      </c>
      <c r="I7" s="7" t="n">
        <v>25</v>
      </c>
      <c r="J7" s="7" t="n">
        <v>27</v>
      </c>
      <c r="K7" s="7" t="n">
        <v>458</v>
      </c>
      <c r="L7" s="7" t="n">
        <v>9</v>
      </c>
      <c r="M7" s="7" t="n">
        <v>19</v>
      </c>
      <c r="N7" s="7" t="n">
        <v>238</v>
      </c>
      <c r="O7" s="7" t="n">
        <v>5</v>
      </c>
      <c r="P7" s="7" t="n">
        <v>3</v>
      </c>
      <c r="Q7" s="7" t="n">
        <f aca="false">SUM(I7:P7)</f>
        <v>784</v>
      </c>
      <c r="R7" s="7" t="n">
        <v>40</v>
      </c>
      <c r="S7" s="7" t="n">
        <v>111</v>
      </c>
      <c r="T7" s="8" t="n">
        <f aca="false">SUM(Q7:S7)</f>
        <v>935</v>
      </c>
    </row>
    <row r="8" customFormat="false" ht="12.75" hidden="false" customHeight="false" outlineLevel="0" collapsed="false">
      <c r="A8" s="47" t="s">
        <v>180</v>
      </c>
      <c r="B8" s="47" t="s">
        <v>187</v>
      </c>
      <c r="C8" s="5" t="s">
        <v>188</v>
      </c>
      <c r="D8" s="6" t="s">
        <v>189</v>
      </c>
      <c r="E8" s="6" t="s">
        <v>190</v>
      </c>
      <c r="F8" s="6" t="n">
        <v>3343</v>
      </c>
      <c r="G8" s="7" t="s">
        <v>195</v>
      </c>
      <c r="H8" s="7" t="n">
        <v>1433</v>
      </c>
      <c r="I8" s="7" t="n">
        <v>46</v>
      </c>
      <c r="J8" s="7" t="n">
        <v>52</v>
      </c>
      <c r="K8" s="7" t="n">
        <v>632</v>
      </c>
      <c r="L8" s="7" t="n">
        <v>13</v>
      </c>
      <c r="M8" s="7" t="n">
        <v>31</v>
      </c>
      <c r="N8" s="7" t="n">
        <v>224</v>
      </c>
      <c r="O8" s="7" t="n">
        <v>17</v>
      </c>
      <c r="P8" s="7" t="n">
        <v>21</v>
      </c>
      <c r="Q8" s="7" t="n">
        <f aca="false">SUM(I8:P8)</f>
        <v>1036</v>
      </c>
      <c r="R8" s="7" t="n">
        <v>64</v>
      </c>
      <c r="S8" s="7" t="n">
        <v>156</v>
      </c>
      <c r="T8" s="8" t="n">
        <f aca="false">SUM(Q8:S8)</f>
        <v>1256</v>
      </c>
    </row>
    <row r="9" customFormat="false" ht="12.75" hidden="false" customHeight="false" outlineLevel="0" collapsed="false">
      <c r="A9" s="47" t="s">
        <v>180</v>
      </c>
      <c r="B9" s="47" t="s">
        <v>187</v>
      </c>
      <c r="C9" s="5" t="s">
        <v>188</v>
      </c>
      <c r="D9" s="6" t="s">
        <v>189</v>
      </c>
      <c r="E9" s="6" t="s">
        <v>190</v>
      </c>
      <c r="F9" s="6" t="n">
        <v>3344</v>
      </c>
      <c r="G9" s="7" t="s">
        <v>196</v>
      </c>
      <c r="H9" s="7" t="n">
        <v>875</v>
      </c>
      <c r="I9" s="7" t="n">
        <v>26</v>
      </c>
      <c r="J9" s="7" t="n">
        <v>20</v>
      </c>
      <c r="K9" s="7" t="n">
        <v>295</v>
      </c>
      <c r="L9" s="7" t="n">
        <v>7</v>
      </c>
      <c r="M9" s="7" t="n">
        <v>8</v>
      </c>
      <c r="N9" s="7" t="n">
        <v>302</v>
      </c>
      <c r="O9" s="7" t="n">
        <v>7</v>
      </c>
      <c r="P9" s="7" t="n">
        <v>24</v>
      </c>
      <c r="Q9" s="7" t="n">
        <f aca="false">SUM(I9:P9)</f>
        <v>689</v>
      </c>
      <c r="R9" s="7" t="n">
        <v>22</v>
      </c>
      <c r="S9" s="7" t="n">
        <v>66</v>
      </c>
      <c r="T9" s="8" t="n">
        <f aca="false">SUM(Q9:S9)</f>
        <v>777</v>
      </c>
    </row>
    <row r="10" customFormat="false" ht="12.75" hidden="false" customHeight="false" outlineLevel="0" collapsed="false">
      <c r="A10" s="47" t="s">
        <v>180</v>
      </c>
      <c r="B10" s="47" t="s">
        <v>187</v>
      </c>
      <c r="C10" s="42" t="s">
        <v>188</v>
      </c>
      <c r="D10" s="43" t="s">
        <v>189</v>
      </c>
      <c r="E10" s="43" t="s">
        <v>190</v>
      </c>
      <c r="F10" s="43" t="n">
        <v>3345</v>
      </c>
      <c r="G10" s="44" t="s">
        <v>197</v>
      </c>
      <c r="H10" s="44" t="n">
        <v>943</v>
      </c>
      <c r="I10" s="44" t="n">
        <v>24</v>
      </c>
      <c r="J10" s="44" t="n">
        <v>22</v>
      </c>
      <c r="K10" s="44" t="n">
        <v>443</v>
      </c>
      <c r="L10" s="44" t="n">
        <v>7</v>
      </c>
      <c r="M10" s="44" t="n">
        <v>16</v>
      </c>
      <c r="N10" s="44" t="n">
        <v>182</v>
      </c>
      <c r="O10" s="44" t="n">
        <v>9</v>
      </c>
      <c r="P10" s="44" t="n">
        <v>17</v>
      </c>
      <c r="Q10" s="44" t="n">
        <f aca="false">SUM(I10:P10)</f>
        <v>720</v>
      </c>
      <c r="R10" s="44" t="n">
        <v>53</v>
      </c>
      <c r="S10" s="44" t="n">
        <v>93</v>
      </c>
      <c r="T10" s="45" t="n">
        <f aca="false">SUM(Q10:S10)</f>
        <v>866</v>
      </c>
    </row>
    <row r="11" s="18" customFormat="true" ht="12.75" hidden="false" customHeight="false" outlineLevel="0" collapsed="false">
      <c r="A11" s="35"/>
      <c r="B11" s="36"/>
      <c r="C11" s="14" t="s">
        <v>59</v>
      </c>
      <c r="D11" s="15"/>
      <c r="E11" s="15"/>
      <c r="F11" s="15"/>
      <c r="G11" s="16"/>
      <c r="H11" s="16" t="n">
        <f aca="false">SUM(H2:H10)</f>
        <v>26154</v>
      </c>
      <c r="I11" s="16" t="n">
        <f aca="false">SUM(I2:I10)</f>
        <v>361</v>
      </c>
      <c r="J11" s="16" t="n">
        <f aca="false">SUM(J2:J10)</f>
        <v>335</v>
      </c>
      <c r="K11" s="16" t="n">
        <f aca="false">SUM(K2:K10)</f>
        <v>8770</v>
      </c>
      <c r="L11" s="16" t="n">
        <f aca="false">SUM(L2:L10)</f>
        <v>183</v>
      </c>
      <c r="M11" s="16" t="n">
        <f aca="false">SUM(M2:M10)</f>
        <v>948</v>
      </c>
      <c r="N11" s="16" t="n">
        <f aca="false">SUM(N2:N10)</f>
        <v>4818</v>
      </c>
      <c r="O11" s="16" t="n">
        <f aca="false">SUM(O2:O10)</f>
        <v>171</v>
      </c>
      <c r="P11" s="16" t="n">
        <f aca="false">SUM(P2:P10)</f>
        <v>273</v>
      </c>
      <c r="Q11" s="16" t="n">
        <f aca="false">SUM(Q2:Q10)</f>
        <v>15859</v>
      </c>
      <c r="R11" s="16" t="n">
        <f aca="false">SUM(R2:R10)</f>
        <v>843</v>
      </c>
      <c r="S11" s="16" t="n">
        <f aca="false">SUM(S2:S10)</f>
        <v>1953</v>
      </c>
      <c r="T11" s="17" t="n">
        <f aca="false">SUM(T2:T10)</f>
        <v>18655</v>
      </c>
    </row>
  </sheetData>
  <printOptions headings="false" gridLines="false" gridLinesSet="true" horizontalCentered="true" verticalCentered="false"/>
  <pageMargins left="0.2" right="0.209722222222222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Ilha de Moçambiqu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48" width="9.06"/>
    <col collapsed="false" customWidth="true" hidden="false" outlineLevel="0" max="3" min="3" style="48" width="16.27"/>
    <col collapsed="false" customWidth="true" hidden="true" outlineLevel="0" max="4" min="4" style="48" width="9.06"/>
    <col collapsed="false" customWidth="true" hidden="false" outlineLevel="0" max="5" min="5" style="48" width="14.85"/>
    <col collapsed="false" customWidth="true" hidden="true" outlineLevel="0" max="6" min="6" style="48" width="9.06"/>
    <col collapsed="false" customWidth="true" hidden="false" outlineLevel="0" max="7" min="7" style="48" width="18.99"/>
    <col collapsed="false" customWidth="false" hidden="false" outlineLevel="0" max="10" min="8" style="48" width="9.13"/>
    <col collapsed="false" customWidth="true" hidden="false" outlineLevel="0" max="11" min="11" style="48" width="8.27"/>
    <col collapsed="false" customWidth="false" hidden="false" outlineLevel="0" max="16" min="12" style="48" width="9.13"/>
    <col collapsed="false" customWidth="true" hidden="false" outlineLevel="0" max="17" min="17" style="48" width="7.42"/>
    <col collapsed="false" customWidth="true" hidden="false" outlineLevel="0" max="18" min="18" style="48" width="6.99"/>
    <col collapsed="false" customWidth="false" hidden="false" outlineLevel="0" max="19" min="19" style="48" width="9.13"/>
    <col collapsed="false" customWidth="true" hidden="false" outlineLevel="0" max="20" min="20" style="48" width="7.99"/>
    <col collapsed="false" customWidth="false" hidden="false" outlineLevel="0" max="257" min="21" style="48" width="9.13"/>
  </cols>
  <sheetData>
    <row r="1" customFormat="false" ht="42" hidden="false" customHeight="true" outlineLevel="0" collapsed="false">
      <c r="A1" s="48" t="s">
        <v>0</v>
      </c>
      <c r="B1" s="48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48" t="s">
        <v>198</v>
      </c>
      <c r="B2" s="48" t="s">
        <v>199</v>
      </c>
      <c r="C2" s="5" t="s">
        <v>26</v>
      </c>
      <c r="D2" s="6" t="s">
        <v>200</v>
      </c>
      <c r="E2" s="6" t="s">
        <v>26</v>
      </c>
      <c r="F2" s="6" t="n">
        <v>2987</v>
      </c>
      <c r="G2" s="7" t="s">
        <v>201</v>
      </c>
      <c r="H2" s="7" t="n">
        <v>793</v>
      </c>
      <c r="I2" s="7" t="n">
        <v>13</v>
      </c>
      <c r="J2" s="7" t="n">
        <v>6</v>
      </c>
      <c r="K2" s="7" t="n">
        <v>68</v>
      </c>
      <c r="L2" s="7" t="n">
        <v>9</v>
      </c>
      <c r="M2" s="7" t="n">
        <v>8</v>
      </c>
      <c r="N2" s="7" t="n">
        <v>404</v>
      </c>
      <c r="O2" s="7" t="n">
        <v>8</v>
      </c>
      <c r="P2" s="7" t="n">
        <v>29</v>
      </c>
      <c r="Q2" s="7" t="n">
        <f aca="false">SUM(I2:P2)</f>
        <v>545</v>
      </c>
      <c r="R2" s="7" t="n">
        <v>38</v>
      </c>
      <c r="S2" s="7" t="n">
        <v>54</v>
      </c>
      <c r="T2" s="8" t="n">
        <f aca="false">SUM(Q2:S2)</f>
        <v>637</v>
      </c>
    </row>
    <row r="3" customFormat="false" ht="12.75" hidden="false" customHeight="false" outlineLevel="0" collapsed="false">
      <c r="A3" s="48" t="s">
        <v>198</v>
      </c>
      <c r="B3" s="48" t="s">
        <v>199</v>
      </c>
      <c r="C3" s="5" t="s">
        <v>26</v>
      </c>
      <c r="D3" s="6" t="s">
        <v>200</v>
      </c>
      <c r="E3" s="6" t="s">
        <v>26</v>
      </c>
      <c r="F3" s="6" t="n">
        <v>2988</v>
      </c>
      <c r="G3" s="7" t="s">
        <v>202</v>
      </c>
      <c r="H3" s="7" t="n">
        <v>2573</v>
      </c>
      <c r="I3" s="7" t="n">
        <v>22</v>
      </c>
      <c r="J3" s="7" t="n">
        <v>24</v>
      </c>
      <c r="K3" s="7" t="n">
        <v>333</v>
      </c>
      <c r="L3" s="7" t="n">
        <v>16</v>
      </c>
      <c r="M3" s="7" t="n">
        <v>11</v>
      </c>
      <c r="N3" s="7" t="n">
        <v>206</v>
      </c>
      <c r="O3" s="7" t="n">
        <v>12</v>
      </c>
      <c r="P3" s="7" t="n">
        <v>16</v>
      </c>
      <c r="Q3" s="7" t="n">
        <f aca="false">SUM(I3:P3)</f>
        <v>640</v>
      </c>
      <c r="R3" s="7" t="n">
        <v>68</v>
      </c>
      <c r="S3" s="7" t="n">
        <v>78</v>
      </c>
      <c r="T3" s="8" t="n">
        <f aca="false">SUM(Q3:S3)</f>
        <v>786</v>
      </c>
    </row>
    <row r="4" customFormat="false" ht="12.75" hidden="false" customHeight="false" outlineLevel="0" collapsed="false">
      <c r="A4" s="48" t="s">
        <v>198</v>
      </c>
      <c r="B4" s="48" t="s">
        <v>199</v>
      </c>
      <c r="C4" s="5" t="s">
        <v>26</v>
      </c>
      <c r="D4" s="6" t="s">
        <v>200</v>
      </c>
      <c r="E4" s="6" t="s">
        <v>26</v>
      </c>
      <c r="F4" s="6" t="n">
        <v>3347</v>
      </c>
      <c r="G4" s="7" t="s">
        <v>203</v>
      </c>
      <c r="H4" s="7" t="n">
        <v>541</v>
      </c>
      <c r="I4" s="7" t="n">
        <v>10</v>
      </c>
      <c r="J4" s="7" t="n">
        <v>9</v>
      </c>
      <c r="K4" s="7" t="n">
        <v>101</v>
      </c>
      <c r="L4" s="7" t="n">
        <v>6</v>
      </c>
      <c r="M4" s="7" t="n">
        <v>10</v>
      </c>
      <c r="N4" s="7" t="n">
        <v>86</v>
      </c>
      <c r="O4" s="7" t="n">
        <v>5</v>
      </c>
      <c r="P4" s="7" t="n">
        <v>13</v>
      </c>
      <c r="Q4" s="7" t="n">
        <f aca="false">SUM(I4:P4)</f>
        <v>240</v>
      </c>
      <c r="R4" s="7" t="n">
        <v>49</v>
      </c>
      <c r="S4" s="7" t="n">
        <v>76</v>
      </c>
      <c r="T4" s="8" t="n">
        <f aca="false">SUM(Q4:S4)</f>
        <v>365</v>
      </c>
    </row>
    <row r="5" customFormat="false" ht="12.75" hidden="false" customHeight="false" outlineLevel="0" collapsed="false">
      <c r="A5" s="48" t="s">
        <v>198</v>
      </c>
      <c r="B5" s="48" t="s">
        <v>199</v>
      </c>
      <c r="C5" s="5" t="s">
        <v>26</v>
      </c>
      <c r="D5" s="6" t="s">
        <v>200</v>
      </c>
      <c r="E5" s="6" t="s">
        <v>26</v>
      </c>
      <c r="F5" s="6" t="n">
        <v>3348</v>
      </c>
      <c r="G5" s="7" t="s">
        <v>204</v>
      </c>
      <c r="H5" s="7" t="n">
        <v>1000</v>
      </c>
      <c r="I5" s="7" t="n">
        <v>26</v>
      </c>
      <c r="J5" s="7" t="n">
        <v>21</v>
      </c>
      <c r="K5" s="7" t="n">
        <v>249</v>
      </c>
      <c r="L5" s="7" t="n">
        <v>21</v>
      </c>
      <c r="M5" s="7" t="n">
        <v>9</v>
      </c>
      <c r="N5" s="7" t="n">
        <v>289</v>
      </c>
      <c r="O5" s="7" t="n">
        <v>17</v>
      </c>
      <c r="P5" s="7" t="n">
        <v>25</v>
      </c>
      <c r="Q5" s="7" t="n">
        <f aca="false">SUM(I5:P5)</f>
        <v>657</v>
      </c>
      <c r="R5" s="7" t="n">
        <v>59</v>
      </c>
      <c r="S5" s="7" t="n">
        <v>47</v>
      </c>
      <c r="T5" s="8" t="n">
        <f aca="false">SUM(Q5:S5)</f>
        <v>763</v>
      </c>
    </row>
    <row r="6" customFormat="false" ht="12.75" hidden="false" customHeight="false" outlineLevel="0" collapsed="false">
      <c r="A6" s="48" t="s">
        <v>198</v>
      </c>
      <c r="B6" s="48" t="s">
        <v>199</v>
      </c>
      <c r="C6" s="5" t="s">
        <v>26</v>
      </c>
      <c r="D6" s="6" t="s">
        <v>200</v>
      </c>
      <c r="E6" s="6" t="s">
        <v>26</v>
      </c>
      <c r="F6" s="6" t="n">
        <v>3349</v>
      </c>
      <c r="G6" s="7" t="s">
        <v>205</v>
      </c>
      <c r="H6" s="7" t="n">
        <v>1387</v>
      </c>
      <c r="I6" s="7" t="n">
        <v>21</v>
      </c>
      <c r="J6" s="7" t="n">
        <v>29</v>
      </c>
      <c r="K6" s="7" t="n">
        <v>218</v>
      </c>
      <c r="L6" s="7" t="n">
        <v>22</v>
      </c>
      <c r="M6" s="7" t="n">
        <v>18</v>
      </c>
      <c r="N6" s="7" t="n">
        <v>561</v>
      </c>
      <c r="O6" s="7" t="n">
        <v>16</v>
      </c>
      <c r="P6" s="7" t="n">
        <v>21</v>
      </c>
      <c r="Q6" s="7" t="n">
        <f aca="false">SUM(I6:P6)</f>
        <v>906</v>
      </c>
      <c r="R6" s="7" t="n">
        <v>101</v>
      </c>
      <c r="S6" s="7" t="n">
        <v>105</v>
      </c>
      <c r="T6" s="8" t="n">
        <f aca="false">SUM(Q6:S6)</f>
        <v>1112</v>
      </c>
    </row>
    <row r="7" customFormat="false" ht="12.75" hidden="false" customHeight="false" outlineLevel="0" collapsed="false">
      <c r="A7" s="48" t="s">
        <v>198</v>
      </c>
      <c r="B7" s="48" t="s">
        <v>199</v>
      </c>
      <c r="C7" s="5" t="s">
        <v>26</v>
      </c>
      <c r="D7" s="6" t="s">
        <v>200</v>
      </c>
      <c r="E7" s="6" t="s">
        <v>26</v>
      </c>
      <c r="F7" s="6" t="n">
        <v>3350</v>
      </c>
      <c r="G7" s="7" t="s">
        <v>206</v>
      </c>
      <c r="H7" s="7" t="n">
        <v>406</v>
      </c>
      <c r="I7" s="7" t="n">
        <v>13</v>
      </c>
      <c r="J7" s="7" t="n">
        <v>6</v>
      </c>
      <c r="K7" s="7" t="n">
        <v>63</v>
      </c>
      <c r="L7" s="7" t="n">
        <v>2</v>
      </c>
      <c r="M7" s="7" t="n">
        <v>8</v>
      </c>
      <c r="N7" s="7" t="n">
        <v>143</v>
      </c>
      <c r="O7" s="7" t="n">
        <v>2</v>
      </c>
      <c r="P7" s="7" t="n">
        <v>7</v>
      </c>
      <c r="Q7" s="7" t="n">
        <f aca="false">SUM(I7:P7)</f>
        <v>244</v>
      </c>
      <c r="R7" s="7" t="n">
        <v>25</v>
      </c>
      <c r="S7" s="7" t="n">
        <v>66</v>
      </c>
      <c r="T7" s="8" t="n">
        <f aca="false">SUM(Q7:S7)</f>
        <v>335</v>
      </c>
    </row>
    <row r="8" customFormat="false" ht="12.75" hidden="false" customHeight="false" outlineLevel="0" collapsed="false">
      <c r="A8" s="48" t="s">
        <v>198</v>
      </c>
      <c r="B8" s="48" t="s">
        <v>199</v>
      </c>
      <c r="C8" s="5" t="s">
        <v>26</v>
      </c>
      <c r="D8" s="6" t="s">
        <v>200</v>
      </c>
      <c r="E8" s="6" t="s">
        <v>26</v>
      </c>
      <c r="F8" s="6" t="n">
        <v>3351</v>
      </c>
      <c r="G8" s="7" t="s">
        <v>207</v>
      </c>
      <c r="H8" s="7" t="n">
        <v>677</v>
      </c>
      <c r="I8" s="7" t="n">
        <v>14</v>
      </c>
      <c r="J8" s="7" t="n">
        <v>10</v>
      </c>
      <c r="K8" s="7" t="n">
        <v>103</v>
      </c>
      <c r="L8" s="7" t="n">
        <v>9</v>
      </c>
      <c r="M8" s="7" t="n">
        <v>10</v>
      </c>
      <c r="N8" s="7" t="n">
        <v>305</v>
      </c>
      <c r="O8" s="7" t="n">
        <v>22</v>
      </c>
      <c r="P8" s="7" t="n">
        <v>7</v>
      </c>
      <c r="Q8" s="7" t="n">
        <f aca="false">SUM(I8:P8)</f>
        <v>480</v>
      </c>
      <c r="R8" s="7" t="n">
        <v>34</v>
      </c>
      <c r="S8" s="7" t="n">
        <v>83</v>
      </c>
      <c r="T8" s="8" t="n">
        <f aca="false">SUM(Q8:S8)</f>
        <v>597</v>
      </c>
    </row>
    <row r="9" customFormat="false" ht="12.75" hidden="false" customHeight="false" outlineLevel="0" collapsed="false">
      <c r="A9" s="48" t="s">
        <v>198</v>
      </c>
      <c r="B9" s="48" t="s">
        <v>199</v>
      </c>
      <c r="C9" s="5" t="s">
        <v>26</v>
      </c>
      <c r="D9" s="6" t="s">
        <v>200</v>
      </c>
      <c r="E9" s="6" t="s">
        <v>26</v>
      </c>
      <c r="F9" s="6" t="n">
        <v>3352</v>
      </c>
      <c r="G9" s="7" t="s">
        <v>208</v>
      </c>
      <c r="H9" s="7" t="n">
        <v>1768</v>
      </c>
      <c r="I9" s="7" t="n">
        <v>17</v>
      </c>
      <c r="J9" s="7" t="n">
        <v>17</v>
      </c>
      <c r="K9" s="7" t="n">
        <v>295</v>
      </c>
      <c r="L9" s="7" t="n">
        <v>10</v>
      </c>
      <c r="M9" s="7" t="n">
        <v>10</v>
      </c>
      <c r="N9" s="7" t="n">
        <v>214</v>
      </c>
      <c r="O9" s="7" t="n">
        <v>2</v>
      </c>
      <c r="P9" s="7" t="n">
        <v>10</v>
      </c>
      <c r="Q9" s="7" t="n">
        <f aca="false">SUM(I9:P9)</f>
        <v>575</v>
      </c>
      <c r="R9" s="7" t="n">
        <v>54</v>
      </c>
      <c r="S9" s="7" t="n">
        <v>109</v>
      </c>
      <c r="T9" s="8" t="n">
        <f aca="false">SUM(Q9:S9)</f>
        <v>738</v>
      </c>
    </row>
    <row r="10" customFormat="false" ht="12.75" hidden="false" customHeight="false" outlineLevel="0" collapsed="false">
      <c r="A10" s="48" t="s">
        <v>198</v>
      </c>
      <c r="B10" s="48" t="s">
        <v>209</v>
      </c>
      <c r="C10" s="5" t="s">
        <v>210</v>
      </c>
      <c r="D10" s="6" t="s">
        <v>211</v>
      </c>
      <c r="E10" s="6" t="s">
        <v>212</v>
      </c>
      <c r="F10" s="6" t="n">
        <v>2989</v>
      </c>
      <c r="G10" s="7" t="s">
        <v>213</v>
      </c>
      <c r="H10" s="7" t="n">
        <v>1000</v>
      </c>
      <c r="I10" s="7" t="n">
        <v>11</v>
      </c>
      <c r="J10" s="7" t="n">
        <v>9</v>
      </c>
      <c r="K10" s="7" t="n">
        <v>162</v>
      </c>
      <c r="L10" s="7" t="n">
        <v>7</v>
      </c>
      <c r="M10" s="7" t="n">
        <v>7</v>
      </c>
      <c r="N10" s="7" t="n">
        <v>554</v>
      </c>
      <c r="O10" s="7" t="n">
        <v>7</v>
      </c>
      <c r="P10" s="7" t="n">
        <v>8</v>
      </c>
      <c r="Q10" s="7" t="n">
        <f aca="false">SUM(I10:P10)</f>
        <v>765</v>
      </c>
      <c r="R10" s="7" t="n">
        <v>49</v>
      </c>
      <c r="S10" s="7" t="n">
        <v>41</v>
      </c>
      <c r="T10" s="8" t="n">
        <f aca="false">SUM(Q10:S10)</f>
        <v>855</v>
      </c>
    </row>
    <row r="11" customFormat="false" ht="12.75" hidden="false" customHeight="false" outlineLevel="0" collapsed="false">
      <c r="A11" s="48" t="s">
        <v>198</v>
      </c>
      <c r="B11" s="48" t="s">
        <v>209</v>
      </c>
      <c r="C11" s="5" t="s">
        <v>210</v>
      </c>
      <c r="D11" s="6" t="s">
        <v>211</v>
      </c>
      <c r="E11" s="6" t="s">
        <v>212</v>
      </c>
      <c r="F11" s="6" t="n">
        <v>3353</v>
      </c>
      <c r="G11" s="7" t="s">
        <v>214</v>
      </c>
      <c r="H11" s="7" t="n">
        <v>1000</v>
      </c>
      <c r="I11" s="7" t="n">
        <v>17</v>
      </c>
      <c r="J11" s="7" t="n">
        <v>12</v>
      </c>
      <c r="K11" s="7" t="n">
        <v>106</v>
      </c>
      <c r="L11" s="7" t="n">
        <v>9</v>
      </c>
      <c r="M11" s="7" t="n">
        <v>8</v>
      </c>
      <c r="N11" s="7" t="n">
        <v>410</v>
      </c>
      <c r="O11" s="7" t="n">
        <v>7</v>
      </c>
      <c r="P11" s="7" t="n">
        <v>13</v>
      </c>
      <c r="Q11" s="7" t="n">
        <f aca="false">SUM(I11:P11)</f>
        <v>582</v>
      </c>
      <c r="R11" s="7" t="n">
        <v>30</v>
      </c>
      <c r="S11" s="7" t="n">
        <v>70</v>
      </c>
      <c r="T11" s="8" t="n">
        <f aca="false">SUM(Q11:S11)</f>
        <v>682</v>
      </c>
    </row>
    <row r="12" customFormat="false" ht="12.75" hidden="false" customHeight="false" outlineLevel="0" collapsed="false">
      <c r="A12" s="48" t="s">
        <v>198</v>
      </c>
      <c r="B12" s="48" t="s">
        <v>209</v>
      </c>
      <c r="C12" s="5" t="s">
        <v>210</v>
      </c>
      <c r="D12" s="6" t="s">
        <v>211</v>
      </c>
      <c r="E12" s="6" t="s">
        <v>212</v>
      </c>
      <c r="F12" s="6" t="n">
        <v>3354</v>
      </c>
      <c r="G12" s="7" t="s">
        <v>215</v>
      </c>
      <c r="H12" s="7" t="n">
        <v>1000</v>
      </c>
      <c r="I12" s="7" t="n">
        <v>8</v>
      </c>
      <c r="J12" s="7" t="n">
        <v>6</v>
      </c>
      <c r="K12" s="7" t="n">
        <v>119</v>
      </c>
      <c r="L12" s="7" t="n">
        <v>9</v>
      </c>
      <c r="M12" s="7" t="n">
        <v>12</v>
      </c>
      <c r="N12" s="7" t="n">
        <v>477</v>
      </c>
      <c r="O12" s="7" t="n">
        <v>12</v>
      </c>
      <c r="P12" s="7" t="n">
        <v>24</v>
      </c>
      <c r="Q12" s="7" t="n">
        <f aca="false">SUM(I12:P12)</f>
        <v>667</v>
      </c>
      <c r="R12" s="7" t="n">
        <v>40</v>
      </c>
      <c r="S12" s="7" t="n">
        <v>115</v>
      </c>
      <c r="T12" s="8" t="n">
        <f aca="false">SUM(Q12:S12)</f>
        <v>822</v>
      </c>
    </row>
    <row r="13" customFormat="false" ht="12.75" hidden="false" customHeight="false" outlineLevel="0" collapsed="false">
      <c r="A13" s="48" t="s">
        <v>198</v>
      </c>
      <c r="B13" s="48" t="s">
        <v>209</v>
      </c>
      <c r="C13" s="5" t="s">
        <v>210</v>
      </c>
      <c r="D13" s="6" t="s">
        <v>211</v>
      </c>
      <c r="E13" s="6" t="s">
        <v>212</v>
      </c>
      <c r="F13" s="6" t="n">
        <v>3355</v>
      </c>
      <c r="G13" s="7" t="s">
        <v>216</v>
      </c>
      <c r="H13" s="7" t="n">
        <v>513</v>
      </c>
      <c r="I13" s="7" t="n">
        <v>10</v>
      </c>
      <c r="J13" s="7" t="n">
        <v>2</v>
      </c>
      <c r="K13" s="7" t="n">
        <v>25</v>
      </c>
      <c r="L13" s="7" t="n">
        <v>2</v>
      </c>
      <c r="M13" s="7" t="n">
        <v>1</v>
      </c>
      <c r="N13" s="7" t="n">
        <v>240</v>
      </c>
      <c r="O13" s="7" t="n">
        <v>9</v>
      </c>
      <c r="P13" s="7" t="n">
        <v>10</v>
      </c>
      <c r="Q13" s="7" t="n">
        <f aca="false">SUM(I13:P13)</f>
        <v>299</v>
      </c>
      <c r="R13" s="7" t="n">
        <v>23</v>
      </c>
      <c r="S13" s="7" t="n">
        <v>77</v>
      </c>
      <c r="T13" s="8" t="n">
        <f aca="false">SUM(Q13:S13)</f>
        <v>399</v>
      </c>
    </row>
    <row r="14" customFormat="false" ht="12.75" hidden="false" customHeight="false" outlineLevel="0" collapsed="false">
      <c r="A14" s="48" t="s">
        <v>198</v>
      </c>
      <c r="B14" s="48" t="s">
        <v>217</v>
      </c>
      <c r="C14" s="5" t="s">
        <v>218</v>
      </c>
      <c r="D14" s="6" t="s">
        <v>219</v>
      </c>
      <c r="E14" s="6" t="s">
        <v>218</v>
      </c>
      <c r="F14" s="6" t="n">
        <v>2990</v>
      </c>
      <c r="G14" s="7" t="s">
        <v>220</v>
      </c>
      <c r="H14" s="7" t="n">
        <v>1000</v>
      </c>
      <c r="I14" s="7" t="n">
        <v>16</v>
      </c>
      <c r="J14" s="7" t="n">
        <v>19</v>
      </c>
      <c r="K14" s="7" t="n">
        <v>118</v>
      </c>
      <c r="L14" s="7" t="n">
        <v>13</v>
      </c>
      <c r="M14" s="7" t="n">
        <v>9</v>
      </c>
      <c r="N14" s="7" t="n">
        <v>454</v>
      </c>
      <c r="O14" s="7" t="n">
        <v>18</v>
      </c>
      <c r="P14" s="7" t="n">
        <v>12</v>
      </c>
      <c r="Q14" s="7" t="n">
        <f aca="false">SUM(I14:P14)</f>
        <v>659</v>
      </c>
      <c r="R14" s="7" t="n">
        <v>61</v>
      </c>
      <c r="S14" s="7" t="n">
        <v>118</v>
      </c>
      <c r="T14" s="8" t="n">
        <f aca="false">SUM(Q14:S14)</f>
        <v>838</v>
      </c>
    </row>
    <row r="15" customFormat="false" ht="12.75" hidden="false" customHeight="false" outlineLevel="0" collapsed="false">
      <c r="A15" s="48" t="s">
        <v>198</v>
      </c>
      <c r="B15" s="48" t="s">
        <v>217</v>
      </c>
      <c r="C15" s="5" t="s">
        <v>218</v>
      </c>
      <c r="D15" s="6" t="s">
        <v>219</v>
      </c>
      <c r="E15" s="6" t="s">
        <v>218</v>
      </c>
      <c r="F15" s="6" t="n">
        <v>3357</v>
      </c>
      <c r="G15" s="7" t="s">
        <v>221</v>
      </c>
      <c r="H15" s="7" t="n">
        <v>100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f aca="false">SUM(I15:P15)</f>
        <v>0</v>
      </c>
      <c r="R15" s="7" t="n">
        <v>0</v>
      </c>
      <c r="S15" s="7" t="n">
        <v>0</v>
      </c>
      <c r="T15" s="8" t="n">
        <f aca="false">SUM(Q15:S15)</f>
        <v>0</v>
      </c>
    </row>
    <row r="16" customFormat="false" ht="12.75" hidden="false" customHeight="false" outlineLevel="0" collapsed="false">
      <c r="A16" s="48" t="s">
        <v>198</v>
      </c>
      <c r="B16" s="48" t="s">
        <v>217</v>
      </c>
      <c r="C16" s="5" t="s">
        <v>218</v>
      </c>
      <c r="D16" s="6" t="s">
        <v>219</v>
      </c>
      <c r="E16" s="6" t="s">
        <v>218</v>
      </c>
      <c r="F16" s="6" t="n">
        <v>3358</v>
      </c>
      <c r="G16" s="7" t="s">
        <v>222</v>
      </c>
      <c r="H16" s="7" t="n">
        <v>1000</v>
      </c>
      <c r="I16" s="7" t="n">
        <v>15</v>
      </c>
      <c r="J16" s="7" t="n">
        <v>7</v>
      </c>
      <c r="K16" s="7" t="n">
        <v>42</v>
      </c>
      <c r="L16" s="7" t="n">
        <v>6</v>
      </c>
      <c r="M16" s="7" t="n">
        <v>6</v>
      </c>
      <c r="N16" s="7" t="n">
        <v>479</v>
      </c>
      <c r="O16" s="7" t="n">
        <v>10</v>
      </c>
      <c r="P16" s="7" t="n">
        <v>28</v>
      </c>
      <c r="Q16" s="7" t="n">
        <f aca="false">SUM(I16:P16)</f>
        <v>593</v>
      </c>
      <c r="R16" s="7" t="n">
        <v>86</v>
      </c>
      <c r="S16" s="7" t="n">
        <v>137</v>
      </c>
      <c r="T16" s="8" t="n">
        <f aca="false">SUM(Q16:S16)</f>
        <v>816</v>
      </c>
    </row>
    <row r="17" customFormat="false" ht="12.75" hidden="false" customHeight="false" outlineLevel="0" collapsed="false">
      <c r="A17" s="48" t="s">
        <v>198</v>
      </c>
      <c r="B17" s="48" t="s">
        <v>217</v>
      </c>
      <c r="C17" s="5" t="s">
        <v>218</v>
      </c>
      <c r="D17" s="6" t="s">
        <v>219</v>
      </c>
      <c r="E17" s="6" t="s">
        <v>218</v>
      </c>
      <c r="F17" s="6" t="n">
        <v>3359</v>
      </c>
      <c r="G17" s="7" t="s">
        <v>223</v>
      </c>
      <c r="H17" s="7" t="n">
        <v>683</v>
      </c>
      <c r="I17" s="7" t="n">
        <v>14</v>
      </c>
      <c r="J17" s="7" t="n">
        <v>17</v>
      </c>
      <c r="K17" s="7" t="n">
        <v>82</v>
      </c>
      <c r="L17" s="7" t="n">
        <v>19</v>
      </c>
      <c r="M17" s="7" t="n">
        <v>10</v>
      </c>
      <c r="N17" s="7" t="n">
        <v>242</v>
      </c>
      <c r="O17" s="7" t="n">
        <v>11</v>
      </c>
      <c r="P17" s="7" t="n">
        <v>16</v>
      </c>
      <c r="Q17" s="7" t="n">
        <f aca="false">SUM(I17:P17)</f>
        <v>411</v>
      </c>
      <c r="R17" s="7" t="n">
        <v>38</v>
      </c>
      <c r="S17" s="7" t="n">
        <v>152</v>
      </c>
      <c r="T17" s="8" t="n">
        <f aca="false">SUM(Q17:S17)</f>
        <v>601</v>
      </c>
    </row>
    <row r="18" customFormat="false" ht="12.75" hidden="false" customHeight="false" outlineLevel="0" collapsed="false">
      <c r="A18" s="48" t="s">
        <v>198</v>
      </c>
      <c r="B18" s="48" t="s">
        <v>224</v>
      </c>
      <c r="C18" s="5" t="s">
        <v>225</v>
      </c>
      <c r="D18" s="6" t="s">
        <v>226</v>
      </c>
      <c r="E18" s="6" t="s">
        <v>227</v>
      </c>
      <c r="F18" s="6" t="n">
        <v>2992</v>
      </c>
      <c r="G18" s="7" t="s">
        <v>228</v>
      </c>
      <c r="H18" s="7" t="n">
        <v>2000</v>
      </c>
      <c r="I18" s="7" t="n">
        <v>4</v>
      </c>
      <c r="J18" s="7" t="n">
        <v>2</v>
      </c>
      <c r="K18" s="7" t="n">
        <v>39</v>
      </c>
      <c r="L18" s="7" t="n">
        <v>2</v>
      </c>
      <c r="M18" s="7" t="n">
        <v>7</v>
      </c>
      <c r="N18" s="7" t="n">
        <v>609</v>
      </c>
      <c r="O18" s="7" t="n">
        <v>28</v>
      </c>
      <c r="P18" s="7" t="n">
        <v>18</v>
      </c>
      <c r="Q18" s="7" t="n">
        <f aca="false">SUM(I18:P18)</f>
        <v>709</v>
      </c>
      <c r="R18" s="7" t="n">
        <v>41</v>
      </c>
      <c r="S18" s="7" t="n">
        <v>41</v>
      </c>
      <c r="T18" s="8" t="n">
        <f aca="false">SUM(Q18:S18)</f>
        <v>791</v>
      </c>
    </row>
    <row r="19" customFormat="false" ht="12.75" hidden="false" customHeight="false" outlineLevel="0" collapsed="false">
      <c r="A19" s="48" t="s">
        <v>198</v>
      </c>
      <c r="B19" s="48" t="s">
        <v>224</v>
      </c>
      <c r="C19" s="5" t="s">
        <v>225</v>
      </c>
      <c r="D19" s="6" t="s">
        <v>226</v>
      </c>
      <c r="E19" s="6" t="s">
        <v>227</v>
      </c>
      <c r="F19" s="6" t="n">
        <v>3362</v>
      </c>
      <c r="G19" s="7" t="s">
        <v>229</v>
      </c>
      <c r="H19" s="7" t="n">
        <v>1221</v>
      </c>
      <c r="I19" s="7" t="n">
        <v>23</v>
      </c>
      <c r="J19" s="7" t="n">
        <v>9</v>
      </c>
      <c r="K19" s="7" t="n">
        <v>146</v>
      </c>
      <c r="L19" s="7" t="n">
        <v>14</v>
      </c>
      <c r="M19" s="7" t="n">
        <v>14</v>
      </c>
      <c r="N19" s="7" t="n">
        <v>465</v>
      </c>
      <c r="O19" s="7" t="n">
        <v>18</v>
      </c>
      <c r="P19" s="7" t="n">
        <v>24</v>
      </c>
      <c r="Q19" s="7" t="n">
        <f aca="false">SUM(I19:P19)</f>
        <v>713</v>
      </c>
      <c r="R19" s="7" t="n">
        <v>66</v>
      </c>
      <c r="S19" s="7" t="n">
        <v>120</v>
      </c>
      <c r="T19" s="8" t="n">
        <f aca="false">SUM(Q19:S19)</f>
        <v>899</v>
      </c>
    </row>
    <row r="20" customFormat="false" ht="12.75" hidden="false" customHeight="false" outlineLevel="0" collapsed="false">
      <c r="A20" s="48" t="s">
        <v>198</v>
      </c>
      <c r="B20" s="48" t="s">
        <v>224</v>
      </c>
      <c r="C20" s="5" t="s">
        <v>225</v>
      </c>
      <c r="D20" s="6" t="s">
        <v>226</v>
      </c>
      <c r="E20" s="6" t="s">
        <v>227</v>
      </c>
      <c r="F20" s="6" t="n">
        <v>3363</v>
      </c>
      <c r="G20" s="7" t="s">
        <v>230</v>
      </c>
      <c r="H20" s="7" t="n">
        <v>530</v>
      </c>
      <c r="I20" s="7" t="n">
        <v>7</v>
      </c>
      <c r="J20" s="7" t="n">
        <v>5</v>
      </c>
      <c r="K20" s="7" t="n">
        <v>16</v>
      </c>
      <c r="L20" s="7" t="n">
        <v>11</v>
      </c>
      <c r="M20" s="7" t="n">
        <v>9</v>
      </c>
      <c r="N20" s="7" t="n">
        <v>324</v>
      </c>
      <c r="O20" s="7" t="n">
        <v>8</v>
      </c>
      <c r="P20" s="7" t="n">
        <v>14</v>
      </c>
      <c r="Q20" s="7" t="n">
        <f aca="false">SUM(I20:P20)</f>
        <v>394</v>
      </c>
      <c r="R20" s="7" t="n">
        <v>33</v>
      </c>
      <c r="S20" s="7" t="n">
        <v>53</v>
      </c>
      <c r="T20" s="8" t="n">
        <f aca="false">SUM(Q20:S20)</f>
        <v>480</v>
      </c>
    </row>
    <row r="21" customFormat="false" ht="12.75" hidden="false" customHeight="false" outlineLevel="0" collapsed="false">
      <c r="A21" s="48" t="s">
        <v>198</v>
      </c>
      <c r="B21" s="48" t="s">
        <v>224</v>
      </c>
      <c r="C21" s="5" t="s">
        <v>225</v>
      </c>
      <c r="D21" s="6" t="s">
        <v>231</v>
      </c>
      <c r="E21" s="6" t="s">
        <v>225</v>
      </c>
      <c r="F21" s="6" t="n">
        <v>2991</v>
      </c>
      <c r="G21" s="7" t="s">
        <v>232</v>
      </c>
      <c r="H21" s="7" t="n">
        <v>1000</v>
      </c>
      <c r="I21" s="7" t="n">
        <v>10</v>
      </c>
      <c r="J21" s="7" t="n">
        <v>11</v>
      </c>
      <c r="K21" s="7" t="n">
        <v>60</v>
      </c>
      <c r="L21" s="7" t="n">
        <v>8</v>
      </c>
      <c r="M21" s="7" t="n">
        <v>11</v>
      </c>
      <c r="N21" s="7" t="n">
        <v>368</v>
      </c>
      <c r="O21" s="7" t="n">
        <v>21</v>
      </c>
      <c r="P21" s="7" t="n">
        <v>18</v>
      </c>
      <c r="Q21" s="7" t="n">
        <f aca="false">SUM(I21:P21)</f>
        <v>507</v>
      </c>
      <c r="R21" s="7" t="n">
        <v>24</v>
      </c>
      <c r="S21" s="7" t="n">
        <v>173</v>
      </c>
      <c r="T21" s="8" t="n">
        <f aca="false">SUM(Q21:S21)</f>
        <v>704</v>
      </c>
    </row>
    <row r="22" customFormat="false" ht="12.75" hidden="false" customHeight="false" outlineLevel="0" collapsed="false">
      <c r="A22" s="48" t="s">
        <v>198</v>
      </c>
      <c r="B22" s="48" t="s">
        <v>224</v>
      </c>
      <c r="C22" s="5" t="s">
        <v>225</v>
      </c>
      <c r="D22" s="6" t="s">
        <v>231</v>
      </c>
      <c r="E22" s="6" t="s">
        <v>225</v>
      </c>
      <c r="F22" s="6" t="n">
        <v>3360</v>
      </c>
      <c r="G22" s="7" t="s">
        <v>233</v>
      </c>
      <c r="H22" s="7" t="n">
        <v>1000</v>
      </c>
      <c r="I22" s="7" t="n">
        <v>10</v>
      </c>
      <c r="J22" s="7" t="n">
        <v>9</v>
      </c>
      <c r="K22" s="7" t="n">
        <v>22</v>
      </c>
      <c r="L22" s="7" t="n">
        <v>10</v>
      </c>
      <c r="M22" s="7" t="n">
        <v>8</v>
      </c>
      <c r="N22" s="7" t="n">
        <v>408</v>
      </c>
      <c r="O22" s="7" t="n">
        <v>27</v>
      </c>
      <c r="P22" s="7" t="n">
        <v>10</v>
      </c>
      <c r="Q22" s="7" t="n">
        <f aca="false">SUM(I22:P22)</f>
        <v>504</v>
      </c>
      <c r="R22" s="7" t="n">
        <v>63</v>
      </c>
      <c r="S22" s="7" t="n">
        <v>184</v>
      </c>
      <c r="T22" s="8" t="n">
        <f aca="false">SUM(Q22:S22)</f>
        <v>751</v>
      </c>
    </row>
    <row r="23" customFormat="false" ht="12.75" hidden="false" customHeight="false" outlineLevel="0" collapsed="false">
      <c r="A23" s="48" t="s">
        <v>198</v>
      </c>
      <c r="B23" s="48" t="s">
        <v>224</v>
      </c>
      <c r="C23" s="5" t="s">
        <v>225</v>
      </c>
      <c r="D23" s="6" t="s">
        <v>231</v>
      </c>
      <c r="E23" s="6" t="s">
        <v>225</v>
      </c>
      <c r="F23" s="6" t="n">
        <v>3361</v>
      </c>
      <c r="G23" s="7" t="s">
        <v>234</v>
      </c>
      <c r="H23" s="7" t="n">
        <v>1000</v>
      </c>
      <c r="I23" s="7" t="n">
        <v>12</v>
      </c>
      <c r="J23" s="7" t="n">
        <v>11</v>
      </c>
      <c r="K23" s="7" t="n">
        <v>85</v>
      </c>
      <c r="L23" s="7" t="n">
        <v>14</v>
      </c>
      <c r="M23" s="7" t="n">
        <v>9</v>
      </c>
      <c r="N23" s="7" t="n">
        <v>349</v>
      </c>
      <c r="O23" s="7" t="n">
        <v>16</v>
      </c>
      <c r="P23" s="7" t="n">
        <v>36</v>
      </c>
      <c r="Q23" s="7" t="n">
        <f aca="false">SUM(I23:P23)</f>
        <v>532</v>
      </c>
      <c r="R23" s="7" t="n">
        <v>62</v>
      </c>
      <c r="S23" s="7" t="n">
        <v>188</v>
      </c>
      <c r="T23" s="8" t="n">
        <f aca="false">SUM(Q23:S23)</f>
        <v>782</v>
      </c>
    </row>
    <row r="24" customFormat="false" ht="12.75" hidden="false" customHeight="false" outlineLevel="0" collapsed="false">
      <c r="A24" s="48" t="s">
        <v>198</v>
      </c>
      <c r="B24" s="48" t="s">
        <v>235</v>
      </c>
      <c r="C24" s="5" t="s">
        <v>236</v>
      </c>
      <c r="D24" s="6" t="s">
        <v>237</v>
      </c>
      <c r="E24" s="6" t="s">
        <v>236</v>
      </c>
      <c r="F24" s="6" t="n">
        <v>2993</v>
      </c>
      <c r="G24" s="7" t="s">
        <v>236</v>
      </c>
      <c r="H24" s="7" t="n">
        <v>1000</v>
      </c>
      <c r="I24" s="7" t="n">
        <v>4</v>
      </c>
      <c r="J24" s="7" t="n">
        <v>11</v>
      </c>
      <c r="K24" s="7" t="n">
        <v>142</v>
      </c>
      <c r="L24" s="7" t="n">
        <v>13</v>
      </c>
      <c r="M24" s="7" t="n">
        <v>14</v>
      </c>
      <c r="N24" s="7" t="n">
        <v>384</v>
      </c>
      <c r="O24" s="7" t="n">
        <v>18</v>
      </c>
      <c r="P24" s="7" t="n">
        <v>5</v>
      </c>
      <c r="Q24" s="7" t="n">
        <f aca="false">SUM(I24:P24)</f>
        <v>591</v>
      </c>
      <c r="R24" s="7" t="n">
        <v>43</v>
      </c>
      <c r="S24" s="7" t="n">
        <v>53</v>
      </c>
      <c r="T24" s="8" t="n">
        <f aca="false">SUM(Q24:S24)</f>
        <v>687</v>
      </c>
    </row>
    <row r="25" customFormat="false" ht="12.75" hidden="false" customHeight="false" outlineLevel="0" collapsed="false">
      <c r="A25" s="48" t="s">
        <v>198</v>
      </c>
      <c r="B25" s="48" t="s">
        <v>235</v>
      </c>
      <c r="C25" s="5" t="s">
        <v>236</v>
      </c>
      <c r="D25" s="6" t="s">
        <v>237</v>
      </c>
      <c r="E25" s="6" t="s">
        <v>236</v>
      </c>
      <c r="F25" s="6" t="n">
        <v>3364</v>
      </c>
      <c r="G25" s="7" t="s">
        <v>238</v>
      </c>
      <c r="H25" s="7" t="n">
        <v>100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f aca="false">SUM(I25:P25)</f>
        <v>0</v>
      </c>
      <c r="R25" s="7" t="n">
        <v>0</v>
      </c>
      <c r="S25" s="7" t="n">
        <v>0</v>
      </c>
      <c r="T25" s="8" t="n">
        <f aca="false">SUM(Q25:S25)</f>
        <v>0</v>
      </c>
    </row>
    <row r="26" customFormat="false" ht="12.75" hidden="false" customHeight="false" outlineLevel="0" collapsed="false">
      <c r="A26" s="48" t="s">
        <v>198</v>
      </c>
      <c r="B26" s="48" t="s">
        <v>235</v>
      </c>
      <c r="C26" s="42" t="s">
        <v>236</v>
      </c>
      <c r="D26" s="43" t="s">
        <v>237</v>
      </c>
      <c r="E26" s="43" t="s">
        <v>236</v>
      </c>
      <c r="F26" s="43" t="n">
        <v>3365</v>
      </c>
      <c r="G26" s="44" t="s">
        <v>239</v>
      </c>
      <c r="H26" s="44" t="n">
        <v>837</v>
      </c>
      <c r="I26" s="44" t="n">
        <v>11</v>
      </c>
      <c r="J26" s="44" t="n">
        <v>23</v>
      </c>
      <c r="K26" s="44" t="n">
        <v>216</v>
      </c>
      <c r="L26" s="44" t="n">
        <v>26</v>
      </c>
      <c r="M26" s="44" t="n">
        <v>12</v>
      </c>
      <c r="N26" s="44" t="n">
        <v>154</v>
      </c>
      <c r="O26" s="44" t="n">
        <v>16</v>
      </c>
      <c r="P26" s="44" t="n">
        <v>17</v>
      </c>
      <c r="Q26" s="44" t="n">
        <f aca="false">SUM(I26:P26)</f>
        <v>475</v>
      </c>
      <c r="R26" s="44" t="n">
        <v>51</v>
      </c>
      <c r="S26" s="44" t="n">
        <v>83</v>
      </c>
      <c r="T26" s="45" t="n">
        <f aca="false">SUM(Q26:S26)</f>
        <v>609</v>
      </c>
    </row>
    <row r="27" s="18" customFormat="true" ht="12.75" hidden="false" customHeight="false" outlineLevel="0" collapsed="false">
      <c r="A27" s="35"/>
      <c r="B27" s="36"/>
      <c r="C27" s="14" t="s">
        <v>59</v>
      </c>
      <c r="D27" s="15"/>
      <c r="E27" s="15"/>
      <c r="F27" s="15"/>
      <c r="G27" s="16"/>
      <c r="H27" s="16" t="n">
        <f aca="false">SUM(H2:H26)</f>
        <v>25929</v>
      </c>
      <c r="I27" s="16" t="n">
        <f aca="false">SUM(I2:I26)</f>
        <v>308</v>
      </c>
      <c r="J27" s="16" t="n">
        <f aca="false">SUM(J2:J26)</f>
        <v>275</v>
      </c>
      <c r="K27" s="16" t="n">
        <f aca="false">SUM(K2:K26)</f>
        <v>2810</v>
      </c>
      <c r="L27" s="16" t="n">
        <f aca="false">SUM(L2:L26)</f>
        <v>258</v>
      </c>
      <c r="M27" s="16" t="n">
        <f aca="false">SUM(M2:M26)</f>
        <v>221</v>
      </c>
      <c r="N27" s="16" t="n">
        <f aca="false">SUM(N2:N26)</f>
        <v>8125</v>
      </c>
      <c r="O27" s="16" t="n">
        <f aca="false">SUM(O2:O26)</f>
        <v>310</v>
      </c>
      <c r="P27" s="16" t="n">
        <f aca="false">SUM(P2:P26)</f>
        <v>381</v>
      </c>
      <c r="Q27" s="16" t="n">
        <f aca="false">SUM(Q2:Q26)</f>
        <v>12688</v>
      </c>
      <c r="R27" s="16" t="n">
        <f aca="false">SUM(R2:R26)</f>
        <v>1138</v>
      </c>
      <c r="S27" s="16" t="n">
        <f aca="false">SUM(S2:S26)</f>
        <v>2223</v>
      </c>
      <c r="T27" s="17" t="n">
        <f aca="false">SUM(T2:T26)</f>
        <v>16049</v>
      </c>
    </row>
  </sheetData>
  <printOptions headings="false" gridLines="false" gridLinesSet="true" horizontalCentered="true" verticalCentered="false"/>
  <pageMargins left="0.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Lalau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7.56"/>
    <col collapsed="false" customWidth="true" hidden="true" outlineLevel="0" max="4" min="4" style="1" width="9.06"/>
    <col collapsed="false" customWidth="true" hidden="false" outlineLevel="0" max="5" min="5" style="1" width="15.13"/>
    <col collapsed="false" customWidth="true" hidden="true" outlineLevel="0" max="6" min="6" style="1" width="9.06"/>
    <col collapsed="false" customWidth="true" hidden="false" outlineLevel="0" max="7" min="7" style="1" width="15.7"/>
    <col collapsed="false" customWidth="true" hidden="false" outlineLevel="0" max="8" min="8" style="1" width="10.41"/>
    <col collapsed="false" customWidth="false" hidden="false" outlineLevel="0" max="10" min="9" style="1" width="9.13"/>
    <col collapsed="false" customWidth="true" hidden="false" outlineLevel="0" max="11" min="11" style="1" width="10.99"/>
    <col collapsed="false" customWidth="false" hidden="false" outlineLevel="0" max="13" min="12" style="1" width="9.13"/>
    <col collapsed="false" customWidth="true" hidden="false" outlineLevel="0" max="14" min="14" style="1" width="11.27"/>
    <col collapsed="false" customWidth="false" hidden="false" outlineLevel="0" max="16" min="15" style="1" width="9.13"/>
    <col collapsed="false" customWidth="true" hidden="false" outlineLevel="0" max="17" min="17" style="1" width="9.56"/>
    <col collapsed="false" customWidth="true" hidden="false" outlineLevel="0" max="18" min="18" style="1" width="8.13"/>
    <col collapsed="false" customWidth="true" hidden="false" outlineLevel="0" max="19" min="19" style="1" width="10.27"/>
    <col collapsed="false" customWidth="true" hidden="false" outlineLevel="0" max="20" min="20" style="1" width="9.7"/>
    <col collapsed="false" customWidth="false" hidden="false" outlineLevel="0" max="257" min="21" style="1" width="9.13"/>
  </cols>
  <sheetData>
    <row r="1" customFormat="false" ht="42" hidden="false" customHeight="true" outlineLevel="0" collapsed="false">
      <c r="A1" s="1" t="s">
        <v>0</v>
      </c>
      <c r="B1" s="1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1" t="s">
        <v>17</v>
      </c>
      <c r="B2" s="1" t="s">
        <v>18</v>
      </c>
      <c r="C2" s="5" t="s">
        <v>27</v>
      </c>
      <c r="D2" s="6" t="s">
        <v>20</v>
      </c>
      <c r="E2" s="6" t="s">
        <v>240</v>
      </c>
      <c r="F2" s="6" t="n">
        <v>2997</v>
      </c>
      <c r="G2" s="7" t="s">
        <v>241</v>
      </c>
      <c r="H2" s="7" t="n">
        <v>7810</v>
      </c>
      <c r="I2" s="7" t="n">
        <v>49</v>
      </c>
      <c r="J2" s="7" t="n">
        <v>43</v>
      </c>
      <c r="K2" s="7" t="n">
        <v>864</v>
      </c>
      <c r="L2" s="7" t="n">
        <v>22</v>
      </c>
      <c r="M2" s="7" t="n">
        <v>63</v>
      </c>
      <c r="N2" s="7" t="n">
        <v>3047</v>
      </c>
      <c r="O2" s="7" t="n">
        <v>52</v>
      </c>
      <c r="P2" s="7" t="n">
        <v>74</v>
      </c>
      <c r="Q2" s="7" t="n">
        <f aca="false">SUM(I2:P2)</f>
        <v>4214</v>
      </c>
      <c r="R2" s="7" t="n">
        <v>172</v>
      </c>
      <c r="S2" s="7" t="n">
        <v>196</v>
      </c>
      <c r="T2" s="8" t="n">
        <f aca="false">SUM(Q2:S2)</f>
        <v>4582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5" t="s">
        <v>27</v>
      </c>
      <c r="D3" s="6" t="s">
        <v>22</v>
      </c>
      <c r="E3" s="6" t="s">
        <v>27</v>
      </c>
      <c r="F3" s="6" t="n">
        <v>2994</v>
      </c>
      <c r="G3" s="7" t="s">
        <v>242</v>
      </c>
      <c r="H3" s="7" t="n">
        <v>1624</v>
      </c>
      <c r="I3" s="7" t="n">
        <v>57</v>
      </c>
      <c r="J3" s="7" t="n">
        <v>25</v>
      </c>
      <c r="K3" s="7" t="n">
        <v>383</v>
      </c>
      <c r="L3" s="7" t="n">
        <v>17</v>
      </c>
      <c r="M3" s="7" t="n">
        <v>14</v>
      </c>
      <c r="N3" s="7" t="n">
        <v>337</v>
      </c>
      <c r="O3" s="7" t="n">
        <v>10</v>
      </c>
      <c r="P3" s="7" t="n">
        <v>26</v>
      </c>
      <c r="Q3" s="7" t="n">
        <f aca="false">SUM(I3:P3)</f>
        <v>869</v>
      </c>
      <c r="R3" s="7" t="n">
        <v>36</v>
      </c>
      <c r="S3" s="7" t="n">
        <v>102</v>
      </c>
      <c r="T3" s="8" t="n">
        <f aca="false">SUM(Q3:S3)</f>
        <v>1007</v>
      </c>
    </row>
    <row r="4" customFormat="false" ht="12.75" hidden="false" customHeight="false" outlineLevel="0" collapsed="false">
      <c r="A4" s="1" t="s">
        <v>17</v>
      </c>
      <c r="B4" s="1" t="s">
        <v>23</v>
      </c>
      <c r="C4" s="5" t="s">
        <v>243</v>
      </c>
      <c r="D4" s="6" t="s">
        <v>25</v>
      </c>
      <c r="E4" s="6" t="s">
        <v>243</v>
      </c>
      <c r="F4" s="6" t="n">
        <v>2995</v>
      </c>
      <c r="G4" s="7" t="s">
        <v>244</v>
      </c>
      <c r="H4" s="7" t="n">
        <v>3834</v>
      </c>
      <c r="I4" s="7" t="n">
        <v>30</v>
      </c>
      <c r="J4" s="7" t="n">
        <v>25</v>
      </c>
      <c r="K4" s="7" t="n">
        <v>764</v>
      </c>
      <c r="L4" s="7" t="n">
        <v>27</v>
      </c>
      <c r="M4" s="7" t="n">
        <v>29</v>
      </c>
      <c r="N4" s="7" t="n">
        <v>592</v>
      </c>
      <c r="O4" s="7" t="n">
        <v>25</v>
      </c>
      <c r="P4" s="7" t="n">
        <v>38</v>
      </c>
      <c r="Q4" s="7" t="n">
        <f aca="false">SUM(I4:P4)</f>
        <v>1530</v>
      </c>
      <c r="R4" s="7" t="n">
        <v>54</v>
      </c>
      <c r="S4" s="7" t="n">
        <v>184</v>
      </c>
      <c r="T4" s="8" t="n">
        <f aca="false">SUM(Q4:S4)</f>
        <v>1768</v>
      </c>
    </row>
    <row r="5" customFormat="false" ht="12.75" hidden="false" customHeight="false" outlineLevel="0" collapsed="false">
      <c r="A5" s="1" t="s">
        <v>17</v>
      </c>
      <c r="B5" s="1" t="s">
        <v>23</v>
      </c>
      <c r="C5" s="5" t="s">
        <v>243</v>
      </c>
      <c r="D5" s="6" t="s">
        <v>25</v>
      </c>
      <c r="E5" s="6" t="s">
        <v>243</v>
      </c>
      <c r="F5" s="6" t="n">
        <v>2996</v>
      </c>
      <c r="G5" s="7" t="s">
        <v>245</v>
      </c>
      <c r="H5" s="7" t="n">
        <v>6433</v>
      </c>
      <c r="I5" s="7" t="n">
        <v>58</v>
      </c>
      <c r="J5" s="7" t="n">
        <v>54</v>
      </c>
      <c r="K5" s="7" t="n">
        <v>759</v>
      </c>
      <c r="L5" s="7" t="n">
        <v>45</v>
      </c>
      <c r="M5" s="7" t="n">
        <v>50</v>
      </c>
      <c r="N5" s="7" t="n">
        <v>1385</v>
      </c>
      <c r="O5" s="7" t="n">
        <v>48</v>
      </c>
      <c r="P5" s="7" t="n">
        <v>83</v>
      </c>
      <c r="Q5" s="7" t="n">
        <f aca="false">SUM(I5:P5)</f>
        <v>2482</v>
      </c>
      <c r="R5" s="7" t="n">
        <v>169</v>
      </c>
      <c r="S5" s="7" t="n">
        <v>328</v>
      </c>
      <c r="T5" s="8" t="n">
        <f aca="false">SUM(Q5:S5)</f>
        <v>2979</v>
      </c>
    </row>
    <row r="6" customFormat="false" ht="12.75" hidden="false" customHeight="false" outlineLevel="0" collapsed="false">
      <c r="A6" s="1" t="s">
        <v>17</v>
      </c>
      <c r="B6" s="1" t="s">
        <v>23</v>
      </c>
      <c r="C6" s="5" t="s">
        <v>243</v>
      </c>
      <c r="D6" s="6" t="s">
        <v>25</v>
      </c>
      <c r="E6" s="6" t="s">
        <v>243</v>
      </c>
      <c r="F6" s="6" t="n">
        <v>3371</v>
      </c>
      <c r="G6" s="7" t="s">
        <v>246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f aca="false">SUM(I6:P6)</f>
        <v>0</v>
      </c>
      <c r="R6" s="7" t="n">
        <v>0</v>
      </c>
      <c r="S6" s="7" t="n">
        <v>0</v>
      </c>
      <c r="T6" s="8" t="n">
        <f aca="false">SUM(Q6:S6)</f>
        <v>0</v>
      </c>
    </row>
    <row r="7" customFormat="false" ht="12.75" hidden="false" customHeight="false" outlineLevel="0" collapsed="false">
      <c r="A7" s="1" t="s">
        <v>17</v>
      </c>
      <c r="B7" s="1" t="s">
        <v>23</v>
      </c>
      <c r="C7" s="5" t="s">
        <v>243</v>
      </c>
      <c r="D7" s="6" t="s">
        <v>25</v>
      </c>
      <c r="E7" s="6" t="s">
        <v>243</v>
      </c>
      <c r="F7" s="6" t="n">
        <v>3372</v>
      </c>
      <c r="G7" s="7" t="s">
        <v>247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f aca="false">SUM(I7:P7)</f>
        <v>0</v>
      </c>
      <c r="R7" s="7" t="n">
        <v>0</v>
      </c>
      <c r="S7" s="7" t="n">
        <v>0</v>
      </c>
      <c r="T7" s="8" t="n">
        <f aca="false">SUM(Q7:S7)</f>
        <v>0</v>
      </c>
    </row>
    <row r="8" customFormat="false" ht="12.75" hidden="false" customHeight="false" outlineLevel="0" collapsed="false">
      <c r="A8" s="1" t="s">
        <v>17</v>
      </c>
      <c r="B8" s="1" t="s">
        <v>28</v>
      </c>
      <c r="C8" s="5" t="s">
        <v>248</v>
      </c>
      <c r="D8" s="6" t="s">
        <v>30</v>
      </c>
      <c r="E8" s="6" t="s">
        <v>248</v>
      </c>
      <c r="F8" s="6" t="n">
        <v>2999</v>
      </c>
      <c r="G8" s="7" t="s">
        <v>248</v>
      </c>
      <c r="H8" s="7" t="n">
        <v>5375</v>
      </c>
      <c r="I8" s="7" t="n">
        <v>85</v>
      </c>
      <c r="J8" s="7" t="n">
        <v>61</v>
      </c>
      <c r="K8" s="7" t="n">
        <v>424</v>
      </c>
      <c r="L8" s="7" t="n">
        <v>41</v>
      </c>
      <c r="M8" s="7" t="n">
        <v>58</v>
      </c>
      <c r="N8" s="7" t="n">
        <v>2130</v>
      </c>
      <c r="O8" s="7" t="n">
        <v>98</v>
      </c>
      <c r="P8" s="7" t="n">
        <v>123</v>
      </c>
      <c r="Q8" s="7" t="n">
        <f aca="false">SUM(I8:P8)</f>
        <v>3020</v>
      </c>
      <c r="R8" s="7" t="n">
        <v>171</v>
      </c>
      <c r="S8" s="7" t="n">
        <v>277</v>
      </c>
      <c r="T8" s="8" t="n">
        <f aca="false">SUM(Q8:S8)</f>
        <v>3468</v>
      </c>
    </row>
    <row r="9" customFormat="false" ht="12.75" hidden="false" customHeight="false" outlineLevel="0" collapsed="false">
      <c r="A9" s="1" t="s">
        <v>17</v>
      </c>
      <c r="B9" s="1" t="s">
        <v>31</v>
      </c>
      <c r="C9" s="5" t="s">
        <v>249</v>
      </c>
      <c r="D9" s="6" t="s">
        <v>33</v>
      </c>
      <c r="E9" s="6" t="s">
        <v>249</v>
      </c>
      <c r="F9" s="6" t="n">
        <v>3000</v>
      </c>
      <c r="G9" s="7" t="s">
        <v>249</v>
      </c>
      <c r="H9" s="7" t="n">
        <v>4349</v>
      </c>
      <c r="I9" s="7" t="n">
        <v>45</v>
      </c>
      <c r="J9" s="7" t="n">
        <v>37</v>
      </c>
      <c r="K9" s="7" t="n">
        <v>294</v>
      </c>
      <c r="L9" s="7" t="n">
        <v>14</v>
      </c>
      <c r="M9" s="7" t="n">
        <v>33</v>
      </c>
      <c r="N9" s="7" t="n">
        <v>1810</v>
      </c>
      <c r="O9" s="7" t="n">
        <v>49</v>
      </c>
      <c r="P9" s="7" t="n">
        <v>67</v>
      </c>
      <c r="Q9" s="7" t="n">
        <f aca="false">SUM(I9:P9)</f>
        <v>2349</v>
      </c>
      <c r="R9" s="7" t="n">
        <v>81</v>
      </c>
      <c r="S9" s="7" t="n">
        <v>177</v>
      </c>
      <c r="T9" s="8" t="n">
        <f aca="false">SUM(Q9:S9)</f>
        <v>2607</v>
      </c>
    </row>
    <row r="10" customFormat="false" ht="12.75" hidden="false" customHeight="false" outlineLevel="0" collapsed="false">
      <c r="A10" s="1" t="s">
        <v>17</v>
      </c>
      <c r="B10" s="1" t="s">
        <v>31</v>
      </c>
      <c r="C10" s="5" t="s">
        <v>249</v>
      </c>
      <c r="D10" s="6" t="s">
        <v>33</v>
      </c>
      <c r="E10" s="6" t="s">
        <v>249</v>
      </c>
      <c r="F10" s="6" t="n">
        <v>3001</v>
      </c>
      <c r="G10" s="7" t="s">
        <v>250</v>
      </c>
      <c r="H10" s="7" t="n">
        <v>4320</v>
      </c>
      <c r="I10" s="7" t="n">
        <v>72</v>
      </c>
      <c r="J10" s="7" t="n">
        <v>53</v>
      </c>
      <c r="K10" s="7" t="n">
        <v>430</v>
      </c>
      <c r="L10" s="7" t="n">
        <v>42</v>
      </c>
      <c r="M10" s="7" t="n">
        <v>40</v>
      </c>
      <c r="N10" s="7" t="n">
        <v>1578</v>
      </c>
      <c r="O10" s="7" t="n">
        <v>57</v>
      </c>
      <c r="P10" s="7" t="n">
        <v>73</v>
      </c>
      <c r="Q10" s="7" t="n">
        <f aca="false">SUM(I10:P10)</f>
        <v>2345</v>
      </c>
      <c r="R10" s="7" t="n">
        <v>95</v>
      </c>
      <c r="S10" s="7" t="n">
        <v>177</v>
      </c>
      <c r="T10" s="8" t="n">
        <f aca="false">SUM(Q10:S10)</f>
        <v>2617</v>
      </c>
    </row>
    <row r="11" customFormat="false" ht="12.75" hidden="false" customHeight="false" outlineLevel="0" collapsed="false">
      <c r="A11" s="1" t="s">
        <v>17</v>
      </c>
      <c r="B11" s="1" t="s">
        <v>35</v>
      </c>
      <c r="C11" s="5" t="s">
        <v>251</v>
      </c>
      <c r="D11" s="6" t="s">
        <v>37</v>
      </c>
      <c r="E11" s="6" t="s">
        <v>251</v>
      </c>
      <c r="F11" s="6" t="n">
        <v>3002</v>
      </c>
      <c r="G11" s="7" t="s">
        <v>252</v>
      </c>
      <c r="H11" s="7" t="n">
        <v>3466</v>
      </c>
      <c r="I11" s="7" t="n">
        <v>36</v>
      </c>
      <c r="J11" s="7" t="n">
        <v>32</v>
      </c>
      <c r="K11" s="7" t="n">
        <v>531</v>
      </c>
      <c r="L11" s="7" t="n">
        <v>31</v>
      </c>
      <c r="M11" s="7" t="n">
        <v>30</v>
      </c>
      <c r="N11" s="7" t="n">
        <v>1061</v>
      </c>
      <c r="O11" s="7" t="n">
        <v>40</v>
      </c>
      <c r="P11" s="7" t="n">
        <v>54</v>
      </c>
      <c r="Q11" s="7" t="n">
        <f aca="false">SUM(I11:P11)</f>
        <v>1815</v>
      </c>
      <c r="R11" s="7" t="n">
        <v>134</v>
      </c>
      <c r="S11" s="7" t="n">
        <v>162</v>
      </c>
      <c r="T11" s="8" t="n">
        <f aca="false">SUM(Q11:S11)</f>
        <v>2111</v>
      </c>
    </row>
    <row r="12" customFormat="false" ht="12.75" hidden="false" customHeight="false" outlineLevel="0" collapsed="false">
      <c r="A12" s="1" t="s">
        <v>17</v>
      </c>
      <c r="B12" s="1" t="s">
        <v>35</v>
      </c>
      <c r="C12" s="5" t="s">
        <v>251</v>
      </c>
      <c r="D12" s="6" t="s">
        <v>37</v>
      </c>
      <c r="E12" s="6" t="s">
        <v>251</v>
      </c>
      <c r="F12" s="6" t="n">
        <v>3366</v>
      </c>
      <c r="G12" s="7" t="s">
        <v>253</v>
      </c>
      <c r="H12" s="7" t="n">
        <v>1849</v>
      </c>
      <c r="I12" s="7" t="n">
        <v>9</v>
      </c>
      <c r="J12" s="7" t="n">
        <v>11</v>
      </c>
      <c r="K12" s="7" t="n">
        <v>77</v>
      </c>
      <c r="L12" s="7" t="n">
        <v>12</v>
      </c>
      <c r="M12" s="7" t="n">
        <v>14</v>
      </c>
      <c r="N12" s="7" t="n">
        <v>1036</v>
      </c>
      <c r="O12" s="7" t="n">
        <v>16</v>
      </c>
      <c r="P12" s="7" t="n">
        <v>16</v>
      </c>
      <c r="Q12" s="7" t="n">
        <f aca="false">SUM(I12:P12)</f>
        <v>1191</v>
      </c>
      <c r="R12" s="7" t="n">
        <v>74</v>
      </c>
      <c r="S12" s="7" t="n">
        <v>99</v>
      </c>
      <c r="T12" s="8" t="n">
        <f aca="false">SUM(Q12:S12)</f>
        <v>1364</v>
      </c>
    </row>
    <row r="13" customFormat="false" ht="12.75" hidden="false" customHeight="false" outlineLevel="0" collapsed="false">
      <c r="A13" s="1" t="s">
        <v>17</v>
      </c>
      <c r="B13" s="1" t="s">
        <v>35</v>
      </c>
      <c r="C13" s="5" t="s">
        <v>251</v>
      </c>
      <c r="D13" s="6" t="s">
        <v>37</v>
      </c>
      <c r="E13" s="6" t="s">
        <v>251</v>
      </c>
      <c r="F13" s="6" t="n">
        <v>3367</v>
      </c>
      <c r="G13" s="7" t="s">
        <v>254</v>
      </c>
      <c r="H13" s="7" t="n">
        <v>2186</v>
      </c>
      <c r="I13" s="7" t="n">
        <v>25</v>
      </c>
      <c r="J13" s="7" t="n">
        <v>10</v>
      </c>
      <c r="K13" s="7" t="n">
        <v>230</v>
      </c>
      <c r="L13" s="7" t="n">
        <v>16</v>
      </c>
      <c r="M13" s="7" t="n">
        <v>22</v>
      </c>
      <c r="N13" s="7" t="n">
        <v>953</v>
      </c>
      <c r="O13" s="7" t="n">
        <v>30</v>
      </c>
      <c r="P13" s="7" t="n">
        <v>58</v>
      </c>
      <c r="Q13" s="7" t="n">
        <f aca="false">SUM(I13:P13)</f>
        <v>1344</v>
      </c>
      <c r="R13" s="7" t="n">
        <v>44</v>
      </c>
      <c r="S13" s="7" t="n">
        <v>179</v>
      </c>
      <c r="T13" s="8" t="n">
        <f aca="false">SUM(Q13:S13)</f>
        <v>1567</v>
      </c>
    </row>
    <row r="14" customFormat="false" ht="12.75" hidden="false" customHeight="false" outlineLevel="0" collapsed="false">
      <c r="A14" s="1" t="s">
        <v>17</v>
      </c>
      <c r="B14" s="1" t="s">
        <v>40</v>
      </c>
      <c r="C14" s="5" t="s">
        <v>255</v>
      </c>
      <c r="D14" s="6" t="s">
        <v>42</v>
      </c>
      <c r="E14" s="6" t="s">
        <v>256</v>
      </c>
      <c r="F14" s="6" t="n">
        <v>3005</v>
      </c>
      <c r="G14" s="7" t="s">
        <v>255</v>
      </c>
      <c r="H14" s="7" t="n">
        <v>2230</v>
      </c>
      <c r="I14" s="7" t="n">
        <v>25</v>
      </c>
      <c r="J14" s="7" t="n">
        <v>19</v>
      </c>
      <c r="K14" s="7" t="n">
        <v>416</v>
      </c>
      <c r="L14" s="7" t="n">
        <v>16</v>
      </c>
      <c r="M14" s="7" t="n">
        <v>28</v>
      </c>
      <c r="N14" s="7" t="n">
        <v>649</v>
      </c>
      <c r="O14" s="7" t="n">
        <v>23</v>
      </c>
      <c r="P14" s="7" t="n">
        <v>30</v>
      </c>
      <c r="Q14" s="7" t="n">
        <f aca="false">SUM(I14:P14)</f>
        <v>1206</v>
      </c>
      <c r="R14" s="7" t="n">
        <v>112</v>
      </c>
      <c r="S14" s="7" t="n">
        <v>116</v>
      </c>
      <c r="T14" s="8" t="n">
        <f aca="false">SUM(Q14:S14)</f>
        <v>1434</v>
      </c>
    </row>
    <row r="15" customFormat="false" ht="12.75" hidden="false" customHeight="false" outlineLevel="0" collapsed="false">
      <c r="A15" s="1" t="s">
        <v>17</v>
      </c>
      <c r="B15" s="1" t="s">
        <v>40</v>
      </c>
      <c r="C15" s="5" t="s">
        <v>255</v>
      </c>
      <c r="D15" s="6" t="s">
        <v>44</v>
      </c>
      <c r="E15" s="6" t="s">
        <v>257</v>
      </c>
      <c r="F15" s="6" t="n">
        <v>3003</v>
      </c>
      <c r="G15" s="7" t="s">
        <v>258</v>
      </c>
      <c r="H15" s="7" t="n">
        <v>998</v>
      </c>
      <c r="I15" s="7" t="n">
        <v>23</v>
      </c>
      <c r="J15" s="7" t="n">
        <v>17</v>
      </c>
      <c r="K15" s="7" t="n">
        <v>229</v>
      </c>
      <c r="L15" s="7" t="n">
        <v>8</v>
      </c>
      <c r="M15" s="7" t="n">
        <v>11</v>
      </c>
      <c r="N15" s="7" t="n">
        <v>248</v>
      </c>
      <c r="O15" s="7" t="n">
        <v>26</v>
      </c>
      <c r="P15" s="7" t="n">
        <v>17</v>
      </c>
      <c r="Q15" s="7" t="n">
        <f aca="false">SUM(I15:P15)</f>
        <v>579</v>
      </c>
      <c r="R15" s="7" t="n">
        <v>54</v>
      </c>
      <c r="S15" s="7" t="n">
        <v>119</v>
      </c>
      <c r="T15" s="8" t="n">
        <f aca="false">SUM(Q15:S15)</f>
        <v>752</v>
      </c>
    </row>
    <row r="16" customFormat="false" ht="12.75" hidden="false" customHeight="false" outlineLevel="0" collapsed="false">
      <c r="A16" s="1" t="s">
        <v>17</v>
      </c>
      <c r="B16" s="1" t="s">
        <v>40</v>
      </c>
      <c r="C16" s="5" t="s">
        <v>255</v>
      </c>
      <c r="D16" s="6" t="s">
        <v>44</v>
      </c>
      <c r="E16" s="6" t="s">
        <v>257</v>
      </c>
      <c r="F16" s="6" t="n">
        <v>3004</v>
      </c>
      <c r="G16" s="7" t="s">
        <v>259</v>
      </c>
      <c r="H16" s="7" t="n">
        <v>1420</v>
      </c>
      <c r="I16" s="7" t="n">
        <v>33</v>
      </c>
      <c r="J16" s="7" t="n">
        <v>32</v>
      </c>
      <c r="K16" s="7" t="n">
        <v>243</v>
      </c>
      <c r="L16" s="7" t="n">
        <v>14</v>
      </c>
      <c r="M16" s="7" t="n">
        <v>26</v>
      </c>
      <c r="N16" s="7" t="n">
        <v>419</v>
      </c>
      <c r="O16" s="7" t="n">
        <v>48</v>
      </c>
      <c r="P16" s="7" t="n">
        <v>22</v>
      </c>
      <c r="Q16" s="7" t="n">
        <f aca="false">SUM(I16:P16)</f>
        <v>837</v>
      </c>
      <c r="R16" s="7" t="n">
        <v>70</v>
      </c>
      <c r="S16" s="7" t="n">
        <v>99</v>
      </c>
      <c r="T16" s="8" t="n">
        <f aca="false">SUM(Q16:S16)</f>
        <v>1006</v>
      </c>
    </row>
    <row r="17" customFormat="false" ht="12.75" hidden="false" customHeight="false" outlineLevel="0" collapsed="false">
      <c r="A17" s="1" t="s">
        <v>17</v>
      </c>
      <c r="B17" s="1" t="s">
        <v>46</v>
      </c>
      <c r="C17" s="5" t="s">
        <v>260</v>
      </c>
      <c r="D17" s="6" t="s">
        <v>48</v>
      </c>
      <c r="E17" s="6" t="s">
        <v>260</v>
      </c>
      <c r="F17" s="6" t="n">
        <v>3006</v>
      </c>
      <c r="G17" s="7" t="s">
        <v>261</v>
      </c>
      <c r="H17" s="7" t="n">
        <v>2558</v>
      </c>
      <c r="I17" s="7" t="n">
        <v>68</v>
      </c>
      <c r="J17" s="7" t="n">
        <v>30</v>
      </c>
      <c r="K17" s="7" t="n">
        <v>435</v>
      </c>
      <c r="L17" s="7" t="n">
        <v>12</v>
      </c>
      <c r="M17" s="7" t="n">
        <v>17</v>
      </c>
      <c r="N17" s="7" t="n">
        <v>323</v>
      </c>
      <c r="O17" s="7" t="n">
        <v>20</v>
      </c>
      <c r="P17" s="7" t="n">
        <v>58</v>
      </c>
      <c r="Q17" s="7" t="n">
        <f aca="false">SUM(I17:P17)</f>
        <v>963</v>
      </c>
      <c r="R17" s="7" t="n">
        <v>111</v>
      </c>
      <c r="S17" s="7" t="n">
        <v>141</v>
      </c>
      <c r="T17" s="8" t="n">
        <f aca="false">SUM(Q17:S17)</f>
        <v>1215</v>
      </c>
    </row>
    <row r="18" customFormat="false" ht="12.75" hidden="false" customHeight="false" outlineLevel="0" collapsed="false">
      <c r="A18" s="1" t="s">
        <v>17</v>
      </c>
      <c r="B18" s="1" t="s">
        <v>46</v>
      </c>
      <c r="C18" s="5" t="s">
        <v>260</v>
      </c>
      <c r="D18" s="6" t="s">
        <v>48</v>
      </c>
      <c r="E18" s="6" t="s">
        <v>260</v>
      </c>
      <c r="F18" s="6" t="n">
        <v>3007</v>
      </c>
      <c r="G18" s="7" t="s">
        <v>262</v>
      </c>
      <c r="H18" s="7" t="n">
        <v>1444</v>
      </c>
      <c r="I18" s="7" t="n">
        <v>20</v>
      </c>
      <c r="J18" s="7" t="n">
        <v>18</v>
      </c>
      <c r="K18" s="7" t="n">
        <v>220</v>
      </c>
      <c r="L18" s="7" t="n">
        <v>6</v>
      </c>
      <c r="M18" s="7" t="n">
        <v>12</v>
      </c>
      <c r="N18" s="7" t="n">
        <v>393</v>
      </c>
      <c r="O18" s="7" t="n">
        <v>11</v>
      </c>
      <c r="P18" s="7" t="n">
        <v>16</v>
      </c>
      <c r="Q18" s="7" t="n">
        <f aca="false">SUM(I18:P18)</f>
        <v>696</v>
      </c>
      <c r="R18" s="7" t="n">
        <v>56</v>
      </c>
      <c r="S18" s="7" t="n">
        <v>35</v>
      </c>
      <c r="T18" s="8" t="n">
        <f aca="false">SUM(Q18:S18)</f>
        <v>787</v>
      </c>
    </row>
    <row r="19" customFormat="false" ht="12.75" hidden="false" customHeight="false" outlineLevel="0" collapsed="false">
      <c r="A19" s="1" t="s">
        <v>17</v>
      </c>
      <c r="B19" s="1" t="s">
        <v>50</v>
      </c>
      <c r="C19" s="5" t="s">
        <v>263</v>
      </c>
      <c r="D19" s="6" t="s">
        <v>52</v>
      </c>
      <c r="E19" s="6" t="s">
        <v>264</v>
      </c>
      <c r="F19" s="6" t="n">
        <v>3008</v>
      </c>
      <c r="G19" s="7" t="s">
        <v>265</v>
      </c>
      <c r="H19" s="7" t="n">
        <v>4980</v>
      </c>
      <c r="I19" s="7" t="n">
        <v>58</v>
      </c>
      <c r="J19" s="7" t="n">
        <v>43</v>
      </c>
      <c r="K19" s="7" t="n">
        <v>717</v>
      </c>
      <c r="L19" s="7" t="n">
        <v>48</v>
      </c>
      <c r="M19" s="7" t="n">
        <v>51</v>
      </c>
      <c r="N19" s="7" t="n">
        <v>1729</v>
      </c>
      <c r="O19" s="7" t="n">
        <v>51</v>
      </c>
      <c r="P19" s="7" t="n">
        <v>89</v>
      </c>
      <c r="Q19" s="7" t="n">
        <f aca="false">SUM(I19:P19)</f>
        <v>2786</v>
      </c>
      <c r="R19" s="7" t="n">
        <v>123</v>
      </c>
      <c r="S19" s="7" t="n">
        <v>477</v>
      </c>
      <c r="T19" s="8" t="n">
        <f aca="false">SUM(Q19:S19)</f>
        <v>3386</v>
      </c>
    </row>
    <row r="20" customFormat="false" ht="12.75" hidden="false" customHeight="false" outlineLevel="0" collapsed="false">
      <c r="A20" s="1" t="s">
        <v>17</v>
      </c>
      <c r="B20" s="1" t="s">
        <v>55</v>
      </c>
      <c r="C20" s="5" t="s">
        <v>266</v>
      </c>
      <c r="D20" s="6" t="s">
        <v>57</v>
      </c>
      <c r="E20" s="6" t="s">
        <v>266</v>
      </c>
      <c r="F20" s="6" t="n">
        <v>3009</v>
      </c>
      <c r="G20" s="7" t="s">
        <v>267</v>
      </c>
      <c r="H20" s="7" t="n">
        <v>1134</v>
      </c>
      <c r="I20" s="7" t="n">
        <v>8</v>
      </c>
      <c r="J20" s="7" t="n">
        <v>8</v>
      </c>
      <c r="K20" s="7" t="n">
        <v>493</v>
      </c>
      <c r="L20" s="7" t="n">
        <v>8</v>
      </c>
      <c r="M20" s="7" t="n">
        <v>6</v>
      </c>
      <c r="N20" s="7" t="n">
        <v>117</v>
      </c>
      <c r="O20" s="7" t="n">
        <v>6</v>
      </c>
      <c r="P20" s="7" t="n">
        <v>4</v>
      </c>
      <c r="Q20" s="7" t="n">
        <f aca="false">SUM(I20:P20)</f>
        <v>650</v>
      </c>
      <c r="R20" s="7" t="n">
        <v>43</v>
      </c>
      <c r="S20" s="7" t="n">
        <v>46</v>
      </c>
      <c r="T20" s="8" t="n">
        <f aca="false">SUM(Q20:S20)</f>
        <v>739</v>
      </c>
    </row>
    <row r="21" customFormat="false" ht="12.75" hidden="false" customHeight="false" outlineLevel="0" collapsed="false">
      <c r="A21" s="1" t="s">
        <v>17</v>
      </c>
      <c r="B21" s="1" t="s">
        <v>55</v>
      </c>
      <c r="C21" s="42" t="s">
        <v>266</v>
      </c>
      <c r="D21" s="43" t="s">
        <v>57</v>
      </c>
      <c r="E21" s="43" t="s">
        <v>266</v>
      </c>
      <c r="F21" s="43" t="n">
        <v>3368</v>
      </c>
      <c r="G21" s="44" t="s">
        <v>268</v>
      </c>
      <c r="H21" s="44" t="n">
        <v>1000</v>
      </c>
      <c r="I21" s="44" t="n">
        <v>7</v>
      </c>
      <c r="J21" s="44" t="n">
        <v>8</v>
      </c>
      <c r="K21" s="44" t="n">
        <v>78</v>
      </c>
      <c r="L21" s="44" t="n">
        <v>14</v>
      </c>
      <c r="M21" s="44" t="n">
        <v>8</v>
      </c>
      <c r="N21" s="44" t="n">
        <v>491</v>
      </c>
      <c r="O21" s="44" t="n">
        <v>15</v>
      </c>
      <c r="P21" s="44" t="n">
        <v>18</v>
      </c>
      <c r="Q21" s="44" t="n">
        <f aca="false">SUM(I21:P21)</f>
        <v>639</v>
      </c>
      <c r="R21" s="44" t="n">
        <v>56</v>
      </c>
      <c r="S21" s="44" t="n">
        <v>31</v>
      </c>
      <c r="T21" s="45" t="n">
        <f aca="false">SUM(Q21:S21)</f>
        <v>726</v>
      </c>
    </row>
    <row r="22" s="18" customFormat="true" ht="12.75" hidden="false" customHeight="false" outlineLevel="0" collapsed="false">
      <c r="A22" s="12"/>
      <c r="B22" s="13"/>
      <c r="C22" s="14" t="s">
        <v>59</v>
      </c>
      <c r="D22" s="15"/>
      <c r="E22" s="15"/>
      <c r="F22" s="15"/>
      <c r="G22" s="16"/>
      <c r="H22" s="16" t="n">
        <f aca="false">SUM(H2:H21)</f>
        <v>57010</v>
      </c>
      <c r="I22" s="16" t="n">
        <f aca="false">SUM(I2:I21)</f>
        <v>708</v>
      </c>
      <c r="J22" s="16" t="n">
        <f aca="false">SUM(J2:J21)</f>
        <v>526</v>
      </c>
      <c r="K22" s="16" t="n">
        <f aca="false">SUM(K2:K21)</f>
        <v>7587</v>
      </c>
      <c r="L22" s="16" t="n">
        <f aca="false">SUM(L2:L21)</f>
        <v>393</v>
      </c>
      <c r="M22" s="16" t="n">
        <f aca="false">SUM(M2:M21)</f>
        <v>512</v>
      </c>
      <c r="N22" s="16" t="n">
        <f aca="false">SUM(N2:N21)</f>
        <v>18298</v>
      </c>
      <c r="O22" s="16" t="n">
        <f aca="false">SUM(O2:O21)</f>
        <v>625</v>
      </c>
      <c r="P22" s="16" t="n">
        <f aca="false">SUM(P2:P21)</f>
        <v>866</v>
      </c>
      <c r="Q22" s="16" t="n">
        <f aca="false">SUM(Q2:Q21)</f>
        <v>29515</v>
      </c>
      <c r="R22" s="16" t="n">
        <f aca="false">SUM(R2:R21)</f>
        <v>1655</v>
      </c>
      <c r="S22" s="16" t="n">
        <f aca="false">SUM(S2:S21)</f>
        <v>2945</v>
      </c>
      <c r="T22" s="17" t="n">
        <f aca="false">SUM(T2:T21)</f>
        <v>34115</v>
      </c>
    </row>
  </sheetData>
  <printOptions headings="false" gridLines="false" gridLinesSet="true" horizontalCentered="true" verticalCentered="false"/>
  <pageMargins left="0.2" right="0.209722222222222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lem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49" width="9.06"/>
    <col collapsed="false" customWidth="true" hidden="false" outlineLevel="0" max="3" min="3" style="49" width="16.12"/>
    <col collapsed="false" customWidth="true" hidden="true" outlineLevel="0" max="4" min="4" style="49" width="0.85"/>
    <col collapsed="false" customWidth="true" hidden="false" outlineLevel="0" max="5" min="5" style="49" width="15.56"/>
    <col collapsed="false" customWidth="true" hidden="true" outlineLevel="0" max="6" min="6" style="49" width="0.41"/>
    <col collapsed="false" customWidth="true" hidden="false" outlineLevel="0" max="7" min="7" style="49" width="18.56"/>
    <col collapsed="false" customWidth="false" hidden="false" outlineLevel="0" max="10" min="8" style="49" width="9.13"/>
    <col collapsed="false" customWidth="true" hidden="false" outlineLevel="0" max="11" min="11" style="49" width="9.99"/>
    <col collapsed="false" customWidth="false" hidden="false" outlineLevel="0" max="16" min="12" style="49" width="9.13"/>
    <col collapsed="false" customWidth="true" hidden="false" outlineLevel="0" max="17" min="17" style="49" width="7.85"/>
    <col collapsed="false" customWidth="true" hidden="false" outlineLevel="0" max="18" min="18" style="49" width="7.27"/>
    <col collapsed="false" customWidth="false" hidden="false" outlineLevel="0" max="19" min="19" style="49" width="9.13"/>
    <col collapsed="false" customWidth="true" hidden="false" outlineLevel="0" max="20" min="20" style="49" width="7.7"/>
    <col collapsed="false" customWidth="false" hidden="false" outlineLevel="0" max="257" min="21" style="49" width="9.13"/>
  </cols>
  <sheetData>
    <row r="1" customFormat="false" ht="39.95" hidden="false" customHeight="true" outlineLevel="0" collapsed="false">
      <c r="A1" s="49" t="s">
        <v>0</v>
      </c>
      <c r="B1" s="49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49" t="s">
        <v>269</v>
      </c>
      <c r="B2" s="49" t="s">
        <v>270</v>
      </c>
      <c r="C2" s="5" t="s">
        <v>29</v>
      </c>
      <c r="D2" s="6" t="s">
        <v>271</v>
      </c>
      <c r="E2" s="6" t="s">
        <v>29</v>
      </c>
      <c r="F2" s="6" t="n">
        <v>3035</v>
      </c>
      <c r="G2" s="7" t="s">
        <v>272</v>
      </c>
      <c r="H2" s="7" t="n">
        <v>3766</v>
      </c>
      <c r="I2" s="7" t="n">
        <v>98</v>
      </c>
      <c r="J2" s="7" t="n">
        <v>59</v>
      </c>
      <c r="K2" s="7" t="n">
        <v>719</v>
      </c>
      <c r="L2" s="7" t="n">
        <v>57</v>
      </c>
      <c r="M2" s="7" t="n">
        <v>67</v>
      </c>
      <c r="N2" s="7" t="n">
        <v>1132</v>
      </c>
      <c r="O2" s="7" t="n">
        <v>54</v>
      </c>
      <c r="P2" s="7" t="n">
        <v>97</v>
      </c>
      <c r="Q2" s="7" t="n">
        <f aca="false">SUM(I2:P2)</f>
        <v>2283</v>
      </c>
      <c r="R2" s="7" t="n">
        <v>274</v>
      </c>
      <c r="S2" s="7" t="n">
        <v>330</v>
      </c>
      <c r="T2" s="8" t="n">
        <f aca="false">SUM(Q2:S2)</f>
        <v>2887</v>
      </c>
    </row>
    <row r="3" customFormat="false" ht="12.75" hidden="false" customHeight="false" outlineLevel="0" collapsed="false">
      <c r="A3" s="49" t="s">
        <v>269</v>
      </c>
      <c r="B3" s="49" t="s">
        <v>270</v>
      </c>
      <c r="C3" s="5" t="s">
        <v>29</v>
      </c>
      <c r="D3" s="6" t="s">
        <v>271</v>
      </c>
      <c r="E3" s="6" t="s">
        <v>29</v>
      </c>
      <c r="F3" s="6" t="n">
        <v>3036</v>
      </c>
      <c r="G3" s="7" t="s">
        <v>273</v>
      </c>
      <c r="H3" s="7" t="n">
        <v>3400</v>
      </c>
      <c r="I3" s="7" t="n">
        <v>76</v>
      </c>
      <c r="J3" s="7" t="n">
        <v>53</v>
      </c>
      <c r="K3" s="7" t="n">
        <v>778</v>
      </c>
      <c r="L3" s="7" t="n">
        <v>43</v>
      </c>
      <c r="M3" s="7" t="n">
        <v>70</v>
      </c>
      <c r="N3" s="7" t="n">
        <v>1148</v>
      </c>
      <c r="O3" s="7" t="n">
        <v>47</v>
      </c>
      <c r="P3" s="7" t="n">
        <v>54</v>
      </c>
      <c r="Q3" s="7" t="n">
        <f aca="false">SUM(I3:P3)</f>
        <v>2269</v>
      </c>
      <c r="R3" s="7" t="n">
        <v>121</v>
      </c>
      <c r="S3" s="7" t="n">
        <v>173</v>
      </c>
      <c r="T3" s="8" t="n">
        <f aca="false">SUM(Q3:S3)</f>
        <v>2563</v>
      </c>
    </row>
    <row r="4" customFormat="false" ht="12.75" hidden="false" customHeight="false" outlineLevel="0" collapsed="false">
      <c r="A4" s="49" t="s">
        <v>269</v>
      </c>
      <c r="B4" s="49" t="s">
        <v>270</v>
      </c>
      <c r="C4" s="5" t="s">
        <v>29</v>
      </c>
      <c r="D4" s="6" t="s">
        <v>271</v>
      </c>
      <c r="E4" s="6" t="s">
        <v>29</v>
      </c>
      <c r="F4" s="6" t="n">
        <v>3037</v>
      </c>
      <c r="G4" s="7" t="s">
        <v>274</v>
      </c>
      <c r="H4" s="7" t="n">
        <v>1546</v>
      </c>
      <c r="I4" s="7" t="n">
        <v>81</v>
      </c>
      <c r="J4" s="7" t="n">
        <v>24</v>
      </c>
      <c r="K4" s="7" t="n">
        <v>297</v>
      </c>
      <c r="L4" s="7" t="n">
        <v>10</v>
      </c>
      <c r="M4" s="7" t="n">
        <v>19</v>
      </c>
      <c r="N4" s="7" t="n">
        <v>180</v>
      </c>
      <c r="O4" s="7" t="n">
        <v>14</v>
      </c>
      <c r="P4" s="7" t="n">
        <v>15</v>
      </c>
      <c r="Q4" s="7" t="n">
        <f aca="false">SUM(I4:P4)</f>
        <v>640</v>
      </c>
      <c r="R4" s="7" t="n">
        <v>39</v>
      </c>
      <c r="S4" s="7" t="n">
        <v>100</v>
      </c>
      <c r="T4" s="8" t="n">
        <f aca="false">SUM(Q4:S4)</f>
        <v>779</v>
      </c>
    </row>
    <row r="5" customFormat="false" ht="12.75" hidden="false" customHeight="false" outlineLevel="0" collapsed="false">
      <c r="A5" s="49" t="s">
        <v>269</v>
      </c>
      <c r="B5" s="49" t="s">
        <v>275</v>
      </c>
      <c r="C5" s="5" t="s">
        <v>276</v>
      </c>
      <c r="D5" s="6" t="s">
        <v>277</v>
      </c>
      <c r="E5" s="6" t="s">
        <v>276</v>
      </c>
      <c r="F5" s="6" t="n">
        <v>3038</v>
      </c>
      <c r="G5" s="7" t="s">
        <v>278</v>
      </c>
      <c r="H5" s="7" t="n">
        <v>1485</v>
      </c>
      <c r="I5" s="7" t="n">
        <v>69</v>
      </c>
      <c r="J5" s="7" t="n">
        <v>23</v>
      </c>
      <c r="K5" s="7" t="n">
        <v>439</v>
      </c>
      <c r="L5" s="7" t="n">
        <v>23</v>
      </c>
      <c r="M5" s="7" t="n">
        <v>20</v>
      </c>
      <c r="N5" s="7" t="n">
        <v>372</v>
      </c>
      <c r="O5" s="7" t="n">
        <v>19</v>
      </c>
      <c r="P5" s="7" t="n">
        <v>66</v>
      </c>
      <c r="Q5" s="7" t="n">
        <f aca="false">SUM(I5:P5)</f>
        <v>1031</v>
      </c>
      <c r="R5" s="7" t="n">
        <v>115</v>
      </c>
      <c r="S5" s="7" t="n">
        <v>74</v>
      </c>
      <c r="T5" s="8" t="n">
        <f aca="false">SUM(Q5:S5)</f>
        <v>1220</v>
      </c>
    </row>
    <row r="6" customFormat="false" ht="12.75" hidden="false" customHeight="false" outlineLevel="0" collapsed="false">
      <c r="A6" s="49" t="s">
        <v>269</v>
      </c>
      <c r="B6" s="49" t="s">
        <v>275</v>
      </c>
      <c r="C6" s="5" t="s">
        <v>276</v>
      </c>
      <c r="D6" s="6" t="s">
        <v>277</v>
      </c>
      <c r="E6" s="6" t="s">
        <v>276</v>
      </c>
      <c r="F6" s="6" t="n">
        <v>3039</v>
      </c>
      <c r="G6" s="7" t="s">
        <v>279</v>
      </c>
      <c r="H6" s="7" t="n">
        <v>3402</v>
      </c>
      <c r="I6" s="7" t="n">
        <v>139</v>
      </c>
      <c r="J6" s="7" t="n">
        <v>53</v>
      </c>
      <c r="K6" s="7" t="n">
        <v>780</v>
      </c>
      <c r="L6" s="7" t="n">
        <v>53</v>
      </c>
      <c r="M6" s="7" t="n">
        <v>37</v>
      </c>
      <c r="N6" s="7" t="n">
        <v>447</v>
      </c>
      <c r="O6" s="7" t="n">
        <v>55</v>
      </c>
      <c r="P6" s="7" t="n">
        <v>93</v>
      </c>
      <c r="Q6" s="7" t="n">
        <f aca="false">SUM(I6:P6)</f>
        <v>1657</v>
      </c>
      <c r="R6" s="7" t="n">
        <v>219</v>
      </c>
      <c r="S6" s="7" t="n">
        <v>279</v>
      </c>
      <c r="T6" s="8" t="n">
        <f aca="false">SUM(Q6:S6)</f>
        <v>2155</v>
      </c>
    </row>
    <row r="7" customFormat="false" ht="12.75" hidden="false" customHeight="false" outlineLevel="0" collapsed="false">
      <c r="A7" s="49" t="s">
        <v>269</v>
      </c>
      <c r="B7" s="49" t="s">
        <v>280</v>
      </c>
      <c r="C7" s="5" t="s">
        <v>281</v>
      </c>
      <c r="D7" s="6" t="s">
        <v>282</v>
      </c>
      <c r="E7" s="6" t="s">
        <v>281</v>
      </c>
      <c r="F7" s="6" t="n">
        <v>3041</v>
      </c>
      <c r="G7" s="7" t="s">
        <v>283</v>
      </c>
      <c r="H7" s="7" t="n">
        <v>6610</v>
      </c>
      <c r="I7" s="7" t="n">
        <v>105</v>
      </c>
      <c r="J7" s="7" t="n">
        <v>64</v>
      </c>
      <c r="K7" s="7" t="n">
        <v>1264</v>
      </c>
      <c r="L7" s="7" t="n">
        <v>70</v>
      </c>
      <c r="M7" s="7" t="n">
        <v>73</v>
      </c>
      <c r="N7" s="7" t="n">
        <v>1442</v>
      </c>
      <c r="O7" s="7" t="n">
        <v>67</v>
      </c>
      <c r="P7" s="7" t="n">
        <v>120</v>
      </c>
      <c r="Q7" s="7" t="n">
        <f aca="false">SUM(I7:P7)</f>
        <v>3205</v>
      </c>
      <c r="R7" s="7" t="n">
        <v>203</v>
      </c>
      <c r="S7" s="7" t="n">
        <v>643</v>
      </c>
      <c r="T7" s="8" t="n">
        <f aca="false">SUM(Q7:S7)</f>
        <v>4051</v>
      </c>
    </row>
    <row r="8" customFormat="false" ht="12.75" hidden="false" customHeight="false" outlineLevel="0" collapsed="false">
      <c r="A8" s="49" t="s">
        <v>269</v>
      </c>
      <c r="B8" s="49" t="s">
        <v>280</v>
      </c>
      <c r="C8" s="5" t="s">
        <v>281</v>
      </c>
      <c r="D8" s="6" t="s">
        <v>282</v>
      </c>
      <c r="E8" s="6" t="s">
        <v>281</v>
      </c>
      <c r="F8" s="6" t="n">
        <v>3042</v>
      </c>
      <c r="G8" s="7" t="s">
        <v>284</v>
      </c>
      <c r="H8" s="7" t="n">
        <v>3894</v>
      </c>
      <c r="I8" s="7" t="n">
        <v>20</v>
      </c>
      <c r="J8" s="7" t="n">
        <v>14</v>
      </c>
      <c r="K8" s="7" t="n">
        <v>227</v>
      </c>
      <c r="L8" s="7" t="n">
        <v>7</v>
      </c>
      <c r="M8" s="7" t="n">
        <v>11</v>
      </c>
      <c r="N8" s="7" t="n">
        <v>43</v>
      </c>
      <c r="O8" s="7" t="n">
        <v>2</v>
      </c>
      <c r="P8" s="7" t="n">
        <v>3</v>
      </c>
      <c r="Q8" s="7" t="n">
        <f aca="false">SUM(I8:P8)</f>
        <v>327</v>
      </c>
      <c r="R8" s="7" t="n">
        <v>42</v>
      </c>
      <c r="S8" s="7" t="n">
        <v>68</v>
      </c>
      <c r="T8" s="8" t="n">
        <f aca="false">SUM(Q8:S8)</f>
        <v>437</v>
      </c>
    </row>
    <row r="9" customFormat="false" ht="12.75" hidden="false" customHeight="false" outlineLevel="0" collapsed="false">
      <c r="A9" s="49" t="s">
        <v>269</v>
      </c>
      <c r="B9" s="49" t="s">
        <v>285</v>
      </c>
      <c r="C9" s="5" t="s">
        <v>286</v>
      </c>
      <c r="D9" s="6" t="s">
        <v>287</v>
      </c>
      <c r="E9" s="6" t="s">
        <v>288</v>
      </c>
      <c r="F9" s="6" t="n">
        <v>3043</v>
      </c>
      <c r="G9" s="7" t="s">
        <v>289</v>
      </c>
      <c r="H9" s="7" t="n">
        <v>4168</v>
      </c>
      <c r="I9" s="7" t="n">
        <v>118</v>
      </c>
      <c r="J9" s="7" t="n">
        <v>89</v>
      </c>
      <c r="K9" s="7" t="n">
        <v>1250</v>
      </c>
      <c r="L9" s="7" t="n">
        <v>50</v>
      </c>
      <c r="M9" s="7" t="n">
        <v>77</v>
      </c>
      <c r="N9" s="7" t="n">
        <v>842</v>
      </c>
      <c r="O9" s="7" t="n">
        <v>58</v>
      </c>
      <c r="P9" s="7" t="n">
        <v>89</v>
      </c>
      <c r="Q9" s="7" t="n">
        <f aca="false">SUM(I9:P9)</f>
        <v>2573</v>
      </c>
      <c r="R9" s="7" t="n">
        <v>177</v>
      </c>
      <c r="S9" s="7" t="n">
        <v>276</v>
      </c>
      <c r="T9" s="8" t="n">
        <f aca="false">SUM(Q9:S9)</f>
        <v>3026</v>
      </c>
    </row>
    <row r="10" customFormat="false" ht="12.75" hidden="false" customHeight="false" outlineLevel="0" collapsed="false">
      <c r="A10" s="49" t="s">
        <v>269</v>
      </c>
      <c r="B10" s="49" t="s">
        <v>285</v>
      </c>
      <c r="C10" s="5" t="s">
        <v>286</v>
      </c>
      <c r="D10" s="6" t="s">
        <v>287</v>
      </c>
      <c r="E10" s="6" t="s">
        <v>288</v>
      </c>
      <c r="F10" s="6" t="n">
        <v>3044</v>
      </c>
      <c r="G10" s="7" t="s">
        <v>290</v>
      </c>
      <c r="H10" s="7" t="n">
        <v>4515</v>
      </c>
      <c r="I10" s="7" t="n">
        <v>207</v>
      </c>
      <c r="J10" s="7" t="n">
        <v>268</v>
      </c>
      <c r="K10" s="7" t="n">
        <v>488</v>
      </c>
      <c r="L10" s="7" t="n">
        <v>35</v>
      </c>
      <c r="M10" s="7" t="n">
        <v>50</v>
      </c>
      <c r="N10" s="7" t="n">
        <v>659</v>
      </c>
      <c r="O10" s="7" t="n">
        <v>27</v>
      </c>
      <c r="P10" s="7" t="n">
        <v>38</v>
      </c>
      <c r="Q10" s="7" t="n">
        <f aca="false">SUM(I10:P10)</f>
        <v>1772</v>
      </c>
      <c r="R10" s="7" t="n">
        <v>194</v>
      </c>
      <c r="S10" s="7" t="n">
        <v>287</v>
      </c>
      <c r="T10" s="8" t="n">
        <f aca="false">SUM(Q10:S10)</f>
        <v>2253</v>
      </c>
    </row>
    <row r="11" customFormat="false" ht="12.75" hidden="false" customHeight="false" outlineLevel="0" collapsed="false">
      <c r="A11" s="49" t="s">
        <v>269</v>
      </c>
      <c r="B11" s="49" t="s">
        <v>291</v>
      </c>
      <c r="C11" s="5" t="s">
        <v>279</v>
      </c>
      <c r="D11" s="6" t="s">
        <v>292</v>
      </c>
      <c r="E11" s="6" t="s">
        <v>293</v>
      </c>
      <c r="F11" s="6" t="n">
        <v>3045</v>
      </c>
      <c r="G11" s="7" t="s">
        <v>294</v>
      </c>
      <c r="H11" s="7" t="n">
        <v>8415</v>
      </c>
      <c r="I11" s="7" t="n">
        <v>206</v>
      </c>
      <c r="J11" s="7" t="n">
        <v>144</v>
      </c>
      <c r="K11" s="7" t="n">
        <v>1743</v>
      </c>
      <c r="L11" s="7" t="n">
        <v>105</v>
      </c>
      <c r="M11" s="7" t="n">
        <v>135</v>
      </c>
      <c r="N11" s="7" t="n">
        <v>1636</v>
      </c>
      <c r="O11" s="7" t="n">
        <v>131</v>
      </c>
      <c r="P11" s="7" t="n">
        <v>198</v>
      </c>
      <c r="Q11" s="7" t="n">
        <f aca="false">SUM(I11:P11)</f>
        <v>4298</v>
      </c>
      <c r="R11" s="7" t="n">
        <v>521</v>
      </c>
      <c r="S11" s="7" t="n">
        <v>798</v>
      </c>
      <c r="T11" s="8" t="n">
        <f aca="false">SUM(Q11:S11)</f>
        <v>5617</v>
      </c>
    </row>
    <row r="12" customFormat="false" ht="12.75" hidden="false" customHeight="false" outlineLevel="0" collapsed="false">
      <c r="A12" s="49" t="s">
        <v>269</v>
      </c>
      <c r="B12" s="49" t="s">
        <v>291</v>
      </c>
      <c r="C12" s="5" t="s">
        <v>279</v>
      </c>
      <c r="D12" s="6" t="s">
        <v>295</v>
      </c>
      <c r="E12" s="6" t="s">
        <v>279</v>
      </c>
      <c r="F12" s="6" t="n">
        <v>3046</v>
      </c>
      <c r="G12" s="7" t="s">
        <v>296</v>
      </c>
      <c r="H12" s="7" t="n">
        <v>1775</v>
      </c>
      <c r="I12" s="7" t="n">
        <v>63</v>
      </c>
      <c r="J12" s="7" t="n">
        <v>45</v>
      </c>
      <c r="K12" s="7" t="n">
        <v>653</v>
      </c>
      <c r="L12" s="7" t="n">
        <v>25</v>
      </c>
      <c r="M12" s="7" t="n">
        <v>28</v>
      </c>
      <c r="N12" s="7" t="n">
        <v>338</v>
      </c>
      <c r="O12" s="7" t="n">
        <v>38</v>
      </c>
      <c r="P12" s="7" t="n">
        <v>15</v>
      </c>
      <c r="Q12" s="7" t="n">
        <f aca="false">SUM(I12:P12)</f>
        <v>1205</v>
      </c>
      <c r="R12" s="7" t="n">
        <v>70</v>
      </c>
      <c r="S12" s="7" t="n">
        <v>126</v>
      </c>
      <c r="T12" s="8" t="n">
        <f aca="false">SUM(Q12:S12)</f>
        <v>1401</v>
      </c>
    </row>
    <row r="13" customFormat="false" ht="12.75" hidden="false" customHeight="false" outlineLevel="0" collapsed="false">
      <c r="A13" s="49" t="s">
        <v>269</v>
      </c>
      <c r="B13" s="49" t="s">
        <v>297</v>
      </c>
      <c r="C13" s="5" t="s">
        <v>298</v>
      </c>
      <c r="D13" s="6" t="s">
        <v>299</v>
      </c>
      <c r="E13" s="6" t="s">
        <v>300</v>
      </c>
      <c r="F13" s="6" t="n">
        <v>3048</v>
      </c>
      <c r="G13" s="7" t="s">
        <v>301</v>
      </c>
      <c r="H13" s="7" t="n">
        <v>1730</v>
      </c>
      <c r="I13" s="7" t="n">
        <v>46</v>
      </c>
      <c r="J13" s="7" t="n">
        <v>27</v>
      </c>
      <c r="K13" s="7" t="n">
        <v>369</v>
      </c>
      <c r="L13" s="7" t="n">
        <v>16</v>
      </c>
      <c r="M13" s="7" t="n">
        <v>31</v>
      </c>
      <c r="N13" s="7" t="n">
        <v>594</v>
      </c>
      <c r="O13" s="7" t="n">
        <v>19</v>
      </c>
      <c r="P13" s="7" t="n">
        <v>45</v>
      </c>
      <c r="Q13" s="7" t="n">
        <f aca="false">SUM(I13:P13)</f>
        <v>1147</v>
      </c>
      <c r="R13" s="7" t="n">
        <v>70</v>
      </c>
      <c r="S13" s="7" t="n">
        <v>225</v>
      </c>
      <c r="T13" s="8" t="n">
        <f aca="false">SUM(Q13:S13)</f>
        <v>1442</v>
      </c>
    </row>
    <row r="14" customFormat="false" ht="12.75" hidden="false" customHeight="false" outlineLevel="0" collapsed="false">
      <c r="A14" s="49" t="s">
        <v>269</v>
      </c>
      <c r="B14" s="49" t="s">
        <v>297</v>
      </c>
      <c r="C14" s="5" t="s">
        <v>298</v>
      </c>
      <c r="D14" s="6" t="s">
        <v>302</v>
      </c>
      <c r="E14" s="6" t="s">
        <v>298</v>
      </c>
      <c r="F14" s="6" t="n">
        <v>3047</v>
      </c>
      <c r="G14" s="7" t="s">
        <v>303</v>
      </c>
      <c r="H14" s="7" t="n">
        <v>7701</v>
      </c>
      <c r="I14" s="7" t="n">
        <v>109</v>
      </c>
      <c r="J14" s="7" t="n">
        <v>85</v>
      </c>
      <c r="K14" s="7" t="n">
        <v>1785</v>
      </c>
      <c r="L14" s="7" t="n">
        <v>41</v>
      </c>
      <c r="M14" s="7" t="n">
        <v>59</v>
      </c>
      <c r="N14" s="7" t="n">
        <v>2457</v>
      </c>
      <c r="O14" s="7" t="n">
        <v>81</v>
      </c>
      <c r="P14" s="7" t="n">
        <v>74</v>
      </c>
      <c r="Q14" s="7" t="n">
        <f aca="false">SUM(I14:P14)</f>
        <v>4691</v>
      </c>
      <c r="R14" s="7" t="n">
        <v>223</v>
      </c>
      <c r="S14" s="7" t="n">
        <v>324</v>
      </c>
      <c r="T14" s="8" t="n">
        <f aca="false">SUM(Q14:S14)</f>
        <v>5238</v>
      </c>
    </row>
    <row r="15" customFormat="false" ht="12.75" hidden="false" customHeight="false" outlineLevel="0" collapsed="false">
      <c r="A15" s="49" t="s">
        <v>269</v>
      </c>
      <c r="B15" s="49" t="s">
        <v>297</v>
      </c>
      <c r="C15" s="5" t="s">
        <v>298</v>
      </c>
      <c r="D15" s="6" t="s">
        <v>302</v>
      </c>
      <c r="E15" s="6" t="s">
        <v>298</v>
      </c>
      <c r="F15" s="6" t="n">
        <v>3049</v>
      </c>
      <c r="G15" s="7" t="s">
        <v>304</v>
      </c>
      <c r="H15" s="7" t="n">
        <v>8537</v>
      </c>
      <c r="I15" s="7" t="n">
        <v>114</v>
      </c>
      <c r="J15" s="7" t="n">
        <v>79</v>
      </c>
      <c r="K15" s="7" t="n">
        <v>1662</v>
      </c>
      <c r="L15" s="7" t="n">
        <v>54</v>
      </c>
      <c r="M15" s="7" t="n">
        <v>97</v>
      </c>
      <c r="N15" s="7" t="n">
        <v>2337</v>
      </c>
      <c r="O15" s="7" t="n">
        <v>64</v>
      </c>
      <c r="P15" s="7" t="n">
        <v>81</v>
      </c>
      <c r="Q15" s="7" t="n">
        <f aca="false">SUM(I15:P15)</f>
        <v>4488</v>
      </c>
      <c r="R15" s="7" t="n">
        <v>294</v>
      </c>
      <c r="S15" s="7" t="n">
        <v>507</v>
      </c>
      <c r="T15" s="8" t="n">
        <f aca="false">SUM(Q15:S15)</f>
        <v>5289</v>
      </c>
    </row>
    <row r="16" customFormat="false" ht="12.75" hidden="false" customHeight="false" outlineLevel="0" collapsed="false">
      <c r="A16" s="49" t="s">
        <v>269</v>
      </c>
      <c r="B16" s="49" t="s">
        <v>305</v>
      </c>
      <c r="C16" s="42" t="s">
        <v>306</v>
      </c>
      <c r="D16" s="43" t="s">
        <v>307</v>
      </c>
      <c r="E16" s="43" t="s">
        <v>306</v>
      </c>
      <c r="F16" s="43" t="n">
        <v>3050</v>
      </c>
      <c r="G16" s="44" t="s">
        <v>308</v>
      </c>
      <c r="H16" s="44" t="n">
        <v>1561</v>
      </c>
      <c r="I16" s="44" t="n">
        <v>56</v>
      </c>
      <c r="J16" s="44" t="n">
        <v>28</v>
      </c>
      <c r="K16" s="44" t="n">
        <v>467</v>
      </c>
      <c r="L16" s="44" t="n">
        <v>33</v>
      </c>
      <c r="M16" s="44" t="n">
        <v>32</v>
      </c>
      <c r="N16" s="44" t="n">
        <v>364</v>
      </c>
      <c r="O16" s="44" t="n">
        <v>26</v>
      </c>
      <c r="P16" s="44" t="n">
        <v>36</v>
      </c>
      <c r="Q16" s="44" t="n">
        <f aca="false">SUM(I16:P16)</f>
        <v>1042</v>
      </c>
      <c r="R16" s="44" t="n">
        <v>113</v>
      </c>
      <c r="S16" s="44" t="n">
        <v>109</v>
      </c>
      <c r="T16" s="45" t="n">
        <f aca="false">SUM(Q16:S16)</f>
        <v>1264</v>
      </c>
    </row>
    <row r="17" s="18" customFormat="true" ht="12.75" hidden="false" customHeight="false" outlineLevel="0" collapsed="false">
      <c r="A17" s="35"/>
      <c r="B17" s="36"/>
      <c r="C17" s="14" t="s">
        <v>59</v>
      </c>
      <c r="D17" s="15"/>
      <c r="E17" s="15"/>
      <c r="F17" s="15"/>
      <c r="G17" s="16"/>
      <c r="H17" s="16" t="n">
        <f aca="false">SUM(H2:H16)</f>
        <v>62505</v>
      </c>
      <c r="I17" s="16" t="n">
        <f aca="false">SUM(I2:I16)</f>
        <v>1507</v>
      </c>
      <c r="J17" s="16" t="n">
        <f aca="false">SUM(J2:J16)</f>
        <v>1055</v>
      </c>
      <c r="K17" s="16" t="n">
        <f aca="false">SUM(K2:K16)</f>
        <v>12921</v>
      </c>
      <c r="L17" s="16" t="n">
        <f aca="false">SUM(L2:L16)</f>
        <v>622</v>
      </c>
      <c r="M17" s="16" t="n">
        <f aca="false">SUM(M2:M16)</f>
        <v>806</v>
      </c>
      <c r="N17" s="16" t="n">
        <f aca="false">SUM(N2:N16)</f>
        <v>13991</v>
      </c>
      <c r="O17" s="16" t="n">
        <f aca="false">SUM(O2:O16)</f>
        <v>702</v>
      </c>
      <c r="P17" s="16" t="n">
        <f aca="false">SUM(P2:P16)</f>
        <v>1024</v>
      </c>
      <c r="Q17" s="16" t="n">
        <f aca="false">SUM(Q2:Q16)</f>
        <v>32628</v>
      </c>
      <c r="R17" s="16" t="n">
        <f aca="false">SUM(R2:R16)</f>
        <v>2675</v>
      </c>
      <c r="S17" s="16" t="n">
        <f aca="false">SUM(S2:S16)</f>
        <v>4319</v>
      </c>
      <c r="T17" s="17" t="n">
        <f aca="false">SUM(T2:T16)</f>
        <v>39622</v>
      </c>
    </row>
  </sheetData>
  <printOptions headings="false" gridLines="false" gridLinesSet="true" horizontalCentered="true" verticalCentered="false"/>
  <pageMargins left="0.2" right="0.209722222222222" top="0.85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econt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" activeCellId="0" sqref="R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0" width="9.06"/>
    <col collapsed="false" customWidth="true" hidden="false" outlineLevel="0" max="3" min="3" style="50" width="16.7"/>
    <col collapsed="false" customWidth="true" hidden="true" outlineLevel="0" max="4" min="4" style="50" width="9.06"/>
    <col collapsed="false" customWidth="true" hidden="false" outlineLevel="0" max="5" min="5" style="50" width="16.12"/>
    <col collapsed="false" customWidth="true" hidden="true" outlineLevel="0" max="6" min="6" style="50" width="9.06"/>
    <col collapsed="false" customWidth="true" hidden="false" outlineLevel="0" max="7" min="7" style="50" width="22.7"/>
    <col collapsed="false" customWidth="false" hidden="false" outlineLevel="0" max="10" min="8" style="50" width="9.13"/>
    <col collapsed="false" customWidth="true" hidden="false" outlineLevel="0" max="11" min="11" style="50" width="9.27"/>
    <col collapsed="false" customWidth="false" hidden="false" outlineLevel="0" max="16" min="12" style="50" width="9.13"/>
    <col collapsed="false" customWidth="true" hidden="false" outlineLevel="0" max="17" min="17" style="50" width="8.41"/>
    <col collapsed="false" customWidth="true" hidden="false" outlineLevel="0" max="18" min="18" style="50" width="7.42"/>
    <col collapsed="false" customWidth="false" hidden="false" outlineLevel="0" max="19" min="19" style="50" width="9.13"/>
    <col collapsed="false" customWidth="true" hidden="false" outlineLevel="0" max="20" min="20" style="50" width="8.27"/>
    <col collapsed="false" customWidth="false" hidden="false" outlineLevel="0" max="257" min="21" style="50" width="9.13"/>
  </cols>
  <sheetData>
    <row r="1" customFormat="false" ht="42" hidden="false" customHeight="true" outlineLevel="0" collapsed="false">
      <c r="A1" s="50" t="s">
        <v>0</v>
      </c>
      <c r="B1" s="50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50" t="s">
        <v>309</v>
      </c>
      <c r="B2" s="50" t="s">
        <v>310</v>
      </c>
      <c r="C2" s="5" t="s">
        <v>311</v>
      </c>
      <c r="D2" s="6" t="s">
        <v>312</v>
      </c>
      <c r="E2" s="6" t="s">
        <v>313</v>
      </c>
      <c r="F2" s="6" t="n">
        <v>3051</v>
      </c>
      <c r="G2" s="7" t="s">
        <v>314</v>
      </c>
      <c r="H2" s="7" t="n">
        <v>4531</v>
      </c>
      <c r="I2" s="7" t="n">
        <v>43</v>
      </c>
      <c r="J2" s="7" t="n">
        <v>82</v>
      </c>
      <c r="K2" s="7" t="n">
        <v>626</v>
      </c>
      <c r="L2" s="7" t="n">
        <v>48</v>
      </c>
      <c r="M2" s="7" t="n">
        <v>50</v>
      </c>
      <c r="N2" s="7" t="n">
        <v>1601</v>
      </c>
      <c r="O2" s="7" t="n">
        <v>49</v>
      </c>
      <c r="P2" s="7" t="n">
        <v>53</v>
      </c>
      <c r="Q2" s="7" t="n">
        <f aca="false">SUM(I2:P2)</f>
        <v>2552</v>
      </c>
      <c r="R2" s="7" t="n">
        <v>179</v>
      </c>
      <c r="S2" s="7" t="n">
        <v>397</v>
      </c>
      <c r="T2" s="8" t="n">
        <f aca="false">SUM(Q2:S2)</f>
        <v>3128</v>
      </c>
    </row>
    <row r="3" customFormat="false" ht="12.75" hidden="false" customHeight="false" outlineLevel="0" collapsed="false">
      <c r="A3" s="50" t="s">
        <v>309</v>
      </c>
      <c r="B3" s="50" t="s">
        <v>310</v>
      </c>
      <c r="C3" s="5" t="s">
        <v>311</v>
      </c>
      <c r="D3" s="6" t="s">
        <v>315</v>
      </c>
      <c r="E3" s="6" t="s">
        <v>314</v>
      </c>
      <c r="F3" s="6" t="n">
        <v>3052</v>
      </c>
      <c r="G3" s="7" t="s">
        <v>316</v>
      </c>
      <c r="H3" s="7" t="n">
        <v>5088</v>
      </c>
      <c r="I3" s="7" t="n">
        <v>104</v>
      </c>
      <c r="J3" s="7" t="n">
        <v>81</v>
      </c>
      <c r="K3" s="7" t="n">
        <v>442</v>
      </c>
      <c r="L3" s="7" t="n">
        <v>81</v>
      </c>
      <c r="M3" s="7" t="n">
        <v>76</v>
      </c>
      <c r="N3" s="7" t="n">
        <v>2556</v>
      </c>
      <c r="O3" s="7" t="n">
        <v>115</v>
      </c>
      <c r="P3" s="7" t="n">
        <v>219</v>
      </c>
      <c r="Q3" s="7" t="n">
        <f aca="false">SUM(I3:P3)</f>
        <v>3674</v>
      </c>
      <c r="R3" s="7" t="n">
        <v>204</v>
      </c>
      <c r="S3" s="7" t="n">
        <v>505</v>
      </c>
      <c r="T3" s="8" t="n">
        <f aca="false">SUM(Q3:S3)</f>
        <v>4383</v>
      </c>
    </row>
    <row r="4" customFormat="false" ht="12.75" hidden="false" customHeight="false" outlineLevel="0" collapsed="false">
      <c r="A4" s="50" t="s">
        <v>309</v>
      </c>
      <c r="B4" s="50" t="s">
        <v>310</v>
      </c>
      <c r="C4" s="5" t="s">
        <v>311</v>
      </c>
      <c r="D4" s="6" t="s">
        <v>315</v>
      </c>
      <c r="E4" s="6" t="s">
        <v>314</v>
      </c>
      <c r="F4" s="6" t="n">
        <v>3053</v>
      </c>
      <c r="G4" s="7" t="s">
        <v>317</v>
      </c>
      <c r="H4" s="7" t="n">
        <v>4229</v>
      </c>
      <c r="I4" s="7" t="n">
        <v>30</v>
      </c>
      <c r="J4" s="7" t="n">
        <v>23</v>
      </c>
      <c r="K4" s="7" t="n">
        <v>272</v>
      </c>
      <c r="L4" s="7" t="n">
        <v>28</v>
      </c>
      <c r="M4" s="7" t="n">
        <v>23</v>
      </c>
      <c r="N4" s="7" t="n">
        <v>428</v>
      </c>
      <c r="O4" s="7" t="n">
        <v>18</v>
      </c>
      <c r="P4" s="7" t="n">
        <v>28</v>
      </c>
      <c r="Q4" s="7" t="n">
        <f aca="false">SUM(I4:P4)</f>
        <v>850</v>
      </c>
      <c r="R4" s="7" t="n">
        <v>67</v>
      </c>
      <c r="S4" s="7" t="n">
        <v>223</v>
      </c>
      <c r="T4" s="8" t="n">
        <f aca="false">SUM(Q4:S4)</f>
        <v>1140</v>
      </c>
    </row>
    <row r="5" customFormat="false" ht="12.75" hidden="false" customHeight="false" outlineLevel="0" collapsed="false">
      <c r="A5" s="50" t="s">
        <v>309</v>
      </c>
      <c r="B5" s="50" t="s">
        <v>310</v>
      </c>
      <c r="C5" s="5" t="s">
        <v>311</v>
      </c>
      <c r="D5" s="6" t="s">
        <v>315</v>
      </c>
      <c r="E5" s="6" t="s">
        <v>314</v>
      </c>
      <c r="F5" s="6" t="n">
        <v>3373</v>
      </c>
      <c r="G5" s="7" t="s">
        <v>318</v>
      </c>
      <c r="H5" s="7" t="n">
        <v>0</v>
      </c>
      <c r="I5" s="7" t="n">
        <v>11</v>
      </c>
      <c r="J5" s="7" t="n">
        <v>11</v>
      </c>
      <c r="K5" s="7" t="n">
        <v>223</v>
      </c>
      <c r="L5" s="7" t="n">
        <v>16</v>
      </c>
      <c r="M5" s="7" t="n">
        <v>10</v>
      </c>
      <c r="N5" s="7" t="n">
        <v>113</v>
      </c>
      <c r="O5" s="7" t="n">
        <v>5</v>
      </c>
      <c r="P5" s="7" t="n">
        <v>14</v>
      </c>
      <c r="Q5" s="7" t="n">
        <f aca="false">SUM(I5:P5)</f>
        <v>403</v>
      </c>
      <c r="R5" s="7" t="n">
        <v>40</v>
      </c>
      <c r="S5" s="7" t="n">
        <v>43</v>
      </c>
      <c r="T5" s="8" t="n">
        <f aca="false">SUM(Q5:S5)</f>
        <v>486</v>
      </c>
    </row>
    <row r="6" customFormat="false" ht="12.75" hidden="false" customHeight="false" outlineLevel="0" collapsed="false">
      <c r="A6" s="50" t="s">
        <v>309</v>
      </c>
      <c r="B6" s="50" t="s">
        <v>319</v>
      </c>
      <c r="C6" s="5" t="s">
        <v>320</v>
      </c>
      <c r="D6" s="6" t="s">
        <v>321</v>
      </c>
      <c r="E6" s="6" t="s">
        <v>320</v>
      </c>
      <c r="F6" s="6" t="n">
        <v>3054</v>
      </c>
      <c r="G6" s="7" t="s">
        <v>322</v>
      </c>
      <c r="H6" s="7" t="n">
        <v>3998</v>
      </c>
      <c r="I6" s="7" t="n">
        <v>29</v>
      </c>
      <c r="J6" s="7" t="n">
        <v>27</v>
      </c>
      <c r="K6" s="7" t="n">
        <v>267</v>
      </c>
      <c r="L6" s="7" t="n">
        <v>24</v>
      </c>
      <c r="M6" s="7" t="n">
        <v>36</v>
      </c>
      <c r="N6" s="7" t="n">
        <v>798</v>
      </c>
      <c r="O6" s="7" t="n">
        <v>35</v>
      </c>
      <c r="P6" s="7" t="n">
        <v>41</v>
      </c>
      <c r="Q6" s="7" t="n">
        <f aca="false">SUM(I6:P6)</f>
        <v>1257</v>
      </c>
      <c r="R6" s="7" t="n">
        <v>131</v>
      </c>
      <c r="S6" s="7" t="n">
        <v>227</v>
      </c>
      <c r="T6" s="8" t="n">
        <f aca="false">SUM(Q6:S6)</f>
        <v>1615</v>
      </c>
    </row>
    <row r="7" customFormat="false" ht="12.75" hidden="false" customHeight="false" outlineLevel="0" collapsed="false">
      <c r="A7" s="50" t="s">
        <v>309</v>
      </c>
      <c r="B7" s="50" t="s">
        <v>319</v>
      </c>
      <c r="C7" s="5" t="s">
        <v>320</v>
      </c>
      <c r="D7" s="6" t="s">
        <v>321</v>
      </c>
      <c r="E7" s="6" t="s">
        <v>320</v>
      </c>
      <c r="F7" s="6" t="n">
        <v>3374</v>
      </c>
      <c r="G7" s="7" t="s">
        <v>323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f aca="false">SUM(I7:P7)</f>
        <v>0</v>
      </c>
      <c r="R7" s="7" t="n">
        <v>0</v>
      </c>
      <c r="S7" s="7" t="n">
        <v>0</v>
      </c>
      <c r="T7" s="8" t="n">
        <f aca="false">SUM(Q7:S7)</f>
        <v>0</v>
      </c>
    </row>
    <row r="8" customFormat="false" ht="12.75" hidden="false" customHeight="false" outlineLevel="0" collapsed="false">
      <c r="A8" s="50" t="s">
        <v>309</v>
      </c>
      <c r="B8" s="50" t="s">
        <v>324</v>
      </c>
      <c r="C8" s="5" t="s">
        <v>316</v>
      </c>
      <c r="D8" s="6" t="s">
        <v>325</v>
      </c>
      <c r="E8" s="6" t="s">
        <v>316</v>
      </c>
      <c r="F8" s="6" t="n">
        <v>3055</v>
      </c>
      <c r="G8" s="7" t="s">
        <v>326</v>
      </c>
      <c r="H8" s="7" t="n">
        <v>3332</v>
      </c>
      <c r="I8" s="7" t="n">
        <v>34</v>
      </c>
      <c r="J8" s="7" t="n">
        <v>23</v>
      </c>
      <c r="K8" s="7" t="n">
        <v>173</v>
      </c>
      <c r="L8" s="7" t="n">
        <v>26</v>
      </c>
      <c r="M8" s="7" t="n">
        <v>37</v>
      </c>
      <c r="N8" s="7" t="n">
        <v>554</v>
      </c>
      <c r="O8" s="7" t="n">
        <v>43</v>
      </c>
      <c r="P8" s="7" t="n">
        <v>43</v>
      </c>
      <c r="Q8" s="7" t="n">
        <f aca="false">SUM(I8:P8)</f>
        <v>933</v>
      </c>
      <c r="R8" s="7" t="n">
        <v>102</v>
      </c>
      <c r="S8" s="7" t="n">
        <v>234</v>
      </c>
      <c r="T8" s="8" t="n">
        <f aca="false">SUM(Q8:S8)</f>
        <v>1269</v>
      </c>
    </row>
    <row r="9" customFormat="false" ht="12.75" hidden="false" customHeight="false" outlineLevel="0" collapsed="false">
      <c r="A9" s="50" t="s">
        <v>309</v>
      </c>
      <c r="B9" s="50" t="s">
        <v>324</v>
      </c>
      <c r="C9" s="5" t="s">
        <v>316</v>
      </c>
      <c r="D9" s="6" t="s">
        <v>325</v>
      </c>
      <c r="E9" s="6" t="s">
        <v>316</v>
      </c>
      <c r="F9" s="6" t="n">
        <v>3379</v>
      </c>
      <c r="G9" s="7" t="s">
        <v>327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f aca="false">SUM(I9:P9)</f>
        <v>0</v>
      </c>
      <c r="R9" s="7" t="n">
        <v>0</v>
      </c>
      <c r="S9" s="7" t="n">
        <v>0</v>
      </c>
      <c r="T9" s="8" t="n">
        <f aca="false">SUM(Q9:S9)</f>
        <v>0</v>
      </c>
    </row>
    <row r="10" customFormat="false" ht="12.75" hidden="false" customHeight="false" outlineLevel="0" collapsed="false">
      <c r="A10" s="50" t="s">
        <v>309</v>
      </c>
      <c r="B10" s="50" t="s">
        <v>328</v>
      </c>
      <c r="C10" s="5" t="s">
        <v>329</v>
      </c>
      <c r="D10" s="6" t="s">
        <v>330</v>
      </c>
      <c r="E10" s="6" t="s">
        <v>331</v>
      </c>
      <c r="F10" s="6" t="n">
        <v>3056</v>
      </c>
      <c r="G10" s="7" t="s">
        <v>332</v>
      </c>
      <c r="H10" s="7" t="n">
        <v>1797</v>
      </c>
      <c r="I10" s="7" t="n">
        <v>26</v>
      </c>
      <c r="J10" s="7" t="n">
        <v>18</v>
      </c>
      <c r="K10" s="7" t="n">
        <v>417</v>
      </c>
      <c r="L10" s="7" t="n">
        <v>15</v>
      </c>
      <c r="M10" s="7" t="n">
        <v>17</v>
      </c>
      <c r="N10" s="7" t="n">
        <v>190</v>
      </c>
      <c r="O10" s="7" t="n">
        <v>9</v>
      </c>
      <c r="P10" s="7" t="n">
        <v>18</v>
      </c>
      <c r="Q10" s="7" t="n">
        <f aca="false">SUM(I10:P10)</f>
        <v>710</v>
      </c>
      <c r="R10" s="7" t="n">
        <v>44</v>
      </c>
      <c r="S10" s="7" t="n">
        <v>134</v>
      </c>
      <c r="T10" s="8" t="n">
        <f aca="false">SUM(Q10:S10)</f>
        <v>888</v>
      </c>
    </row>
    <row r="11" customFormat="false" ht="12.75" hidden="false" customHeight="false" outlineLevel="0" collapsed="false">
      <c r="A11" s="50" t="s">
        <v>309</v>
      </c>
      <c r="B11" s="50" t="s">
        <v>333</v>
      </c>
      <c r="C11" s="5" t="s">
        <v>334</v>
      </c>
      <c r="D11" s="6" t="s">
        <v>335</v>
      </c>
      <c r="E11" s="6" t="s">
        <v>336</v>
      </c>
      <c r="F11" s="6" t="n">
        <v>3057</v>
      </c>
      <c r="G11" s="7" t="s">
        <v>320</v>
      </c>
      <c r="H11" s="7" t="n">
        <v>3601</v>
      </c>
      <c r="I11" s="7" t="n">
        <v>59</v>
      </c>
      <c r="J11" s="7" t="n">
        <v>74</v>
      </c>
      <c r="K11" s="7" t="n">
        <v>258</v>
      </c>
      <c r="L11" s="7" t="n">
        <v>35</v>
      </c>
      <c r="M11" s="7" t="n">
        <v>32</v>
      </c>
      <c r="N11" s="7" t="n">
        <v>1501</v>
      </c>
      <c r="O11" s="7" t="n">
        <v>60</v>
      </c>
      <c r="P11" s="7" t="n">
        <v>108</v>
      </c>
      <c r="Q11" s="7" t="n">
        <f aca="false">SUM(I11:P11)</f>
        <v>2127</v>
      </c>
      <c r="R11" s="7" t="n">
        <v>208</v>
      </c>
      <c r="S11" s="7" t="n">
        <v>494</v>
      </c>
      <c r="T11" s="8" t="n">
        <f aca="false">SUM(Q11:S11)</f>
        <v>2829</v>
      </c>
    </row>
    <row r="12" customFormat="false" ht="12.75" hidden="false" customHeight="false" outlineLevel="0" collapsed="false">
      <c r="A12" s="50" t="s">
        <v>309</v>
      </c>
      <c r="B12" s="50" t="s">
        <v>337</v>
      </c>
      <c r="C12" s="5" t="s">
        <v>338</v>
      </c>
      <c r="D12" s="6" t="s">
        <v>339</v>
      </c>
      <c r="E12" s="6" t="s">
        <v>338</v>
      </c>
      <c r="F12" s="6" t="n">
        <v>3058</v>
      </c>
      <c r="G12" s="7" t="s">
        <v>340</v>
      </c>
      <c r="H12" s="7" t="n">
        <v>4709</v>
      </c>
      <c r="I12" s="7" t="n">
        <v>129</v>
      </c>
      <c r="J12" s="7" t="n">
        <v>79</v>
      </c>
      <c r="K12" s="7" t="n">
        <v>591</v>
      </c>
      <c r="L12" s="7" t="n">
        <v>39</v>
      </c>
      <c r="M12" s="7" t="n">
        <v>44</v>
      </c>
      <c r="N12" s="7" t="n">
        <v>1417</v>
      </c>
      <c r="O12" s="7" t="n">
        <v>72</v>
      </c>
      <c r="P12" s="7" t="n">
        <v>112</v>
      </c>
      <c r="Q12" s="7" t="n">
        <f aca="false">SUM(I12:P12)</f>
        <v>2483</v>
      </c>
      <c r="R12" s="7" t="n">
        <v>190</v>
      </c>
      <c r="S12" s="7" t="n">
        <v>361</v>
      </c>
      <c r="T12" s="8" t="n">
        <f aca="false">SUM(Q12:S12)</f>
        <v>3034</v>
      </c>
    </row>
    <row r="13" customFormat="false" ht="12.75" hidden="false" customHeight="false" outlineLevel="0" collapsed="false">
      <c r="A13" s="50" t="s">
        <v>309</v>
      </c>
      <c r="B13" s="50" t="s">
        <v>341</v>
      </c>
      <c r="C13" s="5" t="s">
        <v>342</v>
      </c>
      <c r="D13" s="6" t="s">
        <v>343</v>
      </c>
      <c r="E13" s="6" t="s">
        <v>344</v>
      </c>
      <c r="F13" s="6" t="n">
        <v>3059</v>
      </c>
      <c r="G13" s="7" t="s">
        <v>345</v>
      </c>
      <c r="H13" s="7" t="n">
        <v>2929</v>
      </c>
      <c r="I13" s="7" t="n">
        <v>78</v>
      </c>
      <c r="J13" s="7" t="n">
        <v>43</v>
      </c>
      <c r="K13" s="7" t="n">
        <v>333</v>
      </c>
      <c r="L13" s="7" t="n">
        <v>47</v>
      </c>
      <c r="M13" s="7" t="n">
        <v>47</v>
      </c>
      <c r="N13" s="7" t="n">
        <v>912</v>
      </c>
      <c r="O13" s="7" t="n">
        <v>74</v>
      </c>
      <c r="P13" s="7" t="n">
        <v>95</v>
      </c>
      <c r="Q13" s="7" t="n">
        <f aca="false">SUM(I13:P13)</f>
        <v>1629</v>
      </c>
      <c r="R13" s="7" t="n">
        <v>120</v>
      </c>
      <c r="S13" s="7" t="n">
        <v>417</v>
      </c>
      <c r="T13" s="8" t="n">
        <f aca="false">SUM(Q13:S13)</f>
        <v>2166</v>
      </c>
    </row>
    <row r="14" customFormat="false" ht="12.75" hidden="false" customHeight="false" outlineLevel="0" collapsed="false">
      <c r="A14" s="50" t="s">
        <v>309</v>
      </c>
      <c r="B14" s="50" t="s">
        <v>341</v>
      </c>
      <c r="C14" s="5" t="s">
        <v>342</v>
      </c>
      <c r="D14" s="6" t="s">
        <v>343</v>
      </c>
      <c r="E14" s="6" t="s">
        <v>344</v>
      </c>
      <c r="F14" s="6" t="n">
        <v>3377</v>
      </c>
      <c r="G14" s="7" t="s">
        <v>346</v>
      </c>
      <c r="H14" s="7" t="n">
        <v>0</v>
      </c>
      <c r="I14" s="7" t="n">
        <v>9</v>
      </c>
      <c r="J14" s="7" t="n">
        <v>8</v>
      </c>
      <c r="K14" s="7" t="n">
        <v>45</v>
      </c>
      <c r="L14" s="7" t="n">
        <v>2</v>
      </c>
      <c r="M14" s="7" t="n">
        <v>4</v>
      </c>
      <c r="N14" s="7" t="n">
        <v>149</v>
      </c>
      <c r="O14" s="7" t="n">
        <v>4</v>
      </c>
      <c r="P14" s="7" t="n">
        <v>4</v>
      </c>
      <c r="Q14" s="7" t="n">
        <f aca="false">SUM(I14:P14)</f>
        <v>225</v>
      </c>
      <c r="R14" s="7" t="n">
        <v>17</v>
      </c>
      <c r="S14" s="7" t="n">
        <v>77</v>
      </c>
      <c r="T14" s="8" t="n">
        <f aca="false">SUM(Q14:S14)</f>
        <v>319</v>
      </c>
    </row>
    <row r="15" customFormat="false" ht="12.75" hidden="false" customHeight="false" outlineLevel="0" collapsed="false">
      <c r="A15" s="50" t="s">
        <v>309</v>
      </c>
      <c r="B15" s="50" t="s">
        <v>347</v>
      </c>
      <c r="C15" s="5" t="s">
        <v>348</v>
      </c>
      <c r="D15" s="6" t="s">
        <v>349</v>
      </c>
      <c r="E15" s="6" t="s">
        <v>348</v>
      </c>
      <c r="F15" s="6" t="n">
        <v>3061</v>
      </c>
      <c r="G15" s="7" t="s">
        <v>350</v>
      </c>
      <c r="H15" s="7" t="n">
        <v>2989</v>
      </c>
      <c r="I15" s="7" t="n">
        <v>47</v>
      </c>
      <c r="J15" s="7" t="n">
        <v>50</v>
      </c>
      <c r="K15" s="7" t="n">
        <v>213</v>
      </c>
      <c r="L15" s="7" t="n">
        <v>33</v>
      </c>
      <c r="M15" s="7" t="n">
        <v>36</v>
      </c>
      <c r="N15" s="7" t="n">
        <v>1440</v>
      </c>
      <c r="O15" s="7" t="n">
        <v>76</v>
      </c>
      <c r="P15" s="7" t="n">
        <v>70</v>
      </c>
      <c r="Q15" s="7" t="n">
        <f aca="false">SUM(I15:P15)</f>
        <v>1965</v>
      </c>
      <c r="R15" s="7" t="n">
        <v>137</v>
      </c>
      <c r="S15" s="7" t="n">
        <v>372</v>
      </c>
      <c r="T15" s="8" t="n">
        <f aca="false">SUM(Q15:S15)</f>
        <v>2474</v>
      </c>
    </row>
    <row r="16" customFormat="false" ht="12.75" hidden="false" customHeight="false" outlineLevel="0" collapsed="false">
      <c r="A16" s="50" t="s">
        <v>309</v>
      </c>
      <c r="B16" s="50" t="s">
        <v>347</v>
      </c>
      <c r="C16" s="5" t="s">
        <v>348</v>
      </c>
      <c r="D16" s="6" t="s">
        <v>351</v>
      </c>
      <c r="E16" s="6" t="s">
        <v>352</v>
      </c>
      <c r="F16" s="6" t="n">
        <v>3062</v>
      </c>
      <c r="G16" s="7" t="s">
        <v>353</v>
      </c>
      <c r="H16" s="7" t="n">
        <v>4936</v>
      </c>
      <c r="I16" s="7" t="n">
        <v>51</v>
      </c>
      <c r="J16" s="7" t="n">
        <v>60</v>
      </c>
      <c r="K16" s="7" t="n">
        <v>755</v>
      </c>
      <c r="L16" s="7" t="n">
        <v>39</v>
      </c>
      <c r="M16" s="7" t="n">
        <v>37</v>
      </c>
      <c r="N16" s="7" t="n">
        <v>920</v>
      </c>
      <c r="O16" s="7" t="n">
        <v>45</v>
      </c>
      <c r="P16" s="7" t="n">
        <v>43</v>
      </c>
      <c r="Q16" s="7" t="n">
        <f aca="false">SUM(I16:P16)</f>
        <v>1950</v>
      </c>
      <c r="R16" s="7" t="n">
        <v>107</v>
      </c>
      <c r="S16" s="7" t="n">
        <v>307</v>
      </c>
      <c r="T16" s="8" t="n">
        <f aca="false">SUM(Q16:S16)</f>
        <v>2364</v>
      </c>
    </row>
    <row r="17" customFormat="false" ht="12.75" hidden="false" customHeight="false" outlineLevel="0" collapsed="false">
      <c r="A17" s="50" t="s">
        <v>309</v>
      </c>
      <c r="B17" s="50" t="s">
        <v>354</v>
      </c>
      <c r="C17" s="5" t="s">
        <v>345</v>
      </c>
      <c r="D17" s="6" t="s">
        <v>355</v>
      </c>
      <c r="E17" s="6" t="s">
        <v>345</v>
      </c>
      <c r="F17" s="6" t="n">
        <v>3063</v>
      </c>
      <c r="G17" s="7" t="s">
        <v>356</v>
      </c>
      <c r="H17" s="7" t="n">
        <v>3981</v>
      </c>
      <c r="I17" s="7" t="n">
        <v>116</v>
      </c>
      <c r="J17" s="7" t="n">
        <v>78</v>
      </c>
      <c r="K17" s="7" t="n">
        <v>969</v>
      </c>
      <c r="L17" s="7" t="n">
        <v>81</v>
      </c>
      <c r="M17" s="7" t="n">
        <v>67</v>
      </c>
      <c r="N17" s="7" t="n">
        <v>1071</v>
      </c>
      <c r="O17" s="7" t="n">
        <v>76</v>
      </c>
      <c r="P17" s="7" t="n">
        <v>95</v>
      </c>
      <c r="Q17" s="7" t="n">
        <f aca="false">SUM(I17:P17)</f>
        <v>2553</v>
      </c>
      <c r="R17" s="7" t="n">
        <v>243</v>
      </c>
      <c r="S17" s="7" t="n">
        <v>529</v>
      </c>
      <c r="T17" s="8" t="n">
        <f aca="false">SUM(Q17:S17)</f>
        <v>3325</v>
      </c>
    </row>
    <row r="18" customFormat="false" ht="12.75" hidden="false" customHeight="false" outlineLevel="0" collapsed="false">
      <c r="A18" s="50" t="s">
        <v>309</v>
      </c>
      <c r="B18" s="50" t="s">
        <v>357</v>
      </c>
      <c r="C18" s="5" t="s">
        <v>358</v>
      </c>
      <c r="D18" s="6" t="s">
        <v>359</v>
      </c>
      <c r="E18" s="6" t="s">
        <v>358</v>
      </c>
      <c r="F18" s="6" t="n">
        <v>3064</v>
      </c>
      <c r="G18" s="7" t="s">
        <v>338</v>
      </c>
      <c r="H18" s="7" t="n">
        <v>3732</v>
      </c>
      <c r="I18" s="7" t="n">
        <v>64</v>
      </c>
      <c r="J18" s="7" t="n">
        <v>384</v>
      </c>
      <c r="K18" s="7" t="n">
        <v>414</v>
      </c>
      <c r="L18" s="7" t="n">
        <v>45</v>
      </c>
      <c r="M18" s="7" t="n">
        <v>62</v>
      </c>
      <c r="N18" s="7" t="n">
        <v>1148</v>
      </c>
      <c r="O18" s="7" t="n">
        <v>80</v>
      </c>
      <c r="P18" s="7" t="n">
        <v>114</v>
      </c>
      <c r="Q18" s="7" t="n">
        <f aca="false">SUM(I18:P18)</f>
        <v>2311</v>
      </c>
      <c r="R18" s="7" t="n">
        <v>203</v>
      </c>
      <c r="S18" s="7" t="n">
        <v>429</v>
      </c>
      <c r="T18" s="8" t="n">
        <f aca="false">SUM(Q18:S18)</f>
        <v>2943</v>
      </c>
    </row>
    <row r="19" customFormat="false" ht="12.75" hidden="false" customHeight="false" outlineLevel="0" collapsed="false">
      <c r="A19" s="50" t="s">
        <v>309</v>
      </c>
      <c r="B19" s="50" t="s">
        <v>360</v>
      </c>
      <c r="C19" s="42" t="s">
        <v>361</v>
      </c>
      <c r="D19" s="43" t="s">
        <v>362</v>
      </c>
      <c r="E19" s="43" t="s">
        <v>363</v>
      </c>
      <c r="F19" s="43" t="n">
        <v>3065</v>
      </c>
      <c r="G19" s="44" t="s">
        <v>364</v>
      </c>
      <c r="H19" s="44" t="n">
        <v>1693</v>
      </c>
      <c r="I19" s="44" t="n">
        <v>30</v>
      </c>
      <c r="J19" s="44" t="n">
        <v>26</v>
      </c>
      <c r="K19" s="44" t="n">
        <v>106</v>
      </c>
      <c r="L19" s="44" t="n">
        <v>18</v>
      </c>
      <c r="M19" s="44" t="n">
        <v>15</v>
      </c>
      <c r="N19" s="44" t="n">
        <v>834</v>
      </c>
      <c r="O19" s="44" t="n">
        <v>39</v>
      </c>
      <c r="P19" s="44" t="n">
        <v>56</v>
      </c>
      <c r="Q19" s="44" t="n">
        <f aca="false">SUM(I19:P19)</f>
        <v>1124</v>
      </c>
      <c r="R19" s="44" t="n">
        <v>92</v>
      </c>
      <c r="S19" s="44" t="n">
        <v>134</v>
      </c>
      <c r="T19" s="45" t="n">
        <f aca="false">SUM(Q19:S19)</f>
        <v>1350</v>
      </c>
    </row>
    <row r="20" s="18" customFormat="true" ht="12.75" hidden="false" customHeight="false" outlineLevel="0" collapsed="false">
      <c r="A20" s="12"/>
      <c r="B20" s="13"/>
      <c r="C20" s="14" t="s">
        <v>59</v>
      </c>
      <c r="D20" s="15"/>
      <c r="E20" s="15"/>
      <c r="F20" s="15"/>
      <c r="G20" s="16"/>
      <c r="H20" s="16" t="n">
        <f aca="false">SUM(H2:H19)</f>
        <v>51545</v>
      </c>
      <c r="I20" s="16" t="n">
        <f aca="false">SUM(I2:I19)</f>
        <v>860</v>
      </c>
      <c r="J20" s="16" t="n">
        <f aca="false">SUM(J2:J19)</f>
        <v>1067</v>
      </c>
      <c r="K20" s="16" t="n">
        <f aca="false">SUM(K2:K19)</f>
        <v>6104</v>
      </c>
      <c r="L20" s="16" t="n">
        <f aca="false">SUM(L2:L19)</f>
        <v>577</v>
      </c>
      <c r="M20" s="16" t="n">
        <f aca="false">SUM(M2:M19)</f>
        <v>593</v>
      </c>
      <c r="N20" s="16" t="n">
        <f aca="false">SUM(N2:N19)</f>
        <v>15632</v>
      </c>
      <c r="O20" s="16" t="n">
        <f aca="false">SUM(O2:O19)</f>
        <v>800</v>
      </c>
      <c r="P20" s="16" t="n">
        <f aca="false">SUM(P2:P19)</f>
        <v>1113</v>
      </c>
      <c r="Q20" s="16" t="n">
        <f aca="false">SUM(Q2:Q19)</f>
        <v>26746</v>
      </c>
      <c r="R20" s="16" t="n">
        <f aca="false">SUM(R2:R19)</f>
        <v>2084</v>
      </c>
      <c r="S20" s="16" t="n">
        <f aca="false">SUM(S2:S19)</f>
        <v>4883</v>
      </c>
      <c r="T20" s="17" t="n">
        <f aca="false">SUM(T2:T19)</f>
        <v>33713</v>
      </c>
    </row>
  </sheetData>
  <printOptions headings="false" gridLines="false" gridLinesSet="true" horizontalCentered="true" verticalCentered="false"/>
  <pageMargins left="0.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ecubúr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1" width="9.06"/>
    <col collapsed="false" customWidth="true" hidden="false" outlineLevel="0" max="3" min="3" style="51" width="17.85"/>
    <col collapsed="false" customWidth="true" hidden="true" outlineLevel="0" max="4" min="4" style="51" width="0.85"/>
    <col collapsed="false" customWidth="true" hidden="false" outlineLevel="0" max="5" min="5" style="51" width="13.56"/>
    <col collapsed="false" customWidth="true" hidden="true" outlineLevel="0" max="6" min="6" style="51" width="9.06"/>
    <col collapsed="false" customWidth="true" hidden="false" outlineLevel="0" max="7" min="7" style="51" width="17.42"/>
    <col collapsed="false" customWidth="false" hidden="false" outlineLevel="0" max="16" min="8" style="51" width="9.13"/>
    <col collapsed="false" customWidth="true" hidden="false" outlineLevel="0" max="17" min="17" style="51" width="8.13"/>
    <col collapsed="false" customWidth="true" hidden="false" outlineLevel="0" max="18" min="18" style="51" width="7.27"/>
    <col collapsed="false" customWidth="true" hidden="false" outlineLevel="0" max="19" min="19" style="51" width="8.41"/>
    <col collapsed="false" customWidth="true" hidden="false" outlineLevel="0" max="20" min="20" style="51" width="8.7"/>
    <col collapsed="false" customWidth="false" hidden="false" outlineLevel="0" max="257" min="21" style="51" width="9.13"/>
  </cols>
  <sheetData>
    <row r="1" customFormat="false" ht="39.95" hidden="false" customHeight="true" outlineLevel="0" collapsed="false">
      <c r="A1" s="51" t="s">
        <v>0</v>
      </c>
      <c r="B1" s="51" t="s">
        <v>1</v>
      </c>
      <c r="C1" s="2" t="s">
        <v>60</v>
      </c>
      <c r="D1" s="3" t="s">
        <v>3</v>
      </c>
      <c r="E1" s="3" t="s">
        <v>61</v>
      </c>
      <c r="F1" s="3" t="s">
        <v>62</v>
      </c>
      <c r="G1" s="3" t="s">
        <v>6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4" t="s">
        <v>16</v>
      </c>
    </row>
    <row r="2" customFormat="false" ht="12.75" hidden="false" customHeight="false" outlineLevel="0" collapsed="false">
      <c r="A2" s="51" t="s">
        <v>365</v>
      </c>
      <c r="B2" s="51" t="s">
        <v>366</v>
      </c>
      <c r="C2" s="5" t="s">
        <v>34</v>
      </c>
      <c r="D2" s="6" t="s">
        <v>367</v>
      </c>
      <c r="E2" s="6" t="s">
        <v>34</v>
      </c>
      <c r="F2" s="6" t="n">
        <v>3066</v>
      </c>
      <c r="G2" s="7" t="s">
        <v>368</v>
      </c>
      <c r="H2" s="7" t="n">
        <v>3348</v>
      </c>
      <c r="I2" s="7" t="n">
        <v>94</v>
      </c>
      <c r="J2" s="7" t="n">
        <v>78</v>
      </c>
      <c r="K2" s="7" t="n">
        <v>1319</v>
      </c>
      <c r="L2" s="7" t="n">
        <v>75</v>
      </c>
      <c r="M2" s="7" t="n">
        <v>93</v>
      </c>
      <c r="N2" s="7" t="n">
        <v>267</v>
      </c>
      <c r="O2" s="7" t="n">
        <v>56</v>
      </c>
      <c r="P2" s="7" t="n">
        <v>48</v>
      </c>
      <c r="Q2" s="7" t="n">
        <f aca="false">SUM(I2:P2)</f>
        <v>2030</v>
      </c>
      <c r="R2" s="7" t="n">
        <v>273</v>
      </c>
      <c r="S2" s="7" t="n">
        <v>536</v>
      </c>
      <c r="T2" s="8" t="n">
        <f aca="false">SUM(Q2:S2)</f>
        <v>2839</v>
      </c>
    </row>
    <row r="3" customFormat="false" ht="12.75" hidden="false" customHeight="false" outlineLevel="0" collapsed="false">
      <c r="A3" s="51" t="s">
        <v>365</v>
      </c>
      <c r="B3" s="51" t="s">
        <v>366</v>
      </c>
      <c r="C3" s="5" t="s">
        <v>34</v>
      </c>
      <c r="D3" s="6" t="s">
        <v>367</v>
      </c>
      <c r="E3" s="6" t="s">
        <v>34</v>
      </c>
      <c r="F3" s="6" t="n">
        <v>3067</v>
      </c>
      <c r="G3" s="7" t="s">
        <v>369</v>
      </c>
      <c r="H3" s="7" t="n">
        <v>2472</v>
      </c>
      <c r="I3" s="7" t="n">
        <v>113</v>
      </c>
      <c r="J3" s="7" t="n">
        <v>75</v>
      </c>
      <c r="K3" s="7" t="n">
        <v>718</v>
      </c>
      <c r="L3" s="7" t="n">
        <v>45</v>
      </c>
      <c r="M3" s="7" t="n">
        <v>34</v>
      </c>
      <c r="N3" s="7" t="n">
        <v>169</v>
      </c>
      <c r="O3" s="7" t="n">
        <v>31</v>
      </c>
      <c r="P3" s="7" t="n">
        <v>44</v>
      </c>
      <c r="Q3" s="7" t="n">
        <f aca="false">SUM(I3:P3)</f>
        <v>1229</v>
      </c>
      <c r="R3" s="7" t="n">
        <v>192</v>
      </c>
      <c r="S3" s="7" t="n">
        <v>532</v>
      </c>
      <c r="T3" s="8" t="n">
        <f aca="false">SUM(Q3:S3)</f>
        <v>1953</v>
      </c>
    </row>
    <row r="4" customFormat="false" ht="12.75" hidden="false" customHeight="false" outlineLevel="0" collapsed="false">
      <c r="A4" s="51" t="s">
        <v>365</v>
      </c>
      <c r="B4" s="51" t="s">
        <v>366</v>
      </c>
      <c r="C4" s="5" t="s">
        <v>34</v>
      </c>
      <c r="D4" s="6" t="s">
        <v>367</v>
      </c>
      <c r="E4" s="6" t="s">
        <v>34</v>
      </c>
      <c r="F4" s="6" t="n">
        <v>3068</v>
      </c>
      <c r="G4" s="7" t="s">
        <v>370</v>
      </c>
      <c r="H4" s="7" t="n">
        <v>4648</v>
      </c>
      <c r="I4" s="7" t="n">
        <v>99</v>
      </c>
      <c r="J4" s="7" t="n">
        <v>110</v>
      </c>
      <c r="K4" s="7" t="n">
        <v>1760</v>
      </c>
      <c r="L4" s="7" t="n">
        <v>48</v>
      </c>
      <c r="M4" s="7" t="n">
        <v>238</v>
      </c>
      <c r="N4" s="7" t="n">
        <v>514</v>
      </c>
      <c r="O4" s="7" t="n">
        <v>31</v>
      </c>
      <c r="P4" s="7" t="n">
        <v>53</v>
      </c>
      <c r="Q4" s="7" t="n">
        <f aca="false">SUM(I4:P4)</f>
        <v>2853</v>
      </c>
      <c r="R4" s="7" t="n">
        <v>147</v>
      </c>
      <c r="S4" s="7" t="n">
        <v>577</v>
      </c>
      <c r="T4" s="8" t="n">
        <f aca="false">SUM(Q4:S4)</f>
        <v>3577</v>
      </c>
    </row>
    <row r="5" customFormat="false" ht="12.75" hidden="false" customHeight="false" outlineLevel="0" collapsed="false">
      <c r="A5" s="51" t="s">
        <v>365</v>
      </c>
      <c r="B5" s="51" t="s">
        <v>371</v>
      </c>
      <c r="C5" s="5" t="s">
        <v>372</v>
      </c>
      <c r="D5" s="6" t="s">
        <v>373</v>
      </c>
      <c r="E5" s="6" t="s">
        <v>372</v>
      </c>
      <c r="F5" s="6" t="n">
        <v>3069</v>
      </c>
      <c r="G5" s="7" t="s">
        <v>372</v>
      </c>
      <c r="H5" s="7" t="n">
        <v>4445</v>
      </c>
      <c r="I5" s="7" t="n">
        <v>182</v>
      </c>
      <c r="J5" s="7" t="n">
        <v>150</v>
      </c>
      <c r="K5" s="7" t="n">
        <v>1888</v>
      </c>
      <c r="L5" s="7" t="n">
        <v>73</v>
      </c>
      <c r="M5" s="7" t="n">
        <v>63</v>
      </c>
      <c r="N5" s="7" t="n">
        <v>374</v>
      </c>
      <c r="O5" s="7" t="n">
        <v>50</v>
      </c>
      <c r="P5" s="7" t="n">
        <v>89</v>
      </c>
      <c r="Q5" s="7" t="n">
        <f aca="false">SUM(I5:P5)</f>
        <v>2869</v>
      </c>
      <c r="R5" s="7" t="n">
        <v>198</v>
      </c>
      <c r="S5" s="7" t="n">
        <v>414</v>
      </c>
      <c r="T5" s="8" t="n">
        <f aca="false">SUM(Q5:S5)</f>
        <v>3481</v>
      </c>
    </row>
    <row r="6" customFormat="false" ht="12.75" hidden="false" customHeight="false" outlineLevel="0" collapsed="false">
      <c r="A6" s="51" t="s">
        <v>365</v>
      </c>
      <c r="B6" s="51" t="s">
        <v>374</v>
      </c>
      <c r="C6" s="5" t="s">
        <v>375</v>
      </c>
      <c r="D6" s="6" t="s">
        <v>376</v>
      </c>
      <c r="E6" s="6" t="s">
        <v>375</v>
      </c>
      <c r="F6" s="6" t="n">
        <v>3071</v>
      </c>
      <c r="G6" s="7" t="s">
        <v>375</v>
      </c>
      <c r="H6" s="7" t="n">
        <v>3734</v>
      </c>
      <c r="I6" s="7" t="n">
        <v>142</v>
      </c>
      <c r="J6" s="7" t="n">
        <v>92</v>
      </c>
      <c r="K6" s="7" t="n">
        <v>1120</v>
      </c>
      <c r="L6" s="7" t="n">
        <v>65</v>
      </c>
      <c r="M6" s="7" t="n">
        <v>44</v>
      </c>
      <c r="N6" s="7" t="n">
        <v>313</v>
      </c>
      <c r="O6" s="7" t="n">
        <v>39</v>
      </c>
      <c r="P6" s="7" t="n">
        <v>81</v>
      </c>
      <c r="Q6" s="7" t="n">
        <f aca="false">SUM(I6:P6)</f>
        <v>1896</v>
      </c>
      <c r="R6" s="7" t="n">
        <v>229</v>
      </c>
      <c r="S6" s="7" t="n">
        <v>463</v>
      </c>
      <c r="T6" s="8" t="n">
        <f aca="false">SUM(Q6:S6)</f>
        <v>2588</v>
      </c>
    </row>
    <row r="7" customFormat="false" ht="12.75" hidden="false" customHeight="false" outlineLevel="0" collapsed="false">
      <c r="A7" s="51" t="s">
        <v>365</v>
      </c>
      <c r="B7" s="51" t="s">
        <v>377</v>
      </c>
      <c r="C7" s="5" t="s">
        <v>378</v>
      </c>
      <c r="D7" s="6" t="s">
        <v>379</v>
      </c>
      <c r="E7" s="6" t="s">
        <v>378</v>
      </c>
      <c r="F7" s="6" t="n">
        <v>3072</v>
      </c>
      <c r="G7" s="7" t="s">
        <v>378</v>
      </c>
      <c r="H7" s="7" t="n">
        <v>5260</v>
      </c>
      <c r="I7" s="7" t="n">
        <v>204</v>
      </c>
      <c r="J7" s="7" t="n">
        <v>162</v>
      </c>
      <c r="K7" s="7" t="n">
        <v>1951</v>
      </c>
      <c r="L7" s="7" t="n">
        <v>70</v>
      </c>
      <c r="M7" s="7" t="n">
        <v>71</v>
      </c>
      <c r="N7" s="7" t="n">
        <v>636</v>
      </c>
      <c r="O7" s="7" t="n">
        <v>75</v>
      </c>
      <c r="P7" s="7" t="n">
        <v>119</v>
      </c>
      <c r="Q7" s="7" t="n">
        <f aca="false">SUM(I7:P7)</f>
        <v>3288</v>
      </c>
      <c r="R7" s="7" t="n">
        <v>303</v>
      </c>
      <c r="S7" s="7" t="n">
        <v>548</v>
      </c>
      <c r="T7" s="8" t="n">
        <f aca="false">SUM(Q7:S7)</f>
        <v>4139</v>
      </c>
    </row>
    <row r="8" customFormat="false" ht="12.75" hidden="false" customHeight="false" outlineLevel="0" collapsed="false">
      <c r="A8" s="51" t="s">
        <v>365</v>
      </c>
      <c r="B8" s="51" t="s">
        <v>377</v>
      </c>
      <c r="C8" s="5" t="s">
        <v>378</v>
      </c>
      <c r="D8" s="6" t="s">
        <v>379</v>
      </c>
      <c r="E8" s="6" t="s">
        <v>378</v>
      </c>
      <c r="F8" s="6" t="n">
        <v>3073</v>
      </c>
      <c r="G8" s="7" t="s">
        <v>380</v>
      </c>
      <c r="H8" s="7" t="n">
        <v>3769</v>
      </c>
      <c r="I8" s="7" t="n">
        <v>210</v>
      </c>
      <c r="J8" s="7" t="n">
        <v>145</v>
      </c>
      <c r="K8" s="7" t="n">
        <v>1304</v>
      </c>
      <c r="L8" s="7" t="n">
        <v>60</v>
      </c>
      <c r="M8" s="7" t="n">
        <v>62</v>
      </c>
      <c r="N8" s="7" t="n">
        <v>172</v>
      </c>
      <c r="O8" s="7" t="n">
        <v>42</v>
      </c>
      <c r="P8" s="7" t="n">
        <v>81</v>
      </c>
      <c r="Q8" s="7" t="n">
        <f aca="false">SUM(I8:P8)</f>
        <v>2076</v>
      </c>
      <c r="R8" s="7" t="n">
        <v>110</v>
      </c>
      <c r="S8" s="7" t="n">
        <v>162</v>
      </c>
      <c r="T8" s="8" t="n">
        <f aca="false">SUM(Q8:S8)</f>
        <v>2348</v>
      </c>
    </row>
    <row r="9" customFormat="false" ht="12.75" hidden="false" customHeight="false" outlineLevel="0" collapsed="false">
      <c r="A9" s="51" t="s">
        <v>365</v>
      </c>
      <c r="B9" s="51" t="s">
        <v>377</v>
      </c>
      <c r="C9" s="5" t="s">
        <v>378</v>
      </c>
      <c r="D9" s="6" t="s">
        <v>379</v>
      </c>
      <c r="E9" s="6" t="s">
        <v>378</v>
      </c>
      <c r="F9" s="6" t="n">
        <v>3074</v>
      </c>
      <c r="G9" s="7" t="s">
        <v>381</v>
      </c>
      <c r="H9" s="7" t="n">
        <v>4345</v>
      </c>
      <c r="I9" s="7" t="n">
        <v>93</v>
      </c>
      <c r="J9" s="7" t="n">
        <v>101</v>
      </c>
      <c r="K9" s="7" t="n">
        <v>1172</v>
      </c>
      <c r="L9" s="7" t="n">
        <v>51</v>
      </c>
      <c r="M9" s="7" t="n">
        <v>52</v>
      </c>
      <c r="N9" s="7" t="n">
        <v>306</v>
      </c>
      <c r="O9" s="7" t="n">
        <v>41</v>
      </c>
      <c r="P9" s="7" t="n">
        <v>45</v>
      </c>
      <c r="Q9" s="7" t="n">
        <f aca="false">SUM(I9:P9)</f>
        <v>1861</v>
      </c>
      <c r="R9" s="7" t="n">
        <v>170</v>
      </c>
      <c r="S9" s="7" t="n">
        <v>484</v>
      </c>
      <c r="T9" s="8" t="n">
        <f aca="false">SUM(Q9:S9)</f>
        <v>2515</v>
      </c>
    </row>
    <row r="10" customFormat="false" ht="12.75" hidden="false" customHeight="false" outlineLevel="0" collapsed="false">
      <c r="A10" s="51" t="s">
        <v>365</v>
      </c>
      <c r="B10" s="51" t="s">
        <v>382</v>
      </c>
      <c r="C10" s="5" t="s">
        <v>383</v>
      </c>
      <c r="D10" s="6" t="s">
        <v>384</v>
      </c>
      <c r="E10" s="6" t="s">
        <v>383</v>
      </c>
      <c r="F10" s="6" t="n">
        <v>3075</v>
      </c>
      <c r="G10" s="7" t="s">
        <v>385</v>
      </c>
      <c r="H10" s="7" t="n">
        <v>4000</v>
      </c>
      <c r="I10" s="7" t="n">
        <v>71</v>
      </c>
      <c r="J10" s="7" t="n">
        <v>73</v>
      </c>
      <c r="K10" s="7" t="n">
        <v>1028</v>
      </c>
      <c r="L10" s="7" t="n">
        <v>45</v>
      </c>
      <c r="M10" s="7" t="n">
        <v>48</v>
      </c>
      <c r="N10" s="7" t="n">
        <v>559</v>
      </c>
      <c r="O10" s="7" t="n">
        <v>40</v>
      </c>
      <c r="P10" s="7" t="n">
        <v>49</v>
      </c>
      <c r="Q10" s="7" t="n">
        <f aca="false">SUM(I10:P10)</f>
        <v>1913</v>
      </c>
      <c r="R10" s="7" t="n">
        <v>142</v>
      </c>
      <c r="S10" s="7" t="n">
        <v>185</v>
      </c>
      <c r="T10" s="8" t="n">
        <f aca="false">SUM(Q10:S10)</f>
        <v>2240</v>
      </c>
    </row>
    <row r="11" customFormat="false" ht="12.75" hidden="false" customHeight="false" outlineLevel="0" collapsed="false">
      <c r="A11" s="51" t="s">
        <v>365</v>
      </c>
      <c r="B11" s="51" t="s">
        <v>382</v>
      </c>
      <c r="C11" s="5" t="s">
        <v>383</v>
      </c>
      <c r="D11" s="6" t="s">
        <v>384</v>
      </c>
      <c r="E11" s="6" t="s">
        <v>383</v>
      </c>
      <c r="F11" s="6" t="n">
        <v>3076</v>
      </c>
      <c r="G11" s="7" t="s">
        <v>386</v>
      </c>
      <c r="H11" s="7" t="n">
        <v>4000</v>
      </c>
      <c r="I11" s="7" t="n">
        <v>113</v>
      </c>
      <c r="J11" s="7" t="n">
        <v>132</v>
      </c>
      <c r="K11" s="7" t="n">
        <v>1877</v>
      </c>
      <c r="L11" s="7" t="n">
        <v>76</v>
      </c>
      <c r="M11" s="7" t="n">
        <v>49</v>
      </c>
      <c r="N11" s="7" t="n">
        <v>361</v>
      </c>
      <c r="O11" s="7" t="n">
        <v>48</v>
      </c>
      <c r="P11" s="7" t="n">
        <v>80</v>
      </c>
      <c r="Q11" s="7" t="n">
        <f aca="false">SUM(I11:P11)</f>
        <v>2736</v>
      </c>
      <c r="R11" s="7" t="n">
        <v>216</v>
      </c>
      <c r="S11" s="7" t="n">
        <v>455</v>
      </c>
      <c r="T11" s="8" t="n">
        <f aca="false">SUM(Q11:S11)</f>
        <v>3407</v>
      </c>
    </row>
    <row r="12" customFormat="false" ht="12.75" hidden="false" customHeight="false" outlineLevel="0" collapsed="false">
      <c r="A12" s="51" t="s">
        <v>365</v>
      </c>
      <c r="B12" s="51" t="s">
        <v>382</v>
      </c>
      <c r="C12" s="5" t="s">
        <v>383</v>
      </c>
      <c r="D12" s="6" t="s">
        <v>384</v>
      </c>
      <c r="E12" s="6" t="s">
        <v>383</v>
      </c>
      <c r="F12" s="6" t="n">
        <v>3077</v>
      </c>
      <c r="G12" s="7" t="s">
        <v>387</v>
      </c>
      <c r="H12" s="7" t="n">
        <v>4620</v>
      </c>
      <c r="I12" s="7" t="n">
        <v>237</v>
      </c>
      <c r="J12" s="7" t="n">
        <v>165</v>
      </c>
      <c r="K12" s="7" t="n">
        <v>1420</v>
      </c>
      <c r="L12" s="7" t="n">
        <v>125</v>
      </c>
      <c r="M12" s="7" t="n">
        <v>92</v>
      </c>
      <c r="N12" s="7" t="n">
        <v>721</v>
      </c>
      <c r="O12" s="7" t="n">
        <v>84</v>
      </c>
      <c r="P12" s="7" t="n">
        <v>115</v>
      </c>
      <c r="Q12" s="7" t="n">
        <f aca="false">SUM(I12:P12)</f>
        <v>2959</v>
      </c>
      <c r="R12" s="7" t="n">
        <v>211</v>
      </c>
      <c r="S12" s="7" t="n">
        <v>518</v>
      </c>
      <c r="T12" s="8" t="n">
        <f aca="false">SUM(Q12:S12)</f>
        <v>3688</v>
      </c>
    </row>
    <row r="13" customFormat="false" ht="12.75" hidden="false" customHeight="false" outlineLevel="0" collapsed="false">
      <c r="A13" s="51" t="s">
        <v>365</v>
      </c>
      <c r="B13" s="51" t="s">
        <v>382</v>
      </c>
      <c r="C13" s="5" t="s">
        <v>383</v>
      </c>
      <c r="D13" s="6" t="s">
        <v>384</v>
      </c>
      <c r="E13" s="6" t="s">
        <v>383</v>
      </c>
      <c r="F13" s="6" t="n">
        <v>3370</v>
      </c>
      <c r="G13" s="7" t="s">
        <v>388</v>
      </c>
      <c r="H13" s="7" t="n">
        <v>2146</v>
      </c>
      <c r="I13" s="7" t="n">
        <v>51</v>
      </c>
      <c r="J13" s="7" t="n">
        <v>48</v>
      </c>
      <c r="K13" s="7" t="n">
        <v>795</v>
      </c>
      <c r="L13" s="7" t="n">
        <v>27</v>
      </c>
      <c r="M13" s="7" t="n">
        <v>28</v>
      </c>
      <c r="N13" s="7" t="n">
        <v>232</v>
      </c>
      <c r="O13" s="7" t="n">
        <v>29</v>
      </c>
      <c r="P13" s="7" t="n">
        <v>37</v>
      </c>
      <c r="Q13" s="7" t="n">
        <f aca="false">SUM(I13:P13)</f>
        <v>1247</v>
      </c>
      <c r="R13" s="7" t="n">
        <v>115</v>
      </c>
      <c r="S13" s="7" t="n">
        <v>195</v>
      </c>
      <c r="T13" s="8" t="n">
        <f aca="false">SUM(Q13:S13)</f>
        <v>1557</v>
      </c>
    </row>
    <row r="14" customFormat="false" ht="12.75" hidden="false" customHeight="false" outlineLevel="0" collapsed="false">
      <c r="A14" s="51" t="s">
        <v>365</v>
      </c>
      <c r="B14" s="51" t="s">
        <v>389</v>
      </c>
      <c r="C14" s="5" t="s">
        <v>390</v>
      </c>
      <c r="D14" s="6" t="s">
        <v>391</v>
      </c>
      <c r="E14" s="6" t="s">
        <v>390</v>
      </c>
      <c r="F14" s="6" t="n">
        <v>3079</v>
      </c>
      <c r="G14" s="7" t="s">
        <v>392</v>
      </c>
      <c r="H14" s="7" t="n">
        <v>4000</v>
      </c>
      <c r="I14" s="7" t="n">
        <v>127</v>
      </c>
      <c r="J14" s="7" t="n">
        <v>92</v>
      </c>
      <c r="K14" s="7" t="n">
        <v>1216</v>
      </c>
      <c r="L14" s="7" t="n">
        <v>76</v>
      </c>
      <c r="M14" s="7" t="n">
        <v>72</v>
      </c>
      <c r="N14" s="7" t="n">
        <v>500</v>
      </c>
      <c r="O14" s="7" t="n">
        <v>66</v>
      </c>
      <c r="P14" s="7" t="n">
        <v>65</v>
      </c>
      <c r="Q14" s="7" t="n">
        <f aca="false">SUM(I14:P14)</f>
        <v>2214</v>
      </c>
      <c r="R14" s="7" t="n">
        <v>258</v>
      </c>
      <c r="S14" s="7" t="n">
        <v>601</v>
      </c>
      <c r="T14" s="8" t="n">
        <f aca="false">SUM(Q14:S14)</f>
        <v>3073</v>
      </c>
    </row>
    <row r="15" customFormat="false" ht="12.75" hidden="false" customHeight="false" outlineLevel="0" collapsed="false">
      <c r="A15" s="51" t="s">
        <v>365</v>
      </c>
      <c r="B15" s="51" t="s">
        <v>389</v>
      </c>
      <c r="C15" s="5" t="s">
        <v>390</v>
      </c>
      <c r="D15" s="6" t="s">
        <v>391</v>
      </c>
      <c r="E15" s="6" t="s">
        <v>390</v>
      </c>
      <c r="F15" s="6" t="n">
        <v>3080</v>
      </c>
      <c r="G15" s="7" t="s">
        <v>393</v>
      </c>
      <c r="H15" s="7" t="n">
        <v>4594</v>
      </c>
      <c r="I15" s="7" t="n">
        <v>68</v>
      </c>
      <c r="J15" s="7" t="n">
        <v>57</v>
      </c>
      <c r="K15" s="7" t="n">
        <v>755</v>
      </c>
      <c r="L15" s="7" t="n">
        <v>28</v>
      </c>
      <c r="M15" s="7" t="n">
        <v>46</v>
      </c>
      <c r="N15" s="7" t="n">
        <v>745</v>
      </c>
      <c r="O15" s="7" t="n">
        <v>29</v>
      </c>
      <c r="P15" s="7" t="n">
        <v>44</v>
      </c>
      <c r="Q15" s="7" t="n">
        <f aca="false">SUM(I15:P15)</f>
        <v>1772</v>
      </c>
      <c r="R15" s="7" t="n">
        <v>114</v>
      </c>
      <c r="S15" s="7" t="n">
        <v>255</v>
      </c>
      <c r="T15" s="8" t="n">
        <f aca="false">SUM(Q15:S15)</f>
        <v>2141</v>
      </c>
    </row>
    <row r="16" customFormat="false" ht="12.75" hidden="false" customHeight="false" outlineLevel="0" collapsed="false">
      <c r="A16" s="51" t="s">
        <v>365</v>
      </c>
      <c r="B16" s="51" t="s">
        <v>394</v>
      </c>
      <c r="C16" s="5" t="s">
        <v>218</v>
      </c>
      <c r="D16" s="6" t="s">
        <v>395</v>
      </c>
      <c r="E16" s="6" t="s">
        <v>218</v>
      </c>
      <c r="F16" s="6" t="n">
        <v>3081</v>
      </c>
      <c r="G16" s="7" t="s">
        <v>396</v>
      </c>
      <c r="H16" s="7" t="n">
        <v>3532</v>
      </c>
      <c r="I16" s="7" t="n">
        <v>72</v>
      </c>
      <c r="J16" s="7" t="n">
        <v>53</v>
      </c>
      <c r="K16" s="7" t="n">
        <v>1152</v>
      </c>
      <c r="L16" s="7" t="n">
        <v>54</v>
      </c>
      <c r="M16" s="7" t="n">
        <v>29</v>
      </c>
      <c r="N16" s="7" t="n">
        <v>386</v>
      </c>
      <c r="O16" s="7" t="n">
        <v>35</v>
      </c>
      <c r="P16" s="7" t="n">
        <v>46</v>
      </c>
      <c r="Q16" s="7" t="n">
        <f aca="false">SUM(I16:P16)</f>
        <v>1827</v>
      </c>
      <c r="R16" s="7" t="n">
        <v>183</v>
      </c>
      <c r="S16" s="7" t="n">
        <v>429</v>
      </c>
      <c r="T16" s="8" t="n">
        <f aca="false">SUM(Q16:S16)</f>
        <v>2439</v>
      </c>
    </row>
    <row r="17" customFormat="false" ht="12.75" hidden="false" customHeight="false" outlineLevel="0" collapsed="false">
      <c r="A17" s="51" t="s">
        <v>365</v>
      </c>
      <c r="B17" s="51" t="s">
        <v>394</v>
      </c>
      <c r="C17" s="5" t="s">
        <v>218</v>
      </c>
      <c r="D17" s="6" t="s">
        <v>395</v>
      </c>
      <c r="E17" s="6" t="s">
        <v>218</v>
      </c>
      <c r="F17" s="6" t="n">
        <v>3291</v>
      </c>
      <c r="G17" s="7" t="s">
        <v>397</v>
      </c>
      <c r="H17" s="7" t="n">
        <v>2000</v>
      </c>
      <c r="I17" s="7" t="n">
        <v>41</v>
      </c>
      <c r="J17" s="7" t="n">
        <v>26</v>
      </c>
      <c r="K17" s="7" t="n">
        <v>634</v>
      </c>
      <c r="L17" s="7" t="n">
        <v>16</v>
      </c>
      <c r="M17" s="7" t="n">
        <v>21</v>
      </c>
      <c r="N17" s="7" t="n">
        <v>453</v>
      </c>
      <c r="O17" s="7" t="n">
        <v>22</v>
      </c>
      <c r="P17" s="7" t="n">
        <v>30</v>
      </c>
      <c r="Q17" s="7" t="n">
        <f aca="false">SUM(I17:P17)</f>
        <v>1243</v>
      </c>
      <c r="R17" s="7" t="n">
        <v>95</v>
      </c>
      <c r="S17" s="7" t="n">
        <v>210</v>
      </c>
      <c r="T17" s="8" t="n">
        <f aca="false">SUM(Q17:S17)</f>
        <v>1548</v>
      </c>
    </row>
    <row r="18" customFormat="false" ht="12.75" hidden="false" customHeight="false" outlineLevel="0" collapsed="false">
      <c r="A18" s="51" t="s">
        <v>365</v>
      </c>
      <c r="B18" s="51" t="s">
        <v>394</v>
      </c>
      <c r="C18" s="5" t="s">
        <v>218</v>
      </c>
      <c r="D18" s="6" t="s">
        <v>395</v>
      </c>
      <c r="E18" s="6" t="s">
        <v>218</v>
      </c>
      <c r="F18" s="6" t="n">
        <v>3292</v>
      </c>
      <c r="G18" s="7" t="s">
        <v>398</v>
      </c>
      <c r="H18" s="7" t="n">
        <v>550</v>
      </c>
      <c r="I18" s="7" t="n">
        <v>2</v>
      </c>
      <c r="J18" s="7" t="n">
        <v>9</v>
      </c>
      <c r="K18" s="7" t="n">
        <v>190</v>
      </c>
      <c r="L18" s="7" t="n">
        <v>8</v>
      </c>
      <c r="M18" s="7" t="n">
        <v>1</v>
      </c>
      <c r="N18" s="7" t="n">
        <v>55</v>
      </c>
      <c r="O18" s="7" t="n">
        <v>7</v>
      </c>
      <c r="P18" s="7" t="n">
        <v>9</v>
      </c>
      <c r="Q18" s="7" t="n">
        <f aca="false">SUM(I18:P18)</f>
        <v>281</v>
      </c>
      <c r="R18" s="7" t="n">
        <v>40</v>
      </c>
      <c r="S18" s="7" t="n">
        <v>38</v>
      </c>
      <c r="T18" s="8" t="n">
        <f aca="false">SUM(Q18:S18)</f>
        <v>359</v>
      </c>
    </row>
    <row r="19" customFormat="false" ht="12.75" hidden="false" customHeight="false" outlineLevel="0" collapsed="false">
      <c r="A19" s="51" t="s">
        <v>365</v>
      </c>
      <c r="B19" s="51" t="s">
        <v>399</v>
      </c>
      <c r="C19" s="5" t="s">
        <v>400</v>
      </c>
      <c r="D19" s="6" t="s">
        <v>401</v>
      </c>
      <c r="E19" s="6" t="s">
        <v>400</v>
      </c>
      <c r="F19" s="6" t="n">
        <v>3082</v>
      </c>
      <c r="G19" s="7" t="s">
        <v>402</v>
      </c>
      <c r="H19" s="7" t="n">
        <v>4820</v>
      </c>
      <c r="I19" s="7" t="n">
        <v>138</v>
      </c>
      <c r="J19" s="7" t="n">
        <v>94</v>
      </c>
      <c r="K19" s="7" t="n">
        <v>818</v>
      </c>
      <c r="L19" s="7" t="n">
        <v>56</v>
      </c>
      <c r="M19" s="7" t="n">
        <v>126</v>
      </c>
      <c r="N19" s="7" t="n">
        <v>1115</v>
      </c>
      <c r="O19" s="7" t="n">
        <v>79</v>
      </c>
      <c r="P19" s="7" t="n">
        <v>92</v>
      </c>
      <c r="Q19" s="7" t="n">
        <f aca="false">SUM(I19:P19)</f>
        <v>2518</v>
      </c>
      <c r="R19" s="7" t="n">
        <v>198</v>
      </c>
      <c r="S19" s="7" t="n">
        <v>529</v>
      </c>
      <c r="T19" s="8" t="n">
        <f aca="false">SUM(Q19:S19)</f>
        <v>3245</v>
      </c>
    </row>
    <row r="20" customFormat="false" ht="12.75" hidden="false" customHeight="false" outlineLevel="0" collapsed="false">
      <c r="A20" s="51" t="s">
        <v>365</v>
      </c>
      <c r="B20" s="51" t="s">
        <v>399</v>
      </c>
      <c r="C20" s="5" t="s">
        <v>400</v>
      </c>
      <c r="D20" s="6" t="s">
        <v>401</v>
      </c>
      <c r="E20" s="6" t="s">
        <v>400</v>
      </c>
      <c r="F20" s="6" t="n">
        <v>3083</v>
      </c>
      <c r="G20" s="7" t="s">
        <v>296</v>
      </c>
      <c r="H20" s="7" t="n">
        <v>2881</v>
      </c>
      <c r="I20" s="7" t="n">
        <v>119</v>
      </c>
      <c r="J20" s="7" t="n">
        <v>66</v>
      </c>
      <c r="K20" s="7" t="n">
        <v>574</v>
      </c>
      <c r="L20" s="7" t="n">
        <v>31</v>
      </c>
      <c r="M20" s="7" t="n">
        <v>41</v>
      </c>
      <c r="N20" s="7" t="n">
        <v>454</v>
      </c>
      <c r="O20" s="7" t="n">
        <v>36</v>
      </c>
      <c r="P20" s="7" t="n">
        <v>46</v>
      </c>
      <c r="Q20" s="7" t="n">
        <f aca="false">SUM(I20:P20)</f>
        <v>1367</v>
      </c>
      <c r="R20" s="7" t="n">
        <v>92</v>
      </c>
      <c r="S20" s="7" t="n">
        <v>305</v>
      </c>
      <c r="T20" s="8" t="n">
        <f aca="false">SUM(Q20:S20)</f>
        <v>1764</v>
      </c>
    </row>
    <row r="21" customFormat="false" ht="12.75" hidden="false" customHeight="false" outlineLevel="0" collapsed="false">
      <c r="A21" s="51" t="s">
        <v>365</v>
      </c>
      <c r="B21" s="51" t="s">
        <v>399</v>
      </c>
      <c r="C21" s="5" t="s">
        <v>400</v>
      </c>
      <c r="D21" s="6" t="s">
        <v>401</v>
      </c>
      <c r="E21" s="6" t="s">
        <v>400</v>
      </c>
      <c r="F21" s="6" t="n">
        <v>3084</v>
      </c>
      <c r="G21" s="7" t="s">
        <v>403</v>
      </c>
      <c r="H21" s="7" t="n">
        <v>3796</v>
      </c>
      <c r="I21" s="7" t="n">
        <v>122</v>
      </c>
      <c r="J21" s="7" t="n">
        <v>114</v>
      </c>
      <c r="K21" s="7" t="n">
        <v>823</v>
      </c>
      <c r="L21" s="7" t="n">
        <v>62</v>
      </c>
      <c r="M21" s="7" t="n">
        <v>50</v>
      </c>
      <c r="N21" s="7" t="n">
        <v>482</v>
      </c>
      <c r="O21" s="7" t="n">
        <v>30</v>
      </c>
      <c r="P21" s="7" t="n">
        <v>41</v>
      </c>
      <c r="Q21" s="7" t="n">
        <f aca="false">SUM(I21:P21)</f>
        <v>1724</v>
      </c>
      <c r="R21" s="7" t="n">
        <v>105</v>
      </c>
      <c r="S21" s="7" t="n">
        <v>311</v>
      </c>
      <c r="T21" s="8" t="n">
        <f aca="false">SUM(Q21:S21)</f>
        <v>2140</v>
      </c>
    </row>
    <row r="22" customFormat="false" ht="12.75" hidden="false" customHeight="false" outlineLevel="0" collapsed="false">
      <c r="A22" s="51" t="s">
        <v>365</v>
      </c>
      <c r="B22" s="51" t="s">
        <v>399</v>
      </c>
      <c r="C22" s="5" t="s">
        <v>400</v>
      </c>
      <c r="D22" s="6" t="s">
        <v>401</v>
      </c>
      <c r="E22" s="6" t="s">
        <v>400</v>
      </c>
      <c r="F22" s="6" t="n">
        <v>3085</v>
      </c>
      <c r="G22" s="7" t="s">
        <v>404</v>
      </c>
      <c r="H22" s="7" t="n">
        <v>5723</v>
      </c>
      <c r="I22" s="7" t="n">
        <v>188</v>
      </c>
      <c r="J22" s="7" t="n">
        <v>126</v>
      </c>
      <c r="K22" s="7" t="n">
        <v>2183</v>
      </c>
      <c r="L22" s="7" t="n">
        <v>60</v>
      </c>
      <c r="M22" s="7" t="n">
        <v>87</v>
      </c>
      <c r="N22" s="7" t="n">
        <v>447</v>
      </c>
      <c r="O22" s="7" t="n">
        <v>48</v>
      </c>
      <c r="P22" s="7" t="n">
        <v>81</v>
      </c>
      <c r="Q22" s="7" t="n">
        <f aca="false">SUM(I22:P22)</f>
        <v>3220</v>
      </c>
      <c r="R22" s="7" t="n">
        <v>337</v>
      </c>
      <c r="S22" s="7" t="n">
        <v>973</v>
      </c>
      <c r="T22" s="8" t="n">
        <f aca="false">SUM(Q22:S22)</f>
        <v>4530</v>
      </c>
    </row>
    <row r="23" customFormat="false" ht="12.75" hidden="false" customHeight="false" outlineLevel="0" collapsed="false">
      <c r="A23" s="51" t="s">
        <v>365</v>
      </c>
      <c r="B23" s="51" t="s">
        <v>399</v>
      </c>
      <c r="C23" s="5" t="s">
        <v>400</v>
      </c>
      <c r="D23" s="6" t="s">
        <v>401</v>
      </c>
      <c r="E23" s="6" t="s">
        <v>400</v>
      </c>
      <c r="F23" s="6" t="n">
        <v>3086</v>
      </c>
      <c r="G23" s="7" t="s">
        <v>405</v>
      </c>
      <c r="H23" s="7" t="n">
        <v>4372</v>
      </c>
      <c r="I23" s="7" t="n">
        <v>42</v>
      </c>
      <c r="J23" s="7" t="n">
        <v>71</v>
      </c>
      <c r="K23" s="7" t="n">
        <v>772</v>
      </c>
      <c r="L23" s="7" t="n">
        <v>45</v>
      </c>
      <c r="M23" s="7" t="n">
        <v>51</v>
      </c>
      <c r="N23" s="7" t="n">
        <v>327</v>
      </c>
      <c r="O23" s="7" t="n">
        <v>45</v>
      </c>
      <c r="P23" s="7" t="n">
        <v>35</v>
      </c>
      <c r="Q23" s="7" t="n">
        <f aca="false">SUM(I23:P23)</f>
        <v>1388</v>
      </c>
      <c r="R23" s="7" t="n">
        <v>105</v>
      </c>
      <c r="S23" s="7" t="n">
        <v>378</v>
      </c>
      <c r="T23" s="8" t="n">
        <f aca="false">SUM(Q23:S23)</f>
        <v>1871</v>
      </c>
    </row>
    <row r="24" customFormat="false" ht="12.75" hidden="false" customHeight="false" outlineLevel="0" collapsed="false">
      <c r="A24" s="51" t="s">
        <v>365</v>
      </c>
      <c r="B24" s="51" t="s">
        <v>399</v>
      </c>
      <c r="C24" s="5" t="s">
        <v>400</v>
      </c>
      <c r="D24" s="6" t="s">
        <v>401</v>
      </c>
      <c r="E24" s="6" t="s">
        <v>400</v>
      </c>
      <c r="F24" s="6" t="n">
        <v>3087</v>
      </c>
      <c r="G24" s="7" t="s">
        <v>406</v>
      </c>
      <c r="H24" s="7" t="n">
        <v>2447</v>
      </c>
      <c r="I24" s="7" t="n">
        <v>35</v>
      </c>
      <c r="J24" s="7" t="n">
        <v>48</v>
      </c>
      <c r="K24" s="7" t="n">
        <v>752</v>
      </c>
      <c r="L24" s="7" t="n">
        <v>23</v>
      </c>
      <c r="M24" s="7" t="n">
        <v>26</v>
      </c>
      <c r="N24" s="7" t="n">
        <v>432</v>
      </c>
      <c r="O24" s="7" t="n">
        <v>33</v>
      </c>
      <c r="P24" s="7" t="n">
        <v>51</v>
      </c>
      <c r="Q24" s="7" t="n">
        <f aca="false">SUM(I24:P24)</f>
        <v>1400</v>
      </c>
      <c r="R24" s="7" t="n">
        <v>173</v>
      </c>
      <c r="S24" s="7" t="n">
        <v>413</v>
      </c>
      <c r="T24" s="8" t="n">
        <f aca="false">SUM(Q24:S24)</f>
        <v>1986</v>
      </c>
    </row>
    <row r="25" customFormat="false" ht="12.75" hidden="false" customHeight="false" outlineLevel="0" collapsed="false">
      <c r="A25" s="51" t="s">
        <v>365</v>
      </c>
      <c r="B25" s="51" t="s">
        <v>399</v>
      </c>
      <c r="C25" s="5" t="s">
        <v>400</v>
      </c>
      <c r="D25" s="6" t="s">
        <v>401</v>
      </c>
      <c r="E25" s="6" t="s">
        <v>400</v>
      </c>
      <c r="F25" s="6" t="n">
        <v>3088</v>
      </c>
      <c r="G25" s="7" t="s">
        <v>407</v>
      </c>
      <c r="H25" s="7" t="n">
        <v>2000</v>
      </c>
      <c r="I25" s="7" t="n">
        <v>49</v>
      </c>
      <c r="J25" s="7" t="n">
        <v>36</v>
      </c>
      <c r="K25" s="7" t="n">
        <v>889</v>
      </c>
      <c r="L25" s="7" t="n">
        <v>16</v>
      </c>
      <c r="M25" s="7" t="n">
        <v>9</v>
      </c>
      <c r="N25" s="7" t="n">
        <v>57</v>
      </c>
      <c r="O25" s="7" t="n">
        <v>21</v>
      </c>
      <c r="P25" s="7" t="n">
        <v>32</v>
      </c>
      <c r="Q25" s="7" t="n">
        <f aca="false">SUM(I25:P25)</f>
        <v>1109</v>
      </c>
      <c r="R25" s="7" t="n">
        <v>89</v>
      </c>
      <c r="S25" s="7" t="n">
        <v>175</v>
      </c>
      <c r="T25" s="8" t="n">
        <f aca="false">SUM(Q25:S25)</f>
        <v>1373</v>
      </c>
    </row>
    <row r="26" customFormat="false" ht="12.75" hidden="false" customHeight="false" outlineLevel="0" collapsed="false">
      <c r="A26" s="51" t="s">
        <v>365</v>
      </c>
      <c r="B26" s="51" t="s">
        <v>399</v>
      </c>
      <c r="C26" s="42" t="s">
        <v>400</v>
      </c>
      <c r="D26" s="43" t="s">
        <v>401</v>
      </c>
      <c r="E26" s="43" t="s">
        <v>400</v>
      </c>
      <c r="F26" s="43" t="n">
        <v>3293</v>
      </c>
      <c r="G26" s="44" t="s">
        <v>408</v>
      </c>
      <c r="H26" s="44" t="n">
        <v>1000</v>
      </c>
      <c r="I26" s="44" t="n">
        <v>35</v>
      </c>
      <c r="J26" s="44" t="n">
        <v>20</v>
      </c>
      <c r="K26" s="44" t="n">
        <v>432</v>
      </c>
      <c r="L26" s="44" t="n">
        <v>4</v>
      </c>
      <c r="M26" s="44" t="n">
        <v>6</v>
      </c>
      <c r="N26" s="44" t="n">
        <v>35</v>
      </c>
      <c r="O26" s="44" t="n">
        <v>12</v>
      </c>
      <c r="P26" s="44" t="n">
        <v>41</v>
      </c>
      <c r="Q26" s="44" t="n">
        <f aca="false">SUM(I26:P26)</f>
        <v>585</v>
      </c>
      <c r="R26" s="44" t="n">
        <v>44</v>
      </c>
      <c r="S26" s="44" t="n">
        <v>177</v>
      </c>
      <c r="T26" s="45" t="n">
        <f aca="false">SUM(Q26:S26)</f>
        <v>806</v>
      </c>
    </row>
    <row r="27" s="18" customFormat="true" ht="12.75" hidden="false" customHeight="false" outlineLevel="0" collapsed="false">
      <c r="A27" s="12"/>
      <c r="B27" s="13"/>
      <c r="C27" s="14" t="s">
        <v>59</v>
      </c>
      <c r="D27" s="15"/>
      <c r="E27" s="15"/>
      <c r="F27" s="15"/>
      <c r="G27" s="16"/>
      <c r="H27" s="16" t="n">
        <f aca="false">SUM(H2:H26)</f>
        <v>88502</v>
      </c>
      <c r="I27" s="16" t="n">
        <f aca="false">SUM(I2:I26)</f>
        <v>2647</v>
      </c>
      <c r="J27" s="16" t="n">
        <f aca="false">SUM(J2:J26)</f>
        <v>2143</v>
      </c>
      <c r="K27" s="16" t="n">
        <f aca="false">SUM(K2:K26)</f>
        <v>27542</v>
      </c>
      <c r="L27" s="16" t="n">
        <f aca="false">SUM(L2:L26)</f>
        <v>1239</v>
      </c>
      <c r="M27" s="16" t="n">
        <f aca="false">SUM(M2:M26)</f>
        <v>1439</v>
      </c>
      <c r="N27" s="16" t="n">
        <f aca="false">SUM(N2:N26)</f>
        <v>10112</v>
      </c>
      <c r="O27" s="16" t="n">
        <f aca="false">SUM(O2:O26)</f>
        <v>1029</v>
      </c>
      <c r="P27" s="16" t="n">
        <f aca="false">SUM(P2:P26)</f>
        <v>1454</v>
      </c>
      <c r="Q27" s="16" t="n">
        <f aca="false">SUM(Q2:Q26)</f>
        <v>47605</v>
      </c>
      <c r="R27" s="16" t="n">
        <f aca="false">SUM(R2:R26)</f>
        <v>4139</v>
      </c>
      <c r="S27" s="16" t="n">
        <f aca="false">SUM(S2:S26)</f>
        <v>9863</v>
      </c>
      <c r="T27" s="17" t="n">
        <f aca="false">SUM(T2:T26)</f>
        <v>61607</v>
      </c>
    </row>
  </sheetData>
  <printOptions headings="false" gridLines="false" gridLinesSet="true" horizontalCentered="true" verticalCentered="false"/>
  <pageMargins left="0.2" right="0.209722222222222" top="0.8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emb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17:06Z</dcterms:created>
  <dc:creator>Arthur Wadsworth</dc:creator>
  <dc:description/>
  <dc:language>en-US</dc:language>
  <cp:lastModifiedBy>Fernanda Cabanas</cp:lastModifiedBy>
  <cp:lastPrinted>2002-06-13T14:32:43Z</cp:lastPrinted>
  <dcterms:modified xsi:type="dcterms:W3CDTF">2015-03-13T10:25:45Z</dcterms:modified>
  <cp:revision>0</cp:revision>
  <dc:subject/>
  <dc:title>L03 Nampula</dc:title>
</cp:coreProperties>
</file>