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CABO DELGADO" sheetId="1" state="visible" r:id="rId2"/>
    <sheet name="Ancuabe" sheetId="2" state="visible" r:id="rId3"/>
    <sheet name="Balama" sheetId="3" state="visible" r:id="rId4"/>
    <sheet name="Cidade Pemba" sheetId="4" state="visible" r:id="rId5"/>
    <sheet name="Chiure" sheetId="5" state="visible" r:id="rId6"/>
    <sheet name="Ibo" sheetId="6" state="visible" r:id="rId7"/>
    <sheet name="Macomia" sheetId="7" state="visible" r:id="rId8"/>
    <sheet name="Mecufi" sheetId="8" state="visible" r:id="rId9"/>
    <sheet name="Meluco" sheetId="9" state="visible" r:id="rId10"/>
    <sheet name="Mocimboa da Praia" sheetId="10" state="visible" r:id="rId11"/>
    <sheet name="Montepuez" sheetId="11" state="visible" r:id="rId12"/>
    <sheet name="Mueda" sheetId="12" state="visible" r:id="rId13"/>
    <sheet name="Muidumbe" sheetId="13" state="visible" r:id="rId14"/>
    <sheet name="Namuno" sheetId="14" state="visible" r:id="rId15"/>
    <sheet name="Nangade" sheetId="15" state="visible" r:id="rId16"/>
    <sheet name="Palma" sheetId="16" state="visible" r:id="rId17"/>
    <sheet name="Pemba Metuge" sheetId="17" state="visible" r:id="rId18"/>
    <sheet name="Quissanga" sheetId="18" state="visible" r:id="rId19"/>
  </sheets>
  <definedNames>
    <definedName function="false" hidden="false" name="DistTemp2" vbProcedure="false">'Cidade Pemba'!$A$1:$T$11</definedName>
    <definedName function="false" hidden="false" localSheetId="0" name="DistTemp2" vbProcedure="false">'CABO DELGADO'!$A$1:$R$18</definedName>
    <definedName function="false" hidden="false" localSheetId="1" name="DistTemp2" vbProcedure="false">Ancuabe!$A$1:$T$33</definedName>
    <definedName function="false" hidden="false" localSheetId="2" name="DistTemp2" vbProcedure="false">Balama!$A$1:$T$15</definedName>
    <definedName function="false" hidden="false" localSheetId="4" name="DistTemp2" vbProcedure="false">Chiure!$A$1:$T$66</definedName>
    <definedName function="false" hidden="false" localSheetId="5" name="DistTemp2" vbProcedure="false">Ibo!$A$1:$T$5</definedName>
    <definedName function="false" hidden="false" localSheetId="6" name="DistTemp2" vbProcedure="false">Macomia!$A$1:$T$10</definedName>
    <definedName function="false" hidden="false" localSheetId="7" name="DistTemp2" vbProcedure="false">Mecufi!$A$1:$T$11</definedName>
    <definedName function="false" hidden="false" localSheetId="8" name="DistTemp2" vbProcedure="false">Meluco!$A$1:$U$21</definedName>
    <definedName function="false" hidden="false" localSheetId="9" name="DistTemp2" vbProcedure="false">'Mocimboa da Praia'!$A$1:$U$16</definedName>
    <definedName function="false" hidden="false" localSheetId="10" name="DistTemp2" vbProcedure="false">Montepuez!$A$1:$U$25</definedName>
    <definedName function="false" hidden="false" localSheetId="11" name="DistTemp2" vbProcedure="false">Mueda!$A$1:$U$21</definedName>
    <definedName function="false" hidden="false" localSheetId="12" name="DistTemp2" vbProcedure="false">Muidumbe!$A$1:$U$18</definedName>
    <definedName function="false" hidden="false" localSheetId="13" name="DistTemp2" vbProcedure="false">Namuno!$A$1:$U$30</definedName>
    <definedName function="false" hidden="false" localSheetId="14" name="DistTemp2" vbProcedure="false">Nangade!$A$1:$U$21</definedName>
    <definedName function="false" hidden="false" localSheetId="15" name="DistTemp2" vbProcedure="false">Palma!$A$1:$U$14</definedName>
    <definedName function="false" hidden="false" localSheetId="16" name="DistTemp2" vbProcedure="false">'Pemba Metuge'!$A$1:$U$18</definedName>
    <definedName function="false" hidden="false" localSheetId="17" name="DistTemp2" vbProcedure="false">Quissanga!$A$1:$U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1" uniqueCount="663">
  <si>
    <t xml:space="preserve">CodigoDistrito</t>
  </si>
  <si>
    <t xml:space="preserve">Distrito</t>
  </si>
  <si>
    <t xml:space="preserve">CodigoPosto</t>
  </si>
  <si>
    <t xml:space="preserve">Distritos</t>
  </si>
  <si>
    <t xml:space="preserve">CodigoLocalidade</t>
  </si>
  <si>
    <t xml:space="preserve">Eleitores</t>
  </si>
  <si>
    <t xml:space="preserve">PT</t>
  </si>
  <si>
    <t xml:space="preserve">SOL</t>
  </si>
  <si>
    <t xml:space="preserve">RENAMO     UE</t>
  </si>
  <si>
    <t xml:space="preserve">UD</t>
  </si>
  <si>
    <t xml:space="preserve">UMO</t>
  </si>
  <si>
    <t xml:space="preserve">FRELIMO</t>
  </si>
  <si>
    <t xml:space="preserve">PIMO</t>
  </si>
  <si>
    <t xml:space="preserve">PALMO</t>
  </si>
  <si>
    <t xml:space="preserve">Votos Válidos</t>
  </si>
  <si>
    <t xml:space="preserve">Votos Nulos</t>
  </si>
  <si>
    <t xml:space="preserve">Votos Brancos</t>
  </si>
  <si>
    <t xml:space="preserve">Votos na Urna</t>
  </si>
  <si>
    <t xml:space="preserve">0207</t>
  </si>
  <si>
    <t xml:space="preserve">Meluco</t>
  </si>
  <si>
    <t xml:space="preserve">020701</t>
  </si>
  <si>
    <t xml:space="preserve">Ancuabe</t>
  </si>
  <si>
    <t xml:space="preserve">02070101</t>
  </si>
  <si>
    <t xml:space="preserve">Balama</t>
  </si>
  <si>
    <t xml:space="preserve">Cidade de Pemba</t>
  </si>
  <si>
    <t xml:space="preserve">Chiúre</t>
  </si>
  <si>
    <t xml:space="preserve">02070102</t>
  </si>
  <si>
    <t xml:space="preserve">Ibo</t>
  </si>
  <si>
    <t xml:space="preserve">Macomia</t>
  </si>
  <si>
    <t xml:space="preserve">Mecúfi</t>
  </si>
  <si>
    <t xml:space="preserve">Mocímboa da Praia</t>
  </si>
  <si>
    <t xml:space="preserve">02070103</t>
  </si>
  <si>
    <t xml:space="preserve">Montepuez</t>
  </si>
  <si>
    <t xml:space="preserve">Mueda</t>
  </si>
  <si>
    <t xml:space="preserve">Muidumbe</t>
  </si>
  <si>
    <t xml:space="preserve">Namuno</t>
  </si>
  <si>
    <t xml:space="preserve">020702</t>
  </si>
  <si>
    <t xml:space="preserve">Nangade</t>
  </si>
  <si>
    <t xml:space="preserve">02070201</t>
  </si>
  <si>
    <t xml:space="preserve">Palma</t>
  </si>
  <si>
    <t xml:space="preserve">Pemba Metuge</t>
  </si>
  <si>
    <t xml:space="preserve">Quissanga</t>
  </si>
  <si>
    <t xml:space="preserve">TOTAIS</t>
  </si>
  <si>
    <t xml:space="preserve">Posto Administrativo</t>
  </si>
  <si>
    <t xml:space="preserve">Localidade</t>
  </si>
  <si>
    <t xml:space="preserve">CodigoLocal</t>
  </si>
  <si>
    <t xml:space="preserve">Local de Votação</t>
  </si>
  <si>
    <t xml:space="preserve">0202</t>
  </si>
  <si>
    <t xml:space="preserve">020201</t>
  </si>
  <si>
    <t xml:space="preserve">Sede</t>
  </si>
  <si>
    <t xml:space="preserve">02020101</t>
  </si>
  <si>
    <t xml:space="preserve">EP1 Aancuabe</t>
  </si>
  <si>
    <t xml:space="preserve">Aldeia Macaia EP1</t>
  </si>
  <si>
    <t xml:space="preserve">Aldeia Ntele EP1</t>
  </si>
  <si>
    <t xml:space="preserve">Mbonge debaixo do cajueiro</t>
  </si>
  <si>
    <t xml:space="preserve">Aldeia Naputa EP1</t>
  </si>
  <si>
    <t xml:space="preserve">Aldeia mahera de baixo da mangueira</t>
  </si>
  <si>
    <t xml:space="preserve">Nacololo EP1</t>
  </si>
  <si>
    <t xml:space="preserve">02020102</t>
  </si>
  <si>
    <t xml:space="preserve">Gihote</t>
  </si>
  <si>
    <t xml:space="preserve">Ngeue EP1</t>
  </si>
  <si>
    <t xml:space="preserve">EP1 Gihote</t>
  </si>
  <si>
    <t xml:space="preserve">Nacussa EP1</t>
  </si>
  <si>
    <t xml:space="preserve">Muaguide EP1</t>
  </si>
  <si>
    <t xml:space="preserve">02020103</t>
  </si>
  <si>
    <t xml:space="preserve">Nacuale</t>
  </si>
  <si>
    <t xml:space="preserve">Moconi de baixo do cajueiro</t>
  </si>
  <si>
    <t xml:space="preserve">Miegani EP1</t>
  </si>
  <si>
    <t xml:space="preserve">Ngura EP1</t>
  </si>
  <si>
    <t xml:space="preserve">020202</t>
  </si>
  <si>
    <t xml:space="preserve">Meteoro</t>
  </si>
  <si>
    <t xml:space="preserve">02020202</t>
  </si>
  <si>
    <t xml:space="preserve">Salaue</t>
  </si>
  <si>
    <t xml:space="preserve">Ntutupue EP1</t>
  </si>
  <si>
    <t xml:space="preserve">Salaue EP1</t>
  </si>
  <si>
    <t xml:space="preserve">Nipataco EP1</t>
  </si>
  <si>
    <t xml:space="preserve">02020204</t>
  </si>
  <si>
    <t xml:space="preserve">Oficina</t>
  </si>
  <si>
    <t xml:space="preserve">EP1 Metoro</t>
  </si>
  <si>
    <t xml:space="preserve">Ndique de baixo de mangueira</t>
  </si>
  <si>
    <t xml:space="preserve">Nanona EP1</t>
  </si>
  <si>
    <t xml:space="preserve">Ncocora EP1</t>
  </si>
  <si>
    <t xml:space="preserve">Namacuili EP1</t>
  </si>
  <si>
    <t xml:space="preserve">020203</t>
  </si>
  <si>
    <t xml:space="preserve">Meza</t>
  </si>
  <si>
    <t xml:space="preserve">02020301</t>
  </si>
  <si>
    <t xml:space="preserve">Teule EP1</t>
  </si>
  <si>
    <t xml:space="preserve">Namapa debaixo de mangueira</t>
  </si>
  <si>
    <t xml:space="preserve">Nanjua EP1</t>
  </si>
  <si>
    <t xml:space="preserve">02020302</t>
  </si>
  <si>
    <t xml:space="preserve">Nanjua</t>
  </si>
  <si>
    <t xml:space="preserve">Mariri escola Secundaria</t>
  </si>
  <si>
    <t xml:space="preserve">Campini EP1</t>
  </si>
  <si>
    <t xml:space="preserve">Nacaca EP1</t>
  </si>
  <si>
    <t xml:space="preserve">Naua EP1</t>
  </si>
  <si>
    <t xml:space="preserve">02020303</t>
  </si>
  <si>
    <t xml:space="preserve">Minhauene</t>
  </si>
  <si>
    <t xml:space="preserve">Minheueni  EP1</t>
  </si>
  <si>
    <t xml:space="preserve">Muaja  EP1</t>
  </si>
  <si>
    <t xml:space="preserve">0203</t>
  </si>
  <si>
    <t xml:space="preserve">020301</t>
  </si>
  <si>
    <t xml:space="preserve">Sede Balama</t>
  </si>
  <si>
    <t xml:space="preserve">02030101</t>
  </si>
  <si>
    <t xml:space="preserve">EP1 Marimba</t>
  </si>
  <si>
    <t xml:space="preserve">02030102</t>
  </si>
  <si>
    <t xml:space="preserve">Muripa</t>
  </si>
  <si>
    <t xml:space="preserve">EP1 Nseue  "A"</t>
  </si>
  <si>
    <t xml:space="preserve">EP1 Muripa</t>
  </si>
  <si>
    <t xml:space="preserve">EP1 Metata</t>
  </si>
  <si>
    <t xml:space="preserve">02030103</t>
  </si>
  <si>
    <t xml:space="preserve">Ntete</t>
  </si>
  <si>
    <t xml:space="preserve">EP1 Ntete</t>
  </si>
  <si>
    <t xml:space="preserve">020302</t>
  </si>
  <si>
    <t xml:space="preserve">Impiri</t>
  </si>
  <si>
    <t xml:space="preserve">02030201</t>
  </si>
  <si>
    <t xml:space="preserve">sivaca</t>
  </si>
  <si>
    <t xml:space="preserve">EP1 Sede</t>
  </si>
  <si>
    <t xml:space="preserve">EP1- Mecute</t>
  </si>
  <si>
    <t xml:space="preserve">02030202</t>
  </si>
  <si>
    <t xml:space="preserve">Namara</t>
  </si>
  <si>
    <t xml:space="preserve">EP1 Mopone</t>
  </si>
  <si>
    <t xml:space="preserve">020303</t>
  </si>
  <si>
    <t xml:space="preserve">Kuekue</t>
  </si>
  <si>
    <t xml:space="preserve">02030301</t>
  </si>
  <si>
    <t xml:space="preserve">Jamira</t>
  </si>
  <si>
    <t xml:space="preserve">EP1 Jamira</t>
  </si>
  <si>
    <t xml:space="preserve">02030302</t>
  </si>
  <si>
    <t xml:space="preserve">Tawane</t>
  </si>
  <si>
    <t xml:space="preserve">EP1- Copuito</t>
  </si>
  <si>
    <t xml:space="preserve">020304</t>
  </si>
  <si>
    <t xml:space="preserve">Mavala</t>
  </si>
  <si>
    <t xml:space="preserve">02030401</t>
  </si>
  <si>
    <t xml:space="preserve">EP1 Mavala Sede</t>
  </si>
  <si>
    <t xml:space="preserve">02030402</t>
  </si>
  <si>
    <t xml:space="preserve">Impaca</t>
  </si>
  <si>
    <t xml:space="preserve">EP1 Magaia</t>
  </si>
  <si>
    <t xml:space="preserve">Alpendre M.Messalo</t>
  </si>
  <si>
    <t xml:space="preserve">0201</t>
  </si>
  <si>
    <t xml:space="preserve">020101</t>
  </si>
  <si>
    <t xml:space="preserve">Pemba/Cidade</t>
  </si>
  <si>
    <t xml:space="preserve">02010101</t>
  </si>
  <si>
    <t xml:space="preserve">Pemba</t>
  </si>
  <si>
    <t xml:space="preserve">Escola Secundaria</t>
  </si>
  <si>
    <t xml:space="preserve">EP1 Paquitequete</t>
  </si>
  <si>
    <t xml:space="preserve">EP1 Natite</t>
  </si>
  <si>
    <t xml:space="preserve">EP1 Ingonane</t>
  </si>
  <si>
    <t xml:space="preserve">EP1 Cariaco</t>
  </si>
  <si>
    <t xml:space="preserve">EP1 Nanhimbe</t>
  </si>
  <si>
    <t xml:space="preserve">EP1 Chuiba</t>
  </si>
  <si>
    <t xml:space="preserve">EP1 Gingone</t>
  </si>
  <si>
    <t xml:space="preserve">EP1 Mahate</t>
  </si>
  <si>
    <t xml:space="preserve">Muxara</t>
  </si>
  <si>
    <t xml:space="preserve">0204</t>
  </si>
  <si>
    <t xml:space="preserve">020401</t>
  </si>
  <si>
    <t xml:space="preserve">Chiure</t>
  </si>
  <si>
    <t xml:space="preserve">02040101</t>
  </si>
  <si>
    <t xml:space="preserve">sede</t>
  </si>
  <si>
    <t xml:space="preserve">Sede EP1</t>
  </si>
  <si>
    <t xml:space="preserve">B.Namuita Allpendre</t>
  </si>
  <si>
    <t xml:space="preserve">Muajaja- Alpendre</t>
  </si>
  <si>
    <t xml:space="preserve">Meriha EP1</t>
  </si>
  <si>
    <t xml:space="preserve">Miconi EP1</t>
  </si>
  <si>
    <t xml:space="preserve">Namissiri EP1</t>
  </si>
  <si>
    <t xml:space="preserve">Nacupe EP1</t>
  </si>
  <si>
    <t xml:space="preserve">Marera EP1</t>
  </si>
  <si>
    <t xml:space="preserve">Chimoio EP1</t>
  </si>
  <si>
    <t xml:space="preserve">E.Mondlane EP1</t>
  </si>
  <si>
    <t xml:space="preserve">Mahipa EP1</t>
  </si>
  <si>
    <t xml:space="preserve">Maningane EP1</t>
  </si>
  <si>
    <t xml:space="preserve">Titimar</t>
  </si>
  <si>
    <t xml:space="preserve">Manrasse EP1</t>
  </si>
  <si>
    <t xml:space="preserve">Ujama EP1</t>
  </si>
  <si>
    <t xml:space="preserve">S.Machel</t>
  </si>
  <si>
    <t xml:space="preserve">Nihamate EP1</t>
  </si>
  <si>
    <t xml:space="preserve">Napukho EP1</t>
  </si>
  <si>
    <t xml:space="preserve">Nicore Alpendre</t>
  </si>
  <si>
    <t xml:space="preserve">Melija Alpendre</t>
  </si>
  <si>
    <t xml:space="preserve">Nivossacove EP1</t>
  </si>
  <si>
    <t xml:space="preserve">02040102</t>
  </si>
  <si>
    <t xml:space="preserve">Jonga</t>
  </si>
  <si>
    <t xml:space="preserve">Manica EP1</t>
  </si>
  <si>
    <t xml:space="preserve">EP1 Jonga</t>
  </si>
  <si>
    <t xml:space="preserve">Singano</t>
  </si>
  <si>
    <t xml:space="preserve">02040103</t>
  </si>
  <si>
    <t xml:space="preserve">Milamba</t>
  </si>
  <si>
    <t xml:space="preserve">Nivenevene EP1</t>
  </si>
  <si>
    <t xml:space="preserve">Milamba Sede EP1</t>
  </si>
  <si>
    <t xml:space="preserve">Nasivane EP1</t>
  </si>
  <si>
    <t xml:space="preserve">Namitil EP1</t>
  </si>
  <si>
    <t xml:space="preserve">020402</t>
  </si>
  <si>
    <t xml:space="preserve">Chiure Velho</t>
  </si>
  <si>
    <t xml:space="preserve">02040201</t>
  </si>
  <si>
    <t xml:space="preserve">C.Velho EP1</t>
  </si>
  <si>
    <t xml:space="preserve">Nicolene EP1</t>
  </si>
  <si>
    <t xml:space="preserve">Muamula EP1</t>
  </si>
  <si>
    <t xml:space="preserve">Nantavo EP1</t>
  </si>
  <si>
    <t xml:space="preserve">Mpupene EP1</t>
  </si>
  <si>
    <t xml:space="preserve">Chivito Alpendre</t>
  </si>
  <si>
    <t xml:space="preserve">Magaia EP1</t>
  </si>
  <si>
    <t xml:space="preserve">02040202</t>
  </si>
  <si>
    <t xml:space="preserve">Mogipala</t>
  </si>
  <si>
    <t xml:space="preserve">Mogipala EP1</t>
  </si>
  <si>
    <t xml:space="preserve">Mulala EP1</t>
  </si>
  <si>
    <t xml:space="preserve">Nimala EP1</t>
  </si>
  <si>
    <t xml:space="preserve">Maririne EP1</t>
  </si>
  <si>
    <t xml:space="preserve">Ntonhane EP1</t>
  </si>
  <si>
    <t xml:space="preserve">020403</t>
  </si>
  <si>
    <t xml:space="preserve">Katapua</t>
  </si>
  <si>
    <t xml:space="preserve">02040301</t>
  </si>
  <si>
    <t xml:space="preserve">Meculane</t>
  </si>
  <si>
    <t xml:space="preserve">Katapua Sede1</t>
  </si>
  <si>
    <t xml:space="preserve">Meculane EP1</t>
  </si>
  <si>
    <t xml:space="preserve">Nojica EP1</t>
  </si>
  <si>
    <t xml:space="preserve">02040302</t>
  </si>
  <si>
    <t xml:space="preserve">Matiquiti</t>
  </si>
  <si>
    <t xml:space="preserve">Matiquiti EP1</t>
  </si>
  <si>
    <t xml:space="preserve">Nauauani EP1</t>
  </si>
  <si>
    <t xml:space="preserve">Mipilane</t>
  </si>
  <si>
    <t xml:space="preserve">020404</t>
  </si>
  <si>
    <t xml:space="preserve">Mazeze</t>
  </si>
  <si>
    <t xml:space="preserve">02040401</t>
  </si>
  <si>
    <t xml:space="preserve">Mazeze Sede</t>
  </si>
  <si>
    <t xml:space="preserve">Mazeze Sede EP1</t>
  </si>
  <si>
    <t xml:space="preserve">02040402</t>
  </si>
  <si>
    <t xml:space="preserve">Juravo</t>
  </si>
  <si>
    <t xml:space="preserve">Nacoja EP1</t>
  </si>
  <si>
    <t xml:space="preserve">Juravo EP1</t>
  </si>
  <si>
    <t xml:space="preserve">Nimanro EP1</t>
  </si>
  <si>
    <t xml:space="preserve">Nacarina EP1</t>
  </si>
  <si>
    <t xml:space="preserve">Soma</t>
  </si>
  <si>
    <t xml:space="preserve">Micupua</t>
  </si>
  <si>
    <t xml:space="preserve">02040403</t>
  </si>
  <si>
    <t xml:space="preserve">Morrocue</t>
  </si>
  <si>
    <t xml:space="preserve">Morrocue EP1</t>
  </si>
  <si>
    <t xml:space="preserve">Nguira EP1</t>
  </si>
  <si>
    <t xml:space="preserve">Muenje EP1</t>
  </si>
  <si>
    <t xml:space="preserve">020405</t>
  </si>
  <si>
    <t xml:space="preserve">Namogelia</t>
  </si>
  <si>
    <t xml:space="preserve">02040501</t>
  </si>
  <si>
    <t xml:space="preserve">Nampula EP1</t>
  </si>
  <si>
    <t xml:space="preserve">Metanapo EP1</t>
  </si>
  <si>
    <t xml:space="preserve">02040502</t>
  </si>
  <si>
    <t xml:space="preserve">Bilibiza</t>
  </si>
  <si>
    <t xml:space="preserve">Bilibiza EP1</t>
  </si>
  <si>
    <t xml:space="preserve">Chiuco A. EP1</t>
  </si>
  <si>
    <t xml:space="preserve">020406</t>
  </si>
  <si>
    <t xml:space="preserve">Ocua</t>
  </si>
  <si>
    <t xml:space="preserve">02040601</t>
  </si>
  <si>
    <t xml:space="preserve">Ocua Sede EP1</t>
  </si>
  <si>
    <t xml:space="preserve">Mahurunga EP1</t>
  </si>
  <si>
    <t xml:space="preserve">0205</t>
  </si>
  <si>
    <t xml:space="preserve">020501</t>
  </si>
  <si>
    <t xml:space="preserve">02050101</t>
  </si>
  <si>
    <t xml:space="preserve">EP1 Ibo</t>
  </si>
  <si>
    <t xml:space="preserve">Alpendre Ibo</t>
  </si>
  <si>
    <t xml:space="preserve">02050103</t>
  </si>
  <si>
    <t xml:space="preserve">Matemue</t>
  </si>
  <si>
    <t xml:space="preserve">EP1 Matemue</t>
  </si>
  <si>
    <t xml:space="preserve">020502</t>
  </si>
  <si>
    <t xml:space="preserve">Quirimba</t>
  </si>
  <si>
    <t xml:space="preserve">02050202</t>
  </si>
  <si>
    <t xml:space="preserve">EP1 Quirimba</t>
  </si>
  <si>
    <t xml:space="preserve">0217</t>
  </si>
  <si>
    <t xml:space="preserve">021701</t>
  </si>
  <si>
    <t xml:space="preserve">02170102</t>
  </si>
  <si>
    <t xml:space="preserve">Sala Ep1</t>
  </si>
  <si>
    <t xml:space="preserve">02170103</t>
  </si>
  <si>
    <t xml:space="preserve">Changane</t>
  </si>
  <si>
    <t xml:space="preserve">Sala Ep2</t>
  </si>
  <si>
    <t xml:space="preserve">021702</t>
  </si>
  <si>
    <t xml:space="preserve">Chai</t>
  </si>
  <si>
    <t xml:space="preserve">02170201</t>
  </si>
  <si>
    <t xml:space="preserve">021703</t>
  </si>
  <si>
    <t xml:space="preserve">Mocojo</t>
  </si>
  <si>
    <t xml:space="preserve">02170302</t>
  </si>
  <si>
    <t xml:space="preserve">02170303</t>
  </si>
  <si>
    <t xml:space="preserve">Naunde</t>
  </si>
  <si>
    <t xml:space="preserve">02170304</t>
  </si>
  <si>
    <t xml:space="preserve">Pagane</t>
  </si>
  <si>
    <t xml:space="preserve">02170305</t>
  </si>
  <si>
    <t xml:space="preserve">Simbolongo</t>
  </si>
  <si>
    <t xml:space="preserve">Salap Ep1</t>
  </si>
  <si>
    <t xml:space="preserve">021704</t>
  </si>
  <si>
    <t xml:space="preserve">Quiterajo</t>
  </si>
  <si>
    <t xml:space="preserve">02170402</t>
  </si>
  <si>
    <t xml:space="preserve">Ilala</t>
  </si>
  <si>
    <t xml:space="preserve">02170403</t>
  </si>
  <si>
    <t xml:space="preserve">0206</t>
  </si>
  <si>
    <t xml:space="preserve">020601</t>
  </si>
  <si>
    <t xml:space="preserve">02060101</t>
  </si>
  <si>
    <t xml:space="preserve">Sassalane</t>
  </si>
  <si>
    <t xml:space="preserve">Muaria</t>
  </si>
  <si>
    <t xml:space="preserve">02060102</t>
  </si>
  <si>
    <t xml:space="preserve">Sambene</t>
  </si>
  <si>
    <t xml:space="preserve">Sabene</t>
  </si>
  <si>
    <t xml:space="preserve">020602</t>
  </si>
  <si>
    <t xml:space="preserve">Murrebue</t>
  </si>
  <si>
    <t xml:space="preserve">02060201</t>
  </si>
  <si>
    <t xml:space="preserve">Zaulane A e B</t>
  </si>
  <si>
    <t xml:space="preserve">Sicura A e B</t>
  </si>
  <si>
    <t xml:space="preserve">Muitua</t>
  </si>
  <si>
    <t xml:space="preserve">Jawa</t>
  </si>
  <si>
    <t xml:space="preserve">Mepacane</t>
  </si>
  <si>
    <t xml:space="preserve">Mancuaia</t>
  </si>
  <si>
    <t xml:space="preserve">Natuco</t>
  </si>
  <si>
    <t xml:space="preserve">Antigo Quartel</t>
  </si>
  <si>
    <t xml:space="preserve">Minapo</t>
  </si>
  <si>
    <t xml:space="preserve">Mitepo</t>
  </si>
  <si>
    <t xml:space="preserve">Minhanha</t>
  </si>
  <si>
    <t xml:space="preserve">EP1 Minhanha</t>
  </si>
  <si>
    <t xml:space="preserve">Migonha-barraca</t>
  </si>
  <si>
    <t xml:space="preserve">Sitate/antigo quartel</t>
  </si>
  <si>
    <t xml:space="preserve">Xaxaxa</t>
  </si>
  <si>
    <t xml:space="preserve">EP1 Mingonha</t>
  </si>
  <si>
    <t xml:space="preserve">Napire</t>
  </si>
  <si>
    <t xml:space="preserve">EP1 Napire</t>
  </si>
  <si>
    <t xml:space="preserve">EP1 Ncoripo</t>
  </si>
  <si>
    <t xml:space="preserve">Ravia</t>
  </si>
  <si>
    <t xml:space="preserve">Namajico-barraca</t>
  </si>
  <si>
    <t xml:space="preserve">Nametil</t>
  </si>
  <si>
    <t xml:space="preserve">Muaguide</t>
  </si>
  <si>
    <t xml:space="preserve">EP1 Muaguide</t>
  </si>
  <si>
    <t xml:space="preserve">EP1 Mitambo</t>
  </si>
  <si>
    <t xml:space="preserve">EP1  Mirovoto</t>
  </si>
  <si>
    <t xml:space="preserve">EP1 1ºMaio</t>
  </si>
  <si>
    <t xml:space="preserve">02070202</t>
  </si>
  <si>
    <t xml:space="preserve">Imbala</t>
  </si>
  <si>
    <t xml:space="preserve">EP1 Imbada</t>
  </si>
  <si>
    <t xml:space="preserve">EP1 Nangororo</t>
  </si>
  <si>
    <t xml:space="preserve">EP1 Iba</t>
  </si>
  <si>
    <t xml:space="preserve">0208</t>
  </si>
  <si>
    <t xml:space="preserve">Mocimboa da Praia</t>
  </si>
  <si>
    <t xml:space="preserve">020801</t>
  </si>
  <si>
    <t xml:space="preserve">02080101</t>
  </si>
  <si>
    <t xml:space="preserve">EP2 e Clube Local</t>
  </si>
  <si>
    <t xml:space="preserve">Bairro de Cimento</t>
  </si>
  <si>
    <t xml:space="preserve">EP2 Nanduada</t>
  </si>
  <si>
    <t xml:space="preserve">Alpendre Centro da Aldeia</t>
  </si>
  <si>
    <t xml:space="preserve">EP1 Ulo</t>
  </si>
  <si>
    <t xml:space="preserve">02080102</t>
  </si>
  <si>
    <t xml:space="preserve">Quelimane</t>
  </si>
  <si>
    <t xml:space="preserve">EP1 Quelimane</t>
  </si>
  <si>
    <t xml:space="preserve">EP1 Malinde</t>
  </si>
  <si>
    <t xml:space="preserve">020802</t>
  </si>
  <si>
    <t xml:space="preserve">Diaca</t>
  </si>
  <si>
    <t xml:space="preserve">02080201</t>
  </si>
  <si>
    <t xml:space="preserve">EP1 Diaca-Sede</t>
  </si>
  <si>
    <t xml:space="preserve">Nanili(Alpendre)</t>
  </si>
  <si>
    <t xml:space="preserve">02080202</t>
  </si>
  <si>
    <t xml:space="preserve">Nango</t>
  </si>
  <si>
    <t xml:space="preserve">EP1 Nango</t>
  </si>
  <si>
    <t xml:space="preserve">Ep1-Chitolo</t>
  </si>
  <si>
    <t xml:space="preserve">EP1-Mitope</t>
  </si>
  <si>
    <t xml:space="preserve">EP1 Awasse</t>
  </si>
  <si>
    <t xml:space="preserve">020803</t>
  </si>
  <si>
    <t xml:space="preserve">Mbau</t>
  </si>
  <si>
    <t xml:space="preserve">02080301</t>
  </si>
  <si>
    <t xml:space="preserve">EP1 Mbau Sede</t>
  </si>
  <si>
    <t xml:space="preserve">02080302</t>
  </si>
  <si>
    <t xml:space="preserve">Marera</t>
  </si>
  <si>
    <t xml:space="preserve">EP1 Limala</t>
  </si>
  <si>
    <t xml:space="preserve">0209</t>
  </si>
  <si>
    <t xml:space="preserve">020901</t>
  </si>
  <si>
    <t xml:space="preserve">Sede Muntepuez</t>
  </si>
  <si>
    <t xml:space="preserve">02090101</t>
  </si>
  <si>
    <t xml:space="preserve">Escola Secundaria de MTZ</t>
  </si>
  <si>
    <t xml:space="preserve">EP1 Nacate</t>
  </si>
  <si>
    <t xml:space="preserve">EP1 Napai</t>
  </si>
  <si>
    <t xml:space="preserve">EP1 Nihuhula</t>
  </si>
  <si>
    <t xml:space="preserve">EP1 Milapane</t>
  </si>
  <si>
    <t xml:space="preserve">020902</t>
  </si>
  <si>
    <t xml:space="preserve">Mapupulo</t>
  </si>
  <si>
    <t xml:space="preserve">02090201</t>
  </si>
  <si>
    <t xml:space="preserve">EP1 Mapupulo</t>
  </si>
  <si>
    <t xml:space="preserve">EP1 Nicande</t>
  </si>
  <si>
    <t xml:space="preserve">EP1 Bandar</t>
  </si>
  <si>
    <t xml:space="preserve">02090202</t>
  </si>
  <si>
    <t xml:space="preserve">Mputo</t>
  </si>
  <si>
    <t xml:space="preserve">EP1 Mputo</t>
  </si>
  <si>
    <t xml:space="preserve">02090203</t>
  </si>
  <si>
    <t xml:space="preserve">Nropa</t>
  </si>
  <si>
    <t xml:space="preserve">EP1 Nropa</t>
  </si>
  <si>
    <t xml:space="preserve">02090204</t>
  </si>
  <si>
    <t xml:space="preserve">massingir</t>
  </si>
  <si>
    <t xml:space="preserve">EP1 Mitale</t>
  </si>
  <si>
    <t xml:space="preserve">EP1 Natiti</t>
  </si>
  <si>
    <t xml:space="preserve">EP1 Linde</t>
  </si>
  <si>
    <t xml:space="preserve">020903</t>
  </si>
  <si>
    <t xml:space="preserve">Mirate</t>
  </si>
  <si>
    <t xml:space="preserve">02090301</t>
  </si>
  <si>
    <t xml:space="preserve">EP1 Mirate</t>
  </si>
  <si>
    <t xml:space="preserve">EP1 Caula</t>
  </si>
  <si>
    <t xml:space="preserve">02090302</t>
  </si>
  <si>
    <t xml:space="preserve">Unidade</t>
  </si>
  <si>
    <t xml:space="preserve">EP1 Unidade</t>
  </si>
  <si>
    <t xml:space="preserve">02090303</t>
  </si>
  <si>
    <t xml:space="preserve">Chipembe</t>
  </si>
  <si>
    <t xml:space="preserve">EP1 Chipembe</t>
  </si>
  <si>
    <t xml:space="preserve">02090304</t>
  </si>
  <si>
    <t xml:space="preserve">Mararange</t>
  </si>
  <si>
    <t xml:space="preserve">EP1 Nacuca</t>
  </si>
  <si>
    <t xml:space="preserve">020904</t>
  </si>
  <si>
    <t xml:space="preserve">Nairoto</t>
  </si>
  <si>
    <t xml:space="preserve">02090401</t>
  </si>
  <si>
    <t xml:space="preserve">EP1 Nairote</t>
  </si>
  <si>
    <t xml:space="preserve">02090402</t>
  </si>
  <si>
    <t xml:space="preserve">Nacololo</t>
  </si>
  <si>
    <t xml:space="preserve">EP1 Nacololo</t>
  </si>
  <si>
    <t xml:space="preserve">EP1 Xixano</t>
  </si>
  <si>
    <t xml:space="preserve">020905</t>
  </si>
  <si>
    <t xml:space="preserve">Namanhumbiri</t>
  </si>
  <si>
    <t xml:space="preserve">02090501</t>
  </si>
  <si>
    <t xml:space="preserve">EP1 Nanhupo</t>
  </si>
  <si>
    <t xml:space="preserve">EP1 Namahaca</t>
  </si>
  <si>
    <t xml:space="preserve">EP1 Napaco</t>
  </si>
  <si>
    <t xml:space="preserve">0210</t>
  </si>
  <si>
    <t xml:space="preserve">021001</t>
  </si>
  <si>
    <t xml:space="preserve">Mueda sede</t>
  </si>
  <si>
    <t xml:space="preserve">02100101</t>
  </si>
  <si>
    <t xml:space="preserve">EP2 Escola Secundaria</t>
  </si>
  <si>
    <t xml:space="preserve">02100301</t>
  </si>
  <si>
    <t xml:space="preserve">Litembo</t>
  </si>
  <si>
    <t xml:space="preserve">De baixo da mangueira</t>
  </si>
  <si>
    <t xml:space="preserve">EP1 de Nimo</t>
  </si>
  <si>
    <t xml:space="preserve">021002</t>
  </si>
  <si>
    <t xml:space="preserve">Ngapa</t>
  </si>
  <si>
    <t xml:space="preserve">02100201</t>
  </si>
  <si>
    <t xml:space="preserve">Nachitenge</t>
  </si>
  <si>
    <t xml:space="preserve">EP1 Namatil</t>
  </si>
  <si>
    <t xml:space="preserve">EP1 - Naida</t>
  </si>
  <si>
    <t xml:space="preserve">EP1 Nachitenge - Sede</t>
  </si>
  <si>
    <t xml:space="preserve">EP1 Chilindi</t>
  </si>
  <si>
    <t xml:space="preserve">02100202</t>
  </si>
  <si>
    <t xml:space="preserve">Nonje</t>
  </si>
  <si>
    <t xml:space="preserve">EP1 Nonje</t>
  </si>
  <si>
    <t xml:space="preserve">02100203</t>
  </si>
  <si>
    <t xml:space="preserve">EP1 Ngapa</t>
  </si>
  <si>
    <t xml:space="preserve">02100204</t>
  </si>
  <si>
    <t xml:space="preserve">Chipingo</t>
  </si>
  <si>
    <t xml:space="preserve">EP1 Chipingo</t>
  </si>
  <si>
    <t xml:space="preserve">021004</t>
  </si>
  <si>
    <t xml:space="preserve">Chapa</t>
  </si>
  <si>
    <t xml:space="preserve">02100401</t>
  </si>
  <si>
    <t xml:space="preserve">Chapa Sede</t>
  </si>
  <si>
    <t xml:space="preserve">EP1  Chapa</t>
  </si>
  <si>
    <t xml:space="preserve">02100402</t>
  </si>
  <si>
    <t xml:space="preserve">Lipelwa</t>
  </si>
  <si>
    <t xml:space="preserve">EP1 Lipelwa</t>
  </si>
  <si>
    <t xml:space="preserve">021005</t>
  </si>
  <si>
    <t xml:space="preserve">Imbuo</t>
  </si>
  <si>
    <t xml:space="preserve">02100501</t>
  </si>
  <si>
    <t xml:space="preserve">EP1 Imbuo</t>
  </si>
  <si>
    <t xml:space="preserve">02100502</t>
  </si>
  <si>
    <t xml:space="preserve">Namau</t>
  </si>
  <si>
    <t xml:space="preserve">EP1 Namau</t>
  </si>
  <si>
    <t xml:space="preserve">021006</t>
  </si>
  <si>
    <t xml:space="preserve">Negomano</t>
  </si>
  <si>
    <t xml:space="preserve">02100601</t>
  </si>
  <si>
    <t xml:space="preserve">EP1 Negomano</t>
  </si>
  <si>
    <t xml:space="preserve">0211</t>
  </si>
  <si>
    <t xml:space="preserve">021101</t>
  </si>
  <si>
    <t xml:space="preserve">02110101</t>
  </si>
  <si>
    <t xml:space="preserve">EP1 Muambula</t>
  </si>
  <si>
    <t xml:space="preserve">Em Baixo de Arvore</t>
  </si>
  <si>
    <t xml:space="preserve">02110102</t>
  </si>
  <si>
    <t xml:space="preserve">Namacande</t>
  </si>
  <si>
    <t xml:space="preserve">02110103</t>
  </si>
  <si>
    <t xml:space="preserve">Mapate</t>
  </si>
  <si>
    <t xml:space="preserve">02110104</t>
  </si>
  <si>
    <t xml:space="preserve">Nampanha</t>
  </si>
  <si>
    <t xml:space="preserve">02110105</t>
  </si>
  <si>
    <t xml:space="preserve">Muatidi</t>
  </si>
  <si>
    <t xml:space="preserve">EP1 Muatidi</t>
  </si>
  <si>
    <t xml:space="preserve">02110107</t>
  </si>
  <si>
    <t xml:space="preserve">Namanda</t>
  </si>
  <si>
    <t xml:space="preserve">Em baixo da arvore</t>
  </si>
  <si>
    <t xml:space="preserve">021102</t>
  </si>
  <si>
    <t xml:space="preserve">Chtunda</t>
  </si>
  <si>
    <t xml:space="preserve">02110201</t>
  </si>
  <si>
    <t xml:space="preserve">Megalewa</t>
  </si>
  <si>
    <t xml:space="preserve">Em Baixo da Arvore</t>
  </si>
  <si>
    <t xml:space="preserve">EP1 Miangalewa</t>
  </si>
  <si>
    <t xml:space="preserve">EP1 1º Maio</t>
  </si>
  <si>
    <t xml:space="preserve">021106</t>
  </si>
  <si>
    <t xml:space="preserve">Miteda</t>
  </si>
  <si>
    <t xml:space="preserve">02110601</t>
  </si>
  <si>
    <t xml:space="preserve">EP1 Miteda</t>
  </si>
  <si>
    <t xml:space="preserve">Edificio Alvenaria</t>
  </si>
  <si>
    <t xml:space="preserve">EP1 Matambalale</t>
  </si>
  <si>
    <t xml:space="preserve">0213</t>
  </si>
  <si>
    <t xml:space="preserve">021301</t>
  </si>
  <si>
    <t xml:space="preserve">02130101</t>
  </si>
  <si>
    <t xml:space="preserve">Mahossine</t>
  </si>
  <si>
    <t xml:space="preserve">EP1 de Mahossine Sede</t>
  </si>
  <si>
    <t xml:space="preserve">EP1 Mahari</t>
  </si>
  <si>
    <t xml:space="preserve">02130102</t>
  </si>
  <si>
    <t xml:space="preserve">Milipone</t>
  </si>
  <si>
    <t xml:space="preserve">EP1 Milipone Sede</t>
  </si>
  <si>
    <t xml:space="preserve">EP1 Namituri</t>
  </si>
  <si>
    <t xml:space="preserve">EP1 Cumone Sede</t>
  </si>
  <si>
    <t xml:space="preserve">EP1 Nanrapa</t>
  </si>
  <si>
    <t xml:space="preserve">02130103</t>
  </si>
  <si>
    <t xml:space="preserve">Nicane</t>
  </si>
  <si>
    <t xml:space="preserve">EP1 Nicane</t>
  </si>
  <si>
    <t xml:space="preserve">EP1 Niuti</t>
  </si>
  <si>
    <t xml:space="preserve">02130104</t>
  </si>
  <si>
    <t xml:space="preserve">Nicuita</t>
  </si>
  <si>
    <t xml:space="preserve">EP1 NICUITA</t>
  </si>
  <si>
    <t xml:space="preserve">EP1 NAPILA</t>
  </si>
  <si>
    <t xml:space="preserve">EP1 CORORINI</t>
  </si>
  <si>
    <t xml:space="preserve">021302</t>
  </si>
  <si>
    <t xml:space="preserve">Hucula</t>
  </si>
  <si>
    <t xml:space="preserve">02130201</t>
  </si>
  <si>
    <t xml:space="preserve">EP1 HUCULA-SEDE</t>
  </si>
  <si>
    <t xml:space="preserve">EP1 MIMAVO</t>
  </si>
  <si>
    <t xml:space="preserve">EP1 Semenhe</t>
  </si>
  <si>
    <t xml:space="preserve">021303</t>
  </si>
  <si>
    <t xml:space="preserve">Machoca</t>
  </si>
  <si>
    <t xml:space="preserve">02130302</t>
  </si>
  <si>
    <t xml:space="preserve">Mucheremele</t>
  </si>
  <si>
    <t xml:space="preserve">EP1 MUCHEREMELE</t>
  </si>
  <si>
    <t xml:space="preserve">EP1 MATAPANDANE</t>
  </si>
  <si>
    <t xml:space="preserve">EP1 VIDA NOVA</t>
  </si>
  <si>
    <t xml:space="preserve">02130303</t>
  </si>
  <si>
    <t xml:space="preserve">SEDE</t>
  </si>
  <si>
    <t xml:space="preserve">EP1-SEDE</t>
  </si>
  <si>
    <t xml:space="preserve">021304</t>
  </si>
  <si>
    <t xml:space="preserve">Meloco</t>
  </si>
  <si>
    <t xml:space="preserve">02130401</t>
  </si>
  <si>
    <t xml:space="preserve">EP1 SEDE</t>
  </si>
  <si>
    <t xml:space="preserve">EP1 NAMITIL</t>
  </si>
  <si>
    <t xml:space="preserve">EP1 MUATUCA</t>
  </si>
  <si>
    <t xml:space="preserve">EP1 MUHACULA</t>
  </si>
  <si>
    <t xml:space="preserve">021305</t>
  </si>
  <si>
    <t xml:space="preserve">Ncumbe</t>
  </si>
  <si>
    <t xml:space="preserve">02130502</t>
  </si>
  <si>
    <t xml:space="preserve">Pambara</t>
  </si>
  <si>
    <t xml:space="preserve">EP1 PAMBARA</t>
  </si>
  <si>
    <t xml:space="preserve">02130503</t>
  </si>
  <si>
    <t xml:space="preserve">EP1 NASSUPIA</t>
  </si>
  <si>
    <t xml:space="preserve">EP1 MECORIPO</t>
  </si>
  <si>
    <t xml:space="preserve">021306</t>
  </si>
  <si>
    <t xml:space="preserve">Papai</t>
  </si>
  <si>
    <t xml:space="preserve">02130602</t>
  </si>
  <si>
    <t xml:space="preserve">Luli</t>
  </si>
  <si>
    <t xml:space="preserve">EP1 NAMACACA</t>
  </si>
  <si>
    <t xml:space="preserve">EP1 Luli</t>
  </si>
  <si>
    <t xml:space="preserve">02130603</t>
  </si>
  <si>
    <t xml:space="preserve">0214</t>
  </si>
  <si>
    <t xml:space="preserve">021401</t>
  </si>
  <si>
    <t xml:space="preserve">02140101</t>
  </si>
  <si>
    <t xml:space="preserve">EP1 3/Fevereiro</t>
  </si>
  <si>
    <t xml:space="preserve">EP1 Muiha</t>
  </si>
  <si>
    <t xml:space="preserve">EP1 Mandimba</t>
  </si>
  <si>
    <t xml:space="preserve">EP1 Namiune</t>
  </si>
  <si>
    <t xml:space="preserve">02140102</t>
  </si>
  <si>
    <t xml:space="preserve">Litingina</t>
  </si>
  <si>
    <t xml:space="preserve">EP1 Litingina</t>
  </si>
  <si>
    <t xml:space="preserve">EP1 S.Machel</t>
  </si>
  <si>
    <t xml:space="preserve">EP1 Ngangolo</t>
  </si>
  <si>
    <t xml:space="preserve">EP1 Chicuaya Velha</t>
  </si>
  <si>
    <t xml:space="preserve">02140103</t>
  </si>
  <si>
    <t xml:space="preserve">Mualele</t>
  </si>
  <si>
    <t xml:space="preserve">EP1 Ntoli</t>
  </si>
  <si>
    <t xml:space="preserve">EP1 Nyanga</t>
  </si>
  <si>
    <t xml:space="preserve">EP1 Mualeca</t>
  </si>
  <si>
    <t xml:space="preserve">02140104</t>
  </si>
  <si>
    <t xml:space="preserve">Nambedo</t>
  </si>
  <si>
    <t xml:space="preserve">EP1 Liche</t>
  </si>
  <si>
    <t xml:space="preserve">EP1 Ngalonga</t>
  </si>
  <si>
    <t xml:space="preserve">EP1 Nambeto</t>
  </si>
  <si>
    <t xml:space="preserve">02140105</t>
  </si>
  <si>
    <t xml:space="preserve">ITANDA</t>
  </si>
  <si>
    <t xml:space="preserve">EP1 Edificio Alvenaria</t>
  </si>
  <si>
    <t xml:space="preserve">021402</t>
  </si>
  <si>
    <t xml:space="preserve">Ntambe</t>
  </si>
  <si>
    <t xml:space="preserve">02140201</t>
  </si>
  <si>
    <t xml:space="preserve">Clube Ntambila</t>
  </si>
  <si>
    <t xml:space="preserve">EP1 Ntamba</t>
  </si>
  <si>
    <t xml:space="preserve">EP1 Chiduadua</t>
  </si>
  <si>
    <t xml:space="preserve">MUADE EP1</t>
  </si>
  <si>
    <t xml:space="preserve">0215</t>
  </si>
  <si>
    <t xml:space="preserve">021501</t>
  </si>
  <si>
    <t xml:space="preserve">02150102</t>
  </si>
  <si>
    <t xml:space="preserve">Mute</t>
  </si>
  <si>
    <t xml:space="preserve">EP1 Mute</t>
  </si>
  <si>
    <t xml:space="preserve">02150104</t>
  </si>
  <si>
    <t xml:space="preserve">EP2 16 de Junho</t>
  </si>
  <si>
    <t xml:space="preserve">EP1 Maganja</t>
  </si>
  <si>
    <t xml:space="preserve">021502</t>
  </si>
  <si>
    <t xml:space="preserve">Olumbe</t>
  </si>
  <si>
    <t xml:space="preserve">02150201</t>
  </si>
  <si>
    <t xml:space="preserve">Antigas Instalacoes do Posto</t>
  </si>
  <si>
    <t xml:space="preserve">02150202</t>
  </si>
  <si>
    <t xml:space="preserve">Quissenge</t>
  </si>
  <si>
    <t xml:space="preserve">EP1 Quissengue</t>
  </si>
  <si>
    <t xml:space="preserve">021503</t>
  </si>
  <si>
    <t xml:space="preserve">Pundanhar</t>
  </si>
  <si>
    <t xml:space="preserve">02150301</t>
  </si>
  <si>
    <t xml:space="preserve">EP1 Pundanhar</t>
  </si>
  <si>
    <t xml:space="preserve">02150302</t>
  </si>
  <si>
    <t xml:space="preserve">Nhica Rovuma</t>
  </si>
  <si>
    <t xml:space="preserve">EP1 Nhica Rovuma</t>
  </si>
  <si>
    <t xml:space="preserve">021504</t>
  </si>
  <si>
    <t xml:space="preserve">Quionga</t>
  </si>
  <si>
    <t xml:space="preserve">02150401</t>
  </si>
  <si>
    <t xml:space="preserve">02150402</t>
  </si>
  <si>
    <t xml:space="preserve">Qulinde</t>
  </si>
  <si>
    <t xml:space="preserve">EP1 Quelinde</t>
  </si>
  <si>
    <t xml:space="preserve">02150403</t>
  </si>
  <si>
    <t xml:space="preserve">EP1 Quionga</t>
  </si>
  <si>
    <t xml:space="preserve">0216</t>
  </si>
  <si>
    <t xml:space="preserve">021601</t>
  </si>
  <si>
    <t xml:space="preserve">02160101</t>
  </si>
  <si>
    <t xml:space="preserve">Residencia</t>
  </si>
  <si>
    <t xml:space="preserve">EP1 Metuge</t>
  </si>
  <si>
    <t xml:space="preserve">EP1 Nangua</t>
  </si>
  <si>
    <t xml:space="preserve">02160102</t>
  </si>
  <si>
    <t xml:space="preserve">Messanja</t>
  </si>
  <si>
    <t xml:space="preserve">Miquindane</t>
  </si>
  <si>
    <t xml:space="preserve">EP1 Messanja</t>
  </si>
  <si>
    <t xml:space="preserve">02160103</t>
  </si>
  <si>
    <t xml:space="preserve">Nacuta</t>
  </si>
  <si>
    <t xml:space="preserve">Alpendre Nanjua</t>
  </si>
  <si>
    <t xml:space="preserve">EP1 Nacuta</t>
  </si>
  <si>
    <t xml:space="preserve">EP1 Taratara</t>
  </si>
  <si>
    <t xml:space="preserve">021602</t>
  </si>
  <si>
    <t xml:space="preserve">Mieze</t>
  </si>
  <si>
    <t xml:space="preserve">02160201</t>
  </si>
  <si>
    <t xml:space="preserve">Casa Agraria</t>
  </si>
  <si>
    <t xml:space="preserve">EP2 Mieze</t>
  </si>
  <si>
    <t xml:space="preserve">EP1 Mieze</t>
  </si>
  <si>
    <t xml:space="preserve">02160202</t>
  </si>
  <si>
    <t xml:space="preserve">Nanlia</t>
  </si>
  <si>
    <t xml:space="preserve">EP1 Impire</t>
  </si>
  <si>
    <t xml:space="preserve">EP1 Nanlia</t>
  </si>
  <si>
    <t xml:space="preserve">EP1 Nancaramo</t>
  </si>
  <si>
    <t xml:space="preserve">EP1 Nacopo</t>
  </si>
  <si>
    <t xml:space="preserve">0212</t>
  </si>
  <si>
    <t xml:space="preserve">021201</t>
  </si>
  <si>
    <t xml:space="preserve">02120101</t>
  </si>
  <si>
    <t xml:space="preserve">Alpendre Arimba</t>
  </si>
  <si>
    <t xml:space="preserve">EP1 Nanhoma</t>
  </si>
  <si>
    <t xml:space="preserve">021202</t>
  </si>
  <si>
    <t xml:space="preserve">02120201</t>
  </si>
  <si>
    <t xml:space="preserve">EP1 Ntapuate</t>
  </si>
  <si>
    <t xml:space="preserve">EP1 Tororo</t>
  </si>
  <si>
    <t xml:space="preserve">Alpendre no Centro da Aldeia</t>
  </si>
  <si>
    <t xml:space="preserve">EP1 Nivico</t>
  </si>
  <si>
    <t xml:space="preserve">EP1 Nteca</t>
  </si>
  <si>
    <t xml:space="preserve">EP1 Bilibiza Sede</t>
  </si>
  <si>
    <t xml:space="preserve">EP1 Nacoja</t>
  </si>
  <si>
    <t xml:space="preserve">EP1 Muaco</t>
  </si>
  <si>
    <t xml:space="preserve">021203</t>
  </si>
  <si>
    <t xml:space="preserve">Mahate</t>
  </si>
  <si>
    <t xml:space="preserve">02120301</t>
  </si>
  <si>
    <t xml:space="preserve">EP1 Mahate Sede</t>
  </si>
  <si>
    <t xml:space="preserve">EP1 Namaje</t>
  </si>
  <si>
    <t xml:space="preserve">Napunda</t>
  </si>
  <si>
    <t xml:space="preserve">Alpendre Nacoba</t>
  </si>
  <si>
    <t xml:space="preserve">EP1 Namacula</t>
  </si>
  <si>
    <t xml:space="preserve">EP1 Cagembe</t>
  </si>
  <si>
    <t xml:space="preserve">EP1 Namalu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0"/>
      <color rgb="FF000000"/>
      <name val="Franklin Gothic Medium Cond"/>
      <family val="0"/>
    </font>
    <font>
      <b val="true"/>
      <sz val="10"/>
      <name val="MS Sans Serif"/>
      <family val="0"/>
    </font>
    <font>
      <b val="true"/>
      <sz val="10"/>
      <color rgb="FF000000"/>
      <name val="Franklin Gothic Medium Cond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>
        <color rgb="FFFFFFFF"/>
      </right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6.99"/>
    <col collapsed="false" customWidth="false" hidden="true" outlineLevel="0" max="5" min="5" style="0" width="9.05"/>
    <col collapsed="false" customWidth="true" hidden="false" outlineLevel="0" max="18" min="6" style="0" width="10.7"/>
    <col collapsed="false" customWidth="true" hidden="false" outlineLevel="0" max="256" min="19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3" t="s">
        <v>17</v>
      </c>
    </row>
    <row r="2" customFormat="false" ht="12.75" hidden="false" customHeight="false" outlineLevel="0" collapsed="false">
      <c r="A2" s="0" t="s">
        <v>18</v>
      </c>
      <c r="B2" s="0" t="s">
        <v>19</v>
      </c>
      <c r="C2" s="0" t="s">
        <v>20</v>
      </c>
      <c r="D2" s="4" t="s">
        <v>21</v>
      </c>
      <c r="E2" s="5" t="s">
        <v>22</v>
      </c>
      <c r="F2" s="6" t="n">
        <f aca="false">SUM(Ancuabe!H34)</f>
        <v>42418</v>
      </c>
      <c r="G2" s="6" t="n">
        <f aca="false">SUM(Ancuabe!I34)</f>
        <v>734</v>
      </c>
      <c r="H2" s="6" t="n">
        <f aca="false">SUM(Ancuabe!J34)</f>
        <v>372</v>
      </c>
      <c r="I2" s="6" t="n">
        <f aca="false">SUM(Ancuabe!K34)</f>
        <v>7235</v>
      </c>
      <c r="J2" s="6" t="n">
        <f aca="false">SUM(Ancuabe!L34)</f>
        <v>403</v>
      </c>
      <c r="K2" s="6" t="n">
        <f aca="false">SUM(Ancuabe!M34)</f>
        <v>426</v>
      </c>
      <c r="L2" s="6" t="n">
        <f aca="false">SUM(Ancuabe!N34)</f>
        <v>18189</v>
      </c>
      <c r="M2" s="6" t="n">
        <f aca="false">SUM(Ancuabe!O34)</f>
        <v>360</v>
      </c>
      <c r="N2" s="6" t="n">
        <f aca="false">SUM(Ancuabe!P34)</f>
        <v>1043</v>
      </c>
      <c r="O2" s="6" t="n">
        <f aca="false">SUM(Ancuabe!Q34)</f>
        <v>28762</v>
      </c>
      <c r="P2" s="6" t="n">
        <f aca="false">SUM(Ancuabe!R34)</f>
        <v>1640</v>
      </c>
      <c r="Q2" s="6" t="n">
        <f aca="false">SUM(Ancuabe!S34)</f>
        <v>4668</v>
      </c>
      <c r="R2" s="7" t="n">
        <f aca="false">SUM(Ancuabe!T34)</f>
        <v>35070</v>
      </c>
    </row>
    <row r="3" customFormat="false" ht="12.75" hidden="false" customHeight="false" outlineLevel="0" collapsed="false">
      <c r="A3" s="0" t="s">
        <v>18</v>
      </c>
      <c r="B3" s="0" t="s">
        <v>19</v>
      </c>
      <c r="C3" s="0" t="s">
        <v>20</v>
      </c>
      <c r="D3" s="4" t="s">
        <v>23</v>
      </c>
      <c r="E3" s="5" t="s">
        <v>22</v>
      </c>
      <c r="F3" s="6" t="n">
        <f aca="false">SUM(Balama!H16)</f>
        <v>46051</v>
      </c>
      <c r="G3" s="6" t="n">
        <f aca="false">SUM(Balama!I16)</f>
        <v>1110</v>
      </c>
      <c r="H3" s="6" t="n">
        <f aca="false">SUM(Balama!J16)</f>
        <v>655</v>
      </c>
      <c r="I3" s="6" t="n">
        <f aca="false">SUM(Balama!K16)</f>
        <v>11654</v>
      </c>
      <c r="J3" s="6" t="n">
        <f aca="false">SUM(Balama!L16)</f>
        <v>455</v>
      </c>
      <c r="K3" s="6" t="n">
        <f aca="false">SUM(Balama!M16)</f>
        <v>451</v>
      </c>
      <c r="L3" s="6" t="n">
        <f aca="false">SUM(Balama!N16)</f>
        <v>11674</v>
      </c>
      <c r="M3" s="6" t="n">
        <f aca="false">SUM(Balama!O16)</f>
        <v>370</v>
      </c>
      <c r="N3" s="6" t="n">
        <f aca="false">SUM(Balama!P16)</f>
        <v>864</v>
      </c>
      <c r="O3" s="6" t="n">
        <f aca="false">SUM(Balama!Q16)</f>
        <v>27233</v>
      </c>
      <c r="P3" s="6" t="n">
        <f aca="false">SUM(Balama!R16)</f>
        <v>1877</v>
      </c>
      <c r="Q3" s="6" t="n">
        <f aca="false">SUM(Balama!S16)</f>
        <v>7230</v>
      </c>
      <c r="R3" s="7" t="n">
        <f aca="false">SUM(Balama!T16)</f>
        <v>36340</v>
      </c>
    </row>
    <row r="4" customFormat="false" ht="12.75" hidden="false" customHeight="false" outlineLevel="0" collapsed="false">
      <c r="A4" s="0" t="s">
        <v>18</v>
      </c>
      <c r="B4" s="0" t="s">
        <v>19</v>
      </c>
      <c r="C4" s="0" t="s">
        <v>20</v>
      </c>
      <c r="D4" s="4" t="s">
        <v>24</v>
      </c>
      <c r="E4" s="5" t="s">
        <v>22</v>
      </c>
      <c r="F4" s="6" t="n">
        <f aca="false">SUM('Cidade Pemba'!H12)</f>
        <v>42012</v>
      </c>
      <c r="G4" s="6" t="n">
        <f aca="false">SUM('Cidade Pemba'!I12)</f>
        <v>253</v>
      </c>
      <c r="H4" s="6" t="n">
        <f aca="false">SUM('Cidade Pemba'!J12)</f>
        <v>189</v>
      </c>
      <c r="I4" s="6" t="n">
        <f aca="false">SUM('Cidade Pemba'!K12)</f>
        <v>9429</v>
      </c>
      <c r="J4" s="6" t="n">
        <f aca="false">SUM('Cidade Pemba'!L12)</f>
        <v>268</v>
      </c>
      <c r="K4" s="6" t="n">
        <f aca="false">SUM('Cidade Pemba'!M12)</f>
        <v>366</v>
      </c>
      <c r="L4" s="6" t="n">
        <f aca="false">SUM('Cidade Pemba'!N12)</f>
        <v>17923</v>
      </c>
      <c r="M4" s="6" t="n">
        <f aca="false">SUM('Cidade Pemba'!O12)</f>
        <v>310</v>
      </c>
      <c r="N4" s="6" t="n">
        <f aca="false">SUM('Cidade Pemba'!P12)</f>
        <v>281</v>
      </c>
      <c r="O4" s="6" t="n">
        <f aca="false">SUM('Cidade Pemba'!Q12)</f>
        <v>29019</v>
      </c>
      <c r="P4" s="6" t="n">
        <f aca="false">SUM('Cidade Pemba'!R12)</f>
        <v>934</v>
      </c>
      <c r="Q4" s="6" t="n">
        <f aca="false">SUM('Cidade Pemba'!S12)</f>
        <v>2635</v>
      </c>
      <c r="R4" s="7" t="n">
        <f aca="false">SUM('Cidade Pemba'!T12)</f>
        <v>32588</v>
      </c>
    </row>
    <row r="5" customFormat="false" ht="12.75" hidden="false" customHeight="false" outlineLevel="0" collapsed="false">
      <c r="A5" s="0" t="s">
        <v>18</v>
      </c>
      <c r="B5" s="0" t="s">
        <v>19</v>
      </c>
      <c r="C5" s="0" t="s">
        <v>20</v>
      </c>
      <c r="D5" s="4" t="s">
        <v>25</v>
      </c>
      <c r="E5" s="5" t="s">
        <v>26</v>
      </c>
      <c r="F5" s="6" t="n">
        <f aca="false">SUM(Chiure!H67)</f>
        <v>86189</v>
      </c>
      <c r="G5" s="6" t="n">
        <f aca="false">SUM(Chiure!I67)</f>
        <v>1960</v>
      </c>
      <c r="H5" s="6" t="n">
        <f aca="false">SUM(Chiure!J67)</f>
        <v>1098</v>
      </c>
      <c r="I5" s="6" t="n">
        <f aca="false">SUM(Chiure!K67)</f>
        <v>14857</v>
      </c>
      <c r="J5" s="6" t="n">
        <f aca="false">SUM(Chiure!L67)</f>
        <v>1016</v>
      </c>
      <c r="K5" s="6" t="n">
        <f aca="false">SUM(Chiure!M67)</f>
        <v>1059</v>
      </c>
      <c r="L5" s="6" t="n">
        <f aca="false">SUM(Chiure!N67)</f>
        <v>25661</v>
      </c>
      <c r="M5" s="6" t="n">
        <f aca="false">SUM(Chiure!O67)</f>
        <v>965</v>
      </c>
      <c r="N5" s="6" t="n">
        <f aca="false">SUM(Chiure!P67)</f>
        <v>1950</v>
      </c>
      <c r="O5" s="6" t="n">
        <f aca="false">SUM(Chiure!Q67)</f>
        <v>48566</v>
      </c>
      <c r="P5" s="6" t="n">
        <f aca="false">SUM(Chiure!R67)</f>
        <v>3566</v>
      </c>
      <c r="Q5" s="6" t="n">
        <f aca="false">SUM(Chiure!S67)</f>
        <v>11138</v>
      </c>
      <c r="R5" s="7" t="n">
        <f aca="false">SUM(Chiure!T67)</f>
        <v>63270</v>
      </c>
    </row>
    <row r="6" customFormat="false" ht="12.75" hidden="false" customHeight="false" outlineLevel="0" collapsed="false">
      <c r="A6" s="0" t="s">
        <v>18</v>
      </c>
      <c r="B6" s="0" t="s">
        <v>19</v>
      </c>
      <c r="C6" s="0" t="s">
        <v>20</v>
      </c>
      <c r="D6" s="4" t="s">
        <v>27</v>
      </c>
      <c r="E6" s="5" t="s">
        <v>26</v>
      </c>
      <c r="F6" s="6" t="n">
        <f aca="false">SUM(Ibo!H6)</f>
        <v>3434</v>
      </c>
      <c r="G6" s="6" t="n">
        <f aca="false">SUM(Ibo!I6)</f>
        <v>46</v>
      </c>
      <c r="H6" s="6" t="n">
        <f aca="false">SUM(Ibo!J6)</f>
        <v>26</v>
      </c>
      <c r="I6" s="6" t="n">
        <f aca="false">SUM(Ibo!K6)</f>
        <v>1030</v>
      </c>
      <c r="J6" s="6" t="n">
        <f aca="false">SUM(Ibo!L6)</f>
        <v>25</v>
      </c>
      <c r="K6" s="6" t="n">
        <f aca="false">SUM(Ibo!M6)</f>
        <v>42</v>
      </c>
      <c r="L6" s="6" t="n">
        <f aca="false">SUM(Ibo!N6)</f>
        <v>1360</v>
      </c>
      <c r="M6" s="6" t="n">
        <f aca="false">SUM(Ibo!O6)</f>
        <v>29</v>
      </c>
      <c r="N6" s="6" t="n">
        <f aca="false">SUM(Ibo!P6)</f>
        <v>56</v>
      </c>
      <c r="O6" s="6" t="n">
        <f aca="false">SUM(Ibo!Q6)</f>
        <v>2614</v>
      </c>
      <c r="P6" s="6" t="n">
        <f aca="false">SUM(Ibo!R6)</f>
        <v>79</v>
      </c>
      <c r="Q6" s="6" t="n">
        <f aca="false">SUM(Ibo!S6)</f>
        <v>245</v>
      </c>
      <c r="R6" s="7" t="n">
        <f aca="false">SUM(Ibo!T6)</f>
        <v>2938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s">
        <v>20</v>
      </c>
      <c r="D7" s="4" t="s">
        <v>28</v>
      </c>
      <c r="E7" s="5" t="s">
        <v>26</v>
      </c>
      <c r="F7" s="6" t="n">
        <f aca="false">SUM(Macomia!H11)</f>
        <v>32550</v>
      </c>
      <c r="G7" s="6" t="n">
        <f aca="false">SUM(Macomia!I11)</f>
        <v>272</v>
      </c>
      <c r="H7" s="6" t="n">
        <f aca="false">SUM(Macomia!J11)</f>
        <v>201</v>
      </c>
      <c r="I7" s="6" t="n">
        <f aca="false">SUM(Macomia!K11)</f>
        <v>4298</v>
      </c>
      <c r="J7" s="6" t="n">
        <f aca="false">SUM(Macomia!L11)</f>
        <v>250</v>
      </c>
      <c r="K7" s="6" t="n">
        <f aca="false">SUM(Macomia!M11)</f>
        <v>256</v>
      </c>
      <c r="L7" s="6" t="n">
        <f aca="false">SUM(Macomia!N11)</f>
        <v>14905</v>
      </c>
      <c r="M7" s="6" t="n">
        <f aca="false">SUM(Macomia!O11)</f>
        <v>251</v>
      </c>
      <c r="N7" s="6" t="n">
        <f aca="false">SUM(Macomia!P11)</f>
        <v>595</v>
      </c>
      <c r="O7" s="6" t="n">
        <f aca="false">SUM(Macomia!Q11)</f>
        <v>21028</v>
      </c>
      <c r="P7" s="6" t="n">
        <f aca="false">SUM(Macomia!R11)</f>
        <v>1010</v>
      </c>
      <c r="Q7" s="6" t="n">
        <f aca="false">SUM(Macomia!S11)</f>
        <v>3368</v>
      </c>
      <c r="R7" s="7" t="n">
        <f aca="false">SUM(Macomia!T11)</f>
        <v>25406</v>
      </c>
    </row>
    <row r="8" customFormat="false" ht="12.75" hidden="false" customHeight="false" outlineLevel="0" collapsed="false">
      <c r="A8" s="0" t="s">
        <v>18</v>
      </c>
      <c r="B8" s="0" t="s">
        <v>19</v>
      </c>
      <c r="C8" s="0" t="s">
        <v>20</v>
      </c>
      <c r="D8" s="4" t="s">
        <v>29</v>
      </c>
      <c r="E8" s="5" t="s">
        <v>26</v>
      </c>
      <c r="F8" s="6" t="n">
        <f aca="false">SUM(Mecufi!H12)</f>
        <v>16294</v>
      </c>
      <c r="G8" s="6" t="n">
        <f aca="false">SUM(Mecufi!I12)</f>
        <v>330</v>
      </c>
      <c r="H8" s="6" t="n">
        <f aca="false">SUM(Mecufi!J12)</f>
        <v>194</v>
      </c>
      <c r="I8" s="6" t="n">
        <f aca="false">SUM(Mecufi!K12)</f>
        <v>5112</v>
      </c>
      <c r="J8" s="6" t="n">
        <f aca="false">SUM(Mecufi!L12)</f>
        <v>171</v>
      </c>
      <c r="K8" s="6" t="n">
        <f aca="false">SUM(Mecufi!M12)</f>
        <v>173</v>
      </c>
      <c r="L8" s="6" t="n">
        <f aca="false">SUM(Mecufi!N12)</f>
        <v>5740</v>
      </c>
      <c r="M8" s="6" t="n">
        <f aca="false">SUM(Mecufi!O12)</f>
        <v>119</v>
      </c>
      <c r="N8" s="6" t="n">
        <f aca="false">SUM(Mecufi!P12)</f>
        <v>336</v>
      </c>
      <c r="O8" s="6" t="n">
        <f aca="false">SUM(Mecufi!Q12)</f>
        <v>12175</v>
      </c>
      <c r="P8" s="6" t="n">
        <f aca="false">SUM(Mecufi!R12)</f>
        <v>610</v>
      </c>
      <c r="Q8" s="6" t="n">
        <f aca="false">SUM(Mecufi!S12)</f>
        <v>1510</v>
      </c>
      <c r="R8" s="7" t="n">
        <f aca="false">SUM(Mecufi!T12)</f>
        <v>14295</v>
      </c>
    </row>
    <row r="9" customFormat="false" ht="12.75" hidden="false" customHeight="false" outlineLevel="0" collapsed="false">
      <c r="A9" s="0" t="s">
        <v>18</v>
      </c>
      <c r="B9" s="0" t="s">
        <v>19</v>
      </c>
      <c r="C9" s="0" t="s">
        <v>20</v>
      </c>
      <c r="D9" s="4" t="s">
        <v>19</v>
      </c>
      <c r="E9" s="5" t="s">
        <v>26</v>
      </c>
      <c r="F9" s="6" t="n">
        <f aca="false">SUM(Meluco!I22)</f>
        <v>12060</v>
      </c>
      <c r="G9" s="6" t="n">
        <f aca="false">SUM(Meluco!J22)</f>
        <v>171</v>
      </c>
      <c r="H9" s="6" t="n">
        <f aca="false">SUM(Meluco!K22)</f>
        <v>114</v>
      </c>
      <c r="I9" s="6" t="n">
        <f aca="false">SUM(Meluco!L22)</f>
        <v>1655</v>
      </c>
      <c r="J9" s="6" t="n">
        <f aca="false">SUM(Meluco!M22)</f>
        <v>118</v>
      </c>
      <c r="K9" s="6" t="n">
        <f aca="false">SUM(Meluco!N22)</f>
        <v>121</v>
      </c>
      <c r="L9" s="6" t="n">
        <f aca="false">SUM(Meluco!O22)</f>
        <v>3731</v>
      </c>
      <c r="M9" s="6" t="n">
        <f aca="false">SUM(Meluco!P22)</f>
        <v>102</v>
      </c>
      <c r="N9" s="6" t="n">
        <f aca="false">SUM(Meluco!Q22)</f>
        <v>210</v>
      </c>
      <c r="O9" s="6" t="n">
        <f aca="false">SUM(Meluco!R22)</f>
        <v>6222</v>
      </c>
      <c r="P9" s="6" t="n">
        <f aca="false">SUM(Meluco!S22)</f>
        <v>558</v>
      </c>
      <c r="Q9" s="6" t="n">
        <f aca="false">SUM(Meluco!T22)</f>
        <v>902</v>
      </c>
      <c r="R9" s="7" t="n">
        <f aca="false">SUM(Meluco!U22)</f>
        <v>7682</v>
      </c>
    </row>
    <row r="10" customFormat="false" ht="12.75" hidden="false" customHeight="false" outlineLevel="0" collapsed="false">
      <c r="A10" s="0" t="s">
        <v>18</v>
      </c>
      <c r="B10" s="0" t="s">
        <v>19</v>
      </c>
      <c r="C10" s="0" t="s">
        <v>20</v>
      </c>
      <c r="D10" s="4" t="s">
        <v>30</v>
      </c>
      <c r="E10" s="5" t="s">
        <v>31</v>
      </c>
      <c r="F10" s="6" t="n">
        <f aca="false">SUM('Mocimboa da Praia'!I17)</f>
        <v>37849</v>
      </c>
      <c r="G10" s="6" t="n">
        <f aca="false">SUM('Mocimboa da Praia'!J17)</f>
        <v>311</v>
      </c>
      <c r="H10" s="6" t="n">
        <f aca="false">SUM('Mocimboa da Praia'!K17)</f>
        <v>213</v>
      </c>
      <c r="I10" s="6" t="n">
        <f aca="false">SUM('Mocimboa da Praia'!L17)</f>
        <v>8786</v>
      </c>
      <c r="J10" s="6" t="n">
        <f aca="false">SUM('Mocimboa da Praia'!M17)</f>
        <v>198</v>
      </c>
      <c r="K10" s="6" t="n">
        <f aca="false">SUM('Mocimboa da Praia'!N17)</f>
        <v>182</v>
      </c>
      <c r="L10" s="6" t="n">
        <f aca="false">SUM('Mocimboa da Praia'!O17)</f>
        <v>15245</v>
      </c>
      <c r="M10" s="6" t="n">
        <f aca="false">SUM('Mocimboa da Praia'!P17)</f>
        <v>226</v>
      </c>
      <c r="N10" s="6" t="n">
        <f aca="false">SUM('Mocimboa da Praia'!Q17)</f>
        <v>532</v>
      </c>
      <c r="O10" s="6" t="n">
        <f aca="false">SUM('Mocimboa da Praia'!R17)</f>
        <v>25693</v>
      </c>
      <c r="P10" s="6" t="n">
        <f aca="false">SUM('Mocimboa da Praia'!S17)</f>
        <v>788</v>
      </c>
      <c r="Q10" s="6" t="n">
        <f aca="false">SUM('Mocimboa da Praia'!T17)</f>
        <v>2079</v>
      </c>
      <c r="R10" s="7" t="n">
        <f aca="false">SUM('Mocimboa da Praia'!U17)</f>
        <v>28560</v>
      </c>
    </row>
    <row r="11" customFormat="false" ht="12.75" hidden="false" customHeight="false" outlineLevel="0" collapsed="false">
      <c r="A11" s="0" t="s">
        <v>18</v>
      </c>
      <c r="B11" s="0" t="s">
        <v>19</v>
      </c>
      <c r="C11" s="0" t="s">
        <v>20</v>
      </c>
      <c r="D11" s="4" t="s">
        <v>32</v>
      </c>
      <c r="E11" s="5" t="s">
        <v>31</v>
      </c>
      <c r="F11" s="6" t="n">
        <f aca="false">SUM(Montepuez!I26)</f>
        <v>82280</v>
      </c>
      <c r="G11" s="6" t="n">
        <f aca="false">SUM(Montepuez!J26)</f>
        <v>1189</v>
      </c>
      <c r="H11" s="6" t="n">
        <f aca="false">SUM(Montepuez!K26)</f>
        <v>697</v>
      </c>
      <c r="I11" s="6" t="n">
        <f aca="false">SUM(Montepuez!L26)</f>
        <v>14276</v>
      </c>
      <c r="J11" s="6" t="n">
        <f aca="false">SUM(Montepuez!M26)</f>
        <v>612</v>
      </c>
      <c r="K11" s="6" t="n">
        <f aca="false">SUM(Montepuez!N26)</f>
        <v>551</v>
      </c>
      <c r="L11" s="6" t="n">
        <f aca="false">SUM(Montepuez!O26)</f>
        <v>26683</v>
      </c>
      <c r="M11" s="6" t="n">
        <f aca="false">SUM(Montepuez!P26)</f>
        <v>501</v>
      </c>
      <c r="N11" s="6" t="n">
        <f aca="false">SUM(Montepuez!Q26)</f>
        <v>1258</v>
      </c>
      <c r="O11" s="6" t="n">
        <f aca="false">SUM(Montepuez!R26)</f>
        <v>45767</v>
      </c>
      <c r="P11" s="6" t="n">
        <f aca="false">SUM(Montepuez!S26)</f>
        <v>2425</v>
      </c>
      <c r="Q11" s="6" t="n">
        <f aca="false">SUM(Montepuez!T26)</f>
        <v>9027</v>
      </c>
      <c r="R11" s="7" t="n">
        <f aca="false">SUM(Montepuez!U26)</f>
        <v>57219</v>
      </c>
    </row>
    <row r="12" customFormat="false" ht="12.75" hidden="false" customHeight="false" outlineLevel="0" collapsed="false">
      <c r="A12" s="0" t="s">
        <v>18</v>
      </c>
      <c r="B12" s="0" t="s">
        <v>19</v>
      </c>
      <c r="C12" s="0" t="s">
        <v>20</v>
      </c>
      <c r="D12" s="4" t="s">
        <v>33</v>
      </c>
      <c r="E12" s="5" t="s">
        <v>31</v>
      </c>
      <c r="F12" s="6" t="n">
        <f aca="false">SUM(Mueda!I22)</f>
        <v>36916</v>
      </c>
      <c r="G12" s="6" t="n">
        <f aca="false">SUM(Mueda!J22)</f>
        <v>262</v>
      </c>
      <c r="H12" s="6" t="n">
        <f aca="false">SUM(Mueda!K22)</f>
        <v>120</v>
      </c>
      <c r="I12" s="6" t="n">
        <f aca="false">SUM(Mueda!L22)</f>
        <v>1570</v>
      </c>
      <c r="J12" s="6" t="n">
        <f aca="false">SUM(Mueda!M22)</f>
        <v>197</v>
      </c>
      <c r="K12" s="6" t="n">
        <f aca="false">SUM(Mueda!N22)</f>
        <v>220</v>
      </c>
      <c r="L12" s="6" t="n">
        <f aca="false">SUM(Mueda!O22)</f>
        <v>20196</v>
      </c>
      <c r="M12" s="6" t="n">
        <f aca="false">SUM(Mueda!P22)</f>
        <v>282</v>
      </c>
      <c r="N12" s="6" t="n">
        <f aca="false">SUM(Mueda!Q22)</f>
        <v>725</v>
      </c>
      <c r="O12" s="6" t="n">
        <f aca="false">SUM(Mueda!R22)</f>
        <v>23572</v>
      </c>
      <c r="P12" s="6" t="n">
        <f aca="false">SUM(Mueda!S22)</f>
        <v>939</v>
      </c>
      <c r="Q12" s="6" t="n">
        <f aca="false">SUM(Mueda!T22)</f>
        <v>2745</v>
      </c>
      <c r="R12" s="7" t="n">
        <f aca="false">SUM(Mueda!U22)</f>
        <v>27256</v>
      </c>
    </row>
    <row r="13" customFormat="false" ht="12.75" hidden="false" customHeight="false" outlineLevel="0" collapsed="false">
      <c r="A13" s="0" t="s">
        <v>18</v>
      </c>
      <c r="B13" s="0" t="s">
        <v>19</v>
      </c>
      <c r="C13" s="0" t="s">
        <v>20</v>
      </c>
      <c r="D13" s="4" t="s">
        <v>34</v>
      </c>
      <c r="E13" s="5" t="s">
        <v>31</v>
      </c>
      <c r="F13" s="6" t="n">
        <f aca="false">SUM(Muidumbe!I19)</f>
        <v>30288</v>
      </c>
      <c r="G13" s="6" t="n">
        <f aca="false">SUM(Muidumbe!J19)</f>
        <v>92</v>
      </c>
      <c r="H13" s="6" t="n">
        <f aca="false">SUM(Muidumbe!K19)</f>
        <v>40</v>
      </c>
      <c r="I13" s="6" t="n">
        <f aca="false">SUM(Muidumbe!L19)</f>
        <v>312</v>
      </c>
      <c r="J13" s="6" t="n">
        <f aca="false">SUM(Muidumbe!M19)</f>
        <v>91</v>
      </c>
      <c r="K13" s="6" t="n">
        <f aca="false">SUM(Muidumbe!N19)</f>
        <v>136</v>
      </c>
      <c r="L13" s="6" t="n">
        <f aca="false">SUM(Muidumbe!O19)</f>
        <v>19162</v>
      </c>
      <c r="M13" s="6" t="n">
        <f aca="false">SUM(Muidumbe!P19)</f>
        <v>183</v>
      </c>
      <c r="N13" s="6" t="n">
        <f aca="false">SUM(Muidumbe!Q19)</f>
        <v>349</v>
      </c>
      <c r="O13" s="6" t="n">
        <f aca="false">SUM(Muidumbe!R19)</f>
        <v>20365</v>
      </c>
      <c r="P13" s="6" t="n">
        <f aca="false">SUM(Muidumbe!S19)</f>
        <v>597</v>
      </c>
      <c r="Q13" s="6" t="n">
        <f aca="false">SUM(Muidumbe!T19)</f>
        <v>1811</v>
      </c>
      <c r="R13" s="7" t="n">
        <f aca="false">SUM(Muidumbe!U19)</f>
        <v>22773</v>
      </c>
    </row>
    <row r="14" customFormat="false" ht="12.75" hidden="false" customHeight="false" outlineLevel="0" collapsed="false">
      <c r="A14" s="0" t="s">
        <v>18</v>
      </c>
      <c r="B14" s="0" t="s">
        <v>19</v>
      </c>
      <c r="C14" s="0" t="s">
        <v>20</v>
      </c>
      <c r="D14" s="4" t="s">
        <v>35</v>
      </c>
      <c r="E14" s="5" t="s">
        <v>31</v>
      </c>
      <c r="F14" s="6" t="n">
        <f aca="false">SUM(Namuno!I31)</f>
        <v>67842</v>
      </c>
      <c r="G14" s="6" t="n">
        <f aca="false">SUM(Namuno!J31)</f>
        <v>1333</v>
      </c>
      <c r="H14" s="6" t="n">
        <f aca="false">SUM(Namuno!K31)</f>
        <v>685</v>
      </c>
      <c r="I14" s="6" t="n">
        <f aca="false">SUM(Namuno!L31)</f>
        <v>8011</v>
      </c>
      <c r="J14" s="6" t="n">
        <f aca="false">SUM(Namuno!M31)</f>
        <v>648</v>
      </c>
      <c r="K14" s="6" t="n">
        <f aca="false">SUM(Namuno!N31)</f>
        <v>742</v>
      </c>
      <c r="L14" s="6" t="n">
        <f aca="false">SUM(Namuno!O31)</f>
        <v>25564</v>
      </c>
      <c r="M14" s="6" t="n">
        <f aca="false">SUM(Namuno!P31)</f>
        <v>664</v>
      </c>
      <c r="N14" s="6" t="n">
        <f aca="false">SUM(Namuno!Q31)</f>
        <v>1634</v>
      </c>
      <c r="O14" s="6" t="n">
        <f aca="false">SUM(Namuno!R31)</f>
        <v>39281</v>
      </c>
      <c r="P14" s="6" t="n">
        <f aca="false">SUM(Namuno!S31)</f>
        <v>2809</v>
      </c>
      <c r="Q14" s="6" t="n">
        <f aca="false">SUM(Namuno!T31)</f>
        <v>10113</v>
      </c>
      <c r="R14" s="7" t="n">
        <f aca="false">SUM(Namuno!U31)</f>
        <v>52203</v>
      </c>
    </row>
    <row r="15" customFormat="false" ht="12.75" hidden="false" customHeight="false" outlineLevel="0" collapsed="false">
      <c r="A15" s="0" t="s">
        <v>18</v>
      </c>
      <c r="B15" s="0" t="s">
        <v>19</v>
      </c>
      <c r="C15" s="0" t="s">
        <v>36</v>
      </c>
      <c r="D15" s="4" t="s">
        <v>37</v>
      </c>
      <c r="E15" s="5" t="s">
        <v>38</v>
      </c>
      <c r="F15" s="6" t="n">
        <f aca="false">SUM(Nangade!I22)</f>
        <v>22596</v>
      </c>
      <c r="G15" s="6" t="n">
        <f aca="false">SUM(Nangade!J22)</f>
        <v>211</v>
      </c>
      <c r="H15" s="6" t="n">
        <f aca="false">SUM(Nangade!K22)</f>
        <v>103</v>
      </c>
      <c r="I15" s="6" t="n">
        <f aca="false">SUM(Nangade!L22)</f>
        <v>1349</v>
      </c>
      <c r="J15" s="6" t="n">
        <f aca="false">SUM(Nangade!M22)</f>
        <v>135</v>
      </c>
      <c r="K15" s="6" t="n">
        <f aca="false">SUM(Nangade!N22)</f>
        <v>208</v>
      </c>
      <c r="L15" s="6" t="n">
        <f aca="false">SUM(Nangade!O22)</f>
        <v>11870</v>
      </c>
      <c r="M15" s="6" t="n">
        <f aca="false">SUM(Nangade!P22)</f>
        <v>204</v>
      </c>
      <c r="N15" s="6" t="n">
        <f aca="false">SUM(Nangade!Q22)</f>
        <v>438</v>
      </c>
      <c r="O15" s="6" t="n">
        <f aca="false">SUM(Nangade!R22)</f>
        <v>14518</v>
      </c>
      <c r="P15" s="6" t="n">
        <f aca="false">SUM(Nangade!S22)</f>
        <v>834</v>
      </c>
      <c r="Q15" s="6" t="n">
        <f aca="false">SUM(Nangade!T22)</f>
        <v>2218</v>
      </c>
      <c r="R15" s="7" t="n">
        <f aca="false">SUM(Nangade!U22)</f>
        <v>17570</v>
      </c>
    </row>
    <row r="16" customFormat="false" ht="12.75" hidden="false" customHeight="false" outlineLevel="0" collapsed="false">
      <c r="A16" s="0" t="s">
        <v>18</v>
      </c>
      <c r="B16" s="0" t="s">
        <v>19</v>
      </c>
      <c r="C16" s="0" t="s">
        <v>36</v>
      </c>
      <c r="D16" s="4" t="s">
        <v>39</v>
      </c>
      <c r="E16" s="5" t="s">
        <v>38</v>
      </c>
      <c r="F16" s="6" t="n">
        <f aca="false">SUM(Palma!I15)</f>
        <v>19730</v>
      </c>
      <c r="G16" s="6" t="n">
        <f aca="false">SUM(Palma!J15)</f>
        <v>144</v>
      </c>
      <c r="H16" s="6" t="n">
        <f aca="false">SUM(Palma!K15)</f>
        <v>133</v>
      </c>
      <c r="I16" s="6" t="n">
        <f aca="false">SUM(Palma!L15)</f>
        <v>5373</v>
      </c>
      <c r="J16" s="6" t="n">
        <f aca="false">SUM(Palma!M15)</f>
        <v>140</v>
      </c>
      <c r="K16" s="6" t="n">
        <f aca="false">SUM(Palma!N15)</f>
        <v>103</v>
      </c>
      <c r="L16" s="6" t="n">
        <f aca="false">SUM(Palma!O15)</f>
        <v>6073</v>
      </c>
      <c r="M16" s="6" t="n">
        <f aca="false">SUM(Palma!P15)</f>
        <v>119</v>
      </c>
      <c r="N16" s="6" t="n">
        <f aca="false">SUM(Palma!Q15)</f>
        <v>202</v>
      </c>
      <c r="O16" s="6" t="n">
        <f aca="false">SUM(Palma!R15)</f>
        <v>12287</v>
      </c>
      <c r="P16" s="6" t="n">
        <f aca="false">SUM(Palma!S15)</f>
        <v>629</v>
      </c>
      <c r="Q16" s="6" t="n">
        <f aca="false">SUM(Palma!T15)</f>
        <v>1945</v>
      </c>
      <c r="R16" s="7" t="n">
        <f aca="false">SUM(Palma!U15)</f>
        <v>14861</v>
      </c>
    </row>
    <row r="17" customFormat="false" ht="12.75" hidden="false" customHeight="false" outlineLevel="0" collapsed="false">
      <c r="A17" s="0" t="s">
        <v>18</v>
      </c>
      <c r="B17" s="0" t="s">
        <v>19</v>
      </c>
      <c r="C17" s="0" t="s">
        <v>36</v>
      </c>
      <c r="D17" s="4" t="s">
        <v>40</v>
      </c>
      <c r="E17" s="5" t="s">
        <v>38</v>
      </c>
      <c r="F17" s="6" t="n">
        <f aca="false">SUM('Pemba Metuge'!I19)</f>
        <v>22899</v>
      </c>
      <c r="G17" s="6" t="n">
        <f aca="false">SUM('Pemba Metuge'!J19)</f>
        <v>349</v>
      </c>
      <c r="H17" s="6" t="n">
        <f aca="false">SUM('Pemba Metuge'!K19)</f>
        <v>202</v>
      </c>
      <c r="I17" s="6" t="n">
        <f aca="false">SUM('Pemba Metuge'!L19)</f>
        <v>5221</v>
      </c>
      <c r="J17" s="6" t="n">
        <f aca="false">SUM('Pemba Metuge'!M19)</f>
        <v>193</v>
      </c>
      <c r="K17" s="6" t="n">
        <f aca="false">SUM('Pemba Metuge'!N19)</f>
        <v>232</v>
      </c>
      <c r="L17" s="6" t="n">
        <f aca="false">SUM('Pemba Metuge'!O19)</f>
        <v>10209</v>
      </c>
      <c r="M17" s="6" t="n">
        <f aca="false">SUM('Pemba Metuge'!P19)</f>
        <v>190</v>
      </c>
      <c r="N17" s="6" t="n">
        <f aca="false">SUM('Pemba Metuge'!Q19)</f>
        <v>413</v>
      </c>
      <c r="O17" s="6" t="n">
        <f aca="false">SUM('Pemba Metuge'!R19)</f>
        <v>17009</v>
      </c>
      <c r="P17" s="6" t="n">
        <f aca="false">SUM('Pemba Metuge'!S19)</f>
        <v>682</v>
      </c>
      <c r="Q17" s="6" t="n">
        <f aca="false">SUM('Pemba Metuge'!T19)</f>
        <v>2088</v>
      </c>
      <c r="R17" s="7" t="n">
        <f aca="false">SUM('Pemba Metuge'!U19)</f>
        <v>19779</v>
      </c>
    </row>
    <row r="18" customFormat="false" ht="12.75" hidden="false" customHeight="false" outlineLevel="0" collapsed="false">
      <c r="A18" s="0" t="s">
        <v>18</v>
      </c>
      <c r="B18" s="0" t="s">
        <v>19</v>
      </c>
      <c r="C18" s="0" t="s">
        <v>36</v>
      </c>
      <c r="D18" s="4" t="s">
        <v>41</v>
      </c>
      <c r="E18" s="5" t="s">
        <v>38</v>
      </c>
      <c r="F18" s="6" t="n">
        <f aca="false">SUM(Quissanga!I21)</f>
        <v>17043</v>
      </c>
      <c r="G18" s="6" t="n">
        <f aca="false">SUM(Quissanga!J21)</f>
        <v>313</v>
      </c>
      <c r="H18" s="6" t="n">
        <f aca="false">SUM(Quissanga!K21)</f>
        <v>211</v>
      </c>
      <c r="I18" s="6" t="n">
        <f aca="false">SUM(Quissanga!L21)</f>
        <v>3833</v>
      </c>
      <c r="J18" s="6" t="n">
        <f aca="false">SUM(Quissanga!M21)</f>
        <v>192</v>
      </c>
      <c r="K18" s="6" t="n">
        <f aca="false">SUM(Quissanga!N21)</f>
        <v>228</v>
      </c>
      <c r="L18" s="6" t="n">
        <f aca="false">SUM(Quissanga!O21)</f>
        <v>5912</v>
      </c>
      <c r="M18" s="6" t="n">
        <f aca="false">SUM(Quissanga!P21)</f>
        <v>164</v>
      </c>
      <c r="N18" s="6" t="n">
        <f aca="false">SUM(Quissanga!Q21)</f>
        <v>333</v>
      </c>
      <c r="O18" s="6" t="n">
        <f aca="false">SUM(Quissanga!R21)</f>
        <v>11186</v>
      </c>
      <c r="P18" s="6" t="n">
        <f aca="false">SUM(Quissanga!S21)</f>
        <v>730</v>
      </c>
      <c r="Q18" s="6" t="n">
        <f aca="false">SUM(Quissanga!T21)</f>
        <v>2291</v>
      </c>
      <c r="R18" s="7" t="n">
        <f aca="false">SUM(Quissanga!U21)</f>
        <v>14207</v>
      </c>
    </row>
    <row r="19" customFormat="false" ht="12.75" hidden="false" customHeight="false" outlineLevel="0" collapsed="false">
      <c r="D19" s="8" t="s">
        <v>42</v>
      </c>
      <c r="E19" s="9"/>
      <c r="F19" s="10" t="n">
        <f aca="false">SUM(F2:F18)</f>
        <v>618451</v>
      </c>
      <c r="G19" s="10" t="n">
        <f aca="false">SUM(G2:G18)</f>
        <v>9080</v>
      </c>
      <c r="H19" s="10" t="n">
        <f aca="false">SUM(H2:H18)</f>
        <v>5253</v>
      </c>
      <c r="I19" s="10" t="n">
        <f aca="false">SUM(I2:I18)</f>
        <v>104001</v>
      </c>
      <c r="J19" s="10" t="n">
        <f aca="false">SUM(J2:J18)</f>
        <v>5112</v>
      </c>
      <c r="K19" s="10" t="n">
        <f aca="false">SUM(K2:K18)</f>
        <v>5496</v>
      </c>
      <c r="L19" s="10" t="n">
        <f aca="false">SUM(L2:L18)</f>
        <v>240097</v>
      </c>
      <c r="M19" s="10" t="n">
        <f aca="false">SUM(M2:M18)</f>
        <v>5039</v>
      </c>
      <c r="N19" s="10" t="n">
        <f aca="false">SUM(N2:N18)</f>
        <v>11219</v>
      </c>
      <c r="O19" s="10" t="n">
        <f aca="false">SUM(O2:O18)</f>
        <v>385297</v>
      </c>
      <c r="P19" s="10" t="n">
        <f aca="false">SUM(P2:P18)</f>
        <v>20707</v>
      </c>
      <c r="Q19" s="10" t="n">
        <f aca="false">SUM(Q2:Q18)</f>
        <v>66013</v>
      </c>
      <c r="R19" s="11" t="n">
        <f aca="false">SUM(R2:R18)</f>
        <v>472017</v>
      </c>
    </row>
  </sheetData>
  <printOptions headings="false" gridLines="false" gridLinesSet="true" horizontalCentered="true" verticalCentered="false"/>
  <pageMargins left="0.25" right="0.259722222222222" top="0.859722222222222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a Província de Cabo Delgado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27"/>
    <col collapsed="false" customWidth="false" hidden="true" outlineLevel="0" max="5" min="5" style="0" width="9.05"/>
    <col collapsed="false" customWidth="true" hidden="false" outlineLevel="0" max="6" min="6" style="0" width="11.99"/>
    <col collapsed="false" customWidth="false" hidden="true" outlineLevel="0" max="7" min="7" style="0" width="9.05"/>
    <col collapsed="false" customWidth="true" hidden="false" outlineLevel="0" max="8" min="8" style="0" width="22.7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43</v>
      </c>
      <c r="E1" s="2" t="s">
        <v>4</v>
      </c>
      <c r="F1" s="2" t="s">
        <v>44</v>
      </c>
      <c r="G1" s="2" t="s">
        <v>45</v>
      </c>
      <c r="H1" s="2" t="s">
        <v>46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3" t="s">
        <v>17</v>
      </c>
    </row>
    <row r="2" customFormat="false" ht="12.75" hidden="false" customHeight="false" outlineLevel="0" collapsed="false">
      <c r="A2" s="0" t="s">
        <v>330</v>
      </c>
      <c r="B2" s="0" t="s">
        <v>331</v>
      </c>
      <c r="C2" s="0" t="s">
        <v>332</v>
      </c>
      <c r="D2" s="4" t="s">
        <v>49</v>
      </c>
      <c r="E2" s="5" t="s">
        <v>333</v>
      </c>
      <c r="F2" s="5" t="s">
        <v>49</v>
      </c>
      <c r="G2" s="5" t="n">
        <v>3056</v>
      </c>
      <c r="H2" s="5" t="s">
        <v>334</v>
      </c>
      <c r="I2" s="6" t="n">
        <v>6000</v>
      </c>
      <c r="J2" s="6" t="n">
        <v>53</v>
      </c>
      <c r="K2" s="6" t="n">
        <v>40</v>
      </c>
      <c r="L2" s="6" t="n">
        <v>2652</v>
      </c>
      <c r="M2" s="6" t="n">
        <v>29</v>
      </c>
      <c r="N2" s="6" t="n">
        <v>28</v>
      </c>
      <c r="O2" s="6" t="n">
        <v>1771</v>
      </c>
      <c r="P2" s="6" t="n">
        <v>34</v>
      </c>
      <c r="Q2" s="6" t="n">
        <v>51</v>
      </c>
      <c r="R2" s="6" t="n">
        <f aca="false">SUM(J2:Q2)</f>
        <v>4658</v>
      </c>
      <c r="S2" s="6" t="n">
        <v>192</v>
      </c>
      <c r="T2" s="6" t="n">
        <v>297</v>
      </c>
      <c r="U2" s="7" t="n">
        <f aca="false">SUM(R2:T2)</f>
        <v>5147</v>
      </c>
    </row>
    <row r="3" customFormat="false" ht="12.75" hidden="false" customHeight="false" outlineLevel="0" collapsed="false">
      <c r="A3" s="0" t="s">
        <v>330</v>
      </c>
      <c r="B3" s="0" t="s">
        <v>331</v>
      </c>
      <c r="C3" s="0" t="s">
        <v>332</v>
      </c>
      <c r="D3" s="4" t="s">
        <v>49</v>
      </c>
      <c r="E3" s="5" t="s">
        <v>333</v>
      </c>
      <c r="F3" s="5" t="s">
        <v>49</v>
      </c>
      <c r="G3" s="5" t="n">
        <v>3057</v>
      </c>
      <c r="H3" s="5" t="s">
        <v>335</v>
      </c>
      <c r="I3" s="6" t="n">
        <v>2267</v>
      </c>
      <c r="J3" s="6" t="n">
        <v>15</v>
      </c>
      <c r="K3" s="6" t="n">
        <v>6</v>
      </c>
      <c r="L3" s="6" t="n">
        <v>734</v>
      </c>
      <c r="M3" s="6" t="n">
        <v>9</v>
      </c>
      <c r="N3" s="6" t="n">
        <v>10</v>
      </c>
      <c r="O3" s="6" t="n">
        <v>650</v>
      </c>
      <c r="P3" s="6" t="n">
        <v>17</v>
      </c>
      <c r="Q3" s="6" t="n">
        <v>17</v>
      </c>
      <c r="R3" s="6" t="n">
        <f aca="false">SUM(J3:Q3)</f>
        <v>1458</v>
      </c>
      <c r="S3" s="6" t="n">
        <v>43</v>
      </c>
      <c r="T3" s="6" t="n">
        <v>154</v>
      </c>
      <c r="U3" s="7" t="n">
        <f aca="false">SUM(R3:T3)</f>
        <v>1655</v>
      </c>
    </row>
    <row r="4" customFormat="false" ht="12.75" hidden="false" customHeight="false" outlineLevel="0" collapsed="false">
      <c r="A4" s="0" t="s">
        <v>330</v>
      </c>
      <c r="B4" s="0" t="s">
        <v>331</v>
      </c>
      <c r="C4" s="0" t="s">
        <v>332</v>
      </c>
      <c r="D4" s="4" t="s">
        <v>49</v>
      </c>
      <c r="E4" s="5" t="s">
        <v>333</v>
      </c>
      <c r="F4" s="5" t="s">
        <v>49</v>
      </c>
      <c r="G4" s="5" t="n">
        <v>3058</v>
      </c>
      <c r="H4" s="5" t="s">
        <v>336</v>
      </c>
      <c r="I4" s="6" t="n">
        <v>6533</v>
      </c>
      <c r="J4" s="6" t="n">
        <v>51</v>
      </c>
      <c r="K4" s="6" t="n">
        <v>48</v>
      </c>
      <c r="L4" s="6" t="n">
        <v>2128</v>
      </c>
      <c r="M4" s="6" t="n">
        <v>41</v>
      </c>
      <c r="N4" s="6" t="n">
        <v>25</v>
      </c>
      <c r="O4" s="6" t="n">
        <v>2561</v>
      </c>
      <c r="P4" s="6" t="n">
        <v>37</v>
      </c>
      <c r="Q4" s="6" t="n">
        <v>74</v>
      </c>
      <c r="R4" s="6" t="n">
        <f aca="false">SUM(J4:Q4)</f>
        <v>4965</v>
      </c>
      <c r="S4" s="6" t="n">
        <v>121</v>
      </c>
      <c r="T4" s="6" t="n">
        <v>366</v>
      </c>
      <c r="U4" s="7" t="n">
        <f aca="false">SUM(R4:T4)</f>
        <v>5452</v>
      </c>
    </row>
    <row r="5" customFormat="false" ht="12.75" hidden="false" customHeight="false" outlineLevel="0" collapsed="false">
      <c r="A5" s="0" t="s">
        <v>330</v>
      </c>
      <c r="B5" s="0" t="s">
        <v>331</v>
      </c>
      <c r="C5" s="0" t="s">
        <v>332</v>
      </c>
      <c r="D5" s="4" t="s">
        <v>49</v>
      </c>
      <c r="E5" s="5" t="s">
        <v>333</v>
      </c>
      <c r="F5" s="5" t="s">
        <v>49</v>
      </c>
      <c r="G5" s="5" t="n">
        <v>3059</v>
      </c>
      <c r="H5" s="5" t="s">
        <v>337</v>
      </c>
      <c r="I5" s="6" t="n">
        <v>2862</v>
      </c>
      <c r="J5" s="6" t="n">
        <v>61</v>
      </c>
      <c r="K5" s="6" t="n">
        <v>38</v>
      </c>
      <c r="L5" s="6" t="n">
        <v>1084</v>
      </c>
      <c r="M5" s="6" t="n">
        <v>22</v>
      </c>
      <c r="N5" s="6" t="n">
        <v>12</v>
      </c>
      <c r="O5" s="6" t="n">
        <v>799</v>
      </c>
      <c r="P5" s="6" t="n">
        <v>14</v>
      </c>
      <c r="Q5" s="6" t="n">
        <v>32</v>
      </c>
      <c r="R5" s="6" t="n">
        <f aca="false">SUM(J5:Q5)</f>
        <v>2062</v>
      </c>
      <c r="S5" s="6" t="n">
        <v>78</v>
      </c>
      <c r="T5" s="6" t="n">
        <v>166</v>
      </c>
      <c r="U5" s="7" t="n">
        <f aca="false">SUM(R5:T5)</f>
        <v>2306</v>
      </c>
    </row>
    <row r="6" customFormat="false" ht="12.75" hidden="false" customHeight="false" outlineLevel="0" collapsed="false">
      <c r="A6" s="0" t="s">
        <v>330</v>
      </c>
      <c r="B6" s="0" t="s">
        <v>331</v>
      </c>
      <c r="C6" s="0" t="s">
        <v>332</v>
      </c>
      <c r="D6" s="4" t="s">
        <v>49</v>
      </c>
      <c r="E6" s="5" t="s">
        <v>333</v>
      </c>
      <c r="F6" s="5" t="s">
        <v>49</v>
      </c>
      <c r="G6" s="5" t="n">
        <v>3060</v>
      </c>
      <c r="H6" s="5" t="s">
        <v>338</v>
      </c>
      <c r="I6" s="6" t="n">
        <v>925</v>
      </c>
      <c r="J6" s="6" t="n">
        <v>7</v>
      </c>
      <c r="K6" s="6" t="n">
        <v>9</v>
      </c>
      <c r="L6" s="6" t="n">
        <v>364</v>
      </c>
      <c r="M6" s="6" t="n">
        <v>7</v>
      </c>
      <c r="N6" s="6" t="n">
        <v>4</v>
      </c>
      <c r="O6" s="6" t="n">
        <v>148</v>
      </c>
      <c r="P6" s="6" t="n">
        <v>4</v>
      </c>
      <c r="Q6" s="6" t="n">
        <v>5</v>
      </c>
      <c r="R6" s="6" t="n">
        <f aca="false">SUM(J6:Q6)</f>
        <v>548</v>
      </c>
      <c r="S6" s="6" t="n">
        <v>39</v>
      </c>
      <c r="T6" s="6" t="n">
        <v>58</v>
      </c>
      <c r="U6" s="7" t="n">
        <f aca="false">SUM(R6:T6)</f>
        <v>645</v>
      </c>
    </row>
    <row r="7" customFormat="false" ht="12.75" hidden="false" customHeight="false" outlineLevel="0" collapsed="false">
      <c r="A7" s="0" t="s">
        <v>330</v>
      </c>
      <c r="B7" s="0" t="s">
        <v>331</v>
      </c>
      <c r="C7" s="0" t="s">
        <v>332</v>
      </c>
      <c r="D7" s="4" t="s">
        <v>49</v>
      </c>
      <c r="E7" s="5" t="s">
        <v>339</v>
      </c>
      <c r="F7" s="5" t="s">
        <v>340</v>
      </c>
      <c r="G7" s="5" t="n">
        <v>3061</v>
      </c>
      <c r="H7" s="5" t="s">
        <v>341</v>
      </c>
      <c r="I7" s="6" t="n">
        <v>3808</v>
      </c>
      <c r="J7" s="6" t="n">
        <v>31</v>
      </c>
      <c r="K7" s="6" t="n">
        <v>20</v>
      </c>
      <c r="L7" s="6" t="n">
        <v>512</v>
      </c>
      <c r="M7" s="6" t="n">
        <v>16</v>
      </c>
      <c r="N7" s="6" t="n">
        <v>25</v>
      </c>
      <c r="O7" s="6" t="n">
        <v>1881</v>
      </c>
      <c r="P7" s="6" t="n">
        <v>28</v>
      </c>
      <c r="Q7" s="6" t="n">
        <v>83</v>
      </c>
      <c r="R7" s="6" t="n">
        <f aca="false">SUM(J7:Q7)</f>
        <v>2596</v>
      </c>
      <c r="S7" s="6" t="n">
        <v>87</v>
      </c>
      <c r="T7" s="6" t="n">
        <v>198</v>
      </c>
      <c r="U7" s="7" t="n">
        <f aca="false">SUM(R7:T7)</f>
        <v>2881</v>
      </c>
    </row>
    <row r="8" customFormat="false" ht="12.75" hidden="false" customHeight="false" outlineLevel="0" collapsed="false">
      <c r="A8" s="0" t="s">
        <v>330</v>
      </c>
      <c r="B8" s="0" t="s">
        <v>331</v>
      </c>
      <c r="C8" s="0" t="s">
        <v>332</v>
      </c>
      <c r="D8" s="4" t="s">
        <v>49</v>
      </c>
      <c r="E8" s="5" t="s">
        <v>339</v>
      </c>
      <c r="F8" s="5" t="s">
        <v>340</v>
      </c>
      <c r="G8" s="5" t="n">
        <v>3062</v>
      </c>
      <c r="H8" s="5" t="s">
        <v>342</v>
      </c>
      <c r="I8" s="6" t="n">
        <v>3733</v>
      </c>
      <c r="J8" s="6" t="n">
        <v>44</v>
      </c>
      <c r="K8" s="6" t="n">
        <v>34</v>
      </c>
      <c r="L8" s="6" t="n">
        <v>1042</v>
      </c>
      <c r="M8" s="6" t="n">
        <v>20</v>
      </c>
      <c r="N8" s="6" t="n">
        <v>23</v>
      </c>
      <c r="O8" s="6" t="n">
        <v>1214</v>
      </c>
      <c r="P8" s="6" t="n">
        <v>24</v>
      </c>
      <c r="Q8" s="6" t="n">
        <v>57</v>
      </c>
      <c r="R8" s="6" t="n">
        <f aca="false">SUM(J8:Q8)</f>
        <v>2458</v>
      </c>
      <c r="S8" s="6" t="n">
        <v>57</v>
      </c>
      <c r="T8" s="6" t="n">
        <v>255</v>
      </c>
      <c r="U8" s="7" t="n">
        <f aca="false">SUM(R8:T8)</f>
        <v>2770</v>
      </c>
    </row>
    <row r="9" customFormat="false" ht="12.75" hidden="false" customHeight="false" outlineLevel="0" collapsed="false">
      <c r="A9" s="0" t="s">
        <v>330</v>
      </c>
      <c r="B9" s="0" t="s">
        <v>331</v>
      </c>
      <c r="C9" s="0" t="s">
        <v>343</v>
      </c>
      <c r="D9" s="4" t="s">
        <v>344</v>
      </c>
      <c r="E9" s="5" t="s">
        <v>345</v>
      </c>
      <c r="F9" s="5" t="s">
        <v>156</v>
      </c>
      <c r="G9" s="5" t="n">
        <v>3063</v>
      </c>
      <c r="H9" s="5" t="s">
        <v>346</v>
      </c>
      <c r="I9" s="6" t="n">
        <v>2000</v>
      </c>
      <c r="J9" s="6" t="n">
        <v>6</v>
      </c>
      <c r="K9" s="6" t="n">
        <v>1</v>
      </c>
      <c r="L9" s="6" t="n">
        <v>18</v>
      </c>
      <c r="M9" s="6" t="n">
        <v>7</v>
      </c>
      <c r="N9" s="6" t="n">
        <v>9</v>
      </c>
      <c r="O9" s="6" t="n">
        <v>764</v>
      </c>
      <c r="P9" s="6" t="n">
        <v>11</v>
      </c>
      <c r="Q9" s="6" t="n">
        <v>35</v>
      </c>
      <c r="R9" s="6" t="n">
        <f aca="false">SUM(J9:Q9)</f>
        <v>851</v>
      </c>
      <c r="S9" s="6" t="n">
        <v>42</v>
      </c>
      <c r="T9" s="6" t="n">
        <v>169</v>
      </c>
      <c r="U9" s="7" t="n">
        <f aca="false">SUM(R9:T9)</f>
        <v>1062</v>
      </c>
    </row>
    <row r="10" customFormat="false" ht="12.75" hidden="false" customHeight="false" outlineLevel="0" collapsed="false">
      <c r="A10" s="0" t="s">
        <v>330</v>
      </c>
      <c r="B10" s="0" t="s">
        <v>331</v>
      </c>
      <c r="C10" s="0" t="s">
        <v>343</v>
      </c>
      <c r="D10" s="4" t="s">
        <v>344</v>
      </c>
      <c r="E10" s="5" t="s">
        <v>345</v>
      </c>
      <c r="F10" s="5" t="s">
        <v>156</v>
      </c>
      <c r="G10" s="5" t="n">
        <v>3282</v>
      </c>
      <c r="H10" s="5" t="s">
        <v>347</v>
      </c>
      <c r="I10" s="6" t="n">
        <v>76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f aca="false">SUM(J10:Q10)</f>
        <v>0</v>
      </c>
      <c r="S10" s="6" t="n">
        <v>0</v>
      </c>
      <c r="T10" s="6" t="n">
        <v>0</v>
      </c>
      <c r="U10" s="7" t="n">
        <f aca="false">SUM(R10:T10)</f>
        <v>0</v>
      </c>
    </row>
    <row r="11" customFormat="false" ht="12.75" hidden="false" customHeight="false" outlineLevel="0" collapsed="false">
      <c r="A11" s="0" t="s">
        <v>330</v>
      </c>
      <c r="B11" s="0" t="s">
        <v>331</v>
      </c>
      <c r="C11" s="0" t="s">
        <v>343</v>
      </c>
      <c r="D11" s="4" t="s">
        <v>344</v>
      </c>
      <c r="E11" s="5" t="s">
        <v>348</v>
      </c>
      <c r="F11" s="5" t="s">
        <v>349</v>
      </c>
      <c r="G11" s="5" t="n">
        <v>3064</v>
      </c>
      <c r="H11" s="5" t="s">
        <v>350</v>
      </c>
      <c r="I11" s="6" t="n">
        <v>4000</v>
      </c>
      <c r="J11" s="6" t="n">
        <v>21</v>
      </c>
      <c r="K11" s="6" t="n">
        <v>5</v>
      </c>
      <c r="L11" s="6" t="n">
        <v>54</v>
      </c>
      <c r="M11" s="6" t="n">
        <v>21</v>
      </c>
      <c r="N11" s="6" t="n">
        <v>25</v>
      </c>
      <c r="O11" s="6" t="n">
        <v>2328</v>
      </c>
      <c r="P11" s="6" t="n">
        <v>23</v>
      </c>
      <c r="Q11" s="6" t="n">
        <v>59</v>
      </c>
      <c r="R11" s="6" t="n">
        <f aca="false">SUM(J11:Q11)</f>
        <v>2536</v>
      </c>
      <c r="S11" s="6" t="n">
        <v>50</v>
      </c>
      <c r="T11" s="6" t="n">
        <v>161</v>
      </c>
      <c r="U11" s="7" t="n">
        <f aca="false">SUM(R11:T11)</f>
        <v>2747</v>
      </c>
    </row>
    <row r="12" customFormat="false" ht="12.75" hidden="false" customHeight="false" outlineLevel="0" collapsed="false">
      <c r="A12" s="0" t="s">
        <v>330</v>
      </c>
      <c r="B12" s="0" t="s">
        <v>331</v>
      </c>
      <c r="C12" s="0" t="s">
        <v>343</v>
      </c>
      <c r="D12" s="4" t="s">
        <v>344</v>
      </c>
      <c r="E12" s="5" t="s">
        <v>348</v>
      </c>
      <c r="F12" s="5" t="s">
        <v>349</v>
      </c>
      <c r="G12" s="5" t="n">
        <v>3283</v>
      </c>
      <c r="H12" s="5" t="s">
        <v>351</v>
      </c>
      <c r="I12" s="6" t="n">
        <v>544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f aca="false">SUM(J12:Q12)</f>
        <v>0</v>
      </c>
      <c r="S12" s="6" t="n">
        <v>0</v>
      </c>
      <c r="T12" s="6" t="n">
        <v>0</v>
      </c>
      <c r="U12" s="7" t="n">
        <f aca="false">SUM(R12:T12)</f>
        <v>0</v>
      </c>
    </row>
    <row r="13" customFormat="false" ht="12.75" hidden="false" customHeight="false" outlineLevel="0" collapsed="false">
      <c r="A13" s="0" t="s">
        <v>330</v>
      </c>
      <c r="B13" s="0" t="s">
        <v>331</v>
      </c>
      <c r="C13" s="0" t="s">
        <v>343</v>
      </c>
      <c r="D13" s="4" t="s">
        <v>344</v>
      </c>
      <c r="E13" s="5" t="s">
        <v>348</v>
      </c>
      <c r="F13" s="5" t="s">
        <v>349</v>
      </c>
      <c r="G13" s="5" t="n">
        <v>3284</v>
      </c>
      <c r="H13" s="5" t="s">
        <v>352</v>
      </c>
      <c r="I13" s="6" t="n">
        <v>533</v>
      </c>
      <c r="J13" s="6" t="n">
        <v>3</v>
      </c>
      <c r="K13" s="6" t="n">
        <v>2</v>
      </c>
      <c r="L13" s="6" t="n">
        <v>5</v>
      </c>
      <c r="M13" s="6" t="n">
        <v>2</v>
      </c>
      <c r="N13" s="6" t="n">
        <v>2</v>
      </c>
      <c r="O13" s="6" t="n">
        <v>323</v>
      </c>
      <c r="P13" s="6" t="n">
        <v>3</v>
      </c>
      <c r="Q13" s="6" t="n">
        <v>28</v>
      </c>
      <c r="R13" s="6" t="n">
        <f aca="false">SUM(J13:Q13)</f>
        <v>368</v>
      </c>
      <c r="S13" s="6" t="n">
        <v>18</v>
      </c>
      <c r="T13" s="6" t="n">
        <v>60</v>
      </c>
      <c r="U13" s="7" t="n">
        <f aca="false">SUM(R13:T13)</f>
        <v>446</v>
      </c>
    </row>
    <row r="14" customFormat="false" ht="12.75" hidden="false" customHeight="false" outlineLevel="0" collapsed="false">
      <c r="A14" s="0" t="s">
        <v>330</v>
      </c>
      <c r="B14" s="0" t="s">
        <v>331</v>
      </c>
      <c r="C14" s="0" t="s">
        <v>343</v>
      </c>
      <c r="D14" s="4" t="s">
        <v>344</v>
      </c>
      <c r="E14" s="5" t="s">
        <v>348</v>
      </c>
      <c r="F14" s="5" t="s">
        <v>349</v>
      </c>
      <c r="G14" s="5" t="n">
        <v>3292</v>
      </c>
      <c r="H14" s="5" t="s">
        <v>353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0</v>
      </c>
      <c r="Q14" s="6" t="n">
        <v>0</v>
      </c>
      <c r="R14" s="6" t="n">
        <f aca="false">SUM(J14:Q14)</f>
        <v>0</v>
      </c>
      <c r="S14" s="6" t="n">
        <v>0</v>
      </c>
      <c r="T14" s="6" t="n">
        <v>0</v>
      </c>
      <c r="U14" s="7" t="n">
        <f aca="false">SUM(R14:T14)</f>
        <v>0</v>
      </c>
    </row>
    <row r="15" customFormat="false" ht="12.75" hidden="false" customHeight="false" outlineLevel="0" collapsed="false">
      <c r="A15" s="0" t="s">
        <v>330</v>
      </c>
      <c r="B15" s="0" t="s">
        <v>331</v>
      </c>
      <c r="C15" s="0" t="s">
        <v>354</v>
      </c>
      <c r="D15" s="4" t="s">
        <v>355</v>
      </c>
      <c r="E15" s="5" t="s">
        <v>356</v>
      </c>
      <c r="F15" s="5" t="s">
        <v>49</v>
      </c>
      <c r="G15" s="5" t="n">
        <v>3065</v>
      </c>
      <c r="H15" s="5" t="s">
        <v>357</v>
      </c>
      <c r="I15" s="6" t="n">
        <v>2668</v>
      </c>
      <c r="J15" s="6" t="n">
        <v>13</v>
      </c>
      <c r="K15" s="6" t="n">
        <v>6</v>
      </c>
      <c r="L15" s="6" t="n">
        <v>9</v>
      </c>
      <c r="M15" s="6" t="n">
        <v>15</v>
      </c>
      <c r="N15" s="6" t="n">
        <v>13</v>
      </c>
      <c r="O15" s="6" t="n">
        <v>2052</v>
      </c>
      <c r="P15" s="6" t="n">
        <v>27</v>
      </c>
      <c r="Q15" s="6" t="n">
        <v>60</v>
      </c>
      <c r="R15" s="6" t="n">
        <f aca="false">SUM(J15:Q15)</f>
        <v>2195</v>
      </c>
      <c r="S15" s="6" t="n">
        <v>39</v>
      </c>
      <c r="T15" s="6" t="n">
        <v>130</v>
      </c>
      <c r="U15" s="7" t="n">
        <f aca="false">SUM(R15:T15)</f>
        <v>2364</v>
      </c>
    </row>
    <row r="16" customFormat="false" ht="12.75" hidden="false" customHeight="false" outlineLevel="0" collapsed="false">
      <c r="A16" s="0" t="s">
        <v>330</v>
      </c>
      <c r="B16" s="0" t="s">
        <v>331</v>
      </c>
      <c r="C16" s="0" t="s">
        <v>354</v>
      </c>
      <c r="D16" s="33" t="s">
        <v>355</v>
      </c>
      <c r="E16" s="34" t="s">
        <v>358</v>
      </c>
      <c r="F16" s="34" t="s">
        <v>359</v>
      </c>
      <c r="G16" s="34" t="n">
        <v>3066</v>
      </c>
      <c r="H16" s="34" t="s">
        <v>360</v>
      </c>
      <c r="I16" s="35" t="n">
        <v>1216</v>
      </c>
      <c r="J16" s="35" t="n">
        <v>6</v>
      </c>
      <c r="K16" s="35" t="n">
        <v>4</v>
      </c>
      <c r="L16" s="35" t="n">
        <v>184</v>
      </c>
      <c r="M16" s="35" t="n">
        <v>9</v>
      </c>
      <c r="N16" s="35" t="n">
        <v>6</v>
      </c>
      <c r="O16" s="35" t="n">
        <v>754</v>
      </c>
      <c r="P16" s="35" t="n">
        <v>4</v>
      </c>
      <c r="Q16" s="35" t="n">
        <v>31</v>
      </c>
      <c r="R16" s="6" t="n">
        <f aca="false">SUM(J16:Q16)</f>
        <v>998</v>
      </c>
      <c r="S16" s="35" t="n">
        <v>22</v>
      </c>
      <c r="T16" s="35" t="n">
        <v>65</v>
      </c>
      <c r="U16" s="7" t="n">
        <f aca="false">SUM(R16:T16)</f>
        <v>1085</v>
      </c>
    </row>
    <row r="17" customFormat="false" ht="12.75" hidden="false" customHeight="false" outlineLevel="0" collapsed="false">
      <c r="C17" s="4"/>
      <c r="D17" s="8" t="s">
        <v>42</v>
      </c>
      <c r="E17" s="9"/>
      <c r="F17" s="9"/>
      <c r="G17" s="9"/>
      <c r="H17" s="9"/>
      <c r="I17" s="10" t="n">
        <f aca="false">SUM(I2:I16)</f>
        <v>37849</v>
      </c>
      <c r="J17" s="10" t="n">
        <f aca="false">SUM(J2:J16)</f>
        <v>311</v>
      </c>
      <c r="K17" s="10" t="n">
        <f aca="false">SUM(K2:K16)</f>
        <v>213</v>
      </c>
      <c r="L17" s="10" t="n">
        <f aca="false">SUM(L2:L16)</f>
        <v>8786</v>
      </c>
      <c r="M17" s="10" t="n">
        <f aca="false">SUM(M2:M16)</f>
        <v>198</v>
      </c>
      <c r="N17" s="10" t="n">
        <f aca="false">SUM(N2:N16)</f>
        <v>182</v>
      </c>
      <c r="O17" s="10" t="n">
        <f aca="false">SUM(O2:O16)</f>
        <v>15245</v>
      </c>
      <c r="P17" s="10" t="n">
        <f aca="false">SUM(P2:P16)</f>
        <v>226</v>
      </c>
      <c r="Q17" s="10" t="n">
        <f aca="false">SUM(Q2:Q16)</f>
        <v>532</v>
      </c>
      <c r="R17" s="10" t="n">
        <f aca="false">SUM(R2:R16)</f>
        <v>25693</v>
      </c>
      <c r="S17" s="10" t="n">
        <f aca="false">SUM(S2:S16)</f>
        <v>788</v>
      </c>
      <c r="T17" s="10" t="n">
        <f aca="false">SUM(T2:T16)</f>
        <v>2079</v>
      </c>
      <c r="U17" s="10" t="n">
        <f aca="false">SUM(U2:U16)</f>
        <v>28560</v>
      </c>
    </row>
  </sheetData>
  <printOptions headings="false" gridLines="false" gridLinesSet="true" horizontalCentered="true" verticalCentered="false"/>
  <pageMargins left="0.25" right="0.25" top="0.879861111111111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ocímboa da Pra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27"/>
    <col collapsed="false" customWidth="false" hidden="true" outlineLevel="0" max="5" min="5" style="0" width="9.05"/>
    <col collapsed="false" customWidth="true" hidden="false" outlineLevel="0" max="6" min="6" style="0" width="11.84"/>
    <col collapsed="false" customWidth="false" hidden="true" outlineLevel="0" max="7" min="7" style="0" width="9.05"/>
    <col collapsed="false" customWidth="true" hidden="false" outlineLevel="0" max="8" min="8" style="0" width="23.7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43</v>
      </c>
      <c r="E1" s="2" t="s">
        <v>4</v>
      </c>
      <c r="F1" s="2" t="s">
        <v>44</v>
      </c>
      <c r="G1" s="2" t="s">
        <v>45</v>
      </c>
      <c r="H1" s="2" t="s">
        <v>46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3" t="s">
        <v>17</v>
      </c>
    </row>
    <row r="2" customFormat="false" ht="12.75" hidden="false" customHeight="false" outlineLevel="0" collapsed="false">
      <c r="A2" s="0" t="s">
        <v>361</v>
      </c>
      <c r="B2" s="0" t="s">
        <v>32</v>
      </c>
      <c r="C2" s="0" t="s">
        <v>362</v>
      </c>
      <c r="D2" s="4" t="s">
        <v>363</v>
      </c>
      <c r="E2" s="5" t="s">
        <v>364</v>
      </c>
      <c r="F2" s="5" t="s">
        <v>49</v>
      </c>
      <c r="G2" s="5" t="n">
        <v>3067</v>
      </c>
      <c r="H2" s="5" t="s">
        <v>365</v>
      </c>
      <c r="I2" s="6" t="n">
        <v>6833</v>
      </c>
      <c r="J2" s="6" t="n">
        <v>32</v>
      </c>
      <c r="K2" s="6" t="n">
        <v>21</v>
      </c>
      <c r="L2" s="6" t="n">
        <v>1159</v>
      </c>
      <c r="M2" s="6" t="n">
        <v>57</v>
      </c>
      <c r="N2" s="6" t="n">
        <v>33</v>
      </c>
      <c r="O2" s="6" t="n">
        <v>3412</v>
      </c>
      <c r="P2" s="6" t="n">
        <v>27</v>
      </c>
      <c r="Q2" s="6" t="n">
        <v>70</v>
      </c>
      <c r="R2" s="6" t="n">
        <f aca="false">SUM(J2:Q2)</f>
        <v>4811</v>
      </c>
      <c r="S2" s="6" t="n">
        <v>134</v>
      </c>
      <c r="T2" s="6" t="n">
        <v>529</v>
      </c>
      <c r="U2" s="7" t="n">
        <f aca="false">SUM(R2:T2)</f>
        <v>5474</v>
      </c>
    </row>
    <row r="3" customFormat="false" ht="12.75" hidden="false" customHeight="false" outlineLevel="0" collapsed="false">
      <c r="A3" s="0" t="s">
        <v>361</v>
      </c>
      <c r="B3" s="0" t="s">
        <v>32</v>
      </c>
      <c r="C3" s="0" t="s">
        <v>362</v>
      </c>
      <c r="D3" s="4" t="s">
        <v>363</v>
      </c>
      <c r="E3" s="5" t="s">
        <v>364</v>
      </c>
      <c r="F3" s="5" t="s">
        <v>49</v>
      </c>
      <c r="G3" s="5" t="n">
        <v>3068</v>
      </c>
      <c r="H3" s="5" t="s">
        <v>366</v>
      </c>
      <c r="I3" s="6" t="n">
        <v>5308</v>
      </c>
      <c r="J3" s="6" t="n">
        <v>47</v>
      </c>
      <c r="K3" s="6" t="n">
        <v>31</v>
      </c>
      <c r="L3" s="6" t="n">
        <v>908</v>
      </c>
      <c r="M3" s="6" t="n">
        <v>43</v>
      </c>
      <c r="N3" s="6" t="n">
        <v>22</v>
      </c>
      <c r="O3" s="6" t="n">
        <v>2316</v>
      </c>
      <c r="P3" s="6" t="n">
        <v>26</v>
      </c>
      <c r="Q3" s="6" t="n">
        <v>77</v>
      </c>
      <c r="R3" s="6" t="n">
        <f aca="false">SUM(J3:Q3)</f>
        <v>3470</v>
      </c>
      <c r="S3" s="6" t="n">
        <v>132</v>
      </c>
      <c r="T3" s="6" t="n">
        <v>641</v>
      </c>
      <c r="U3" s="7" t="n">
        <f aca="false">SUM(R3:T3)</f>
        <v>4243</v>
      </c>
    </row>
    <row r="4" customFormat="false" ht="12.75" hidden="false" customHeight="false" outlineLevel="0" collapsed="false">
      <c r="A4" s="0" t="s">
        <v>361</v>
      </c>
      <c r="B4" s="0" t="s">
        <v>32</v>
      </c>
      <c r="C4" s="0" t="s">
        <v>362</v>
      </c>
      <c r="D4" s="4" t="s">
        <v>363</v>
      </c>
      <c r="E4" s="5" t="s">
        <v>364</v>
      </c>
      <c r="F4" s="5" t="s">
        <v>49</v>
      </c>
      <c r="G4" s="5" t="n">
        <v>3069</v>
      </c>
      <c r="H4" s="5" t="s">
        <v>367</v>
      </c>
      <c r="I4" s="6" t="n">
        <v>6482</v>
      </c>
      <c r="J4" s="6" t="n">
        <v>65</v>
      </c>
      <c r="K4" s="6" t="n">
        <v>46</v>
      </c>
      <c r="L4" s="6" t="n">
        <v>1095</v>
      </c>
      <c r="M4" s="6" t="n">
        <v>52</v>
      </c>
      <c r="N4" s="6" t="n">
        <v>25</v>
      </c>
      <c r="O4" s="6" t="n">
        <v>2247</v>
      </c>
      <c r="P4" s="6" t="n">
        <v>34</v>
      </c>
      <c r="Q4" s="6" t="n">
        <v>79</v>
      </c>
      <c r="R4" s="6" t="n">
        <f aca="false">SUM(J4:Q4)</f>
        <v>3643</v>
      </c>
      <c r="S4" s="6" t="n">
        <v>170</v>
      </c>
      <c r="T4" s="6" t="n">
        <v>502</v>
      </c>
      <c r="U4" s="7" t="n">
        <f aca="false">SUM(R4:T4)</f>
        <v>4315</v>
      </c>
    </row>
    <row r="5" customFormat="false" ht="12.75" hidden="false" customHeight="false" outlineLevel="0" collapsed="false">
      <c r="A5" s="0" t="s">
        <v>361</v>
      </c>
      <c r="B5" s="0" t="s">
        <v>32</v>
      </c>
      <c r="C5" s="0" t="s">
        <v>362</v>
      </c>
      <c r="D5" s="4" t="s">
        <v>363</v>
      </c>
      <c r="E5" s="5" t="s">
        <v>364</v>
      </c>
      <c r="F5" s="5" t="s">
        <v>49</v>
      </c>
      <c r="G5" s="5" t="n">
        <v>3070</v>
      </c>
      <c r="H5" s="5" t="s">
        <v>368</v>
      </c>
      <c r="I5" s="6" t="n">
        <v>3781</v>
      </c>
      <c r="J5" s="6" t="n">
        <v>55</v>
      </c>
      <c r="K5" s="6" t="n">
        <v>30</v>
      </c>
      <c r="L5" s="6" t="n">
        <v>675</v>
      </c>
      <c r="M5" s="6" t="n">
        <v>19</v>
      </c>
      <c r="N5" s="6" t="n">
        <v>29</v>
      </c>
      <c r="O5" s="6" t="n">
        <v>1650</v>
      </c>
      <c r="P5" s="6" t="n">
        <v>33</v>
      </c>
      <c r="Q5" s="6" t="n">
        <v>90</v>
      </c>
      <c r="R5" s="6" t="n">
        <f aca="false">SUM(J5:Q5)</f>
        <v>2581</v>
      </c>
      <c r="S5" s="6" t="n">
        <v>119</v>
      </c>
      <c r="T5" s="6" t="n">
        <v>433</v>
      </c>
      <c r="U5" s="7" t="n">
        <f aca="false">SUM(R5:T5)</f>
        <v>3133</v>
      </c>
    </row>
    <row r="6" customFormat="false" ht="12.75" hidden="false" customHeight="false" outlineLevel="0" collapsed="false">
      <c r="A6" s="0" t="s">
        <v>361</v>
      </c>
      <c r="B6" s="0" t="s">
        <v>32</v>
      </c>
      <c r="C6" s="0" t="s">
        <v>362</v>
      </c>
      <c r="D6" s="4" t="s">
        <v>363</v>
      </c>
      <c r="E6" s="5" t="s">
        <v>364</v>
      </c>
      <c r="F6" s="5" t="s">
        <v>49</v>
      </c>
      <c r="G6" s="5" t="n">
        <v>3071</v>
      </c>
      <c r="H6" s="5" t="s">
        <v>369</v>
      </c>
      <c r="I6" s="6" t="n">
        <v>3019</v>
      </c>
      <c r="J6" s="6" t="n">
        <v>65</v>
      </c>
      <c r="K6" s="6" t="n">
        <v>38</v>
      </c>
      <c r="L6" s="6" t="n">
        <v>554</v>
      </c>
      <c r="M6" s="6" t="n">
        <v>26</v>
      </c>
      <c r="N6" s="6" t="n">
        <v>23</v>
      </c>
      <c r="O6" s="6" t="n">
        <v>1236</v>
      </c>
      <c r="P6" s="6" t="n">
        <v>13</v>
      </c>
      <c r="Q6" s="6" t="n">
        <v>62</v>
      </c>
      <c r="R6" s="6" t="n">
        <f aca="false">SUM(J6:Q6)</f>
        <v>2017</v>
      </c>
      <c r="S6" s="6" t="n">
        <v>86</v>
      </c>
      <c r="T6" s="6" t="n">
        <v>285</v>
      </c>
      <c r="U6" s="7" t="n">
        <f aca="false">SUM(R6:T6)</f>
        <v>2388</v>
      </c>
    </row>
    <row r="7" customFormat="false" ht="12.75" hidden="false" customHeight="false" outlineLevel="0" collapsed="false">
      <c r="A7" s="0" t="s">
        <v>361</v>
      </c>
      <c r="B7" s="0" t="s">
        <v>32</v>
      </c>
      <c r="C7" s="0" t="s">
        <v>370</v>
      </c>
      <c r="D7" s="4" t="s">
        <v>371</v>
      </c>
      <c r="E7" s="5" t="s">
        <v>372</v>
      </c>
      <c r="F7" s="5" t="s">
        <v>49</v>
      </c>
      <c r="G7" s="5" t="n">
        <v>3073</v>
      </c>
      <c r="H7" s="5" t="s">
        <v>373</v>
      </c>
      <c r="I7" s="6" t="n">
        <v>3000</v>
      </c>
      <c r="J7" s="6" t="n">
        <v>68</v>
      </c>
      <c r="K7" s="6" t="n">
        <v>36</v>
      </c>
      <c r="L7" s="6" t="n">
        <v>528</v>
      </c>
      <c r="M7" s="6" t="n">
        <v>27</v>
      </c>
      <c r="N7" s="6" t="n">
        <v>19</v>
      </c>
      <c r="O7" s="6" t="n">
        <v>1328</v>
      </c>
      <c r="P7" s="6" t="n">
        <v>33</v>
      </c>
      <c r="Q7" s="6" t="n">
        <v>57</v>
      </c>
      <c r="R7" s="6" t="n">
        <f aca="false">SUM(J7:Q7)</f>
        <v>2096</v>
      </c>
      <c r="S7" s="6" t="n">
        <v>94</v>
      </c>
      <c r="T7" s="6" t="n">
        <v>468</v>
      </c>
      <c r="U7" s="7" t="n">
        <f aca="false">SUM(R7:T7)</f>
        <v>2658</v>
      </c>
    </row>
    <row r="8" customFormat="false" ht="12.75" hidden="false" customHeight="false" outlineLevel="0" collapsed="false">
      <c r="A8" s="0" t="s">
        <v>361</v>
      </c>
      <c r="B8" s="0" t="s">
        <v>32</v>
      </c>
      <c r="C8" s="0" t="s">
        <v>370</v>
      </c>
      <c r="D8" s="4" t="s">
        <v>371</v>
      </c>
      <c r="E8" s="5" t="s">
        <v>372</v>
      </c>
      <c r="F8" s="5" t="s">
        <v>49</v>
      </c>
      <c r="G8" s="5" t="n">
        <v>3074</v>
      </c>
      <c r="H8" s="5" t="s">
        <v>374</v>
      </c>
      <c r="I8" s="6" t="n">
        <v>962</v>
      </c>
      <c r="J8" s="6" t="n">
        <v>21</v>
      </c>
      <c r="K8" s="6" t="n">
        <v>12</v>
      </c>
      <c r="L8" s="6" t="n">
        <v>244</v>
      </c>
      <c r="M8" s="6" t="n">
        <v>5</v>
      </c>
      <c r="N8" s="6" t="n">
        <v>7</v>
      </c>
      <c r="O8" s="6" t="n">
        <v>204</v>
      </c>
      <c r="P8" s="6" t="n">
        <v>9</v>
      </c>
      <c r="Q8" s="6" t="n">
        <v>17</v>
      </c>
      <c r="R8" s="6" t="n">
        <f aca="false">SUM(J8:Q8)</f>
        <v>519</v>
      </c>
      <c r="S8" s="6" t="n">
        <v>19</v>
      </c>
      <c r="T8" s="6" t="n">
        <v>150</v>
      </c>
      <c r="U8" s="7" t="n">
        <f aca="false">SUM(R8:T8)</f>
        <v>688</v>
      </c>
    </row>
    <row r="9" customFormat="false" ht="12.75" hidden="false" customHeight="false" outlineLevel="0" collapsed="false">
      <c r="A9" s="0" t="s">
        <v>361</v>
      </c>
      <c r="B9" s="0" t="s">
        <v>32</v>
      </c>
      <c r="C9" s="0" t="s">
        <v>370</v>
      </c>
      <c r="D9" s="4" t="s">
        <v>371</v>
      </c>
      <c r="E9" s="5" t="s">
        <v>372</v>
      </c>
      <c r="F9" s="5" t="s">
        <v>49</v>
      </c>
      <c r="G9" s="5" t="n">
        <v>3077</v>
      </c>
      <c r="H9" s="5" t="s">
        <v>375</v>
      </c>
      <c r="I9" s="6" t="n">
        <v>2628</v>
      </c>
      <c r="J9" s="6" t="n">
        <v>66</v>
      </c>
      <c r="K9" s="6" t="n">
        <v>42</v>
      </c>
      <c r="L9" s="6" t="n">
        <v>800</v>
      </c>
      <c r="M9" s="6" t="n">
        <v>29</v>
      </c>
      <c r="N9" s="6" t="n">
        <v>18</v>
      </c>
      <c r="O9" s="6" t="n">
        <v>832</v>
      </c>
      <c r="P9" s="6" t="n">
        <v>16</v>
      </c>
      <c r="Q9" s="6" t="n">
        <v>56</v>
      </c>
      <c r="R9" s="6" t="n">
        <f aca="false">SUM(J9:Q9)</f>
        <v>1859</v>
      </c>
      <c r="S9" s="6" t="n">
        <v>120</v>
      </c>
      <c r="T9" s="6" t="n">
        <v>354</v>
      </c>
      <c r="U9" s="7" t="n">
        <f aca="false">SUM(R9:T9)</f>
        <v>2333</v>
      </c>
    </row>
    <row r="10" customFormat="false" ht="12.75" hidden="false" customHeight="false" outlineLevel="0" collapsed="false">
      <c r="A10" s="0" t="s">
        <v>361</v>
      </c>
      <c r="B10" s="0" t="s">
        <v>32</v>
      </c>
      <c r="C10" s="0" t="s">
        <v>370</v>
      </c>
      <c r="D10" s="4" t="s">
        <v>371</v>
      </c>
      <c r="E10" s="5" t="s">
        <v>376</v>
      </c>
      <c r="F10" s="5" t="s">
        <v>377</v>
      </c>
      <c r="G10" s="5" t="n">
        <v>3075</v>
      </c>
      <c r="H10" s="5" t="s">
        <v>378</v>
      </c>
      <c r="I10" s="6" t="n">
        <v>4084</v>
      </c>
      <c r="J10" s="6" t="n">
        <v>123</v>
      </c>
      <c r="K10" s="6" t="n">
        <v>64</v>
      </c>
      <c r="L10" s="6" t="n">
        <v>1055</v>
      </c>
      <c r="M10" s="6" t="n">
        <v>57</v>
      </c>
      <c r="N10" s="6" t="n">
        <v>38</v>
      </c>
      <c r="O10" s="6" t="n">
        <v>1110</v>
      </c>
      <c r="P10" s="6" t="n">
        <v>26</v>
      </c>
      <c r="Q10" s="6" t="n">
        <v>82</v>
      </c>
      <c r="R10" s="6" t="n">
        <f aca="false">SUM(J10:Q10)</f>
        <v>2555</v>
      </c>
      <c r="S10" s="6" t="n">
        <v>177</v>
      </c>
      <c r="T10" s="6" t="n">
        <v>675</v>
      </c>
      <c r="U10" s="7" t="n">
        <f aca="false">SUM(R10:T10)</f>
        <v>3407</v>
      </c>
    </row>
    <row r="11" customFormat="false" ht="12.75" hidden="false" customHeight="false" outlineLevel="0" collapsed="false">
      <c r="A11" s="0" t="s">
        <v>361</v>
      </c>
      <c r="B11" s="0" t="s">
        <v>32</v>
      </c>
      <c r="C11" s="0" t="s">
        <v>370</v>
      </c>
      <c r="D11" s="4" t="s">
        <v>371</v>
      </c>
      <c r="E11" s="5" t="s">
        <v>379</v>
      </c>
      <c r="F11" s="5" t="s">
        <v>380</v>
      </c>
      <c r="G11" s="5" t="n">
        <v>3076</v>
      </c>
      <c r="H11" s="5" t="s">
        <v>381</v>
      </c>
      <c r="I11" s="6" t="n">
        <v>3477</v>
      </c>
      <c r="J11" s="6" t="n">
        <v>46</v>
      </c>
      <c r="K11" s="6" t="n">
        <v>21</v>
      </c>
      <c r="L11" s="6" t="n">
        <v>406</v>
      </c>
      <c r="M11" s="6" t="n">
        <v>16</v>
      </c>
      <c r="N11" s="6" t="n">
        <v>24</v>
      </c>
      <c r="O11" s="6" t="n">
        <v>1603</v>
      </c>
      <c r="P11" s="6" t="n">
        <v>24</v>
      </c>
      <c r="Q11" s="6" t="n">
        <v>79</v>
      </c>
      <c r="R11" s="6" t="n">
        <f aca="false">SUM(J11:Q11)</f>
        <v>2219</v>
      </c>
      <c r="S11" s="6" t="n">
        <v>191</v>
      </c>
      <c r="T11" s="6" t="n">
        <v>681</v>
      </c>
      <c r="U11" s="7" t="n">
        <f aca="false">SUM(R11:T11)</f>
        <v>3091</v>
      </c>
    </row>
    <row r="12" customFormat="false" ht="12.75" hidden="false" customHeight="false" outlineLevel="0" collapsed="false">
      <c r="A12" s="0" t="s">
        <v>361</v>
      </c>
      <c r="B12" s="0" t="s">
        <v>32</v>
      </c>
      <c r="C12" s="0" t="s">
        <v>370</v>
      </c>
      <c r="D12" s="4" t="s">
        <v>371</v>
      </c>
      <c r="E12" s="5" t="s">
        <v>382</v>
      </c>
      <c r="F12" s="5" t="s">
        <v>383</v>
      </c>
      <c r="G12" s="5" t="n">
        <v>3078</v>
      </c>
      <c r="H12" s="5" t="s">
        <v>384</v>
      </c>
      <c r="I12" s="6" t="n">
        <v>3000</v>
      </c>
      <c r="J12" s="6" t="n">
        <v>36</v>
      </c>
      <c r="K12" s="6" t="n">
        <v>22</v>
      </c>
      <c r="L12" s="6" t="n">
        <v>221</v>
      </c>
      <c r="M12" s="6" t="n">
        <v>21</v>
      </c>
      <c r="N12" s="6" t="n">
        <v>27</v>
      </c>
      <c r="O12" s="6" t="n">
        <v>882</v>
      </c>
      <c r="P12" s="6" t="n">
        <v>29</v>
      </c>
      <c r="Q12" s="6" t="n">
        <v>49</v>
      </c>
      <c r="R12" s="6" t="n">
        <f aca="false">SUM(J12:Q12)</f>
        <v>1287</v>
      </c>
      <c r="S12" s="6" t="n">
        <v>72</v>
      </c>
      <c r="T12" s="6" t="n">
        <v>397</v>
      </c>
      <c r="U12" s="7" t="n">
        <f aca="false">SUM(R12:T12)</f>
        <v>1756</v>
      </c>
    </row>
    <row r="13" customFormat="false" ht="12.75" hidden="false" customHeight="false" outlineLevel="0" collapsed="false">
      <c r="A13" s="0" t="s">
        <v>361</v>
      </c>
      <c r="B13" s="0" t="s">
        <v>32</v>
      </c>
      <c r="C13" s="0" t="s">
        <v>370</v>
      </c>
      <c r="D13" s="4" t="s">
        <v>371</v>
      </c>
      <c r="E13" s="5" t="s">
        <v>382</v>
      </c>
      <c r="F13" s="5" t="s">
        <v>383</v>
      </c>
      <c r="G13" s="5" t="n">
        <v>3079</v>
      </c>
      <c r="H13" s="5" t="s">
        <v>385</v>
      </c>
      <c r="I13" s="6" t="n">
        <v>967</v>
      </c>
      <c r="J13" s="6" t="n">
        <v>23</v>
      </c>
      <c r="K13" s="6" t="n">
        <v>14</v>
      </c>
      <c r="L13" s="6" t="n">
        <v>218</v>
      </c>
      <c r="M13" s="6" t="n">
        <v>14</v>
      </c>
      <c r="N13" s="6" t="n">
        <v>10</v>
      </c>
      <c r="O13" s="6" t="n">
        <v>332</v>
      </c>
      <c r="P13" s="6" t="n">
        <v>14</v>
      </c>
      <c r="Q13" s="6" t="n">
        <v>18</v>
      </c>
      <c r="R13" s="6" t="n">
        <f aca="false">SUM(J13:Q13)</f>
        <v>643</v>
      </c>
      <c r="S13" s="6" t="n">
        <v>76</v>
      </c>
      <c r="T13" s="6" t="n">
        <v>116</v>
      </c>
      <c r="U13" s="7" t="n">
        <f aca="false">SUM(R13:T13)</f>
        <v>835</v>
      </c>
    </row>
    <row r="14" customFormat="false" ht="12.75" hidden="false" customHeight="false" outlineLevel="0" collapsed="false">
      <c r="A14" s="0" t="s">
        <v>361</v>
      </c>
      <c r="B14" s="0" t="s">
        <v>32</v>
      </c>
      <c r="C14" s="0" t="s">
        <v>370</v>
      </c>
      <c r="D14" s="4" t="s">
        <v>371</v>
      </c>
      <c r="E14" s="5" t="s">
        <v>382</v>
      </c>
      <c r="F14" s="5" t="s">
        <v>383</v>
      </c>
      <c r="G14" s="5" t="n">
        <v>3080</v>
      </c>
      <c r="H14" s="5" t="s">
        <v>386</v>
      </c>
      <c r="I14" s="6" t="n">
        <v>3740</v>
      </c>
      <c r="J14" s="6" t="n">
        <v>75</v>
      </c>
      <c r="K14" s="6" t="n">
        <v>52</v>
      </c>
      <c r="L14" s="6" t="n">
        <v>616</v>
      </c>
      <c r="M14" s="6" t="n">
        <v>31</v>
      </c>
      <c r="N14" s="6" t="n">
        <v>34</v>
      </c>
      <c r="O14" s="6" t="n">
        <v>1521</v>
      </c>
      <c r="P14" s="6" t="n">
        <v>38</v>
      </c>
      <c r="Q14" s="6" t="n">
        <v>85</v>
      </c>
      <c r="R14" s="6" t="n">
        <f aca="false">SUM(J14:Q14)</f>
        <v>2452</v>
      </c>
      <c r="S14" s="6" t="n">
        <v>113</v>
      </c>
      <c r="T14" s="6" t="n">
        <v>701</v>
      </c>
      <c r="U14" s="7" t="n">
        <f aca="false">SUM(R14:T14)</f>
        <v>3266</v>
      </c>
    </row>
    <row r="15" customFormat="false" ht="12.75" hidden="false" customHeight="false" outlineLevel="0" collapsed="false">
      <c r="A15" s="0" t="s">
        <v>361</v>
      </c>
      <c r="B15" s="0" t="s">
        <v>32</v>
      </c>
      <c r="C15" s="0" t="s">
        <v>387</v>
      </c>
      <c r="D15" s="4" t="s">
        <v>388</v>
      </c>
      <c r="E15" s="5" t="s">
        <v>389</v>
      </c>
      <c r="F15" s="5" t="s">
        <v>49</v>
      </c>
      <c r="G15" s="5" t="n">
        <v>3081</v>
      </c>
      <c r="H15" s="5" t="s">
        <v>390</v>
      </c>
      <c r="I15" s="6" t="n">
        <v>2729</v>
      </c>
      <c r="J15" s="6" t="n">
        <v>44</v>
      </c>
      <c r="K15" s="6" t="n">
        <v>35</v>
      </c>
      <c r="L15" s="6" t="n">
        <v>602</v>
      </c>
      <c r="M15" s="6" t="n">
        <v>20</v>
      </c>
      <c r="N15" s="6" t="n">
        <v>27</v>
      </c>
      <c r="O15" s="6" t="n">
        <v>801</v>
      </c>
      <c r="P15" s="6" t="n">
        <v>21</v>
      </c>
      <c r="Q15" s="6" t="n">
        <v>46</v>
      </c>
      <c r="R15" s="6" t="n">
        <f aca="false">SUM(J15:Q15)</f>
        <v>1596</v>
      </c>
      <c r="S15" s="6" t="n">
        <v>91</v>
      </c>
      <c r="T15" s="6" t="n">
        <v>238</v>
      </c>
      <c r="U15" s="7" t="n">
        <f aca="false">SUM(R15:T15)</f>
        <v>1925</v>
      </c>
    </row>
    <row r="16" customFormat="false" ht="12.75" hidden="false" customHeight="false" outlineLevel="0" collapsed="false">
      <c r="A16" s="0" t="s">
        <v>361</v>
      </c>
      <c r="B16" s="0" t="s">
        <v>32</v>
      </c>
      <c r="C16" s="0" t="s">
        <v>387</v>
      </c>
      <c r="D16" s="4" t="s">
        <v>388</v>
      </c>
      <c r="E16" s="5" t="s">
        <v>389</v>
      </c>
      <c r="F16" s="5" t="s">
        <v>49</v>
      </c>
      <c r="G16" s="5" t="n">
        <v>3083</v>
      </c>
      <c r="H16" s="5" t="s">
        <v>391</v>
      </c>
      <c r="I16" s="6" t="n">
        <v>2037</v>
      </c>
      <c r="J16" s="6" t="n">
        <v>25</v>
      </c>
      <c r="K16" s="6" t="n">
        <v>12</v>
      </c>
      <c r="L16" s="6" t="n">
        <v>267</v>
      </c>
      <c r="M16" s="6" t="n">
        <v>13</v>
      </c>
      <c r="N16" s="6" t="n">
        <v>13</v>
      </c>
      <c r="O16" s="6" t="n">
        <v>300</v>
      </c>
      <c r="P16" s="6" t="n">
        <v>10</v>
      </c>
      <c r="Q16" s="6" t="n">
        <v>23</v>
      </c>
      <c r="R16" s="6" t="n">
        <f aca="false">SUM(J16:Q16)</f>
        <v>663</v>
      </c>
      <c r="S16" s="6" t="n">
        <v>38</v>
      </c>
      <c r="T16" s="6" t="n">
        <v>142</v>
      </c>
      <c r="U16" s="7" t="n">
        <f aca="false">SUM(R16:T16)</f>
        <v>843</v>
      </c>
    </row>
    <row r="17" customFormat="false" ht="12.75" hidden="false" customHeight="false" outlineLevel="0" collapsed="false">
      <c r="A17" s="0" t="s">
        <v>361</v>
      </c>
      <c r="B17" s="0" t="s">
        <v>32</v>
      </c>
      <c r="C17" s="0" t="s">
        <v>387</v>
      </c>
      <c r="D17" s="4" t="s">
        <v>388</v>
      </c>
      <c r="E17" s="5" t="s">
        <v>392</v>
      </c>
      <c r="F17" s="5" t="s">
        <v>393</v>
      </c>
      <c r="G17" s="5" t="n">
        <v>3084</v>
      </c>
      <c r="H17" s="5" t="s">
        <v>394</v>
      </c>
      <c r="I17" s="6" t="n">
        <v>1950</v>
      </c>
      <c r="J17" s="6" t="n">
        <v>38</v>
      </c>
      <c r="K17" s="6" t="n">
        <v>26</v>
      </c>
      <c r="L17" s="6" t="n">
        <v>270</v>
      </c>
      <c r="M17" s="6" t="n">
        <v>9</v>
      </c>
      <c r="N17" s="6" t="n">
        <v>9</v>
      </c>
      <c r="O17" s="6" t="n">
        <v>222</v>
      </c>
      <c r="P17" s="6" t="n">
        <v>6</v>
      </c>
      <c r="Q17" s="6" t="n">
        <v>18</v>
      </c>
      <c r="R17" s="6" t="n">
        <f aca="false">SUM(J17:Q17)</f>
        <v>598</v>
      </c>
      <c r="S17" s="6" t="n">
        <v>32</v>
      </c>
      <c r="T17" s="6" t="n">
        <v>114</v>
      </c>
      <c r="U17" s="7" t="n">
        <f aca="false">SUM(R17:T17)</f>
        <v>744</v>
      </c>
    </row>
    <row r="18" customFormat="false" ht="12.75" hidden="false" customHeight="false" outlineLevel="0" collapsed="false">
      <c r="A18" s="0" t="s">
        <v>361</v>
      </c>
      <c r="B18" s="0" t="s">
        <v>32</v>
      </c>
      <c r="C18" s="0" t="s">
        <v>387</v>
      </c>
      <c r="D18" s="4" t="s">
        <v>388</v>
      </c>
      <c r="E18" s="5" t="s">
        <v>395</v>
      </c>
      <c r="F18" s="5" t="s">
        <v>396</v>
      </c>
      <c r="G18" s="5" t="n">
        <v>3085</v>
      </c>
      <c r="H18" s="5" t="s">
        <v>397</v>
      </c>
      <c r="I18" s="6" t="n">
        <v>1868</v>
      </c>
      <c r="J18" s="6" t="n">
        <v>42</v>
      </c>
      <c r="K18" s="6" t="n">
        <v>28</v>
      </c>
      <c r="L18" s="6" t="n">
        <v>606</v>
      </c>
      <c r="M18" s="6" t="n">
        <v>16</v>
      </c>
      <c r="N18" s="6" t="n">
        <v>18</v>
      </c>
      <c r="O18" s="6" t="n">
        <v>393</v>
      </c>
      <c r="P18" s="6" t="n">
        <v>15</v>
      </c>
      <c r="Q18" s="6" t="n">
        <v>39</v>
      </c>
      <c r="R18" s="6" t="n">
        <f aca="false">SUM(J18:Q18)</f>
        <v>1157</v>
      </c>
      <c r="S18" s="6" t="n">
        <v>60</v>
      </c>
      <c r="T18" s="6" t="n">
        <v>170</v>
      </c>
      <c r="U18" s="7" t="n">
        <f aca="false">SUM(R18:T18)</f>
        <v>1387</v>
      </c>
    </row>
    <row r="19" customFormat="false" ht="12.75" hidden="false" customHeight="false" outlineLevel="0" collapsed="false">
      <c r="A19" s="0" t="s">
        <v>361</v>
      </c>
      <c r="B19" s="0" t="s">
        <v>32</v>
      </c>
      <c r="C19" s="0" t="s">
        <v>387</v>
      </c>
      <c r="D19" s="4" t="s">
        <v>388</v>
      </c>
      <c r="E19" s="5" t="s">
        <v>398</v>
      </c>
      <c r="F19" s="5" t="s">
        <v>399</v>
      </c>
      <c r="G19" s="5" t="n">
        <v>3086</v>
      </c>
      <c r="H19" s="5" t="s">
        <v>400</v>
      </c>
      <c r="I19" s="6" t="n">
        <v>7330</v>
      </c>
      <c r="J19" s="6" t="n">
        <v>127</v>
      </c>
      <c r="K19" s="6" t="n">
        <v>59</v>
      </c>
      <c r="L19" s="6" t="n">
        <v>1360</v>
      </c>
      <c r="M19" s="6" t="n">
        <v>54</v>
      </c>
      <c r="N19" s="6" t="n">
        <v>85</v>
      </c>
      <c r="O19" s="6" t="n">
        <v>1780</v>
      </c>
      <c r="P19" s="6" t="n">
        <v>47</v>
      </c>
      <c r="Q19" s="6" t="n">
        <v>118</v>
      </c>
      <c r="R19" s="6" t="n">
        <f aca="false">SUM(J19:Q19)</f>
        <v>3630</v>
      </c>
      <c r="S19" s="6" t="n">
        <v>185</v>
      </c>
      <c r="T19" s="6" t="n">
        <v>1097</v>
      </c>
      <c r="U19" s="7" t="n">
        <f aca="false">SUM(R19:T19)</f>
        <v>4912</v>
      </c>
    </row>
    <row r="20" customFormat="false" ht="12.75" hidden="false" customHeight="false" outlineLevel="0" collapsed="false">
      <c r="A20" s="0" t="s">
        <v>361</v>
      </c>
      <c r="B20" s="0" t="s">
        <v>32</v>
      </c>
      <c r="C20" s="0" t="s">
        <v>401</v>
      </c>
      <c r="D20" s="4" t="s">
        <v>402</v>
      </c>
      <c r="E20" s="5" t="s">
        <v>403</v>
      </c>
      <c r="F20" s="5" t="s">
        <v>49</v>
      </c>
      <c r="G20" s="5" t="n">
        <v>3087</v>
      </c>
      <c r="H20" s="5" t="s">
        <v>404</v>
      </c>
      <c r="I20" s="6" t="n">
        <v>1532</v>
      </c>
      <c r="J20" s="6" t="n">
        <v>15</v>
      </c>
      <c r="K20" s="6" t="n">
        <v>14</v>
      </c>
      <c r="L20" s="6" t="n">
        <v>129</v>
      </c>
      <c r="M20" s="6" t="n">
        <v>10</v>
      </c>
      <c r="N20" s="6" t="n">
        <v>10</v>
      </c>
      <c r="O20" s="6" t="n">
        <v>706</v>
      </c>
      <c r="P20" s="6" t="n">
        <v>13</v>
      </c>
      <c r="Q20" s="6" t="n">
        <v>32</v>
      </c>
      <c r="R20" s="6" t="n">
        <f aca="false">SUM(J20:Q20)</f>
        <v>929</v>
      </c>
      <c r="S20" s="6" t="n">
        <v>134</v>
      </c>
      <c r="T20" s="6" t="n">
        <v>64</v>
      </c>
      <c r="U20" s="7" t="n">
        <f aca="false">SUM(R20:T20)</f>
        <v>1127</v>
      </c>
    </row>
    <row r="21" customFormat="false" ht="12.75" hidden="false" customHeight="false" outlineLevel="0" collapsed="false">
      <c r="A21" s="0" t="s">
        <v>361</v>
      </c>
      <c r="B21" s="0" t="s">
        <v>32</v>
      </c>
      <c r="C21" s="0" t="s">
        <v>401</v>
      </c>
      <c r="D21" s="4" t="s">
        <v>402</v>
      </c>
      <c r="E21" s="5" t="s">
        <v>405</v>
      </c>
      <c r="F21" s="5" t="s">
        <v>406</v>
      </c>
      <c r="G21" s="5" t="n">
        <v>3088</v>
      </c>
      <c r="H21" s="5" t="s">
        <v>407</v>
      </c>
      <c r="I21" s="6" t="n">
        <v>864</v>
      </c>
      <c r="J21" s="6" t="n">
        <v>8</v>
      </c>
      <c r="K21" s="6" t="n">
        <v>6</v>
      </c>
      <c r="L21" s="6" t="n">
        <v>273</v>
      </c>
      <c r="M21" s="6" t="n">
        <v>10</v>
      </c>
      <c r="N21" s="6" t="n">
        <v>17</v>
      </c>
      <c r="O21" s="6" t="n">
        <v>154</v>
      </c>
      <c r="P21" s="6" t="n">
        <v>7</v>
      </c>
      <c r="Q21" s="6" t="n">
        <v>9</v>
      </c>
      <c r="R21" s="6" t="n">
        <f aca="false">SUM(J21:Q21)</f>
        <v>484</v>
      </c>
      <c r="S21" s="6" t="n">
        <v>41</v>
      </c>
      <c r="T21" s="6" t="n">
        <v>231</v>
      </c>
      <c r="U21" s="7" t="n">
        <f aca="false">SUM(R21:T21)</f>
        <v>756</v>
      </c>
    </row>
    <row r="22" customFormat="false" ht="12.75" hidden="false" customHeight="false" outlineLevel="0" collapsed="false">
      <c r="A22" s="0" t="s">
        <v>361</v>
      </c>
      <c r="B22" s="0" t="s">
        <v>32</v>
      </c>
      <c r="C22" s="0" t="s">
        <v>401</v>
      </c>
      <c r="D22" s="4" t="s">
        <v>402</v>
      </c>
      <c r="E22" s="5" t="s">
        <v>405</v>
      </c>
      <c r="F22" s="5" t="s">
        <v>406</v>
      </c>
      <c r="G22" s="5" t="n">
        <v>3089</v>
      </c>
      <c r="H22" s="5" t="s">
        <v>408</v>
      </c>
      <c r="I22" s="6" t="n">
        <v>650</v>
      </c>
      <c r="J22" s="6" t="n">
        <v>7</v>
      </c>
      <c r="K22" s="6" t="n">
        <v>2</v>
      </c>
      <c r="L22" s="6" t="n">
        <v>59</v>
      </c>
      <c r="M22" s="6" t="n">
        <v>0</v>
      </c>
      <c r="N22" s="6" t="n">
        <v>1</v>
      </c>
      <c r="O22" s="6" t="n">
        <v>45</v>
      </c>
      <c r="P22" s="6" t="n">
        <v>1</v>
      </c>
      <c r="Q22" s="6" t="n">
        <v>1</v>
      </c>
      <c r="R22" s="6" t="n">
        <f aca="false">SUM(J22:Q22)</f>
        <v>116</v>
      </c>
      <c r="S22" s="6" t="n">
        <v>10</v>
      </c>
      <c r="T22" s="6" t="n">
        <v>52</v>
      </c>
      <c r="U22" s="7" t="n">
        <f aca="false">SUM(R22:T22)</f>
        <v>178</v>
      </c>
    </row>
    <row r="23" customFormat="false" ht="12.75" hidden="false" customHeight="false" outlineLevel="0" collapsed="false">
      <c r="A23" s="0" t="s">
        <v>361</v>
      </c>
      <c r="B23" s="0" t="s">
        <v>32</v>
      </c>
      <c r="C23" s="0" t="s">
        <v>409</v>
      </c>
      <c r="D23" s="4" t="s">
        <v>410</v>
      </c>
      <c r="E23" s="5" t="s">
        <v>411</v>
      </c>
      <c r="F23" s="5" t="s">
        <v>49</v>
      </c>
      <c r="G23" s="5" t="n">
        <v>3090</v>
      </c>
      <c r="H23" s="5" t="s">
        <v>412</v>
      </c>
      <c r="I23" s="6" t="n">
        <v>12197</v>
      </c>
      <c r="J23" s="6" t="n">
        <v>96</v>
      </c>
      <c r="K23" s="6" t="n">
        <v>53</v>
      </c>
      <c r="L23" s="6" t="n">
        <v>1281</v>
      </c>
      <c r="M23" s="6" t="n">
        <v>51</v>
      </c>
      <c r="N23" s="6" t="n">
        <v>35</v>
      </c>
      <c r="O23" s="6" t="n">
        <v>2305</v>
      </c>
      <c r="P23" s="6" t="n">
        <v>34</v>
      </c>
      <c r="Q23" s="6" t="n">
        <v>83</v>
      </c>
      <c r="R23" s="6" t="n">
        <f aca="false">SUM(J23:Q23)</f>
        <v>3938</v>
      </c>
      <c r="S23" s="6" t="n">
        <v>225</v>
      </c>
      <c r="T23" s="6" t="n">
        <v>568</v>
      </c>
      <c r="U23" s="7" t="n">
        <f aca="false">SUM(R23:T23)</f>
        <v>4731</v>
      </c>
    </row>
    <row r="24" customFormat="false" ht="12.75" hidden="false" customHeight="false" outlineLevel="0" collapsed="false">
      <c r="A24" s="0" t="s">
        <v>361</v>
      </c>
      <c r="B24" s="0" t="s">
        <v>32</v>
      </c>
      <c r="C24" s="0" t="s">
        <v>409</v>
      </c>
      <c r="D24" s="4" t="s">
        <v>410</v>
      </c>
      <c r="E24" s="5" t="s">
        <v>411</v>
      </c>
      <c r="F24" s="5" t="s">
        <v>49</v>
      </c>
      <c r="G24" s="5" t="n">
        <v>3091</v>
      </c>
      <c r="H24" s="5" t="s">
        <v>413</v>
      </c>
      <c r="I24" s="6" t="n">
        <v>2000</v>
      </c>
      <c r="J24" s="6" t="n">
        <v>23</v>
      </c>
      <c r="K24" s="6" t="n">
        <v>15</v>
      </c>
      <c r="L24" s="6" t="n">
        <v>478</v>
      </c>
      <c r="M24" s="6" t="n">
        <v>19</v>
      </c>
      <c r="N24" s="6" t="n">
        <v>22</v>
      </c>
      <c r="O24" s="6" t="n">
        <v>766</v>
      </c>
      <c r="P24" s="6" t="n">
        <v>15</v>
      </c>
      <c r="Q24" s="6" t="n">
        <v>19</v>
      </c>
      <c r="R24" s="6" t="n">
        <f aca="false">SUM(J24:Q24)</f>
        <v>1357</v>
      </c>
      <c r="S24" s="6" t="n">
        <v>41</v>
      </c>
      <c r="T24" s="6" t="n">
        <v>195</v>
      </c>
      <c r="U24" s="7" t="n">
        <f aca="false">SUM(R24:T24)</f>
        <v>1593</v>
      </c>
    </row>
    <row r="25" customFormat="false" ht="12.75" hidden="false" customHeight="false" outlineLevel="0" collapsed="false">
      <c r="A25" s="0" t="s">
        <v>361</v>
      </c>
      <c r="B25" s="0" t="s">
        <v>32</v>
      </c>
      <c r="C25" s="0" t="s">
        <v>409</v>
      </c>
      <c r="D25" s="33" t="s">
        <v>410</v>
      </c>
      <c r="E25" s="34" t="s">
        <v>411</v>
      </c>
      <c r="F25" s="34" t="s">
        <v>49</v>
      </c>
      <c r="G25" s="34" t="n">
        <v>3092</v>
      </c>
      <c r="H25" s="34" t="s">
        <v>414</v>
      </c>
      <c r="I25" s="35" t="n">
        <v>1842</v>
      </c>
      <c r="J25" s="35" t="n">
        <v>42</v>
      </c>
      <c r="K25" s="35" t="n">
        <v>18</v>
      </c>
      <c r="L25" s="35" t="n">
        <v>472</v>
      </c>
      <c r="M25" s="35" t="n">
        <v>13</v>
      </c>
      <c r="N25" s="35" t="n">
        <v>5</v>
      </c>
      <c r="O25" s="35" t="n">
        <v>538</v>
      </c>
      <c r="P25" s="35" t="n">
        <v>10</v>
      </c>
      <c r="Q25" s="35" t="n">
        <v>49</v>
      </c>
      <c r="R25" s="6" t="n">
        <f aca="false">SUM(J25:Q25)</f>
        <v>1147</v>
      </c>
      <c r="S25" s="35" t="n">
        <v>65</v>
      </c>
      <c r="T25" s="35" t="n">
        <v>224</v>
      </c>
      <c r="U25" s="7" t="n">
        <f aca="false">SUM(R25:T25)</f>
        <v>1436</v>
      </c>
    </row>
    <row r="26" s="22" customFormat="true" ht="12.75" hidden="false" customHeight="false" outlineLevel="0" collapsed="false">
      <c r="C26" s="36"/>
      <c r="D26" s="8" t="s">
        <v>42</v>
      </c>
      <c r="E26" s="19"/>
      <c r="F26" s="19"/>
      <c r="G26" s="19"/>
      <c r="H26" s="19"/>
      <c r="I26" s="20" t="n">
        <f aca="false">SUM(I2:I25)</f>
        <v>82280</v>
      </c>
      <c r="J26" s="20" t="n">
        <f aca="false">SUM(J2:J25)</f>
        <v>1189</v>
      </c>
      <c r="K26" s="20" t="n">
        <f aca="false">SUM(K2:K25)</f>
        <v>697</v>
      </c>
      <c r="L26" s="20" t="n">
        <f aca="false">SUM(L2:L25)</f>
        <v>14276</v>
      </c>
      <c r="M26" s="20" t="n">
        <f aca="false">SUM(M2:M25)</f>
        <v>612</v>
      </c>
      <c r="N26" s="20" t="n">
        <f aca="false">SUM(N2:N25)</f>
        <v>551</v>
      </c>
      <c r="O26" s="20" t="n">
        <f aca="false">SUM(O2:O25)</f>
        <v>26683</v>
      </c>
      <c r="P26" s="20" t="n">
        <f aca="false">SUM(P2:P25)</f>
        <v>501</v>
      </c>
      <c r="Q26" s="20" t="n">
        <f aca="false">SUM(Q2:Q25)</f>
        <v>1258</v>
      </c>
      <c r="R26" s="20" t="n">
        <f aca="false">SUM(R2:R25)</f>
        <v>45767</v>
      </c>
      <c r="S26" s="20" t="n">
        <f aca="false">SUM(S2:S25)</f>
        <v>2425</v>
      </c>
      <c r="T26" s="20" t="n">
        <f aca="false">SUM(T2:T25)</f>
        <v>9027</v>
      </c>
      <c r="U26" s="21" t="n">
        <f aca="false">SUM(U2:U25)</f>
        <v>57219</v>
      </c>
    </row>
  </sheetData>
  <printOptions headings="false" gridLines="false" gridLinesSet="true" horizontalCentered="true" verticalCentered="false"/>
  <pageMargins left="0.25" right="0.25" top="0.8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ontepuez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84"/>
    <col collapsed="false" customWidth="false" hidden="true" outlineLevel="0" max="5" min="5" style="0" width="9.05"/>
    <col collapsed="false" customWidth="true" hidden="false" outlineLevel="0" max="6" min="6" style="0" width="11.84"/>
    <col collapsed="false" customWidth="false" hidden="true" outlineLevel="0" max="7" min="7" style="0" width="9.05"/>
    <col collapsed="false" customWidth="true" hidden="false" outlineLevel="0" max="8" min="8" style="0" width="20.84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43</v>
      </c>
      <c r="E1" s="2" t="s">
        <v>4</v>
      </c>
      <c r="F1" s="2" t="s">
        <v>44</v>
      </c>
      <c r="G1" s="2" t="s">
        <v>45</v>
      </c>
      <c r="H1" s="2" t="s">
        <v>46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3" t="s">
        <v>17</v>
      </c>
    </row>
    <row r="2" customFormat="false" ht="12.75" hidden="false" customHeight="false" outlineLevel="0" collapsed="false">
      <c r="A2" s="0" t="s">
        <v>415</v>
      </c>
      <c r="B2" s="0" t="s">
        <v>33</v>
      </c>
      <c r="C2" s="0" t="s">
        <v>416</v>
      </c>
      <c r="D2" s="4" t="s">
        <v>417</v>
      </c>
      <c r="E2" s="5" t="s">
        <v>418</v>
      </c>
      <c r="F2" s="5" t="s">
        <v>156</v>
      </c>
      <c r="G2" s="5" t="n">
        <v>3093</v>
      </c>
      <c r="H2" s="5" t="s">
        <v>419</v>
      </c>
      <c r="I2" s="6" t="n">
        <v>5830</v>
      </c>
      <c r="J2" s="6" t="n">
        <v>30</v>
      </c>
      <c r="K2" s="6" t="n">
        <v>16</v>
      </c>
      <c r="L2" s="6" t="n">
        <v>434</v>
      </c>
      <c r="M2" s="6" t="n">
        <v>27</v>
      </c>
      <c r="N2" s="6" t="n">
        <v>22</v>
      </c>
      <c r="O2" s="6" t="n">
        <v>3533</v>
      </c>
      <c r="P2" s="6" t="n">
        <v>64</v>
      </c>
      <c r="Q2" s="6" t="n">
        <v>81</v>
      </c>
      <c r="R2" s="6" t="n">
        <f aca="false">SUM(J2:Q2)</f>
        <v>4207</v>
      </c>
      <c r="S2" s="6" t="n">
        <v>183</v>
      </c>
      <c r="T2" s="6" t="n">
        <v>313</v>
      </c>
      <c r="U2" s="7" t="n">
        <f aca="false">SUM(R2:T2)</f>
        <v>4703</v>
      </c>
    </row>
    <row r="3" customFormat="false" ht="12.75" hidden="false" customHeight="false" outlineLevel="0" collapsed="false">
      <c r="A3" s="0" t="s">
        <v>415</v>
      </c>
      <c r="B3" s="0" t="s">
        <v>33</v>
      </c>
      <c r="C3" s="0" t="s">
        <v>416</v>
      </c>
      <c r="D3" s="4" t="s">
        <v>417</v>
      </c>
      <c r="E3" s="5" t="s">
        <v>418</v>
      </c>
      <c r="F3" s="5" t="s">
        <v>156</v>
      </c>
      <c r="G3" s="5" t="n">
        <v>3094</v>
      </c>
      <c r="H3" s="5" t="s">
        <v>116</v>
      </c>
      <c r="I3" s="6" t="n">
        <v>4000</v>
      </c>
      <c r="J3" s="6" t="n">
        <v>16</v>
      </c>
      <c r="K3" s="6" t="n">
        <v>6</v>
      </c>
      <c r="L3" s="6" t="n">
        <v>87</v>
      </c>
      <c r="M3" s="6" t="n">
        <v>10</v>
      </c>
      <c r="N3" s="6" t="n">
        <v>19</v>
      </c>
      <c r="O3" s="6" t="n">
        <v>2572</v>
      </c>
      <c r="P3" s="6" t="n">
        <v>9</v>
      </c>
      <c r="Q3" s="6" t="n">
        <v>59</v>
      </c>
      <c r="R3" s="6" t="n">
        <f aca="false">SUM(J3:Q3)</f>
        <v>2778</v>
      </c>
      <c r="S3" s="6" t="n">
        <v>47</v>
      </c>
      <c r="T3" s="6" t="n">
        <v>352</v>
      </c>
      <c r="U3" s="7" t="n">
        <f aca="false">SUM(R3:T3)</f>
        <v>3177</v>
      </c>
    </row>
    <row r="4" customFormat="false" ht="12.75" hidden="false" customHeight="false" outlineLevel="0" collapsed="false">
      <c r="A4" s="0" t="s">
        <v>415</v>
      </c>
      <c r="B4" s="0" t="s">
        <v>33</v>
      </c>
      <c r="C4" s="0" t="s">
        <v>416</v>
      </c>
      <c r="D4" s="4" t="s">
        <v>417</v>
      </c>
      <c r="E4" s="5" t="s">
        <v>420</v>
      </c>
      <c r="F4" s="5" t="s">
        <v>421</v>
      </c>
      <c r="G4" s="5" t="n">
        <v>3098</v>
      </c>
      <c r="H4" s="5" t="s">
        <v>422</v>
      </c>
      <c r="I4" s="6" t="n">
        <v>2000</v>
      </c>
      <c r="J4" s="6" t="n">
        <v>14</v>
      </c>
      <c r="K4" s="6" t="n">
        <v>3</v>
      </c>
      <c r="L4" s="6" t="n">
        <v>23</v>
      </c>
      <c r="M4" s="6" t="n">
        <v>13</v>
      </c>
      <c r="N4" s="6" t="n">
        <v>13</v>
      </c>
      <c r="O4" s="6" t="n">
        <v>1400</v>
      </c>
      <c r="P4" s="6" t="n">
        <v>23</v>
      </c>
      <c r="Q4" s="6" t="n">
        <v>65</v>
      </c>
      <c r="R4" s="6" t="n">
        <f aca="false">SUM(J4:Q4)</f>
        <v>1554</v>
      </c>
      <c r="S4" s="6" t="n">
        <v>46</v>
      </c>
      <c r="T4" s="6" t="n">
        <v>138</v>
      </c>
      <c r="U4" s="7" t="n">
        <f aca="false">SUM(R4:T4)</f>
        <v>1738</v>
      </c>
    </row>
    <row r="5" customFormat="false" ht="12.75" hidden="false" customHeight="false" outlineLevel="0" collapsed="false">
      <c r="A5" s="0" t="s">
        <v>415</v>
      </c>
      <c r="B5" s="0" t="s">
        <v>33</v>
      </c>
      <c r="C5" s="0" t="s">
        <v>416</v>
      </c>
      <c r="D5" s="4" t="s">
        <v>417</v>
      </c>
      <c r="E5" s="5" t="s">
        <v>420</v>
      </c>
      <c r="F5" s="5" t="s">
        <v>421</v>
      </c>
      <c r="G5" s="5" t="n">
        <v>3099</v>
      </c>
      <c r="H5" s="5" t="s">
        <v>423</v>
      </c>
      <c r="I5" s="6" t="n">
        <v>1347</v>
      </c>
      <c r="J5" s="6" t="n">
        <v>10</v>
      </c>
      <c r="K5" s="6" t="n">
        <v>4</v>
      </c>
      <c r="L5" s="6" t="n">
        <v>7</v>
      </c>
      <c r="M5" s="6" t="n">
        <v>10</v>
      </c>
      <c r="N5" s="6" t="n">
        <v>9</v>
      </c>
      <c r="O5" s="6" t="n">
        <v>925</v>
      </c>
      <c r="P5" s="6" t="n">
        <v>12</v>
      </c>
      <c r="Q5" s="6" t="n">
        <v>48</v>
      </c>
      <c r="R5" s="6" t="n">
        <f aca="false">SUM(J5:Q5)</f>
        <v>1025</v>
      </c>
      <c r="S5" s="6" t="n">
        <v>19</v>
      </c>
      <c r="T5" s="6" t="n">
        <v>116</v>
      </c>
      <c r="U5" s="7" t="n">
        <f aca="false">SUM(R5:T5)</f>
        <v>1160</v>
      </c>
    </row>
    <row r="6" customFormat="false" ht="12.75" hidden="false" customHeight="false" outlineLevel="0" collapsed="false">
      <c r="A6" s="0" t="s">
        <v>415</v>
      </c>
      <c r="B6" s="0" t="s">
        <v>33</v>
      </c>
      <c r="C6" s="0" t="s">
        <v>424</v>
      </c>
      <c r="D6" s="4" t="s">
        <v>425</v>
      </c>
      <c r="E6" s="5" t="s">
        <v>426</v>
      </c>
      <c r="F6" s="5" t="s">
        <v>427</v>
      </c>
      <c r="G6" s="5" t="n">
        <v>3096</v>
      </c>
      <c r="H6" s="5" t="s">
        <v>428</v>
      </c>
      <c r="I6" s="6" t="n">
        <v>1960</v>
      </c>
      <c r="J6" s="6" t="n">
        <v>28</v>
      </c>
      <c r="K6" s="6" t="n">
        <v>22</v>
      </c>
      <c r="L6" s="6" t="n">
        <v>307</v>
      </c>
      <c r="M6" s="6" t="n">
        <v>16</v>
      </c>
      <c r="N6" s="6" t="n">
        <v>16</v>
      </c>
      <c r="O6" s="6" t="n">
        <v>597</v>
      </c>
      <c r="P6" s="6" t="n">
        <v>19</v>
      </c>
      <c r="Q6" s="6" t="n">
        <v>38</v>
      </c>
      <c r="R6" s="6" t="n">
        <f aca="false">SUM(J6:Q6)</f>
        <v>1043</v>
      </c>
      <c r="S6" s="6" t="n">
        <v>127</v>
      </c>
      <c r="T6" s="6" t="n">
        <v>306</v>
      </c>
      <c r="U6" s="7" t="n">
        <f aca="false">SUM(R6:T6)</f>
        <v>1476</v>
      </c>
    </row>
    <row r="7" customFormat="false" ht="12.75" hidden="false" customHeight="false" outlineLevel="0" collapsed="false">
      <c r="A7" s="0" t="s">
        <v>415</v>
      </c>
      <c r="B7" s="0" t="s">
        <v>33</v>
      </c>
      <c r="C7" s="0" t="s">
        <v>424</v>
      </c>
      <c r="D7" s="4" t="s">
        <v>425</v>
      </c>
      <c r="E7" s="5" t="s">
        <v>426</v>
      </c>
      <c r="F7" s="5" t="s">
        <v>427</v>
      </c>
      <c r="G7" s="5" t="n">
        <v>3267</v>
      </c>
      <c r="H7" s="5" t="s">
        <v>429</v>
      </c>
      <c r="I7" s="6" t="n">
        <v>888</v>
      </c>
      <c r="J7" s="6" t="n">
        <v>8</v>
      </c>
      <c r="K7" s="6" t="n">
        <v>7</v>
      </c>
      <c r="L7" s="6" t="n">
        <v>153</v>
      </c>
      <c r="M7" s="6" t="n">
        <v>8</v>
      </c>
      <c r="N7" s="6" t="n">
        <v>16</v>
      </c>
      <c r="O7" s="6" t="n">
        <v>438</v>
      </c>
      <c r="P7" s="6" t="n">
        <v>3</v>
      </c>
      <c r="Q7" s="6" t="n">
        <v>24</v>
      </c>
      <c r="R7" s="6" t="n">
        <f aca="false">SUM(J7:Q7)</f>
        <v>657</v>
      </c>
      <c r="S7" s="6" t="n">
        <v>29</v>
      </c>
      <c r="T7" s="6" t="n">
        <v>30</v>
      </c>
      <c r="U7" s="7" t="n">
        <f aca="false">SUM(R7:T7)</f>
        <v>716</v>
      </c>
    </row>
    <row r="8" customFormat="false" ht="12.75" hidden="false" customHeight="false" outlineLevel="0" collapsed="false">
      <c r="A8" s="0" t="s">
        <v>415</v>
      </c>
      <c r="B8" s="0" t="s">
        <v>33</v>
      </c>
      <c r="C8" s="0" t="s">
        <v>424</v>
      </c>
      <c r="D8" s="4" t="s">
        <v>425</v>
      </c>
      <c r="E8" s="5" t="s">
        <v>426</v>
      </c>
      <c r="F8" s="5" t="s">
        <v>427</v>
      </c>
      <c r="G8" s="5" t="n">
        <v>3268</v>
      </c>
      <c r="H8" s="5" t="s">
        <v>430</v>
      </c>
      <c r="I8" s="6" t="n">
        <v>1000</v>
      </c>
      <c r="J8" s="6" t="n">
        <v>20</v>
      </c>
      <c r="K8" s="6" t="n">
        <v>4</v>
      </c>
      <c r="L8" s="6" t="n">
        <v>58</v>
      </c>
      <c r="M8" s="6" t="n">
        <v>7</v>
      </c>
      <c r="N8" s="6" t="n">
        <v>11</v>
      </c>
      <c r="O8" s="6" t="n">
        <v>456</v>
      </c>
      <c r="P8" s="6" t="n">
        <v>9</v>
      </c>
      <c r="Q8" s="6" t="n">
        <v>23</v>
      </c>
      <c r="R8" s="6" t="n">
        <f aca="false">SUM(J8:Q8)</f>
        <v>588</v>
      </c>
      <c r="S8" s="6" t="n">
        <v>41</v>
      </c>
      <c r="T8" s="6" t="n">
        <v>58</v>
      </c>
      <c r="U8" s="7" t="n">
        <f aca="false">SUM(R8:T8)</f>
        <v>687</v>
      </c>
    </row>
    <row r="9" customFormat="false" ht="12.75" hidden="false" customHeight="false" outlineLevel="0" collapsed="false">
      <c r="A9" s="0" t="s">
        <v>415</v>
      </c>
      <c r="B9" s="0" t="s">
        <v>33</v>
      </c>
      <c r="C9" s="0" t="s">
        <v>424</v>
      </c>
      <c r="D9" s="4" t="s">
        <v>425</v>
      </c>
      <c r="E9" s="5" t="s">
        <v>426</v>
      </c>
      <c r="F9" s="5" t="s">
        <v>427</v>
      </c>
      <c r="G9" s="5" t="n">
        <v>3269</v>
      </c>
      <c r="H9" s="5" t="s">
        <v>431</v>
      </c>
      <c r="I9" s="6" t="n">
        <v>1000</v>
      </c>
      <c r="J9" s="6" t="n">
        <v>6</v>
      </c>
      <c r="K9" s="6" t="n">
        <v>2</v>
      </c>
      <c r="L9" s="6" t="n">
        <v>15</v>
      </c>
      <c r="M9" s="6" t="n">
        <v>7</v>
      </c>
      <c r="N9" s="6" t="n">
        <v>9</v>
      </c>
      <c r="O9" s="6" t="n">
        <v>787</v>
      </c>
      <c r="P9" s="6" t="n">
        <v>6</v>
      </c>
      <c r="Q9" s="6" t="n">
        <v>11</v>
      </c>
      <c r="R9" s="6" t="n">
        <f aca="false">SUM(J9:Q9)</f>
        <v>843</v>
      </c>
      <c r="S9" s="6" t="n">
        <v>34</v>
      </c>
      <c r="T9" s="6" t="n">
        <v>42</v>
      </c>
      <c r="U9" s="7" t="n">
        <f aca="false">SUM(R9:T9)</f>
        <v>919</v>
      </c>
    </row>
    <row r="10" customFormat="false" ht="12.75" hidden="false" customHeight="false" outlineLevel="0" collapsed="false">
      <c r="A10" s="0" t="s">
        <v>415</v>
      </c>
      <c r="B10" s="0" t="s">
        <v>33</v>
      </c>
      <c r="C10" s="0" t="s">
        <v>424</v>
      </c>
      <c r="D10" s="4" t="s">
        <v>425</v>
      </c>
      <c r="E10" s="5" t="s">
        <v>432</v>
      </c>
      <c r="F10" s="5" t="s">
        <v>433</v>
      </c>
      <c r="G10" s="5" t="n">
        <v>3114</v>
      </c>
      <c r="H10" s="5" t="s">
        <v>434</v>
      </c>
      <c r="I10" s="6" t="n">
        <v>1767</v>
      </c>
      <c r="J10" s="6" t="n">
        <v>9</v>
      </c>
      <c r="K10" s="6" t="n">
        <v>0</v>
      </c>
      <c r="L10" s="6" t="n">
        <v>9</v>
      </c>
      <c r="M10" s="6" t="n">
        <v>10</v>
      </c>
      <c r="N10" s="6" t="n">
        <v>10</v>
      </c>
      <c r="O10" s="6" t="n">
        <v>1189</v>
      </c>
      <c r="P10" s="6" t="n">
        <v>14</v>
      </c>
      <c r="Q10" s="6" t="n">
        <v>45</v>
      </c>
      <c r="R10" s="6" t="n">
        <f aca="false">SUM(J10:Q10)</f>
        <v>1286</v>
      </c>
      <c r="S10" s="6" t="n">
        <v>35</v>
      </c>
      <c r="T10" s="6" t="n">
        <v>151</v>
      </c>
      <c r="U10" s="7" t="n">
        <f aca="false">SUM(R10:T10)</f>
        <v>1472</v>
      </c>
    </row>
    <row r="11" customFormat="false" ht="12.75" hidden="false" customHeight="false" outlineLevel="0" collapsed="false">
      <c r="A11" s="0" t="s">
        <v>415</v>
      </c>
      <c r="B11" s="0" t="s">
        <v>33</v>
      </c>
      <c r="C11" s="0" t="s">
        <v>424</v>
      </c>
      <c r="D11" s="4" t="s">
        <v>425</v>
      </c>
      <c r="E11" s="5" t="s">
        <v>435</v>
      </c>
      <c r="F11" s="5" t="s">
        <v>49</v>
      </c>
      <c r="G11" s="5" t="n">
        <v>3111</v>
      </c>
      <c r="H11" s="5" t="s">
        <v>436</v>
      </c>
      <c r="I11" s="6" t="n">
        <v>1888</v>
      </c>
      <c r="J11" s="6" t="n">
        <v>4</v>
      </c>
      <c r="K11" s="6" t="n">
        <v>0</v>
      </c>
      <c r="L11" s="6" t="n">
        <v>44</v>
      </c>
      <c r="M11" s="6" t="n">
        <v>2</v>
      </c>
      <c r="N11" s="6" t="n">
        <v>6</v>
      </c>
      <c r="O11" s="6" t="n">
        <v>614</v>
      </c>
      <c r="P11" s="6" t="n">
        <v>9</v>
      </c>
      <c r="Q11" s="6" t="n">
        <v>12</v>
      </c>
      <c r="R11" s="6" t="n">
        <f aca="false">SUM(J11:Q11)</f>
        <v>691</v>
      </c>
      <c r="S11" s="6" t="n">
        <v>21</v>
      </c>
      <c r="T11" s="6" t="n">
        <v>78</v>
      </c>
      <c r="U11" s="7" t="n">
        <f aca="false">SUM(R11:T11)</f>
        <v>790</v>
      </c>
    </row>
    <row r="12" customFormat="false" ht="12.75" hidden="false" customHeight="false" outlineLevel="0" collapsed="false">
      <c r="A12" s="0" t="s">
        <v>415</v>
      </c>
      <c r="B12" s="0" t="s">
        <v>33</v>
      </c>
      <c r="C12" s="0" t="s">
        <v>424</v>
      </c>
      <c r="D12" s="4" t="s">
        <v>425</v>
      </c>
      <c r="E12" s="5" t="s">
        <v>435</v>
      </c>
      <c r="F12" s="5" t="s">
        <v>49</v>
      </c>
      <c r="G12" s="5" t="n">
        <v>3112</v>
      </c>
      <c r="H12" s="5" t="s">
        <v>422</v>
      </c>
      <c r="I12" s="6" t="n">
        <v>1000</v>
      </c>
      <c r="J12" s="6" t="n">
        <v>8</v>
      </c>
      <c r="K12" s="6" t="n">
        <v>2</v>
      </c>
      <c r="L12" s="6" t="n">
        <v>25</v>
      </c>
      <c r="M12" s="6" t="n">
        <v>8</v>
      </c>
      <c r="N12" s="6" t="n">
        <v>6</v>
      </c>
      <c r="O12" s="6" t="n">
        <v>514</v>
      </c>
      <c r="P12" s="6" t="n">
        <v>9</v>
      </c>
      <c r="Q12" s="6" t="n">
        <v>14</v>
      </c>
      <c r="R12" s="6" t="n">
        <f aca="false">SUM(J12:Q12)</f>
        <v>586</v>
      </c>
      <c r="S12" s="6" t="n">
        <v>50</v>
      </c>
      <c r="T12" s="6" t="n">
        <v>97</v>
      </c>
      <c r="U12" s="7" t="n">
        <f aca="false">SUM(R12:T12)</f>
        <v>733</v>
      </c>
    </row>
    <row r="13" customFormat="false" ht="12.75" hidden="false" customHeight="false" outlineLevel="0" collapsed="false">
      <c r="A13" s="0" t="s">
        <v>415</v>
      </c>
      <c r="B13" s="0" t="s">
        <v>33</v>
      </c>
      <c r="C13" s="0" t="s">
        <v>424</v>
      </c>
      <c r="D13" s="4" t="s">
        <v>425</v>
      </c>
      <c r="E13" s="5" t="s">
        <v>437</v>
      </c>
      <c r="F13" s="5" t="s">
        <v>438</v>
      </c>
      <c r="G13" s="5" t="n">
        <v>3113</v>
      </c>
      <c r="H13" s="5" t="s">
        <v>439</v>
      </c>
      <c r="I13" s="6" t="n">
        <v>1642</v>
      </c>
      <c r="J13" s="6" t="n">
        <v>9</v>
      </c>
      <c r="K13" s="6" t="n">
        <v>4</v>
      </c>
      <c r="L13" s="6" t="n">
        <v>29</v>
      </c>
      <c r="M13" s="6" t="n">
        <v>1</v>
      </c>
      <c r="N13" s="6" t="n">
        <v>13</v>
      </c>
      <c r="O13" s="6" t="n">
        <v>886</v>
      </c>
      <c r="P13" s="6" t="n">
        <v>8</v>
      </c>
      <c r="Q13" s="6" t="n">
        <v>29</v>
      </c>
      <c r="R13" s="6" t="n">
        <f aca="false">SUM(J13:Q13)</f>
        <v>979</v>
      </c>
      <c r="S13" s="6" t="n">
        <v>25</v>
      </c>
      <c r="T13" s="6" t="n">
        <v>85</v>
      </c>
      <c r="U13" s="7" t="n">
        <f aca="false">SUM(R13:T13)</f>
        <v>1089</v>
      </c>
    </row>
    <row r="14" customFormat="false" ht="12.75" hidden="false" customHeight="false" outlineLevel="0" collapsed="false">
      <c r="A14" s="0" t="s">
        <v>415</v>
      </c>
      <c r="B14" s="0" t="s">
        <v>33</v>
      </c>
      <c r="C14" s="0" t="s">
        <v>440</v>
      </c>
      <c r="D14" s="4" t="s">
        <v>441</v>
      </c>
      <c r="E14" s="5" t="s">
        <v>442</v>
      </c>
      <c r="F14" s="5" t="s">
        <v>443</v>
      </c>
      <c r="G14" s="5" t="n">
        <v>3102</v>
      </c>
      <c r="H14" s="5" t="s">
        <v>444</v>
      </c>
      <c r="I14" s="6" t="n">
        <v>1120</v>
      </c>
      <c r="J14" s="6" t="n">
        <v>10</v>
      </c>
      <c r="K14" s="6" t="n">
        <v>6</v>
      </c>
      <c r="L14" s="6" t="n">
        <v>135</v>
      </c>
      <c r="M14" s="6" t="n">
        <v>3</v>
      </c>
      <c r="N14" s="6" t="n">
        <v>6</v>
      </c>
      <c r="O14" s="6" t="n">
        <v>673</v>
      </c>
      <c r="P14" s="6" t="n">
        <v>10</v>
      </c>
      <c r="Q14" s="6" t="n">
        <v>19</v>
      </c>
      <c r="R14" s="6" t="n">
        <f aca="false">SUM(J14:Q14)</f>
        <v>862</v>
      </c>
      <c r="S14" s="6" t="n">
        <v>23</v>
      </c>
      <c r="T14" s="6" t="n">
        <v>92</v>
      </c>
      <c r="U14" s="7" t="n">
        <f aca="false">SUM(R14:T14)</f>
        <v>977</v>
      </c>
    </row>
    <row r="15" customFormat="false" ht="12.75" hidden="false" customHeight="false" outlineLevel="0" collapsed="false">
      <c r="A15" s="0" t="s">
        <v>415</v>
      </c>
      <c r="B15" s="0" t="s">
        <v>33</v>
      </c>
      <c r="C15" s="0" t="s">
        <v>440</v>
      </c>
      <c r="D15" s="4" t="s">
        <v>441</v>
      </c>
      <c r="E15" s="5" t="s">
        <v>445</v>
      </c>
      <c r="F15" s="5" t="s">
        <v>446</v>
      </c>
      <c r="G15" s="5" t="n">
        <v>3103</v>
      </c>
      <c r="H15" s="5" t="s">
        <v>422</v>
      </c>
      <c r="I15" s="6" t="n">
        <v>1202</v>
      </c>
      <c r="J15" s="6" t="n">
        <v>8</v>
      </c>
      <c r="K15" s="6" t="n">
        <v>2</v>
      </c>
      <c r="L15" s="6" t="n">
        <v>11</v>
      </c>
      <c r="M15" s="6" t="n">
        <v>2</v>
      </c>
      <c r="N15" s="6" t="n">
        <v>4</v>
      </c>
      <c r="O15" s="6" t="n">
        <v>415</v>
      </c>
      <c r="P15" s="6" t="n">
        <v>4</v>
      </c>
      <c r="Q15" s="6" t="n">
        <v>17</v>
      </c>
      <c r="R15" s="6" t="n">
        <f aca="false">SUM(J15:Q15)</f>
        <v>463</v>
      </c>
      <c r="S15" s="6" t="n">
        <v>28</v>
      </c>
      <c r="T15" s="6" t="n">
        <v>62</v>
      </c>
      <c r="U15" s="7" t="n">
        <f aca="false">SUM(R15:T15)</f>
        <v>553</v>
      </c>
    </row>
    <row r="16" customFormat="false" ht="12.75" hidden="false" customHeight="false" outlineLevel="0" collapsed="false">
      <c r="A16" s="0" t="s">
        <v>415</v>
      </c>
      <c r="B16" s="0" t="s">
        <v>33</v>
      </c>
      <c r="C16" s="0" t="s">
        <v>440</v>
      </c>
      <c r="D16" s="4" t="s">
        <v>441</v>
      </c>
      <c r="E16" s="5" t="s">
        <v>445</v>
      </c>
      <c r="F16" s="5" t="s">
        <v>446</v>
      </c>
      <c r="G16" s="5" t="n">
        <v>3105</v>
      </c>
      <c r="H16" s="5" t="s">
        <v>447</v>
      </c>
      <c r="I16" s="6" t="n">
        <v>2224</v>
      </c>
      <c r="J16" s="6" t="n">
        <v>17</v>
      </c>
      <c r="K16" s="6" t="n">
        <v>6</v>
      </c>
      <c r="L16" s="6" t="n">
        <v>132</v>
      </c>
      <c r="M16" s="6" t="n">
        <v>23</v>
      </c>
      <c r="N16" s="6" t="n">
        <v>17</v>
      </c>
      <c r="O16" s="6" t="n">
        <v>1437</v>
      </c>
      <c r="P16" s="6" t="n">
        <v>12</v>
      </c>
      <c r="Q16" s="6" t="n">
        <v>38</v>
      </c>
      <c r="R16" s="6" t="n">
        <f aca="false">SUM(J16:Q16)</f>
        <v>1682</v>
      </c>
      <c r="S16" s="6" t="n">
        <v>66</v>
      </c>
      <c r="T16" s="6" t="n">
        <v>200</v>
      </c>
      <c r="U16" s="7" t="n">
        <f aca="false">SUM(R16:T16)</f>
        <v>1948</v>
      </c>
    </row>
    <row r="17" customFormat="false" ht="12.75" hidden="false" customHeight="false" outlineLevel="0" collapsed="false">
      <c r="A17" s="0" t="s">
        <v>415</v>
      </c>
      <c r="B17" s="0" t="s">
        <v>33</v>
      </c>
      <c r="C17" s="0" t="s">
        <v>448</v>
      </c>
      <c r="D17" s="4" t="s">
        <v>449</v>
      </c>
      <c r="E17" s="5" t="s">
        <v>450</v>
      </c>
      <c r="F17" s="5" t="s">
        <v>449</v>
      </c>
      <c r="G17" s="5" t="n">
        <v>3106</v>
      </c>
      <c r="H17" s="5" t="s">
        <v>422</v>
      </c>
      <c r="I17" s="6" t="n">
        <v>3000</v>
      </c>
      <c r="J17" s="6" t="n">
        <v>33</v>
      </c>
      <c r="K17" s="6" t="n">
        <v>15</v>
      </c>
      <c r="L17" s="6" t="n">
        <v>24</v>
      </c>
      <c r="M17" s="6" t="n">
        <v>18</v>
      </c>
      <c r="N17" s="6" t="n">
        <v>20</v>
      </c>
      <c r="O17" s="6" t="n">
        <v>1804</v>
      </c>
      <c r="P17" s="6" t="n">
        <v>42</v>
      </c>
      <c r="Q17" s="6" t="n">
        <v>116</v>
      </c>
      <c r="R17" s="6" t="n">
        <f aca="false">SUM(J17:Q17)</f>
        <v>2072</v>
      </c>
      <c r="S17" s="6" t="n">
        <v>83</v>
      </c>
      <c r="T17" s="6" t="n">
        <v>316</v>
      </c>
      <c r="U17" s="7" t="n">
        <f aca="false">SUM(R17:T17)</f>
        <v>2471</v>
      </c>
    </row>
    <row r="18" customFormat="false" ht="12.75" hidden="false" customHeight="false" outlineLevel="0" collapsed="false">
      <c r="A18" s="0" t="s">
        <v>415</v>
      </c>
      <c r="B18" s="0" t="s">
        <v>33</v>
      </c>
      <c r="C18" s="0" t="s">
        <v>448</v>
      </c>
      <c r="D18" s="4" t="s">
        <v>449</v>
      </c>
      <c r="E18" s="5" t="s">
        <v>450</v>
      </c>
      <c r="F18" s="5" t="s">
        <v>449</v>
      </c>
      <c r="G18" s="5" t="n">
        <v>3107</v>
      </c>
      <c r="H18" s="5" t="s">
        <v>451</v>
      </c>
      <c r="I18" s="6" t="n">
        <v>1353</v>
      </c>
      <c r="J18" s="6" t="n">
        <v>0</v>
      </c>
      <c r="K18" s="6" t="n">
        <v>1</v>
      </c>
      <c r="L18" s="6" t="n">
        <v>0</v>
      </c>
      <c r="M18" s="6" t="n">
        <v>1</v>
      </c>
      <c r="N18" s="6" t="n">
        <v>3</v>
      </c>
      <c r="O18" s="6" t="n">
        <v>195</v>
      </c>
      <c r="P18" s="6" t="n">
        <v>3</v>
      </c>
      <c r="Q18" s="6" t="n">
        <v>6</v>
      </c>
      <c r="R18" s="6" t="n">
        <f aca="false">SUM(J18:Q18)</f>
        <v>209</v>
      </c>
      <c r="S18" s="6" t="n">
        <v>7</v>
      </c>
      <c r="T18" s="6" t="n">
        <v>32</v>
      </c>
      <c r="U18" s="7" t="n">
        <f aca="false">SUM(R18:T18)</f>
        <v>248</v>
      </c>
    </row>
    <row r="19" customFormat="false" ht="12.75" hidden="false" customHeight="false" outlineLevel="0" collapsed="false">
      <c r="A19" s="0" t="s">
        <v>415</v>
      </c>
      <c r="B19" s="0" t="s">
        <v>33</v>
      </c>
      <c r="C19" s="0" t="s">
        <v>448</v>
      </c>
      <c r="D19" s="4" t="s">
        <v>449</v>
      </c>
      <c r="E19" s="5" t="s">
        <v>452</v>
      </c>
      <c r="F19" s="5" t="s">
        <v>453</v>
      </c>
      <c r="G19" s="5" t="n">
        <v>3108</v>
      </c>
      <c r="H19" s="5" t="s">
        <v>454</v>
      </c>
      <c r="I19" s="6" t="n">
        <v>2858</v>
      </c>
      <c r="J19" s="6" t="n">
        <v>16</v>
      </c>
      <c r="K19" s="6" t="n">
        <v>1</v>
      </c>
      <c r="L19" s="6" t="n">
        <v>16</v>
      </c>
      <c r="M19" s="6" t="n">
        <v>25</v>
      </c>
      <c r="N19" s="6" t="n">
        <v>12</v>
      </c>
      <c r="O19" s="6" t="n">
        <v>1302</v>
      </c>
      <c r="P19" s="6" t="n">
        <v>18</v>
      </c>
      <c r="Q19" s="6" t="n">
        <v>66</v>
      </c>
      <c r="R19" s="6" t="n">
        <f aca="false">SUM(J19:Q19)</f>
        <v>1456</v>
      </c>
      <c r="S19" s="6" t="n">
        <v>56</v>
      </c>
      <c r="T19" s="6" t="n">
        <v>180</v>
      </c>
      <c r="U19" s="7" t="n">
        <f aca="false">SUM(R19:T19)</f>
        <v>1692</v>
      </c>
    </row>
    <row r="20" customFormat="false" ht="12.75" hidden="false" customHeight="false" outlineLevel="0" collapsed="false">
      <c r="A20" s="0" t="s">
        <v>415</v>
      </c>
      <c r="B20" s="0" t="s">
        <v>33</v>
      </c>
      <c r="C20" s="0" t="s">
        <v>455</v>
      </c>
      <c r="D20" s="4" t="s">
        <v>456</v>
      </c>
      <c r="E20" s="5" t="s">
        <v>457</v>
      </c>
      <c r="F20" s="5" t="s">
        <v>49</v>
      </c>
      <c r="G20" s="5" t="n">
        <v>3109</v>
      </c>
      <c r="H20" s="5" t="s">
        <v>458</v>
      </c>
      <c r="I20" s="6" t="n">
        <v>638</v>
      </c>
      <c r="J20" s="6" t="n">
        <v>15</v>
      </c>
      <c r="K20" s="6" t="n">
        <v>17</v>
      </c>
      <c r="L20" s="6" t="n">
        <v>27</v>
      </c>
      <c r="M20" s="6" t="n">
        <v>3</v>
      </c>
      <c r="N20" s="6" t="n">
        <v>6</v>
      </c>
      <c r="O20" s="6" t="n">
        <v>430</v>
      </c>
      <c r="P20" s="6" t="n">
        <v>7</v>
      </c>
      <c r="Q20" s="6" t="n">
        <v>12</v>
      </c>
      <c r="R20" s="6" t="n">
        <f aca="false">SUM(J20:Q20)</f>
        <v>517</v>
      </c>
      <c r="S20" s="6" t="n">
        <v>17</v>
      </c>
      <c r="T20" s="6" t="n">
        <v>61</v>
      </c>
      <c r="U20" s="7" t="n">
        <f aca="false">SUM(R20:T20)</f>
        <v>595</v>
      </c>
    </row>
    <row r="21" customFormat="false" ht="12.75" hidden="false" customHeight="false" outlineLevel="0" collapsed="false">
      <c r="A21" s="0" t="s">
        <v>415</v>
      </c>
      <c r="B21" s="0" t="s">
        <v>33</v>
      </c>
      <c r="C21" s="0" t="s">
        <v>455</v>
      </c>
      <c r="D21" s="33" t="s">
        <v>456</v>
      </c>
      <c r="E21" s="34" t="s">
        <v>457</v>
      </c>
      <c r="F21" s="34" t="s">
        <v>49</v>
      </c>
      <c r="G21" s="34" t="n">
        <v>3110</v>
      </c>
      <c r="H21" s="34" t="s">
        <v>422</v>
      </c>
      <c r="I21" s="35" t="n">
        <v>199</v>
      </c>
      <c r="J21" s="35" t="n">
        <v>1</v>
      </c>
      <c r="K21" s="35" t="n">
        <v>2</v>
      </c>
      <c r="L21" s="35" t="n">
        <v>34</v>
      </c>
      <c r="M21" s="35" t="n">
        <v>3</v>
      </c>
      <c r="N21" s="35" t="n">
        <v>2</v>
      </c>
      <c r="O21" s="35" t="n">
        <v>29</v>
      </c>
      <c r="P21" s="35" t="n">
        <v>1</v>
      </c>
      <c r="Q21" s="35" t="n">
        <v>2</v>
      </c>
      <c r="R21" s="6" t="n">
        <f aca="false">SUM(J21:Q21)</f>
        <v>74</v>
      </c>
      <c r="S21" s="35" t="n">
        <v>2</v>
      </c>
      <c r="T21" s="35" t="n">
        <v>36</v>
      </c>
      <c r="U21" s="7" t="n">
        <f aca="false">SUM(R21:T21)</f>
        <v>112</v>
      </c>
    </row>
    <row r="22" customFormat="false" ht="12.75" hidden="false" customHeight="false" outlineLevel="0" collapsed="false">
      <c r="C22" s="4"/>
      <c r="D22" s="8" t="s">
        <v>42</v>
      </c>
      <c r="E22" s="9"/>
      <c r="F22" s="9"/>
      <c r="G22" s="9"/>
      <c r="H22" s="9"/>
      <c r="I22" s="10" t="n">
        <f aca="false">SUM(I2:I21)</f>
        <v>36916</v>
      </c>
      <c r="J22" s="10" t="n">
        <f aca="false">SUM(J2:J21)</f>
        <v>262</v>
      </c>
      <c r="K22" s="10" t="n">
        <f aca="false">SUM(K2:K21)</f>
        <v>120</v>
      </c>
      <c r="L22" s="10" t="n">
        <f aca="false">SUM(L2:L21)</f>
        <v>1570</v>
      </c>
      <c r="M22" s="10" t="n">
        <f aca="false">SUM(M2:M21)</f>
        <v>197</v>
      </c>
      <c r="N22" s="10" t="n">
        <f aca="false">SUM(N2:N21)</f>
        <v>220</v>
      </c>
      <c r="O22" s="10" t="n">
        <f aca="false">SUM(O2:O21)</f>
        <v>20196</v>
      </c>
      <c r="P22" s="10" t="n">
        <f aca="false">SUM(P2:P21)</f>
        <v>282</v>
      </c>
      <c r="Q22" s="10" t="n">
        <f aca="false">SUM(Q2:Q21)</f>
        <v>725</v>
      </c>
      <c r="R22" s="10" t="n">
        <f aca="false">SUM(R2:R21)</f>
        <v>23572</v>
      </c>
      <c r="S22" s="10" t="n">
        <f aca="false">SUM(S2:S21)</f>
        <v>939</v>
      </c>
      <c r="T22" s="10" t="n">
        <f aca="false">SUM(T2:T21)</f>
        <v>2745</v>
      </c>
      <c r="U22" s="10" t="n">
        <f aca="false">SUM(U2:U21)</f>
        <v>27256</v>
      </c>
    </row>
  </sheetData>
  <printOptions headings="false" gridLines="false" gridLinesSet="true" horizontalCentered="true" verticalCentered="false"/>
  <pageMargins left="0.25" right="0.25" top="0.859722222222222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ued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27"/>
    <col collapsed="false" customWidth="false" hidden="true" outlineLevel="0" max="5" min="5" style="0" width="9.05"/>
    <col collapsed="false" customWidth="true" hidden="false" outlineLevel="0" max="6" min="6" style="0" width="12.13"/>
    <col collapsed="false" customWidth="false" hidden="true" outlineLevel="0" max="7" min="7" style="0" width="9.05"/>
    <col collapsed="false" customWidth="true" hidden="false" outlineLevel="0" max="8" min="8" style="0" width="17.56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43</v>
      </c>
      <c r="E1" s="2" t="s">
        <v>4</v>
      </c>
      <c r="F1" s="2" t="s">
        <v>44</v>
      </c>
      <c r="G1" s="2" t="s">
        <v>45</v>
      </c>
      <c r="H1" s="2" t="s">
        <v>46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3" t="s">
        <v>17</v>
      </c>
    </row>
    <row r="2" customFormat="false" ht="12.75" hidden="false" customHeight="false" outlineLevel="0" collapsed="false">
      <c r="A2" s="0" t="s">
        <v>459</v>
      </c>
      <c r="B2" s="0" t="s">
        <v>34</v>
      </c>
      <c r="C2" s="0" t="s">
        <v>460</v>
      </c>
      <c r="D2" s="4" t="s">
        <v>49</v>
      </c>
      <c r="E2" s="5" t="s">
        <v>461</v>
      </c>
      <c r="F2" s="5" t="s">
        <v>49</v>
      </c>
      <c r="G2" s="5" t="n">
        <v>3115</v>
      </c>
      <c r="H2" s="5" t="s">
        <v>462</v>
      </c>
      <c r="I2" s="6" t="n">
        <v>2000</v>
      </c>
      <c r="J2" s="6" t="n">
        <v>4</v>
      </c>
      <c r="K2" s="6" t="n">
        <v>1</v>
      </c>
      <c r="L2" s="6" t="n">
        <v>6</v>
      </c>
      <c r="M2" s="6" t="n">
        <v>6</v>
      </c>
      <c r="N2" s="6" t="n">
        <v>2</v>
      </c>
      <c r="O2" s="6" t="n">
        <v>1643</v>
      </c>
      <c r="P2" s="6" t="n">
        <v>6</v>
      </c>
      <c r="Q2" s="6" t="n">
        <v>23</v>
      </c>
      <c r="R2" s="6" t="n">
        <f aca="false">SUM(J2:Q2)</f>
        <v>1691</v>
      </c>
      <c r="S2" s="6" t="n">
        <v>19</v>
      </c>
      <c r="T2" s="6" t="n">
        <v>97</v>
      </c>
      <c r="U2" s="7" t="n">
        <f aca="false">SUM(R2:T2)</f>
        <v>1807</v>
      </c>
    </row>
    <row r="3" customFormat="false" ht="12.75" hidden="false" customHeight="false" outlineLevel="0" collapsed="false">
      <c r="A3" s="0" t="s">
        <v>459</v>
      </c>
      <c r="B3" s="0" t="s">
        <v>34</v>
      </c>
      <c r="C3" s="0" t="s">
        <v>460</v>
      </c>
      <c r="D3" s="4" t="s">
        <v>49</v>
      </c>
      <c r="E3" s="5" t="s">
        <v>461</v>
      </c>
      <c r="F3" s="5" t="s">
        <v>49</v>
      </c>
      <c r="G3" s="5" t="n">
        <v>3116</v>
      </c>
      <c r="H3" s="5"/>
      <c r="I3" s="6" t="n">
        <v>3030</v>
      </c>
      <c r="J3" s="6" t="n">
        <v>4</v>
      </c>
      <c r="K3" s="6" t="n">
        <v>1</v>
      </c>
      <c r="L3" s="6" t="n">
        <v>12</v>
      </c>
      <c r="M3" s="6" t="n">
        <v>3</v>
      </c>
      <c r="N3" s="6" t="n">
        <v>15</v>
      </c>
      <c r="O3" s="6" t="n">
        <v>2314</v>
      </c>
      <c r="P3" s="6" t="n">
        <v>11</v>
      </c>
      <c r="Q3" s="6" t="n">
        <v>24</v>
      </c>
      <c r="R3" s="6" t="n">
        <f aca="false">SUM(J3:Q3)</f>
        <v>2384</v>
      </c>
      <c r="S3" s="6" t="n">
        <v>40</v>
      </c>
      <c r="T3" s="6" t="n">
        <v>147</v>
      </c>
      <c r="U3" s="7" t="n">
        <f aca="false">SUM(R3:T3)</f>
        <v>2571</v>
      </c>
    </row>
    <row r="4" customFormat="false" ht="12.75" hidden="false" customHeight="false" outlineLevel="0" collapsed="false">
      <c r="A4" s="0" t="s">
        <v>459</v>
      </c>
      <c r="B4" s="0" t="s">
        <v>34</v>
      </c>
      <c r="C4" s="0" t="s">
        <v>460</v>
      </c>
      <c r="D4" s="4" t="s">
        <v>49</v>
      </c>
      <c r="E4" s="5" t="s">
        <v>461</v>
      </c>
      <c r="F4" s="5" t="s">
        <v>49</v>
      </c>
      <c r="G4" s="5" t="n">
        <v>3150</v>
      </c>
      <c r="H4" s="5" t="s">
        <v>463</v>
      </c>
      <c r="I4" s="6" t="n">
        <v>1000</v>
      </c>
      <c r="J4" s="6" t="n">
        <v>4</v>
      </c>
      <c r="K4" s="6" t="n">
        <v>2</v>
      </c>
      <c r="L4" s="6" t="n">
        <v>15</v>
      </c>
      <c r="M4" s="6" t="n">
        <v>9</v>
      </c>
      <c r="N4" s="6" t="n">
        <v>7</v>
      </c>
      <c r="O4" s="6" t="n">
        <v>719</v>
      </c>
      <c r="P4" s="6" t="n">
        <v>10</v>
      </c>
      <c r="Q4" s="6" t="n">
        <v>18</v>
      </c>
      <c r="R4" s="6" t="n">
        <f aca="false">SUM(J4:Q4)</f>
        <v>784</v>
      </c>
      <c r="S4" s="6" t="n">
        <v>47</v>
      </c>
      <c r="T4" s="6" t="n">
        <v>66</v>
      </c>
      <c r="U4" s="7" t="n">
        <f aca="false">SUM(R4:T4)</f>
        <v>897</v>
      </c>
    </row>
    <row r="5" customFormat="false" ht="12.75" hidden="false" customHeight="false" outlineLevel="0" collapsed="false">
      <c r="A5" s="0" t="s">
        <v>459</v>
      </c>
      <c r="B5" s="0" t="s">
        <v>34</v>
      </c>
      <c r="C5" s="0" t="s">
        <v>460</v>
      </c>
      <c r="D5" s="4" t="s">
        <v>49</v>
      </c>
      <c r="E5" s="5" t="s">
        <v>464</v>
      </c>
      <c r="F5" s="5" t="s">
        <v>465</v>
      </c>
      <c r="G5" s="5" t="n">
        <v>3119</v>
      </c>
      <c r="H5" s="5" t="s">
        <v>463</v>
      </c>
      <c r="I5" s="6" t="n">
        <v>3233</v>
      </c>
      <c r="J5" s="6" t="n">
        <v>5</v>
      </c>
      <c r="K5" s="6" t="n">
        <v>1</v>
      </c>
      <c r="L5" s="6" t="n">
        <v>13</v>
      </c>
      <c r="M5" s="6" t="n">
        <v>5</v>
      </c>
      <c r="N5" s="6" t="n">
        <v>18</v>
      </c>
      <c r="O5" s="6" t="n">
        <v>2594</v>
      </c>
      <c r="P5" s="6" t="n">
        <v>22</v>
      </c>
      <c r="Q5" s="6" t="n">
        <v>58</v>
      </c>
      <c r="R5" s="6" t="n">
        <f aca="false">SUM(J5:Q5)</f>
        <v>2716</v>
      </c>
      <c r="S5" s="6" t="n">
        <v>45</v>
      </c>
      <c r="T5" s="6" t="n">
        <v>157</v>
      </c>
      <c r="U5" s="7" t="n">
        <f aca="false">SUM(R5:T5)</f>
        <v>2918</v>
      </c>
    </row>
    <row r="6" customFormat="false" ht="12.75" hidden="false" customHeight="false" outlineLevel="0" collapsed="false">
      <c r="A6" s="0" t="s">
        <v>459</v>
      </c>
      <c r="B6" s="0" t="s">
        <v>34</v>
      </c>
      <c r="C6" s="0" t="s">
        <v>460</v>
      </c>
      <c r="D6" s="4" t="s">
        <v>49</v>
      </c>
      <c r="E6" s="5" t="s">
        <v>466</v>
      </c>
      <c r="F6" s="5" t="s">
        <v>467</v>
      </c>
      <c r="G6" s="5" t="n">
        <v>3117</v>
      </c>
      <c r="H6" s="5" t="s">
        <v>463</v>
      </c>
      <c r="I6" s="6" t="n">
        <v>1858</v>
      </c>
      <c r="J6" s="6" t="n">
        <v>10</v>
      </c>
      <c r="K6" s="6" t="n">
        <v>4</v>
      </c>
      <c r="L6" s="6" t="n">
        <v>11</v>
      </c>
      <c r="M6" s="6" t="n">
        <v>9</v>
      </c>
      <c r="N6" s="6" t="n">
        <v>13</v>
      </c>
      <c r="O6" s="6" t="n">
        <v>1402</v>
      </c>
      <c r="P6" s="6" t="n">
        <v>11</v>
      </c>
      <c r="Q6" s="6" t="n">
        <v>27</v>
      </c>
      <c r="R6" s="6" t="n">
        <f aca="false">SUM(J6:Q6)</f>
        <v>1487</v>
      </c>
      <c r="S6" s="6" t="n">
        <v>50</v>
      </c>
      <c r="T6" s="6" t="n">
        <v>93</v>
      </c>
      <c r="U6" s="7" t="n">
        <f aca="false">SUM(R6:T6)</f>
        <v>1630</v>
      </c>
    </row>
    <row r="7" customFormat="false" ht="12.75" hidden="false" customHeight="false" outlineLevel="0" collapsed="false">
      <c r="A7" s="0" t="s">
        <v>459</v>
      </c>
      <c r="B7" s="0" t="s">
        <v>34</v>
      </c>
      <c r="C7" s="0" t="s">
        <v>460</v>
      </c>
      <c r="D7" s="4" t="s">
        <v>49</v>
      </c>
      <c r="E7" s="5" t="s">
        <v>468</v>
      </c>
      <c r="F7" s="5" t="s">
        <v>469</v>
      </c>
      <c r="G7" s="5" t="n">
        <v>3120</v>
      </c>
      <c r="H7" s="5"/>
      <c r="I7" s="6" t="n">
        <v>1000</v>
      </c>
      <c r="J7" s="6" t="n">
        <v>0</v>
      </c>
      <c r="K7" s="6" t="n">
        <v>1</v>
      </c>
      <c r="L7" s="6" t="n">
        <v>2</v>
      </c>
      <c r="M7" s="6" t="n">
        <v>0</v>
      </c>
      <c r="N7" s="6" t="n">
        <v>2</v>
      </c>
      <c r="O7" s="6" t="n">
        <v>779</v>
      </c>
      <c r="P7" s="6" t="n">
        <v>5</v>
      </c>
      <c r="Q7" s="6" t="n">
        <v>9</v>
      </c>
      <c r="R7" s="6" t="n">
        <f aca="false">SUM(J7:Q7)</f>
        <v>798</v>
      </c>
      <c r="S7" s="6" t="n">
        <v>17</v>
      </c>
      <c r="T7" s="6" t="n">
        <v>60</v>
      </c>
      <c r="U7" s="7" t="n">
        <f aca="false">SUM(R7:T7)</f>
        <v>875</v>
      </c>
    </row>
    <row r="8" customFormat="false" ht="12.75" hidden="false" customHeight="false" outlineLevel="0" collapsed="false">
      <c r="A8" s="0" t="s">
        <v>459</v>
      </c>
      <c r="B8" s="0" t="s">
        <v>34</v>
      </c>
      <c r="C8" s="0" t="s">
        <v>460</v>
      </c>
      <c r="D8" s="4" t="s">
        <v>49</v>
      </c>
      <c r="E8" s="5" t="s">
        <v>470</v>
      </c>
      <c r="F8" s="5" t="s">
        <v>471</v>
      </c>
      <c r="G8" s="5" t="n">
        <v>3118</v>
      </c>
      <c r="H8" s="5" t="s">
        <v>463</v>
      </c>
      <c r="I8" s="6" t="n">
        <v>1000</v>
      </c>
      <c r="J8" s="6" t="n">
        <v>6</v>
      </c>
      <c r="K8" s="6" t="n">
        <v>1</v>
      </c>
      <c r="L8" s="6" t="n">
        <v>6</v>
      </c>
      <c r="M8" s="6" t="n">
        <v>3</v>
      </c>
      <c r="N8" s="6" t="n">
        <v>6</v>
      </c>
      <c r="O8" s="6" t="n">
        <v>606</v>
      </c>
      <c r="P8" s="6" t="n">
        <v>5</v>
      </c>
      <c r="Q8" s="6" t="n">
        <v>11</v>
      </c>
      <c r="R8" s="6" t="n">
        <f aca="false">SUM(J8:Q8)</f>
        <v>644</v>
      </c>
      <c r="S8" s="6" t="n">
        <v>45</v>
      </c>
      <c r="T8" s="6" t="n">
        <v>186</v>
      </c>
      <c r="U8" s="7" t="n">
        <f aca="false">SUM(R8:T8)</f>
        <v>875</v>
      </c>
    </row>
    <row r="9" customFormat="false" ht="12.75" hidden="false" customHeight="false" outlineLevel="0" collapsed="false">
      <c r="A9" s="0" t="s">
        <v>459</v>
      </c>
      <c r="B9" s="0" t="s">
        <v>34</v>
      </c>
      <c r="C9" s="0" t="s">
        <v>460</v>
      </c>
      <c r="D9" s="4" t="s">
        <v>49</v>
      </c>
      <c r="E9" s="5" t="s">
        <v>470</v>
      </c>
      <c r="F9" s="5" t="s">
        <v>471</v>
      </c>
      <c r="G9" s="5" t="n">
        <v>3121</v>
      </c>
      <c r="H9" s="5" t="s">
        <v>472</v>
      </c>
      <c r="I9" s="6" t="n">
        <v>1000</v>
      </c>
      <c r="J9" s="6" t="n">
        <v>11</v>
      </c>
      <c r="K9" s="6" t="n">
        <v>4</v>
      </c>
      <c r="L9" s="6" t="n">
        <v>11</v>
      </c>
      <c r="M9" s="6" t="n">
        <v>7</v>
      </c>
      <c r="N9" s="6" t="n">
        <v>6</v>
      </c>
      <c r="O9" s="6" t="n">
        <v>687</v>
      </c>
      <c r="P9" s="6" t="n">
        <v>16</v>
      </c>
      <c r="Q9" s="6" t="n">
        <v>30</v>
      </c>
      <c r="R9" s="6" t="n">
        <f aca="false">SUM(J9:Q9)</f>
        <v>772</v>
      </c>
      <c r="S9" s="6" t="n">
        <v>23</v>
      </c>
      <c r="T9" s="6" t="n">
        <v>77</v>
      </c>
      <c r="U9" s="7" t="n">
        <f aca="false">SUM(R9:T9)</f>
        <v>872</v>
      </c>
    </row>
    <row r="10" customFormat="false" ht="12.75" hidden="false" customHeight="false" outlineLevel="0" collapsed="false">
      <c r="A10" s="0" t="s">
        <v>459</v>
      </c>
      <c r="B10" s="0" t="s">
        <v>34</v>
      </c>
      <c r="C10" s="0" t="s">
        <v>460</v>
      </c>
      <c r="D10" s="4" t="s">
        <v>49</v>
      </c>
      <c r="E10" s="5" t="s">
        <v>473</v>
      </c>
      <c r="F10" s="5" t="s">
        <v>474</v>
      </c>
      <c r="G10" s="5" t="n">
        <v>3285</v>
      </c>
      <c r="H10" s="5" t="s">
        <v>475</v>
      </c>
      <c r="I10" s="6" t="n">
        <v>1000</v>
      </c>
      <c r="J10" s="6" t="n">
        <v>5</v>
      </c>
      <c r="K10" s="6" t="n">
        <v>3</v>
      </c>
      <c r="L10" s="6" t="n">
        <v>7</v>
      </c>
      <c r="M10" s="6" t="n">
        <v>4</v>
      </c>
      <c r="N10" s="6" t="n">
        <v>6</v>
      </c>
      <c r="O10" s="6" t="n">
        <v>769</v>
      </c>
      <c r="P10" s="6" t="n">
        <v>12</v>
      </c>
      <c r="Q10" s="6" t="n">
        <v>13</v>
      </c>
      <c r="R10" s="6" t="n">
        <f aca="false">SUM(J10:Q10)</f>
        <v>819</v>
      </c>
      <c r="S10" s="6" t="n">
        <v>36</v>
      </c>
      <c r="T10" s="6" t="n">
        <v>76</v>
      </c>
      <c r="U10" s="7" t="n">
        <f aca="false">SUM(R10:T10)</f>
        <v>931</v>
      </c>
    </row>
    <row r="11" customFormat="false" ht="12.75" hidden="false" customHeight="false" outlineLevel="0" collapsed="false">
      <c r="A11" s="0" t="s">
        <v>459</v>
      </c>
      <c r="B11" s="0" t="s">
        <v>34</v>
      </c>
      <c r="C11" s="0" t="s">
        <v>476</v>
      </c>
      <c r="D11" s="4" t="s">
        <v>477</v>
      </c>
      <c r="E11" s="5" t="s">
        <v>478</v>
      </c>
      <c r="F11" s="5" t="s">
        <v>479</v>
      </c>
      <c r="G11" s="5" t="n">
        <v>3122</v>
      </c>
      <c r="H11" s="5" t="s">
        <v>480</v>
      </c>
      <c r="I11" s="6" t="n">
        <v>1363</v>
      </c>
      <c r="J11" s="6" t="n">
        <v>2</v>
      </c>
      <c r="K11" s="6" t="n">
        <v>2</v>
      </c>
      <c r="L11" s="6" t="n">
        <v>33</v>
      </c>
      <c r="M11" s="6" t="n">
        <v>2</v>
      </c>
      <c r="N11" s="6" t="n">
        <v>7</v>
      </c>
      <c r="O11" s="6" t="n">
        <v>342</v>
      </c>
      <c r="P11" s="6" t="n">
        <v>4</v>
      </c>
      <c r="Q11" s="6" t="n">
        <v>9</v>
      </c>
      <c r="R11" s="6" t="n">
        <f aca="false">SUM(J11:Q11)</f>
        <v>401</v>
      </c>
      <c r="S11" s="6" t="n">
        <v>7</v>
      </c>
      <c r="T11" s="6" t="n">
        <v>50</v>
      </c>
      <c r="U11" s="7" t="n">
        <f aca="false">SUM(R11:T11)</f>
        <v>458</v>
      </c>
    </row>
    <row r="12" customFormat="false" ht="12.75" hidden="false" customHeight="false" outlineLevel="0" collapsed="false">
      <c r="A12" s="0" t="s">
        <v>459</v>
      </c>
      <c r="B12" s="0" t="s">
        <v>34</v>
      </c>
      <c r="C12" s="0" t="s">
        <v>476</v>
      </c>
      <c r="D12" s="4" t="s">
        <v>477</v>
      </c>
      <c r="E12" s="5" t="s">
        <v>478</v>
      </c>
      <c r="F12" s="5" t="s">
        <v>479</v>
      </c>
      <c r="G12" s="5" t="n">
        <v>3123</v>
      </c>
      <c r="H12" s="5" t="s">
        <v>481</v>
      </c>
      <c r="I12" s="6" t="n">
        <v>2000</v>
      </c>
      <c r="J12" s="6" t="n">
        <v>7</v>
      </c>
      <c r="K12" s="6" t="n">
        <v>1</v>
      </c>
      <c r="L12" s="6" t="n">
        <v>53</v>
      </c>
      <c r="M12" s="6" t="n">
        <v>11</v>
      </c>
      <c r="N12" s="6" t="n">
        <v>9</v>
      </c>
      <c r="O12" s="6" t="n">
        <v>1419</v>
      </c>
      <c r="P12" s="6" t="n">
        <v>30</v>
      </c>
      <c r="Q12" s="6" t="n">
        <v>24</v>
      </c>
      <c r="R12" s="6" t="n">
        <f aca="false">SUM(J12:Q12)</f>
        <v>1554</v>
      </c>
      <c r="S12" s="6" t="n">
        <v>43</v>
      </c>
      <c r="T12" s="6" t="n">
        <v>255</v>
      </c>
      <c r="U12" s="7" t="n">
        <f aca="false">SUM(R12:T12)</f>
        <v>1852</v>
      </c>
    </row>
    <row r="13" customFormat="false" ht="12.75" hidden="false" customHeight="false" outlineLevel="0" collapsed="false">
      <c r="A13" s="0" t="s">
        <v>459</v>
      </c>
      <c r="B13" s="0" t="s">
        <v>34</v>
      </c>
      <c r="C13" s="0" t="s">
        <v>476</v>
      </c>
      <c r="D13" s="4" t="s">
        <v>477</v>
      </c>
      <c r="E13" s="5" t="s">
        <v>478</v>
      </c>
      <c r="F13" s="5" t="s">
        <v>479</v>
      </c>
      <c r="G13" s="5" t="n">
        <v>3125</v>
      </c>
      <c r="H13" s="5" t="s">
        <v>482</v>
      </c>
      <c r="I13" s="6" t="n">
        <v>1000</v>
      </c>
      <c r="J13" s="6" t="n">
        <v>8</v>
      </c>
      <c r="K13" s="6" t="n">
        <v>2</v>
      </c>
      <c r="L13" s="6" t="n">
        <v>40</v>
      </c>
      <c r="M13" s="6" t="n">
        <v>0</v>
      </c>
      <c r="N13" s="6" t="n">
        <v>6</v>
      </c>
      <c r="O13" s="6" t="n">
        <v>556</v>
      </c>
      <c r="P13" s="6" t="n">
        <v>9</v>
      </c>
      <c r="Q13" s="6" t="n">
        <v>24</v>
      </c>
      <c r="R13" s="6" t="n">
        <f aca="false">SUM(J13:Q13)</f>
        <v>645</v>
      </c>
      <c r="S13" s="6" t="n">
        <v>29</v>
      </c>
      <c r="T13" s="6" t="n">
        <v>128</v>
      </c>
      <c r="U13" s="7" t="n">
        <f aca="false">SUM(R13:T13)</f>
        <v>802</v>
      </c>
    </row>
    <row r="14" customFormat="false" ht="12.75" hidden="false" customHeight="false" outlineLevel="0" collapsed="false">
      <c r="A14" s="0" t="s">
        <v>459</v>
      </c>
      <c r="B14" s="0" t="s">
        <v>34</v>
      </c>
      <c r="C14" s="0" t="s">
        <v>476</v>
      </c>
      <c r="D14" s="4" t="s">
        <v>477</v>
      </c>
      <c r="E14" s="5" t="s">
        <v>478</v>
      </c>
      <c r="F14" s="5" t="s">
        <v>479</v>
      </c>
      <c r="G14" s="5" t="n">
        <v>3126</v>
      </c>
      <c r="H14" s="5" t="s">
        <v>463</v>
      </c>
      <c r="I14" s="6" t="n">
        <v>1137</v>
      </c>
      <c r="J14" s="6" t="n">
        <v>6</v>
      </c>
      <c r="K14" s="6" t="n">
        <v>6</v>
      </c>
      <c r="L14" s="6" t="n">
        <v>50</v>
      </c>
      <c r="M14" s="6" t="n">
        <v>4</v>
      </c>
      <c r="N14" s="6" t="n">
        <v>8</v>
      </c>
      <c r="O14" s="6" t="n">
        <v>600</v>
      </c>
      <c r="P14" s="6" t="n">
        <v>10</v>
      </c>
      <c r="Q14" s="6" t="n">
        <v>12</v>
      </c>
      <c r="R14" s="6" t="n">
        <f aca="false">SUM(J14:Q14)</f>
        <v>696</v>
      </c>
      <c r="S14" s="6" t="n">
        <v>48</v>
      </c>
      <c r="T14" s="6" t="n">
        <v>121</v>
      </c>
      <c r="U14" s="7" t="n">
        <f aca="false">SUM(R14:T14)</f>
        <v>865</v>
      </c>
    </row>
    <row r="15" customFormat="false" ht="12.75" hidden="false" customHeight="false" outlineLevel="0" collapsed="false">
      <c r="A15" s="0" t="s">
        <v>459</v>
      </c>
      <c r="B15" s="0" t="s">
        <v>34</v>
      </c>
      <c r="C15" s="0" t="s">
        <v>476</v>
      </c>
      <c r="D15" s="4" t="s">
        <v>477</v>
      </c>
      <c r="E15" s="5" t="s">
        <v>478</v>
      </c>
      <c r="F15" s="5" t="s">
        <v>479</v>
      </c>
      <c r="G15" s="5" t="n">
        <v>3146</v>
      </c>
      <c r="H15" s="5" t="s">
        <v>463</v>
      </c>
      <c r="I15" s="6" t="n">
        <v>4513</v>
      </c>
      <c r="J15" s="6" t="n">
        <v>3</v>
      </c>
      <c r="K15" s="6" t="n">
        <v>6</v>
      </c>
      <c r="L15" s="6" t="n">
        <v>3</v>
      </c>
      <c r="M15" s="6" t="n">
        <v>3</v>
      </c>
      <c r="N15" s="6" t="n">
        <v>2</v>
      </c>
      <c r="O15" s="6" t="n">
        <v>1712</v>
      </c>
      <c r="P15" s="6" t="n">
        <v>6</v>
      </c>
      <c r="Q15" s="6" t="n">
        <v>33</v>
      </c>
      <c r="R15" s="6" t="n">
        <f aca="false">SUM(J15:Q15)</f>
        <v>1768</v>
      </c>
      <c r="S15" s="6" t="n">
        <v>25</v>
      </c>
      <c r="T15" s="6" t="n">
        <v>61</v>
      </c>
      <c r="U15" s="7" t="n">
        <f aca="false">SUM(R15:T15)</f>
        <v>1854</v>
      </c>
    </row>
    <row r="16" customFormat="false" ht="12.75" hidden="false" customHeight="false" outlineLevel="0" collapsed="false">
      <c r="A16" s="0" t="s">
        <v>459</v>
      </c>
      <c r="B16" s="0" t="s">
        <v>34</v>
      </c>
      <c r="C16" s="0" t="s">
        <v>483</v>
      </c>
      <c r="D16" s="4" t="s">
        <v>484</v>
      </c>
      <c r="E16" s="5" t="s">
        <v>485</v>
      </c>
      <c r="F16" s="5" t="s">
        <v>484</v>
      </c>
      <c r="G16" s="5" t="n">
        <v>3147</v>
      </c>
      <c r="H16" s="5" t="s">
        <v>486</v>
      </c>
      <c r="I16" s="6" t="n">
        <v>1281</v>
      </c>
      <c r="J16" s="6" t="n">
        <v>2</v>
      </c>
      <c r="K16" s="6" t="n">
        <v>0</v>
      </c>
      <c r="L16" s="6" t="n">
        <v>9</v>
      </c>
      <c r="M16" s="6" t="n">
        <v>0</v>
      </c>
      <c r="N16" s="6" t="n">
        <v>0</v>
      </c>
      <c r="O16" s="6" t="n">
        <v>187</v>
      </c>
      <c r="P16" s="6" t="n">
        <v>2</v>
      </c>
      <c r="Q16" s="6" t="n">
        <v>0</v>
      </c>
      <c r="R16" s="6" t="n">
        <f aca="false">SUM(J16:Q16)</f>
        <v>200</v>
      </c>
      <c r="S16" s="6" t="n">
        <v>9</v>
      </c>
      <c r="T16" s="6" t="n">
        <v>13</v>
      </c>
      <c r="U16" s="7" t="n">
        <f aca="false">SUM(R16:T16)</f>
        <v>222</v>
      </c>
    </row>
    <row r="17" customFormat="false" ht="12.75" hidden="false" customHeight="false" outlineLevel="0" collapsed="false">
      <c r="A17" s="0" t="s">
        <v>459</v>
      </c>
      <c r="B17" s="0" t="s">
        <v>34</v>
      </c>
      <c r="C17" s="0" t="s">
        <v>483</v>
      </c>
      <c r="D17" s="4" t="s">
        <v>484</v>
      </c>
      <c r="E17" s="5" t="s">
        <v>485</v>
      </c>
      <c r="F17" s="5" t="s">
        <v>484</v>
      </c>
      <c r="G17" s="5" t="n">
        <v>3148</v>
      </c>
      <c r="H17" s="5" t="s">
        <v>487</v>
      </c>
      <c r="I17" s="6" t="n">
        <v>2000</v>
      </c>
      <c r="J17" s="6" t="n">
        <v>6</v>
      </c>
      <c r="K17" s="6" t="n">
        <v>1</v>
      </c>
      <c r="L17" s="6" t="n">
        <v>21</v>
      </c>
      <c r="M17" s="6" t="n">
        <v>18</v>
      </c>
      <c r="N17" s="6" t="n">
        <v>14</v>
      </c>
      <c r="O17" s="6" t="n">
        <v>1461</v>
      </c>
      <c r="P17" s="6" t="n">
        <v>6</v>
      </c>
      <c r="Q17" s="6" t="n">
        <v>15</v>
      </c>
      <c r="R17" s="6" t="n">
        <f aca="false">SUM(J17:Q17)</f>
        <v>1542</v>
      </c>
      <c r="S17" s="6" t="n">
        <v>69</v>
      </c>
      <c r="T17" s="6" t="n">
        <v>81</v>
      </c>
      <c r="U17" s="7" t="n">
        <f aca="false">SUM(R17:T17)</f>
        <v>1692</v>
      </c>
    </row>
    <row r="18" customFormat="false" ht="12.75" hidden="false" customHeight="false" outlineLevel="0" collapsed="false">
      <c r="A18" s="0" t="s">
        <v>459</v>
      </c>
      <c r="B18" s="0" t="s">
        <v>34</v>
      </c>
      <c r="C18" s="0" t="s">
        <v>483</v>
      </c>
      <c r="D18" s="33" t="s">
        <v>484</v>
      </c>
      <c r="E18" s="34" t="s">
        <v>485</v>
      </c>
      <c r="F18" s="34" t="s">
        <v>484</v>
      </c>
      <c r="G18" s="34" t="n">
        <v>3149</v>
      </c>
      <c r="H18" s="34" t="s">
        <v>488</v>
      </c>
      <c r="I18" s="35" t="n">
        <v>1873</v>
      </c>
      <c r="J18" s="35" t="n">
        <v>9</v>
      </c>
      <c r="K18" s="35" t="n">
        <v>4</v>
      </c>
      <c r="L18" s="35" t="n">
        <v>20</v>
      </c>
      <c r="M18" s="35" t="n">
        <v>7</v>
      </c>
      <c r="N18" s="35" t="n">
        <v>15</v>
      </c>
      <c r="O18" s="35" t="n">
        <v>1372</v>
      </c>
      <c r="P18" s="35" t="n">
        <v>18</v>
      </c>
      <c r="Q18" s="35" t="n">
        <v>19</v>
      </c>
      <c r="R18" s="6" t="n">
        <f aca="false">SUM(J18:Q18)</f>
        <v>1464</v>
      </c>
      <c r="S18" s="35" t="n">
        <v>45</v>
      </c>
      <c r="T18" s="35" t="n">
        <v>143</v>
      </c>
      <c r="U18" s="7" t="n">
        <f aca="false">SUM(R18:T18)</f>
        <v>1652</v>
      </c>
    </row>
    <row r="19" customFormat="false" ht="12.75" hidden="false" customHeight="false" outlineLevel="0" collapsed="false">
      <c r="C19" s="4"/>
      <c r="D19" s="8" t="s">
        <v>42</v>
      </c>
      <c r="E19" s="9"/>
      <c r="F19" s="9"/>
      <c r="G19" s="9"/>
      <c r="H19" s="9"/>
      <c r="I19" s="10" t="n">
        <f aca="false">SUM(I2:I18)</f>
        <v>30288</v>
      </c>
      <c r="J19" s="10" t="n">
        <f aca="false">SUM(J2:J18)</f>
        <v>92</v>
      </c>
      <c r="K19" s="10" t="n">
        <f aca="false">SUM(K2:K18)</f>
        <v>40</v>
      </c>
      <c r="L19" s="10" t="n">
        <f aca="false">SUM(L2:L18)</f>
        <v>312</v>
      </c>
      <c r="M19" s="10" t="n">
        <f aca="false">SUM(M2:M18)</f>
        <v>91</v>
      </c>
      <c r="N19" s="10" t="n">
        <f aca="false">SUM(N2:N18)</f>
        <v>136</v>
      </c>
      <c r="O19" s="10" t="n">
        <f aca="false">SUM(O2:O18)</f>
        <v>19162</v>
      </c>
      <c r="P19" s="10" t="n">
        <f aca="false">SUM(P2:P18)</f>
        <v>183</v>
      </c>
      <c r="Q19" s="10" t="n">
        <f aca="false">SUM(Q2:Q18)</f>
        <v>349</v>
      </c>
      <c r="R19" s="10" t="n">
        <f aca="false">SUM(R2:R18)</f>
        <v>20365</v>
      </c>
      <c r="S19" s="10" t="n">
        <f aca="false">SUM(S2:S18)</f>
        <v>597</v>
      </c>
      <c r="T19" s="10" t="n">
        <f aca="false">SUM(T2:T18)</f>
        <v>1811</v>
      </c>
      <c r="U19" s="11" t="n">
        <f aca="false">SUM(U2:U18)</f>
        <v>22773</v>
      </c>
    </row>
  </sheetData>
  <printOptions headings="false" gridLines="false" gridLinesSet="true" horizontalCentered="true" verticalCentered="false"/>
  <pageMargins left="0.3" right="0.25" top="0.859722222222222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uidumb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41"/>
    <col collapsed="false" customWidth="false" hidden="true" outlineLevel="0" max="5" min="5" style="0" width="9.05"/>
    <col collapsed="false" customWidth="true" hidden="false" outlineLevel="0" max="6" min="6" style="0" width="12.13"/>
    <col collapsed="false" customWidth="false" hidden="true" outlineLevel="0" max="7" min="7" style="0" width="9.05"/>
    <col collapsed="false" customWidth="true" hidden="false" outlineLevel="0" max="8" min="8" style="0" width="22.56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43</v>
      </c>
      <c r="E1" s="2" t="s">
        <v>4</v>
      </c>
      <c r="F1" s="2" t="s">
        <v>44</v>
      </c>
      <c r="G1" s="2" t="s">
        <v>45</v>
      </c>
      <c r="H1" s="2" t="s">
        <v>46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3" t="s">
        <v>17</v>
      </c>
    </row>
    <row r="2" customFormat="false" ht="12.75" hidden="false" customHeight="false" outlineLevel="0" collapsed="false">
      <c r="A2" s="0" t="s">
        <v>489</v>
      </c>
      <c r="B2" s="0" t="s">
        <v>35</v>
      </c>
      <c r="C2" s="0" t="s">
        <v>490</v>
      </c>
      <c r="D2" s="4" t="s">
        <v>49</v>
      </c>
      <c r="E2" s="5" t="s">
        <v>491</v>
      </c>
      <c r="F2" s="5" t="s">
        <v>492</v>
      </c>
      <c r="G2" s="5" t="n">
        <v>3193</v>
      </c>
      <c r="H2" s="5" t="s">
        <v>493</v>
      </c>
      <c r="I2" s="6" t="n">
        <v>4902</v>
      </c>
      <c r="J2" s="6" t="n">
        <v>162</v>
      </c>
      <c r="K2" s="6" t="n">
        <v>68</v>
      </c>
      <c r="L2" s="6" t="n">
        <v>687</v>
      </c>
      <c r="M2" s="6" t="n">
        <v>46</v>
      </c>
      <c r="N2" s="6" t="n">
        <v>48</v>
      </c>
      <c r="O2" s="6" t="n">
        <v>1757</v>
      </c>
      <c r="P2" s="6" t="n">
        <v>56</v>
      </c>
      <c r="Q2" s="6" t="n">
        <v>124</v>
      </c>
      <c r="R2" s="6" t="n">
        <f aca="false">SUM(J2:Q2)</f>
        <v>2948</v>
      </c>
      <c r="S2" s="6" t="n">
        <v>168</v>
      </c>
      <c r="T2" s="6" t="n">
        <v>861</v>
      </c>
      <c r="U2" s="7" t="n">
        <f aca="false">SUM(R2:T2)</f>
        <v>3977</v>
      </c>
    </row>
    <row r="3" customFormat="false" ht="12.75" hidden="false" customHeight="false" outlineLevel="0" collapsed="false">
      <c r="A3" s="0" t="s">
        <v>489</v>
      </c>
      <c r="B3" s="0" t="s">
        <v>35</v>
      </c>
      <c r="C3" s="0" t="s">
        <v>490</v>
      </c>
      <c r="D3" s="4" t="s">
        <v>49</v>
      </c>
      <c r="E3" s="5" t="s">
        <v>491</v>
      </c>
      <c r="F3" s="5" t="s">
        <v>492</v>
      </c>
      <c r="G3" s="5" t="n">
        <v>3194</v>
      </c>
      <c r="H3" s="5" t="s">
        <v>494</v>
      </c>
      <c r="I3" s="6" t="n">
        <v>438</v>
      </c>
      <c r="J3" s="6" t="n">
        <v>25</v>
      </c>
      <c r="K3" s="6" t="n">
        <v>6</v>
      </c>
      <c r="L3" s="6" t="n">
        <v>70</v>
      </c>
      <c r="M3" s="6" t="n">
        <v>7</v>
      </c>
      <c r="N3" s="6" t="n">
        <v>5</v>
      </c>
      <c r="O3" s="6" t="n">
        <v>191</v>
      </c>
      <c r="P3" s="6" t="n">
        <v>8</v>
      </c>
      <c r="Q3" s="6" t="n">
        <v>24</v>
      </c>
      <c r="R3" s="6" t="n">
        <f aca="false">SUM(J3:Q3)</f>
        <v>336</v>
      </c>
      <c r="S3" s="6" t="n">
        <v>14</v>
      </c>
      <c r="T3" s="6" t="n">
        <v>69</v>
      </c>
      <c r="U3" s="7" t="n">
        <f aca="false">SUM(R3:T3)</f>
        <v>419</v>
      </c>
    </row>
    <row r="4" customFormat="false" ht="12.75" hidden="false" customHeight="false" outlineLevel="0" collapsed="false">
      <c r="A4" s="0" t="s">
        <v>489</v>
      </c>
      <c r="B4" s="0" t="s">
        <v>35</v>
      </c>
      <c r="C4" s="0" t="s">
        <v>490</v>
      </c>
      <c r="D4" s="4" t="s">
        <v>49</v>
      </c>
      <c r="E4" s="5" t="s">
        <v>495</v>
      </c>
      <c r="F4" s="5" t="s">
        <v>496</v>
      </c>
      <c r="G4" s="5" t="n">
        <v>3195</v>
      </c>
      <c r="H4" s="5" t="s">
        <v>497</v>
      </c>
      <c r="I4" s="6" t="n">
        <v>3637</v>
      </c>
      <c r="J4" s="6" t="n">
        <v>114</v>
      </c>
      <c r="K4" s="6" t="n">
        <v>60</v>
      </c>
      <c r="L4" s="6" t="n">
        <v>772</v>
      </c>
      <c r="M4" s="6" t="n">
        <v>57</v>
      </c>
      <c r="N4" s="6" t="n">
        <v>58</v>
      </c>
      <c r="O4" s="6" t="n">
        <v>1083</v>
      </c>
      <c r="P4" s="6" t="n">
        <v>47</v>
      </c>
      <c r="Q4" s="6" t="n">
        <v>105</v>
      </c>
      <c r="R4" s="6" t="n">
        <f aca="false">SUM(J4:Q4)</f>
        <v>2296</v>
      </c>
      <c r="S4" s="6" t="n">
        <v>189</v>
      </c>
      <c r="T4" s="6" t="n">
        <v>478</v>
      </c>
      <c r="U4" s="7" t="n">
        <f aca="false">SUM(R4:T4)</f>
        <v>2963</v>
      </c>
    </row>
    <row r="5" customFormat="false" ht="12.75" hidden="false" customHeight="false" outlineLevel="0" collapsed="false">
      <c r="A5" s="0" t="s">
        <v>489</v>
      </c>
      <c r="B5" s="0" t="s">
        <v>35</v>
      </c>
      <c r="C5" s="0" t="s">
        <v>490</v>
      </c>
      <c r="D5" s="4" t="s">
        <v>49</v>
      </c>
      <c r="E5" s="5" t="s">
        <v>495</v>
      </c>
      <c r="F5" s="5" t="s">
        <v>496</v>
      </c>
      <c r="G5" s="5" t="n">
        <v>3196</v>
      </c>
      <c r="H5" s="5" t="s">
        <v>498</v>
      </c>
      <c r="I5" s="6" t="n">
        <v>2830</v>
      </c>
      <c r="J5" s="6" t="n">
        <v>45</v>
      </c>
      <c r="K5" s="6" t="n">
        <v>10</v>
      </c>
      <c r="L5" s="6" t="n">
        <v>194</v>
      </c>
      <c r="M5" s="6" t="n">
        <v>15</v>
      </c>
      <c r="N5" s="6" t="n">
        <v>5</v>
      </c>
      <c r="O5" s="6" t="n">
        <v>347</v>
      </c>
      <c r="P5" s="6" t="n">
        <v>14</v>
      </c>
      <c r="Q5" s="6" t="n">
        <v>49</v>
      </c>
      <c r="R5" s="6" t="n">
        <f aca="false">SUM(J5:Q5)</f>
        <v>679</v>
      </c>
      <c r="S5" s="6" t="n">
        <v>34</v>
      </c>
      <c r="T5" s="6" t="n">
        <v>179</v>
      </c>
      <c r="U5" s="7" t="n">
        <f aca="false">SUM(R5:T5)</f>
        <v>892</v>
      </c>
    </row>
    <row r="6" customFormat="false" ht="12.75" hidden="false" customHeight="false" outlineLevel="0" collapsed="false">
      <c r="A6" s="0" t="s">
        <v>489</v>
      </c>
      <c r="B6" s="0" t="s">
        <v>35</v>
      </c>
      <c r="C6" s="0" t="s">
        <v>490</v>
      </c>
      <c r="D6" s="4" t="s">
        <v>49</v>
      </c>
      <c r="E6" s="5" t="s">
        <v>495</v>
      </c>
      <c r="F6" s="5" t="s">
        <v>496</v>
      </c>
      <c r="G6" s="5" t="n">
        <v>3197</v>
      </c>
      <c r="H6" s="5" t="s">
        <v>499</v>
      </c>
      <c r="I6" s="6" t="n">
        <v>5737</v>
      </c>
      <c r="J6" s="6" t="n">
        <v>64</v>
      </c>
      <c r="K6" s="6" t="n">
        <v>44</v>
      </c>
      <c r="L6" s="6" t="n">
        <v>512</v>
      </c>
      <c r="M6" s="6" t="n">
        <v>35</v>
      </c>
      <c r="N6" s="6" t="n">
        <v>50</v>
      </c>
      <c r="O6" s="6" t="n">
        <v>2818</v>
      </c>
      <c r="P6" s="6" t="n">
        <v>38</v>
      </c>
      <c r="Q6" s="6" t="n">
        <v>126</v>
      </c>
      <c r="R6" s="6" t="n">
        <f aca="false">SUM(J6:Q6)</f>
        <v>3687</v>
      </c>
      <c r="S6" s="6" t="n">
        <v>191</v>
      </c>
      <c r="T6" s="6" t="n">
        <v>853</v>
      </c>
      <c r="U6" s="7" t="n">
        <f aca="false">SUM(R6:T6)</f>
        <v>4731</v>
      </c>
    </row>
    <row r="7" customFormat="false" ht="12.75" hidden="false" customHeight="false" outlineLevel="0" collapsed="false">
      <c r="A7" s="0" t="s">
        <v>489</v>
      </c>
      <c r="B7" s="0" t="s">
        <v>35</v>
      </c>
      <c r="C7" s="0" t="s">
        <v>490</v>
      </c>
      <c r="D7" s="4" t="s">
        <v>49</v>
      </c>
      <c r="E7" s="5" t="s">
        <v>495</v>
      </c>
      <c r="F7" s="5" t="s">
        <v>496</v>
      </c>
      <c r="G7" s="5" t="n">
        <v>3198</v>
      </c>
      <c r="H7" s="5" t="s">
        <v>500</v>
      </c>
      <c r="I7" s="6" t="n">
        <v>2969</v>
      </c>
      <c r="J7" s="6" t="n">
        <v>39</v>
      </c>
      <c r="K7" s="6" t="n">
        <v>35</v>
      </c>
      <c r="L7" s="6" t="n">
        <v>391</v>
      </c>
      <c r="M7" s="6" t="n">
        <v>28</v>
      </c>
      <c r="N7" s="6" t="n">
        <v>38</v>
      </c>
      <c r="O7" s="6" t="n">
        <v>1060</v>
      </c>
      <c r="P7" s="6" t="n">
        <v>54</v>
      </c>
      <c r="Q7" s="6" t="n">
        <v>65</v>
      </c>
      <c r="R7" s="6" t="n">
        <f aca="false">SUM(J7:Q7)</f>
        <v>1710</v>
      </c>
      <c r="S7" s="6" t="n">
        <v>95</v>
      </c>
      <c r="T7" s="6" t="n">
        <v>449</v>
      </c>
      <c r="U7" s="7" t="n">
        <f aca="false">SUM(R7:T7)</f>
        <v>2254</v>
      </c>
    </row>
    <row r="8" customFormat="false" ht="12.75" hidden="false" customHeight="false" outlineLevel="0" collapsed="false">
      <c r="A8" s="0" t="s">
        <v>489</v>
      </c>
      <c r="B8" s="0" t="s">
        <v>35</v>
      </c>
      <c r="C8" s="0" t="s">
        <v>490</v>
      </c>
      <c r="D8" s="4" t="s">
        <v>49</v>
      </c>
      <c r="E8" s="5" t="s">
        <v>501</v>
      </c>
      <c r="F8" s="5" t="s">
        <v>502</v>
      </c>
      <c r="G8" s="5" t="n">
        <v>3199</v>
      </c>
      <c r="H8" s="5" t="s">
        <v>503</v>
      </c>
      <c r="I8" s="6" t="n">
        <v>2288</v>
      </c>
      <c r="J8" s="6" t="n">
        <v>27</v>
      </c>
      <c r="K8" s="6" t="n">
        <v>7</v>
      </c>
      <c r="L8" s="6" t="n">
        <v>166</v>
      </c>
      <c r="M8" s="6" t="n">
        <v>13</v>
      </c>
      <c r="N8" s="6" t="n">
        <v>23</v>
      </c>
      <c r="O8" s="6" t="n">
        <v>646</v>
      </c>
      <c r="P8" s="6" t="n">
        <v>18</v>
      </c>
      <c r="Q8" s="6" t="n">
        <v>31</v>
      </c>
      <c r="R8" s="6" t="n">
        <f aca="false">SUM(J8:Q8)</f>
        <v>931</v>
      </c>
      <c r="S8" s="6" t="n">
        <v>95</v>
      </c>
      <c r="T8" s="6" t="n">
        <v>123</v>
      </c>
      <c r="U8" s="7" t="n">
        <f aca="false">SUM(R8:T8)</f>
        <v>1149</v>
      </c>
    </row>
    <row r="9" customFormat="false" ht="12.75" hidden="false" customHeight="false" outlineLevel="0" collapsed="false">
      <c r="A9" s="0" t="s">
        <v>489</v>
      </c>
      <c r="B9" s="0" t="s">
        <v>35</v>
      </c>
      <c r="C9" s="0" t="s">
        <v>490</v>
      </c>
      <c r="D9" s="4" t="s">
        <v>49</v>
      </c>
      <c r="E9" s="5" t="s">
        <v>501</v>
      </c>
      <c r="F9" s="5" t="s">
        <v>502</v>
      </c>
      <c r="G9" s="5" t="n">
        <v>3200</v>
      </c>
      <c r="H9" s="5" t="s">
        <v>504</v>
      </c>
      <c r="I9" s="6" t="n">
        <v>1599</v>
      </c>
      <c r="J9" s="6" t="n">
        <v>74</v>
      </c>
      <c r="K9" s="6" t="n">
        <v>28</v>
      </c>
      <c r="L9" s="6" t="n">
        <v>338</v>
      </c>
      <c r="M9" s="6" t="n">
        <v>18</v>
      </c>
      <c r="N9" s="6" t="n">
        <v>16</v>
      </c>
      <c r="O9" s="6" t="n">
        <v>442</v>
      </c>
      <c r="P9" s="6" t="n">
        <v>16</v>
      </c>
      <c r="Q9" s="6" t="n">
        <v>42</v>
      </c>
      <c r="R9" s="6" t="n">
        <f aca="false">SUM(J9:Q9)</f>
        <v>974</v>
      </c>
      <c r="S9" s="6" t="n">
        <v>84</v>
      </c>
      <c r="T9" s="6" t="n">
        <v>213</v>
      </c>
      <c r="U9" s="7" t="n">
        <f aca="false">SUM(R9:T9)</f>
        <v>1271</v>
      </c>
    </row>
    <row r="10" customFormat="false" ht="12.75" hidden="false" customHeight="false" outlineLevel="0" collapsed="false">
      <c r="A10" s="0" t="s">
        <v>489</v>
      </c>
      <c r="B10" s="0" t="s">
        <v>35</v>
      </c>
      <c r="C10" s="0" t="s">
        <v>490</v>
      </c>
      <c r="D10" s="4" t="s">
        <v>49</v>
      </c>
      <c r="E10" s="5" t="s">
        <v>505</v>
      </c>
      <c r="F10" s="5" t="s">
        <v>506</v>
      </c>
      <c r="G10" s="5" t="n">
        <v>3170</v>
      </c>
      <c r="H10" s="5" t="s">
        <v>507</v>
      </c>
      <c r="I10" s="6" t="n">
        <v>1469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f aca="false">SUM(J10:Q10)</f>
        <v>0</v>
      </c>
      <c r="S10" s="6" t="n">
        <v>0</v>
      </c>
      <c r="T10" s="6" t="n">
        <v>0</v>
      </c>
      <c r="U10" s="7" t="n">
        <f aca="false">SUM(R10:T10)</f>
        <v>0</v>
      </c>
    </row>
    <row r="11" customFormat="false" ht="12.75" hidden="false" customHeight="false" outlineLevel="0" collapsed="false">
      <c r="A11" s="0" t="s">
        <v>489</v>
      </c>
      <c r="B11" s="0" t="s">
        <v>35</v>
      </c>
      <c r="C11" s="0" t="s">
        <v>490</v>
      </c>
      <c r="D11" s="4" t="s">
        <v>49</v>
      </c>
      <c r="E11" s="5" t="s">
        <v>505</v>
      </c>
      <c r="F11" s="5" t="s">
        <v>506</v>
      </c>
      <c r="G11" s="5" t="n">
        <v>3171</v>
      </c>
      <c r="H11" s="5" t="s">
        <v>508</v>
      </c>
      <c r="I11" s="6" t="n">
        <v>2000</v>
      </c>
      <c r="J11" s="6" t="n">
        <v>27</v>
      </c>
      <c r="K11" s="6" t="n">
        <v>13</v>
      </c>
      <c r="L11" s="6" t="n">
        <v>125</v>
      </c>
      <c r="M11" s="6" t="n">
        <v>12</v>
      </c>
      <c r="N11" s="6" t="n">
        <v>17</v>
      </c>
      <c r="O11" s="6" t="n">
        <v>1235</v>
      </c>
      <c r="P11" s="6" t="n">
        <v>14</v>
      </c>
      <c r="Q11" s="6" t="n">
        <v>22</v>
      </c>
      <c r="R11" s="6" t="n">
        <f aca="false">SUM(J11:Q11)</f>
        <v>1465</v>
      </c>
      <c r="S11" s="6" t="n">
        <v>82</v>
      </c>
      <c r="T11" s="6" t="n">
        <v>372</v>
      </c>
      <c r="U11" s="7" t="n">
        <f aca="false">SUM(R11:T11)</f>
        <v>1919</v>
      </c>
    </row>
    <row r="12" customFormat="false" ht="12.75" hidden="false" customHeight="false" outlineLevel="0" collapsed="false">
      <c r="A12" s="0" t="s">
        <v>489</v>
      </c>
      <c r="B12" s="0" t="s">
        <v>35</v>
      </c>
      <c r="C12" s="0" t="s">
        <v>490</v>
      </c>
      <c r="D12" s="4" t="s">
        <v>49</v>
      </c>
      <c r="E12" s="5" t="s">
        <v>505</v>
      </c>
      <c r="F12" s="5" t="s">
        <v>506</v>
      </c>
      <c r="G12" s="5" t="n">
        <v>3172</v>
      </c>
      <c r="H12" s="5" t="s">
        <v>509</v>
      </c>
      <c r="I12" s="6" t="n">
        <v>1771</v>
      </c>
      <c r="J12" s="6" t="n">
        <v>36</v>
      </c>
      <c r="K12" s="6" t="n">
        <v>13</v>
      </c>
      <c r="L12" s="6" t="n">
        <v>375</v>
      </c>
      <c r="M12" s="6" t="n">
        <v>13</v>
      </c>
      <c r="N12" s="6" t="n">
        <v>26</v>
      </c>
      <c r="O12" s="6" t="n">
        <v>655</v>
      </c>
      <c r="P12" s="6" t="n">
        <v>9</v>
      </c>
      <c r="Q12" s="6" t="n">
        <v>42</v>
      </c>
      <c r="R12" s="6" t="n">
        <f aca="false">SUM(J12:Q12)</f>
        <v>1169</v>
      </c>
      <c r="S12" s="6" t="n">
        <v>110</v>
      </c>
      <c r="T12" s="6" t="n">
        <v>342</v>
      </c>
      <c r="U12" s="7" t="n">
        <f aca="false">SUM(R12:T12)</f>
        <v>1621</v>
      </c>
    </row>
    <row r="13" customFormat="false" ht="12.75" hidden="false" customHeight="false" outlineLevel="0" collapsed="false">
      <c r="A13" s="0" t="s">
        <v>489</v>
      </c>
      <c r="B13" s="0" t="s">
        <v>35</v>
      </c>
      <c r="C13" s="0" t="s">
        <v>510</v>
      </c>
      <c r="D13" s="4" t="s">
        <v>511</v>
      </c>
      <c r="E13" s="5" t="s">
        <v>512</v>
      </c>
      <c r="F13" s="5" t="s">
        <v>49</v>
      </c>
      <c r="G13" s="5" t="n">
        <v>3173</v>
      </c>
      <c r="H13" s="5" t="s">
        <v>513</v>
      </c>
      <c r="I13" s="6" t="n">
        <v>1540</v>
      </c>
      <c r="J13" s="6" t="n">
        <v>5</v>
      </c>
      <c r="K13" s="6" t="n">
        <v>2</v>
      </c>
      <c r="L13" s="6" t="n">
        <v>7</v>
      </c>
      <c r="M13" s="6" t="n">
        <v>2</v>
      </c>
      <c r="N13" s="6" t="n">
        <v>3</v>
      </c>
      <c r="O13" s="6" t="n">
        <v>290</v>
      </c>
      <c r="P13" s="6" t="n">
        <v>5</v>
      </c>
      <c r="Q13" s="6" t="n">
        <v>23</v>
      </c>
      <c r="R13" s="6" t="n">
        <f aca="false">SUM(J13:Q13)</f>
        <v>337</v>
      </c>
      <c r="S13" s="6" t="n">
        <v>20</v>
      </c>
      <c r="T13" s="6" t="n">
        <v>100</v>
      </c>
      <c r="U13" s="7" t="n">
        <f aca="false">SUM(R13:T13)</f>
        <v>457</v>
      </c>
    </row>
    <row r="14" customFormat="false" ht="12.75" hidden="false" customHeight="false" outlineLevel="0" collapsed="false">
      <c r="A14" s="0" t="s">
        <v>489</v>
      </c>
      <c r="B14" s="0" t="s">
        <v>35</v>
      </c>
      <c r="C14" s="0" t="s">
        <v>510</v>
      </c>
      <c r="D14" s="4" t="s">
        <v>511</v>
      </c>
      <c r="E14" s="5" t="s">
        <v>512</v>
      </c>
      <c r="F14" s="5" t="s">
        <v>49</v>
      </c>
      <c r="G14" s="5" t="n">
        <v>3174</v>
      </c>
      <c r="H14" s="5" t="s">
        <v>514</v>
      </c>
      <c r="I14" s="6" t="n">
        <v>1000</v>
      </c>
      <c r="J14" s="6" t="n">
        <v>13</v>
      </c>
      <c r="K14" s="6" t="n">
        <v>5</v>
      </c>
      <c r="L14" s="6" t="n">
        <v>114</v>
      </c>
      <c r="M14" s="6" t="n">
        <v>13</v>
      </c>
      <c r="N14" s="6" t="n">
        <v>11</v>
      </c>
      <c r="O14" s="6" t="n">
        <v>295</v>
      </c>
      <c r="P14" s="6" t="n">
        <v>16</v>
      </c>
      <c r="Q14" s="6" t="n">
        <v>17</v>
      </c>
      <c r="R14" s="6" t="n">
        <f aca="false">SUM(J14:Q14)</f>
        <v>484</v>
      </c>
      <c r="S14" s="6" t="n">
        <v>56</v>
      </c>
      <c r="T14" s="6" t="n">
        <v>338</v>
      </c>
      <c r="U14" s="7" t="n">
        <f aca="false">SUM(R14:T14)</f>
        <v>878</v>
      </c>
    </row>
    <row r="15" customFormat="false" ht="12.75" hidden="false" customHeight="false" outlineLevel="0" collapsed="false">
      <c r="A15" s="0" t="s">
        <v>489</v>
      </c>
      <c r="B15" s="0" t="s">
        <v>35</v>
      </c>
      <c r="C15" s="0" t="s">
        <v>510</v>
      </c>
      <c r="D15" s="4" t="s">
        <v>511</v>
      </c>
      <c r="E15" s="5" t="s">
        <v>512</v>
      </c>
      <c r="F15" s="5" t="s">
        <v>49</v>
      </c>
      <c r="G15" s="5" t="n">
        <v>3202</v>
      </c>
      <c r="H15" s="5" t="s">
        <v>515</v>
      </c>
      <c r="I15" s="6" t="n">
        <v>1027</v>
      </c>
      <c r="J15" s="6" t="n">
        <v>5</v>
      </c>
      <c r="K15" s="6" t="n">
        <v>2</v>
      </c>
      <c r="L15" s="6" t="n">
        <v>135</v>
      </c>
      <c r="M15" s="6" t="n">
        <v>15</v>
      </c>
      <c r="N15" s="6" t="n">
        <v>11</v>
      </c>
      <c r="O15" s="6" t="n">
        <v>349</v>
      </c>
      <c r="P15" s="6" t="n">
        <v>14</v>
      </c>
      <c r="Q15" s="6" t="n">
        <v>20</v>
      </c>
      <c r="R15" s="6" t="n">
        <f aca="false">SUM(J15:Q15)</f>
        <v>551</v>
      </c>
      <c r="S15" s="6" t="n">
        <v>69</v>
      </c>
      <c r="T15" s="6" t="n">
        <v>281</v>
      </c>
      <c r="U15" s="7" t="n">
        <f aca="false">SUM(R15:T15)</f>
        <v>901</v>
      </c>
    </row>
    <row r="16" customFormat="false" ht="12.75" hidden="false" customHeight="false" outlineLevel="0" collapsed="false">
      <c r="A16" s="0" t="s">
        <v>489</v>
      </c>
      <c r="B16" s="0" t="s">
        <v>35</v>
      </c>
      <c r="C16" s="0" t="s">
        <v>516</v>
      </c>
      <c r="D16" s="4" t="s">
        <v>517</v>
      </c>
      <c r="E16" s="5" t="s">
        <v>518</v>
      </c>
      <c r="F16" s="5" t="s">
        <v>519</v>
      </c>
      <c r="G16" s="5" t="n">
        <v>3176</v>
      </c>
      <c r="H16" s="5" t="s">
        <v>520</v>
      </c>
      <c r="I16" s="6" t="n">
        <v>3114</v>
      </c>
      <c r="J16" s="6" t="n">
        <v>94</v>
      </c>
      <c r="K16" s="6" t="n">
        <v>61</v>
      </c>
      <c r="L16" s="6" t="n">
        <v>497</v>
      </c>
      <c r="M16" s="6" t="n">
        <v>46</v>
      </c>
      <c r="N16" s="6" t="n">
        <v>44</v>
      </c>
      <c r="O16" s="6" t="n">
        <v>1007</v>
      </c>
      <c r="P16" s="6" t="n">
        <v>47</v>
      </c>
      <c r="Q16" s="6" t="n">
        <v>80</v>
      </c>
      <c r="R16" s="6" t="n">
        <f aca="false">SUM(J16:Q16)</f>
        <v>1876</v>
      </c>
      <c r="S16" s="6" t="n">
        <v>229</v>
      </c>
      <c r="T16" s="6" t="n">
        <v>487</v>
      </c>
      <c r="U16" s="7" t="n">
        <f aca="false">SUM(R16:T16)</f>
        <v>2592</v>
      </c>
    </row>
    <row r="17" customFormat="false" ht="12.75" hidden="false" customHeight="false" outlineLevel="0" collapsed="false">
      <c r="A17" s="0" t="s">
        <v>489</v>
      </c>
      <c r="B17" s="0" t="s">
        <v>35</v>
      </c>
      <c r="C17" s="0" t="s">
        <v>516</v>
      </c>
      <c r="D17" s="4" t="s">
        <v>517</v>
      </c>
      <c r="E17" s="5" t="s">
        <v>518</v>
      </c>
      <c r="F17" s="5" t="s">
        <v>519</v>
      </c>
      <c r="G17" s="5" t="n">
        <v>3177</v>
      </c>
      <c r="H17" s="5" t="s">
        <v>521</v>
      </c>
      <c r="I17" s="6" t="n">
        <v>1694</v>
      </c>
      <c r="J17" s="6" t="n">
        <v>40</v>
      </c>
      <c r="K17" s="6" t="n">
        <v>36</v>
      </c>
      <c r="L17" s="6" t="n">
        <v>352</v>
      </c>
      <c r="M17" s="6" t="n">
        <v>24</v>
      </c>
      <c r="N17" s="6" t="n">
        <v>23</v>
      </c>
      <c r="O17" s="6" t="n">
        <v>440</v>
      </c>
      <c r="P17" s="6" t="n">
        <v>21</v>
      </c>
      <c r="Q17" s="6" t="n">
        <v>30</v>
      </c>
      <c r="R17" s="6" t="n">
        <f aca="false">SUM(J17:Q17)</f>
        <v>966</v>
      </c>
      <c r="S17" s="6" t="n">
        <v>126</v>
      </c>
      <c r="T17" s="6" t="n">
        <v>230</v>
      </c>
      <c r="U17" s="7" t="n">
        <f aca="false">SUM(R17:T17)</f>
        <v>1322</v>
      </c>
    </row>
    <row r="18" customFormat="false" ht="12.75" hidden="false" customHeight="false" outlineLevel="0" collapsed="false">
      <c r="A18" s="0" t="s">
        <v>489</v>
      </c>
      <c r="B18" s="0" t="s">
        <v>35</v>
      </c>
      <c r="C18" s="0" t="s">
        <v>516</v>
      </c>
      <c r="D18" s="4" t="s">
        <v>517</v>
      </c>
      <c r="E18" s="5" t="s">
        <v>518</v>
      </c>
      <c r="F18" s="5" t="s">
        <v>519</v>
      </c>
      <c r="G18" s="5" t="n">
        <v>3178</v>
      </c>
      <c r="H18" s="5" t="s">
        <v>522</v>
      </c>
      <c r="I18" s="6" t="n">
        <v>1722</v>
      </c>
      <c r="J18" s="6" t="n">
        <v>35</v>
      </c>
      <c r="K18" s="6" t="n">
        <v>27</v>
      </c>
      <c r="L18" s="6" t="n">
        <v>200</v>
      </c>
      <c r="M18" s="6" t="n">
        <v>17</v>
      </c>
      <c r="N18" s="6" t="n">
        <v>14</v>
      </c>
      <c r="O18" s="6" t="n">
        <v>818</v>
      </c>
      <c r="P18" s="6" t="n">
        <v>28</v>
      </c>
      <c r="Q18" s="6" t="n">
        <v>66</v>
      </c>
      <c r="R18" s="6" t="n">
        <f aca="false">SUM(J18:Q18)</f>
        <v>1205</v>
      </c>
      <c r="S18" s="6" t="n">
        <v>110</v>
      </c>
      <c r="T18" s="6" t="n">
        <v>189</v>
      </c>
      <c r="U18" s="7" t="n">
        <f aca="false">SUM(R18:T18)</f>
        <v>1504</v>
      </c>
    </row>
    <row r="19" customFormat="false" ht="12.75" hidden="false" customHeight="false" outlineLevel="0" collapsed="false">
      <c r="A19" s="0" t="s">
        <v>489</v>
      </c>
      <c r="B19" s="0" t="s">
        <v>35</v>
      </c>
      <c r="C19" s="0" t="s">
        <v>516</v>
      </c>
      <c r="D19" s="4" t="s">
        <v>517</v>
      </c>
      <c r="E19" s="5" t="s">
        <v>523</v>
      </c>
      <c r="F19" s="5" t="s">
        <v>524</v>
      </c>
      <c r="G19" s="5" t="n">
        <v>3175</v>
      </c>
      <c r="H19" s="5" t="s">
        <v>525</v>
      </c>
      <c r="I19" s="6" t="n">
        <v>2652</v>
      </c>
      <c r="J19" s="6" t="n">
        <v>33</v>
      </c>
      <c r="K19" s="6" t="n">
        <v>32</v>
      </c>
      <c r="L19" s="6" t="n">
        <v>348</v>
      </c>
      <c r="M19" s="6" t="n">
        <v>30</v>
      </c>
      <c r="N19" s="6" t="n">
        <v>27</v>
      </c>
      <c r="O19" s="6" t="n">
        <v>1110</v>
      </c>
      <c r="P19" s="6" t="n">
        <v>33</v>
      </c>
      <c r="Q19" s="6" t="n">
        <v>79</v>
      </c>
      <c r="R19" s="6" t="n">
        <f aca="false">SUM(J19:Q19)</f>
        <v>1692</v>
      </c>
      <c r="S19" s="6" t="n">
        <v>98</v>
      </c>
      <c r="T19" s="6" t="n">
        <v>428</v>
      </c>
      <c r="U19" s="7" t="n">
        <f aca="false">SUM(R19:T19)</f>
        <v>2218</v>
      </c>
    </row>
    <row r="20" customFormat="false" ht="12.75" hidden="false" customHeight="false" outlineLevel="0" collapsed="false">
      <c r="A20" s="0" t="s">
        <v>489</v>
      </c>
      <c r="B20" s="0" t="s">
        <v>35</v>
      </c>
      <c r="C20" s="0" t="s">
        <v>526</v>
      </c>
      <c r="D20" s="4" t="s">
        <v>527</v>
      </c>
      <c r="E20" s="5" t="s">
        <v>528</v>
      </c>
      <c r="F20" s="5" t="s">
        <v>49</v>
      </c>
      <c r="G20" s="5" t="n">
        <v>3179</v>
      </c>
      <c r="H20" s="5" t="s">
        <v>529</v>
      </c>
      <c r="I20" s="6" t="n">
        <v>3619</v>
      </c>
      <c r="J20" s="6" t="n">
        <v>67</v>
      </c>
      <c r="K20" s="6" t="n">
        <v>32</v>
      </c>
      <c r="L20" s="6" t="n">
        <v>358</v>
      </c>
      <c r="M20" s="6" t="n">
        <v>32</v>
      </c>
      <c r="N20" s="6" t="n">
        <v>29</v>
      </c>
      <c r="O20" s="6" t="n">
        <v>1705</v>
      </c>
      <c r="P20" s="6" t="n">
        <v>32</v>
      </c>
      <c r="Q20" s="6" t="n">
        <v>104</v>
      </c>
      <c r="R20" s="6" t="n">
        <f aca="false">SUM(J20:Q20)</f>
        <v>2359</v>
      </c>
      <c r="S20" s="6" t="n">
        <v>128</v>
      </c>
      <c r="T20" s="6" t="n">
        <v>695</v>
      </c>
      <c r="U20" s="7" t="n">
        <f aca="false">SUM(R20:T20)</f>
        <v>3182</v>
      </c>
    </row>
    <row r="21" customFormat="false" ht="12.75" hidden="false" customHeight="false" outlineLevel="0" collapsed="false">
      <c r="A21" s="0" t="s">
        <v>489</v>
      </c>
      <c r="B21" s="0" t="s">
        <v>35</v>
      </c>
      <c r="C21" s="0" t="s">
        <v>526</v>
      </c>
      <c r="D21" s="4" t="s">
        <v>527</v>
      </c>
      <c r="E21" s="5" t="s">
        <v>528</v>
      </c>
      <c r="F21" s="5" t="s">
        <v>49</v>
      </c>
      <c r="G21" s="5" t="n">
        <v>3180</v>
      </c>
      <c r="H21" s="5" t="s">
        <v>530</v>
      </c>
      <c r="I21" s="6" t="n">
        <v>2289</v>
      </c>
      <c r="J21" s="6" t="n">
        <v>37</v>
      </c>
      <c r="K21" s="6" t="n">
        <v>28</v>
      </c>
      <c r="L21" s="6" t="n">
        <v>195</v>
      </c>
      <c r="M21" s="6" t="n">
        <v>26</v>
      </c>
      <c r="N21" s="6" t="n">
        <v>43</v>
      </c>
      <c r="O21" s="6" t="n">
        <v>867</v>
      </c>
      <c r="P21" s="6" t="n">
        <v>16</v>
      </c>
      <c r="Q21" s="6" t="n">
        <v>61</v>
      </c>
      <c r="R21" s="6" t="n">
        <f aca="false">SUM(J21:Q21)</f>
        <v>1273</v>
      </c>
      <c r="S21" s="6" t="n">
        <v>102</v>
      </c>
      <c r="T21" s="6" t="n">
        <v>300</v>
      </c>
      <c r="U21" s="7" t="n">
        <f aca="false">SUM(R21:T21)</f>
        <v>1675</v>
      </c>
    </row>
    <row r="22" customFormat="false" ht="12.75" hidden="false" customHeight="false" outlineLevel="0" collapsed="false">
      <c r="A22" s="0" t="s">
        <v>489</v>
      </c>
      <c r="B22" s="0" t="s">
        <v>35</v>
      </c>
      <c r="C22" s="0" t="s">
        <v>526</v>
      </c>
      <c r="D22" s="4" t="s">
        <v>527</v>
      </c>
      <c r="E22" s="5" t="s">
        <v>528</v>
      </c>
      <c r="F22" s="5" t="s">
        <v>49</v>
      </c>
      <c r="G22" s="5" t="n">
        <v>3181</v>
      </c>
      <c r="H22" s="5" t="s">
        <v>531</v>
      </c>
      <c r="I22" s="6" t="n">
        <v>3824</v>
      </c>
      <c r="J22" s="6" t="n">
        <v>64</v>
      </c>
      <c r="K22" s="6" t="n">
        <v>31</v>
      </c>
      <c r="L22" s="6" t="n">
        <v>363</v>
      </c>
      <c r="M22" s="6" t="n">
        <v>31</v>
      </c>
      <c r="N22" s="6" t="n">
        <v>53</v>
      </c>
      <c r="O22" s="6" t="n">
        <v>1751</v>
      </c>
      <c r="P22" s="6" t="n">
        <v>59</v>
      </c>
      <c r="Q22" s="6" t="n">
        <v>101</v>
      </c>
      <c r="R22" s="6" t="n">
        <f aca="false">SUM(J22:Q22)</f>
        <v>2453</v>
      </c>
      <c r="S22" s="6" t="n">
        <v>166</v>
      </c>
      <c r="T22" s="6" t="n">
        <v>577</v>
      </c>
      <c r="U22" s="7" t="n">
        <f aca="false">SUM(R22:T22)</f>
        <v>3196</v>
      </c>
    </row>
    <row r="23" customFormat="false" ht="12.75" hidden="false" customHeight="false" outlineLevel="0" collapsed="false">
      <c r="A23" s="0" t="s">
        <v>489</v>
      </c>
      <c r="B23" s="0" t="s">
        <v>35</v>
      </c>
      <c r="C23" s="0" t="s">
        <v>526</v>
      </c>
      <c r="D23" s="4" t="s">
        <v>527</v>
      </c>
      <c r="E23" s="5" t="s">
        <v>528</v>
      </c>
      <c r="F23" s="5" t="s">
        <v>49</v>
      </c>
      <c r="G23" s="5" t="n">
        <v>3182</v>
      </c>
      <c r="H23" s="5" t="s">
        <v>532</v>
      </c>
      <c r="I23" s="6" t="n">
        <v>1388</v>
      </c>
      <c r="J23" s="6" t="n">
        <v>19</v>
      </c>
      <c r="K23" s="6" t="n">
        <v>7</v>
      </c>
      <c r="L23" s="6" t="n">
        <v>128</v>
      </c>
      <c r="M23" s="6" t="n">
        <v>10</v>
      </c>
      <c r="N23" s="6" t="n">
        <v>15</v>
      </c>
      <c r="O23" s="6" t="n">
        <v>863</v>
      </c>
      <c r="P23" s="6" t="n">
        <v>12</v>
      </c>
      <c r="Q23" s="6" t="n">
        <v>53</v>
      </c>
      <c r="R23" s="6" t="n">
        <f aca="false">SUM(J23:Q23)</f>
        <v>1107</v>
      </c>
      <c r="S23" s="6" t="n">
        <v>49</v>
      </c>
      <c r="T23" s="6" t="n">
        <v>168</v>
      </c>
      <c r="U23" s="7" t="n">
        <f aca="false">SUM(R23:T23)</f>
        <v>1324</v>
      </c>
    </row>
    <row r="24" customFormat="false" ht="12.75" hidden="false" customHeight="false" outlineLevel="0" collapsed="false">
      <c r="A24" s="0" t="s">
        <v>489</v>
      </c>
      <c r="B24" s="0" t="s">
        <v>35</v>
      </c>
      <c r="C24" s="0" t="s">
        <v>533</v>
      </c>
      <c r="D24" s="4" t="s">
        <v>534</v>
      </c>
      <c r="E24" s="5" t="s">
        <v>535</v>
      </c>
      <c r="F24" s="5" t="s">
        <v>536</v>
      </c>
      <c r="G24" s="5" t="n">
        <v>3186</v>
      </c>
      <c r="H24" s="5" t="s">
        <v>537</v>
      </c>
      <c r="I24" s="6" t="n">
        <v>4000</v>
      </c>
      <c r="J24" s="6" t="n">
        <v>54</v>
      </c>
      <c r="K24" s="6" t="n">
        <v>37</v>
      </c>
      <c r="L24" s="6" t="n">
        <v>404</v>
      </c>
      <c r="M24" s="6" t="n">
        <v>42</v>
      </c>
      <c r="N24" s="6" t="n">
        <v>46</v>
      </c>
      <c r="O24" s="6" t="n">
        <v>1469</v>
      </c>
      <c r="P24" s="6" t="n">
        <v>25</v>
      </c>
      <c r="Q24" s="6" t="n">
        <v>88</v>
      </c>
      <c r="R24" s="6" t="n">
        <f aca="false">SUM(J24:Q24)</f>
        <v>2165</v>
      </c>
      <c r="S24" s="6" t="n">
        <v>200</v>
      </c>
      <c r="T24" s="6" t="n">
        <v>731</v>
      </c>
      <c r="U24" s="7" t="n">
        <f aca="false">SUM(R24:T24)</f>
        <v>3096</v>
      </c>
    </row>
    <row r="25" customFormat="false" ht="12.75" hidden="false" customHeight="false" outlineLevel="0" collapsed="false">
      <c r="A25" s="0" t="s">
        <v>489</v>
      </c>
      <c r="B25" s="0" t="s">
        <v>35</v>
      </c>
      <c r="C25" s="0" t="s">
        <v>533</v>
      </c>
      <c r="D25" s="4" t="s">
        <v>534</v>
      </c>
      <c r="E25" s="5" t="s">
        <v>538</v>
      </c>
      <c r="F25" s="5" t="s">
        <v>524</v>
      </c>
      <c r="G25" s="5" t="n">
        <v>3183</v>
      </c>
      <c r="H25" s="5" t="s">
        <v>529</v>
      </c>
      <c r="I25" s="6" t="n">
        <v>3995</v>
      </c>
      <c r="J25" s="6" t="n">
        <v>151</v>
      </c>
      <c r="K25" s="6" t="n">
        <v>50</v>
      </c>
      <c r="L25" s="6" t="n">
        <v>631</v>
      </c>
      <c r="M25" s="6" t="n">
        <v>39</v>
      </c>
      <c r="N25" s="6" t="n">
        <v>42</v>
      </c>
      <c r="O25" s="6" t="n">
        <v>1187</v>
      </c>
      <c r="P25" s="6" t="n">
        <v>28</v>
      </c>
      <c r="Q25" s="6" t="n">
        <v>130</v>
      </c>
      <c r="R25" s="6" t="n">
        <f aca="false">SUM(J25:Q25)</f>
        <v>2258</v>
      </c>
      <c r="S25" s="6" t="n">
        <v>128</v>
      </c>
      <c r="T25" s="6" t="n">
        <v>456</v>
      </c>
      <c r="U25" s="7" t="n">
        <f aca="false">SUM(R25:T25)</f>
        <v>2842</v>
      </c>
    </row>
    <row r="26" customFormat="false" ht="12.75" hidden="false" customHeight="false" outlineLevel="0" collapsed="false">
      <c r="A26" s="0" t="s">
        <v>489</v>
      </c>
      <c r="B26" s="0" t="s">
        <v>35</v>
      </c>
      <c r="C26" s="0" t="s">
        <v>533</v>
      </c>
      <c r="D26" s="4" t="s">
        <v>534</v>
      </c>
      <c r="E26" s="5" t="s">
        <v>538</v>
      </c>
      <c r="F26" s="5" t="s">
        <v>524</v>
      </c>
      <c r="G26" s="5" t="n">
        <v>3184</v>
      </c>
      <c r="H26" s="5" t="s">
        <v>539</v>
      </c>
      <c r="I26" s="6" t="n">
        <v>1000</v>
      </c>
      <c r="J26" s="6" t="n">
        <v>13</v>
      </c>
      <c r="K26" s="6" t="n">
        <v>14</v>
      </c>
      <c r="L26" s="6" t="n">
        <v>102</v>
      </c>
      <c r="M26" s="6" t="n">
        <v>8</v>
      </c>
      <c r="N26" s="6" t="n">
        <v>17</v>
      </c>
      <c r="O26" s="6" t="n">
        <v>426</v>
      </c>
      <c r="P26" s="6" t="n">
        <v>9</v>
      </c>
      <c r="Q26" s="6" t="n">
        <v>38</v>
      </c>
      <c r="R26" s="6" t="n">
        <f aca="false">SUM(J26:Q26)</f>
        <v>627</v>
      </c>
      <c r="S26" s="6" t="n">
        <v>45</v>
      </c>
      <c r="T26" s="6" t="n">
        <v>261</v>
      </c>
      <c r="U26" s="7" t="n">
        <f aca="false">SUM(R26:T26)</f>
        <v>933</v>
      </c>
    </row>
    <row r="27" customFormat="false" ht="12.75" hidden="false" customHeight="false" outlineLevel="0" collapsed="false">
      <c r="A27" s="0" t="s">
        <v>489</v>
      </c>
      <c r="B27" s="0" t="s">
        <v>35</v>
      </c>
      <c r="C27" s="0" t="s">
        <v>533</v>
      </c>
      <c r="D27" s="4" t="s">
        <v>534</v>
      </c>
      <c r="E27" s="5" t="s">
        <v>538</v>
      </c>
      <c r="F27" s="5" t="s">
        <v>524</v>
      </c>
      <c r="G27" s="5" t="n">
        <v>3185</v>
      </c>
      <c r="H27" s="5" t="s">
        <v>540</v>
      </c>
      <c r="I27" s="6" t="n">
        <v>1111</v>
      </c>
      <c r="J27" s="6" t="n">
        <v>47</v>
      </c>
      <c r="K27" s="6" t="n">
        <v>15</v>
      </c>
      <c r="L27" s="6" t="n">
        <v>236</v>
      </c>
      <c r="M27" s="6" t="n">
        <v>14</v>
      </c>
      <c r="N27" s="6" t="n">
        <v>7</v>
      </c>
      <c r="O27" s="6" t="n">
        <v>379</v>
      </c>
      <c r="P27" s="6" t="n">
        <v>10</v>
      </c>
      <c r="Q27" s="6" t="n">
        <v>32</v>
      </c>
      <c r="R27" s="6" t="n">
        <f aca="false">SUM(J27:Q27)</f>
        <v>740</v>
      </c>
      <c r="S27" s="6" t="n">
        <v>57</v>
      </c>
      <c r="T27" s="6" t="n">
        <v>260</v>
      </c>
      <c r="U27" s="7" t="n">
        <f aca="false">SUM(R27:T27)</f>
        <v>1057</v>
      </c>
    </row>
    <row r="28" customFormat="false" ht="12.75" hidden="false" customHeight="false" outlineLevel="0" collapsed="false">
      <c r="A28" s="0" t="s">
        <v>489</v>
      </c>
      <c r="B28" s="0" t="s">
        <v>35</v>
      </c>
      <c r="C28" s="0" t="s">
        <v>541</v>
      </c>
      <c r="D28" s="4" t="s">
        <v>542</v>
      </c>
      <c r="E28" s="5" t="s">
        <v>543</v>
      </c>
      <c r="F28" s="5" t="s">
        <v>544</v>
      </c>
      <c r="G28" s="5" t="n">
        <v>3188</v>
      </c>
      <c r="H28" s="5" t="s">
        <v>545</v>
      </c>
      <c r="I28" s="6" t="n">
        <v>1227</v>
      </c>
      <c r="J28" s="6" t="n">
        <v>17</v>
      </c>
      <c r="K28" s="6" t="n">
        <v>11</v>
      </c>
      <c r="L28" s="6" t="n">
        <v>134</v>
      </c>
      <c r="M28" s="6" t="n">
        <v>13</v>
      </c>
      <c r="N28" s="6" t="n">
        <v>25</v>
      </c>
      <c r="O28" s="6" t="n">
        <v>744</v>
      </c>
      <c r="P28" s="6" t="n">
        <v>8</v>
      </c>
      <c r="Q28" s="6" t="n">
        <v>22</v>
      </c>
      <c r="R28" s="6" t="n">
        <f aca="false">SUM(J28:Q28)</f>
        <v>974</v>
      </c>
      <c r="S28" s="6" t="n">
        <v>53</v>
      </c>
      <c r="T28" s="6" t="n">
        <v>105</v>
      </c>
      <c r="U28" s="7" t="n">
        <f aca="false">SUM(R28:T28)</f>
        <v>1132</v>
      </c>
    </row>
    <row r="29" customFormat="false" ht="12.75" hidden="false" customHeight="false" outlineLevel="0" collapsed="false">
      <c r="A29" s="0" t="s">
        <v>489</v>
      </c>
      <c r="B29" s="0" t="s">
        <v>35</v>
      </c>
      <c r="C29" s="0" t="s">
        <v>541</v>
      </c>
      <c r="D29" s="4" t="s">
        <v>542</v>
      </c>
      <c r="E29" s="5" t="s">
        <v>543</v>
      </c>
      <c r="F29" s="5" t="s">
        <v>544</v>
      </c>
      <c r="G29" s="5" t="n">
        <v>3189</v>
      </c>
      <c r="H29" s="5" t="s">
        <v>546</v>
      </c>
      <c r="I29" s="6" t="n">
        <v>1000</v>
      </c>
      <c r="J29" s="6" t="n">
        <v>6</v>
      </c>
      <c r="K29" s="6" t="n">
        <v>2</v>
      </c>
      <c r="L29" s="6" t="n">
        <v>52</v>
      </c>
      <c r="M29" s="6" t="n">
        <v>22</v>
      </c>
      <c r="N29" s="6" t="n">
        <v>19</v>
      </c>
      <c r="O29" s="6" t="n">
        <v>556</v>
      </c>
      <c r="P29" s="6" t="n">
        <v>13</v>
      </c>
      <c r="Q29" s="6" t="n">
        <v>19</v>
      </c>
      <c r="R29" s="6" t="n">
        <f aca="false">SUM(J29:Q29)</f>
        <v>689</v>
      </c>
      <c r="S29" s="6" t="n">
        <v>29</v>
      </c>
      <c r="T29" s="6" t="n">
        <v>199</v>
      </c>
      <c r="U29" s="7" t="n">
        <f aca="false">SUM(R29:T29)</f>
        <v>917</v>
      </c>
    </row>
    <row r="30" customFormat="false" ht="12.75" hidden="false" customHeight="false" outlineLevel="0" collapsed="false">
      <c r="A30" s="0" t="s">
        <v>489</v>
      </c>
      <c r="B30" s="0" t="s">
        <v>35</v>
      </c>
      <c r="C30" s="0" t="s">
        <v>541</v>
      </c>
      <c r="D30" s="33" t="s">
        <v>542</v>
      </c>
      <c r="E30" s="34" t="s">
        <v>547</v>
      </c>
      <c r="F30" s="34" t="s">
        <v>524</v>
      </c>
      <c r="G30" s="34" t="n">
        <v>3187</v>
      </c>
      <c r="H30" s="34" t="s">
        <v>529</v>
      </c>
      <c r="I30" s="35" t="n">
        <v>2000</v>
      </c>
      <c r="J30" s="35" t="n">
        <v>20</v>
      </c>
      <c r="K30" s="35" t="n">
        <v>9</v>
      </c>
      <c r="L30" s="35" t="n">
        <v>125</v>
      </c>
      <c r="M30" s="35" t="n">
        <v>20</v>
      </c>
      <c r="N30" s="35" t="n">
        <v>27</v>
      </c>
      <c r="O30" s="35" t="n">
        <v>1074</v>
      </c>
      <c r="P30" s="35" t="n">
        <v>14</v>
      </c>
      <c r="Q30" s="35" t="n">
        <v>41</v>
      </c>
      <c r="R30" s="6" t="n">
        <f aca="false">SUM(J30:Q30)</f>
        <v>1330</v>
      </c>
      <c r="S30" s="35" t="n">
        <v>82</v>
      </c>
      <c r="T30" s="35" t="n">
        <v>369</v>
      </c>
      <c r="U30" s="7" t="n">
        <f aca="false">SUM(R30:T30)</f>
        <v>1781</v>
      </c>
    </row>
    <row r="31" customFormat="false" ht="12.75" hidden="false" customHeight="false" outlineLevel="0" collapsed="false">
      <c r="C31" s="4"/>
      <c r="D31" s="8" t="s">
        <v>42</v>
      </c>
      <c r="E31" s="9"/>
      <c r="F31" s="9"/>
      <c r="G31" s="9"/>
      <c r="H31" s="9"/>
      <c r="I31" s="10" t="n">
        <f aca="false">SUM(I2:I30)</f>
        <v>67842</v>
      </c>
      <c r="J31" s="10" t="n">
        <f aca="false">SUM(J2:J30)</f>
        <v>1333</v>
      </c>
      <c r="K31" s="10" t="n">
        <f aca="false">SUM(K2:K30)</f>
        <v>685</v>
      </c>
      <c r="L31" s="10" t="n">
        <f aca="false">SUM(L2:L30)</f>
        <v>8011</v>
      </c>
      <c r="M31" s="10" t="n">
        <f aca="false">SUM(M2:M30)</f>
        <v>648</v>
      </c>
      <c r="N31" s="10" t="n">
        <f aca="false">SUM(N2:N30)</f>
        <v>742</v>
      </c>
      <c r="O31" s="10" t="n">
        <f aca="false">SUM(O2:O30)</f>
        <v>25564</v>
      </c>
      <c r="P31" s="10" t="n">
        <f aca="false">SUM(P2:P30)</f>
        <v>664</v>
      </c>
      <c r="Q31" s="10" t="n">
        <f aca="false">SUM(Q2:Q30)</f>
        <v>1634</v>
      </c>
      <c r="R31" s="10" t="n">
        <f aca="false">SUM(R2:R30)</f>
        <v>39281</v>
      </c>
      <c r="S31" s="10" t="n">
        <f aca="false">SUM(S2:S30)</f>
        <v>2809</v>
      </c>
      <c r="T31" s="10" t="n">
        <f aca="false">SUM(T2:T30)</f>
        <v>10113</v>
      </c>
      <c r="U31" s="10" t="n">
        <f aca="false">SUM(U2:U30)</f>
        <v>52203</v>
      </c>
    </row>
  </sheetData>
  <printOptions headings="false" gridLines="false" gridLinesSet="true" horizontalCentered="true" verticalCentered="false"/>
  <pageMargins left="0.25" right="0.25" top="0.870138888888889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Namuno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99"/>
    <col collapsed="false" customWidth="false" hidden="true" outlineLevel="0" max="5" min="5" style="0" width="9.05"/>
    <col collapsed="false" customWidth="true" hidden="false" outlineLevel="0" max="6" min="6" style="0" width="11.41"/>
    <col collapsed="false" customWidth="false" hidden="true" outlineLevel="0" max="7" min="7" style="0" width="9.05"/>
    <col collapsed="false" customWidth="true" hidden="false" outlineLevel="0" max="8" min="8" style="0" width="19.13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43</v>
      </c>
      <c r="E1" s="2" t="s">
        <v>4</v>
      </c>
      <c r="F1" s="2" t="s">
        <v>44</v>
      </c>
      <c r="G1" s="2" t="s">
        <v>45</v>
      </c>
      <c r="H1" s="2" t="s">
        <v>46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3" t="s">
        <v>17</v>
      </c>
    </row>
    <row r="2" customFormat="false" ht="12.75" hidden="false" customHeight="false" outlineLevel="0" collapsed="false">
      <c r="A2" s="0" t="s">
        <v>548</v>
      </c>
      <c r="B2" s="0" t="s">
        <v>37</v>
      </c>
      <c r="C2" s="0" t="s">
        <v>549</v>
      </c>
      <c r="D2" s="4" t="s">
        <v>49</v>
      </c>
      <c r="E2" s="5" t="s">
        <v>550</v>
      </c>
      <c r="F2" s="5" t="s">
        <v>49</v>
      </c>
      <c r="G2" s="5" t="n">
        <v>3201</v>
      </c>
      <c r="H2" s="5" t="s">
        <v>116</v>
      </c>
      <c r="I2" s="6" t="n">
        <v>3219</v>
      </c>
      <c r="J2" s="6" t="n">
        <v>33</v>
      </c>
      <c r="K2" s="6" t="n">
        <v>22</v>
      </c>
      <c r="L2" s="6" t="n">
        <v>520</v>
      </c>
      <c r="M2" s="6" t="n">
        <v>24</v>
      </c>
      <c r="N2" s="6" t="n">
        <v>34</v>
      </c>
      <c r="O2" s="6" t="n">
        <v>1434</v>
      </c>
      <c r="P2" s="6" t="n">
        <v>25</v>
      </c>
      <c r="Q2" s="6" t="n">
        <v>29</v>
      </c>
      <c r="R2" s="6" t="n">
        <f aca="false">SUM(J2:Q2)</f>
        <v>2121</v>
      </c>
      <c r="S2" s="6" t="n">
        <v>119</v>
      </c>
      <c r="T2" s="6" t="n">
        <v>288</v>
      </c>
      <c r="U2" s="7" t="n">
        <f aca="false">SUM(R2:T2)</f>
        <v>2528</v>
      </c>
    </row>
    <row r="3" customFormat="false" ht="12.75" hidden="false" customHeight="false" outlineLevel="0" collapsed="false">
      <c r="A3" s="0" t="s">
        <v>548</v>
      </c>
      <c r="B3" s="0" t="s">
        <v>37</v>
      </c>
      <c r="C3" s="0" t="s">
        <v>549</v>
      </c>
      <c r="D3" s="4" t="s">
        <v>49</v>
      </c>
      <c r="E3" s="5" t="s">
        <v>550</v>
      </c>
      <c r="F3" s="5" t="s">
        <v>49</v>
      </c>
      <c r="G3" s="5" t="n">
        <v>3205</v>
      </c>
      <c r="H3" s="5" t="s">
        <v>551</v>
      </c>
      <c r="I3" s="6" t="n">
        <v>681</v>
      </c>
      <c r="J3" s="6" t="n">
        <v>8</v>
      </c>
      <c r="K3" s="6" t="n">
        <v>6</v>
      </c>
      <c r="L3" s="6" t="n">
        <v>80</v>
      </c>
      <c r="M3" s="6" t="n">
        <v>3</v>
      </c>
      <c r="N3" s="6" t="n">
        <v>15</v>
      </c>
      <c r="O3" s="6" t="n">
        <v>354</v>
      </c>
      <c r="P3" s="6" t="n">
        <v>8</v>
      </c>
      <c r="Q3" s="6" t="n">
        <v>9</v>
      </c>
      <c r="R3" s="6" t="n">
        <f aca="false">SUM(J3:Q3)</f>
        <v>483</v>
      </c>
      <c r="S3" s="6" t="n">
        <v>23</v>
      </c>
      <c r="T3" s="6" t="n">
        <v>86</v>
      </c>
      <c r="U3" s="7" t="n">
        <f aca="false">SUM(R3:T3)</f>
        <v>592</v>
      </c>
    </row>
    <row r="4" customFormat="false" ht="12.75" hidden="false" customHeight="false" outlineLevel="0" collapsed="false">
      <c r="A4" s="0" t="s">
        <v>548</v>
      </c>
      <c r="B4" s="0" t="s">
        <v>37</v>
      </c>
      <c r="C4" s="0" t="s">
        <v>549</v>
      </c>
      <c r="D4" s="4" t="s">
        <v>49</v>
      </c>
      <c r="E4" s="5" t="s">
        <v>550</v>
      </c>
      <c r="F4" s="5" t="s">
        <v>49</v>
      </c>
      <c r="G4" s="5" t="n">
        <v>3206</v>
      </c>
      <c r="H4" s="5" t="s">
        <v>552</v>
      </c>
      <c r="I4" s="6" t="n">
        <v>1757</v>
      </c>
      <c r="J4" s="6" t="n">
        <v>26</v>
      </c>
      <c r="K4" s="6" t="n">
        <v>6</v>
      </c>
      <c r="L4" s="6" t="n">
        <v>196</v>
      </c>
      <c r="M4" s="6" t="n">
        <v>11</v>
      </c>
      <c r="N4" s="6" t="n">
        <v>20</v>
      </c>
      <c r="O4" s="6" t="n">
        <v>952</v>
      </c>
      <c r="P4" s="6" t="n">
        <v>11</v>
      </c>
      <c r="Q4" s="6" t="n">
        <v>31</v>
      </c>
      <c r="R4" s="6" t="n">
        <f aca="false">SUM(J4:Q4)</f>
        <v>1253</v>
      </c>
      <c r="S4" s="6" t="n">
        <v>40</v>
      </c>
      <c r="T4" s="6" t="n">
        <v>178</v>
      </c>
      <c r="U4" s="7" t="n">
        <f aca="false">SUM(R4:T4)</f>
        <v>1471</v>
      </c>
    </row>
    <row r="5" customFormat="false" ht="12.75" hidden="false" customHeight="false" outlineLevel="0" collapsed="false">
      <c r="A5" s="0" t="s">
        <v>548</v>
      </c>
      <c r="B5" s="0" t="s">
        <v>37</v>
      </c>
      <c r="C5" s="0" t="s">
        <v>549</v>
      </c>
      <c r="D5" s="4" t="s">
        <v>49</v>
      </c>
      <c r="E5" s="5" t="s">
        <v>550</v>
      </c>
      <c r="F5" s="5" t="s">
        <v>49</v>
      </c>
      <c r="G5" s="5" t="n">
        <v>3207</v>
      </c>
      <c r="H5" s="5" t="s">
        <v>553</v>
      </c>
      <c r="I5" s="6" t="n">
        <v>769</v>
      </c>
      <c r="J5" s="6" t="n">
        <v>16</v>
      </c>
      <c r="K5" s="6" t="n">
        <v>4</v>
      </c>
      <c r="L5" s="6" t="n">
        <v>58</v>
      </c>
      <c r="M5" s="6" t="n">
        <v>5</v>
      </c>
      <c r="N5" s="6" t="n">
        <v>6</v>
      </c>
      <c r="O5" s="6" t="n">
        <v>411</v>
      </c>
      <c r="P5" s="6" t="n">
        <v>8</v>
      </c>
      <c r="Q5" s="6" t="n">
        <v>27</v>
      </c>
      <c r="R5" s="6" t="n">
        <f aca="false">SUM(J5:Q5)</f>
        <v>535</v>
      </c>
      <c r="S5" s="6" t="n">
        <v>32</v>
      </c>
      <c r="T5" s="6" t="n">
        <v>95</v>
      </c>
      <c r="U5" s="7" t="n">
        <f aca="false">SUM(R5:T5)</f>
        <v>662</v>
      </c>
    </row>
    <row r="6" customFormat="false" ht="12.75" hidden="false" customHeight="false" outlineLevel="0" collapsed="false">
      <c r="A6" s="0" t="s">
        <v>548</v>
      </c>
      <c r="B6" s="0" t="s">
        <v>37</v>
      </c>
      <c r="C6" s="0" t="s">
        <v>549</v>
      </c>
      <c r="D6" s="4" t="s">
        <v>49</v>
      </c>
      <c r="E6" s="5" t="s">
        <v>550</v>
      </c>
      <c r="F6" s="5" t="s">
        <v>49</v>
      </c>
      <c r="G6" s="5" t="n">
        <v>3208</v>
      </c>
      <c r="H6" s="5" t="s">
        <v>554</v>
      </c>
      <c r="I6" s="6" t="n">
        <v>494</v>
      </c>
      <c r="J6" s="6" t="n">
        <v>7</v>
      </c>
      <c r="K6" s="6" t="n">
        <v>6</v>
      </c>
      <c r="L6" s="6" t="n">
        <v>62</v>
      </c>
      <c r="M6" s="6" t="n">
        <v>6</v>
      </c>
      <c r="N6" s="6" t="n">
        <v>3</v>
      </c>
      <c r="O6" s="6" t="n">
        <v>240</v>
      </c>
      <c r="P6" s="6" t="n">
        <v>4</v>
      </c>
      <c r="Q6" s="6" t="n">
        <v>7</v>
      </c>
      <c r="R6" s="6" t="n">
        <f aca="false">SUM(J6:Q6)</f>
        <v>335</v>
      </c>
      <c r="S6" s="6" t="n">
        <v>13</v>
      </c>
      <c r="T6" s="6" t="n">
        <v>51</v>
      </c>
      <c r="U6" s="7" t="n">
        <f aca="false">SUM(R6:T6)</f>
        <v>399</v>
      </c>
    </row>
    <row r="7" customFormat="false" ht="12.75" hidden="false" customHeight="false" outlineLevel="0" collapsed="false">
      <c r="A7" s="0" t="s">
        <v>548</v>
      </c>
      <c r="B7" s="0" t="s">
        <v>37</v>
      </c>
      <c r="C7" s="0" t="s">
        <v>549</v>
      </c>
      <c r="D7" s="4" t="s">
        <v>49</v>
      </c>
      <c r="E7" s="5" t="s">
        <v>555</v>
      </c>
      <c r="F7" s="5" t="s">
        <v>556</v>
      </c>
      <c r="G7" s="5" t="n">
        <v>3209</v>
      </c>
      <c r="H7" s="5" t="s">
        <v>557</v>
      </c>
      <c r="I7" s="6" t="n">
        <v>2000</v>
      </c>
      <c r="J7" s="6" t="n">
        <v>24</v>
      </c>
      <c r="K7" s="6" t="n">
        <v>16</v>
      </c>
      <c r="L7" s="6" t="n">
        <v>169</v>
      </c>
      <c r="M7" s="6" t="n">
        <v>15</v>
      </c>
      <c r="N7" s="6" t="n">
        <v>13</v>
      </c>
      <c r="O7" s="6" t="n">
        <v>847</v>
      </c>
      <c r="P7" s="6" t="n">
        <v>14</v>
      </c>
      <c r="Q7" s="6" t="n">
        <v>41</v>
      </c>
      <c r="R7" s="6" t="n">
        <f aca="false">SUM(J7:Q7)</f>
        <v>1139</v>
      </c>
      <c r="S7" s="6" t="n">
        <v>98</v>
      </c>
      <c r="T7" s="6" t="n">
        <v>358</v>
      </c>
      <c r="U7" s="7" t="n">
        <f aca="false">SUM(R7:T7)</f>
        <v>1595</v>
      </c>
    </row>
    <row r="8" customFormat="false" ht="12.75" hidden="false" customHeight="false" outlineLevel="0" collapsed="false">
      <c r="A8" s="0" t="s">
        <v>548</v>
      </c>
      <c r="B8" s="0" t="s">
        <v>37</v>
      </c>
      <c r="C8" s="0" t="s">
        <v>549</v>
      </c>
      <c r="D8" s="4" t="s">
        <v>49</v>
      </c>
      <c r="E8" s="5" t="s">
        <v>555</v>
      </c>
      <c r="F8" s="5" t="s">
        <v>556</v>
      </c>
      <c r="G8" s="5" t="n">
        <v>3210</v>
      </c>
      <c r="H8" s="5" t="s">
        <v>558</v>
      </c>
      <c r="I8" s="6" t="n">
        <v>584</v>
      </c>
      <c r="J8" s="6" t="n">
        <v>13</v>
      </c>
      <c r="K8" s="6" t="n">
        <v>8</v>
      </c>
      <c r="L8" s="6" t="n">
        <v>39</v>
      </c>
      <c r="M8" s="6" t="n">
        <v>6</v>
      </c>
      <c r="N8" s="6" t="n">
        <v>12</v>
      </c>
      <c r="O8" s="6" t="n">
        <v>309</v>
      </c>
      <c r="P8" s="6" t="n">
        <v>11</v>
      </c>
      <c r="Q8" s="6" t="n">
        <v>25</v>
      </c>
      <c r="R8" s="6" t="n">
        <f aca="false">SUM(J8:Q8)</f>
        <v>423</v>
      </c>
      <c r="S8" s="6" t="n">
        <v>17</v>
      </c>
      <c r="T8" s="6" t="n">
        <v>56</v>
      </c>
      <c r="U8" s="7" t="n">
        <f aca="false">SUM(R8:T8)</f>
        <v>496</v>
      </c>
    </row>
    <row r="9" customFormat="false" ht="12.75" hidden="false" customHeight="false" outlineLevel="0" collapsed="false">
      <c r="A9" s="0" t="s">
        <v>548</v>
      </c>
      <c r="B9" s="0" t="s">
        <v>37</v>
      </c>
      <c r="C9" s="0" t="s">
        <v>549</v>
      </c>
      <c r="D9" s="4" t="s">
        <v>49</v>
      </c>
      <c r="E9" s="5" t="s">
        <v>555</v>
      </c>
      <c r="F9" s="5" t="s">
        <v>556</v>
      </c>
      <c r="G9" s="5" t="n">
        <v>3211</v>
      </c>
      <c r="H9" s="5" t="s">
        <v>559</v>
      </c>
      <c r="I9" s="6" t="n">
        <v>1622</v>
      </c>
      <c r="J9" s="6" t="n">
        <v>9</v>
      </c>
      <c r="K9" s="6" t="n">
        <v>8</v>
      </c>
      <c r="L9" s="6" t="n">
        <v>45</v>
      </c>
      <c r="M9" s="6" t="n">
        <v>7</v>
      </c>
      <c r="N9" s="6" t="n">
        <v>10</v>
      </c>
      <c r="O9" s="6" t="n">
        <v>991</v>
      </c>
      <c r="P9" s="6" t="n">
        <v>15</v>
      </c>
      <c r="Q9" s="6" t="n">
        <v>32</v>
      </c>
      <c r="R9" s="6" t="n">
        <f aca="false">SUM(J9:Q9)</f>
        <v>1117</v>
      </c>
      <c r="S9" s="6" t="n">
        <v>70</v>
      </c>
      <c r="T9" s="6" t="n">
        <v>77</v>
      </c>
      <c r="U9" s="7" t="n">
        <f aca="false">SUM(R9:T9)</f>
        <v>1264</v>
      </c>
    </row>
    <row r="10" customFormat="false" ht="12.75" hidden="false" customHeight="false" outlineLevel="0" collapsed="false">
      <c r="A10" s="0" t="s">
        <v>548</v>
      </c>
      <c r="B10" s="0" t="s">
        <v>37</v>
      </c>
      <c r="C10" s="0" t="s">
        <v>549</v>
      </c>
      <c r="D10" s="4" t="s">
        <v>49</v>
      </c>
      <c r="E10" s="5" t="s">
        <v>555</v>
      </c>
      <c r="F10" s="5" t="s">
        <v>556</v>
      </c>
      <c r="G10" s="5" t="n">
        <v>3212</v>
      </c>
      <c r="H10" s="5" t="s">
        <v>560</v>
      </c>
      <c r="I10" s="6" t="n">
        <v>396</v>
      </c>
      <c r="J10" s="6" t="n">
        <v>1</v>
      </c>
      <c r="K10" s="6" t="n">
        <v>1</v>
      </c>
      <c r="L10" s="6" t="n">
        <v>17</v>
      </c>
      <c r="M10" s="6" t="n">
        <v>0</v>
      </c>
      <c r="N10" s="6" t="n">
        <v>5</v>
      </c>
      <c r="O10" s="6" t="n">
        <v>212</v>
      </c>
      <c r="P10" s="6" t="n">
        <v>5</v>
      </c>
      <c r="Q10" s="6" t="n">
        <v>16</v>
      </c>
      <c r="R10" s="6" t="n">
        <f aca="false">SUM(J10:Q10)</f>
        <v>257</v>
      </c>
      <c r="S10" s="6" t="n">
        <v>8</v>
      </c>
      <c r="T10" s="6" t="n">
        <v>44</v>
      </c>
      <c r="U10" s="7" t="n">
        <f aca="false">SUM(R10:T10)</f>
        <v>309</v>
      </c>
    </row>
    <row r="11" customFormat="false" ht="12.75" hidden="false" customHeight="false" outlineLevel="0" collapsed="false">
      <c r="A11" s="0" t="s">
        <v>548</v>
      </c>
      <c r="B11" s="0" t="s">
        <v>37</v>
      </c>
      <c r="C11" s="0" t="s">
        <v>549</v>
      </c>
      <c r="D11" s="4" t="s">
        <v>49</v>
      </c>
      <c r="E11" s="5" t="s">
        <v>561</v>
      </c>
      <c r="F11" s="5" t="s">
        <v>562</v>
      </c>
      <c r="G11" s="5" t="n">
        <v>3217</v>
      </c>
      <c r="H11" s="5" t="s">
        <v>563</v>
      </c>
      <c r="I11" s="6" t="n">
        <v>1000</v>
      </c>
      <c r="J11" s="6" t="n">
        <v>3</v>
      </c>
      <c r="K11" s="6" t="n">
        <v>2</v>
      </c>
      <c r="L11" s="6" t="n">
        <v>9</v>
      </c>
      <c r="M11" s="6" t="n">
        <v>4</v>
      </c>
      <c r="N11" s="6" t="n">
        <v>4</v>
      </c>
      <c r="O11" s="6" t="n">
        <v>743</v>
      </c>
      <c r="P11" s="6" t="n">
        <v>8</v>
      </c>
      <c r="Q11" s="6" t="n">
        <v>20</v>
      </c>
      <c r="R11" s="6" t="n">
        <f aca="false">SUM(J11:Q11)</f>
        <v>793</v>
      </c>
      <c r="S11" s="6" t="n">
        <v>27</v>
      </c>
      <c r="T11" s="6" t="n">
        <v>67</v>
      </c>
      <c r="U11" s="7" t="n">
        <f aca="false">SUM(R11:T11)</f>
        <v>887</v>
      </c>
    </row>
    <row r="12" customFormat="false" ht="12.75" hidden="false" customHeight="false" outlineLevel="0" collapsed="false">
      <c r="A12" s="0" t="s">
        <v>548</v>
      </c>
      <c r="B12" s="0" t="s">
        <v>37</v>
      </c>
      <c r="C12" s="0" t="s">
        <v>549</v>
      </c>
      <c r="D12" s="4" t="s">
        <v>49</v>
      </c>
      <c r="E12" s="5" t="s">
        <v>561</v>
      </c>
      <c r="F12" s="5" t="s">
        <v>562</v>
      </c>
      <c r="G12" s="5" t="n">
        <v>3218</v>
      </c>
      <c r="H12" s="5" t="s">
        <v>564</v>
      </c>
      <c r="I12" s="6" t="n">
        <v>2675</v>
      </c>
      <c r="J12" s="6" t="n">
        <v>20</v>
      </c>
      <c r="K12" s="6" t="n">
        <v>7</v>
      </c>
      <c r="L12" s="6" t="n">
        <v>42</v>
      </c>
      <c r="M12" s="6" t="n">
        <v>22</v>
      </c>
      <c r="N12" s="6" t="n">
        <v>29</v>
      </c>
      <c r="O12" s="6" t="n">
        <v>1526</v>
      </c>
      <c r="P12" s="6" t="n">
        <v>34</v>
      </c>
      <c r="Q12" s="6" t="n">
        <v>48</v>
      </c>
      <c r="R12" s="6" t="n">
        <f aca="false">SUM(J12:Q12)</f>
        <v>1728</v>
      </c>
      <c r="S12" s="6" t="n">
        <v>140</v>
      </c>
      <c r="T12" s="6" t="n">
        <v>225</v>
      </c>
      <c r="U12" s="7" t="n">
        <f aca="false">SUM(R12:T12)</f>
        <v>2093</v>
      </c>
    </row>
    <row r="13" customFormat="false" ht="12.75" hidden="false" customHeight="false" outlineLevel="0" collapsed="false">
      <c r="A13" s="0" t="s">
        <v>548</v>
      </c>
      <c r="B13" s="0" t="s">
        <v>37</v>
      </c>
      <c r="C13" s="0" t="s">
        <v>549</v>
      </c>
      <c r="D13" s="4" t="s">
        <v>49</v>
      </c>
      <c r="E13" s="5" t="s">
        <v>561</v>
      </c>
      <c r="F13" s="5" t="s">
        <v>562</v>
      </c>
      <c r="G13" s="5" t="n">
        <v>3219</v>
      </c>
      <c r="H13" s="5" t="s">
        <v>565</v>
      </c>
      <c r="I13" s="6" t="n">
        <v>791</v>
      </c>
      <c r="J13" s="6" t="n">
        <v>7</v>
      </c>
      <c r="K13" s="6" t="n">
        <v>2</v>
      </c>
      <c r="L13" s="6" t="n">
        <v>1</v>
      </c>
      <c r="M13" s="6" t="n">
        <v>4</v>
      </c>
      <c r="N13" s="6" t="n">
        <v>5</v>
      </c>
      <c r="O13" s="6" t="n">
        <v>512</v>
      </c>
      <c r="P13" s="6" t="n">
        <v>11</v>
      </c>
      <c r="Q13" s="6" t="n">
        <v>24</v>
      </c>
      <c r="R13" s="6" t="n">
        <f aca="false">SUM(J13:Q13)</f>
        <v>566</v>
      </c>
      <c r="S13" s="6" t="n">
        <v>31</v>
      </c>
      <c r="T13" s="6" t="n">
        <v>75</v>
      </c>
      <c r="U13" s="7" t="n">
        <f aca="false">SUM(R13:T13)</f>
        <v>672</v>
      </c>
    </row>
    <row r="14" customFormat="false" ht="12.75" hidden="false" customHeight="false" outlineLevel="0" collapsed="false">
      <c r="A14" s="0" t="s">
        <v>548</v>
      </c>
      <c r="B14" s="0" t="s">
        <v>37</v>
      </c>
      <c r="C14" s="0" t="s">
        <v>549</v>
      </c>
      <c r="D14" s="4" t="s">
        <v>49</v>
      </c>
      <c r="E14" s="5" t="s">
        <v>566</v>
      </c>
      <c r="F14" s="5" t="s">
        <v>567</v>
      </c>
      <c r="G14" s="5" t="n">
        <v>3214</v>
      </c>
      <c r="H14" s="5" t="s">
        <v>568</v>
      </c>
      <c r="I14" s="6" t="n">
        <v>100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0</v>
      </c>
      <c r="Q14" s="6" t="n">
        <v>0</v>
      </c>
      <c r="R14" s="6" t="n">
        <f aca="false">SUM(J14:Q14)</f>
        <v>0</v>
      </c>
      <c r="S14" s="6" t="n">
        <v>0</v>
      </c>
      <c r="T14" s="6" t="n">
        <v>0</v>
      </c>
      <c r="U14" s="7" t="n">
        <f aca="false">SUM(R14:T14)</f>
        <v>0</v>
      </c>
    </row>
    <row r="15" customFormat="false" ht="12.75" hidden="false" customHeight="false" outlineLevel="0" collapsed="false">
      <c r="A15" s="0" t="s">
        <v>548</v>
      </c>
      <c r="B15" s="0" t="s">
        <v>37</v>
      </c>
      <c r="C15" s="0" t="s">
        <v>549</v>
      </c>
      <c r="D15" s="4" t="s">
        <v>49</v>
      </c>
      <c r="E15" s="5" t="s">
        <v>566</v>
      </c>
      <c r="F15" s="5" t="s">
        <v>567</v>
      </c>
      <c r="G15" s="5" t="n">
        <v>3215</v>
      </c>
      <c r="H15" s="5" t="s">
        <v>569</v>
      </c>
      <c r="I15" s="6" t="n">
        <v>525</v>
      </c>
      <c r="J15" s="6" t="n">
        <v>0</v>
      </c>
      <c r="K15" s="6" t="n">
        <v>0</v>
      </c>
      <c r="L15" s="6" t="n">
        <v>4</v>
      </c>
      <c r="M15" s="6" t="n">
        <v>5</v>
      </c>
      <c r="N15" s="6" t="n">
        <v>7</v>
      </c>
      <c r="O15" s="6" t="n">
        <v>325</v>
      </c>
      <c r="P15" s="6" t="n">
        <v>5</v>
      </c>
      <c r="Q15" s="6" t="n">
        <v>7</v>
      </c>
      <c r="R15" s="6" t="n">
        <f aca="false">SUM(J15:Q15)</f>
        <v>353</v>
      </c>
      <c r="S15" s="6" t="n">
        <v>26</v>
      </c>
      <c r="T15" s="6" t="n">
        <v>55</v>
      </c>
      <c r="U15" s="7" t="n">
        <f aca="false">SUM(R15:T15)</f>
        <v>434</v>
      </c>
    </row>
    <row r="16" customFormat="false" ht="12.75" hidden="false" customHeight="false" outlineLevel="0" collapsed="false">
      <c r="A16" s="0" t="s">
        <v>548</v>
      </c>
      <c r="B16" s="0" t="s">
        <v>37</v>
      </c>
      <c r="C16" s="0" t="s">
        <v>549</v>
      </c>
      <c r="D16" s="4" t="s">
        <v>49</v>
      </c>
      <c r="E16" s="5" t="s">
        <v>566</v>
      </c>
      <c r="F16" s="5" t="s">
        <v>567</v>
      </c>
      <c r="G16" s="5" t="n">
        <v>3216</v>
      </c>
      <c r="H16" s="5" t="s">
        <v>570</v>
      </c>
      <c r="I16" s="6" t="n">
        <v>338</v>
      </c>
      <c r="J16" s="6" t="n">
        <v>1</v>
      </c>
      <c r="K16" s="6" t="n">
        <v>2</v>
      </c>
      <c r="L16" s="6" t="n">
        <v>5</v>
      </c>
      <c r="M16" s="6" t="n">
        <v>1</v>
      </c>
      <c r="N16" s="6" t="n">
        <v>6</v>
      </c>
      <c r="O16" s="6" t="n">
        <v>196</v>
      </c>
      <c r="P16" s="6" t="n">
        <v>0</v>
      </c>
      <c r="Q16" s="6" t="n">
        <v>8</v>
      </c>
      <c r="R16" s="6" t="n">
        <f aca="false">SUM(J16:Q16)</f>
        <v>219</v>
      </c>
      <c r="S16" s="6" t="n">
        <v>50</v>
      </c>
      <c r="T16" s="6" t="n">
        <v>20</v>
      </c>
      <c r="U16" s="7" t="n">
        <f aca="false">SUM(R16:T16)</f>
        <v>289</v>
      </c>
    </row>
    <row r="17" customFormat="false" ht="12.75" hidden="false" customHeight="false" outlineLevel="0" collapsed="false">
      <c r="A17" s="0" t="s">
        <v>548</v>
      </c>
      <c r="B17" s="0" t="s">
        <v>37</v>
      </c>
      <c r="C17" s="0" t="s">
        <v>549</v>
      </c>
      <c r="D17" s="4" t="s">
        <v>49</v>
      </c>
      <c r="E17" s="5" t="s">
        <v>571</v>
      </c>
      <c r="F17" s="5" t="s">
        <v>572</v>
      </c>
      <c r="G17" s="5" t="n">
        <v>3239</v>
      </c>
      <c r="H17" s="5" t="s">
        <v>573</v>
      </c>
      <c r="I17" s="6" t="n">
        <v>1184</v>
      </c>
      <c r="J17" s="6" t="n">
        <v>15</v>
      </c>
      <c r="K17" s="6" t="n">
        <v>6</v>
      </c>
      <c r="L17" s="6" t="n">
        <v>72</v>
      </c>
      <c r="M17" s="6" t="n">
        <v>5</v>
      </c>
      <c r="N17" s="6" t="n">
        <v>13</v>
      </c>
      <c r="O17" s="6" t="n">
        <v>620</v>
      </c>
      <c r="P17" s="6" t="n">
        <v>11</v>
      </c>
      <c r="Q17" s="6" t="n">
        <v>22</v>
      </c>
      <c r="R17" s="6" t="n">
        <f aca="false">SUM(J17:Q17)</f>
        <v>764</v>
      </c>
      <c r="S17" s="6" t="n">
        <v>36</v>
      </c>
      <c r="T17" s="6" t="n">
        <v>132</v>
      </c>
      <c r="U17" s="7" t="n">
        <f aca="false">SUM(R17:T17)</f>
        <v>932</v>
      </c>
    </row>
    <row r="18" customFormat="false" ht="12.75" hidden="false" customHeight="false" outlineLevel="0" collapsed="false">
      <c r="A18" s="0" t="s">
        <v>548</v>
      </c>
      <c r="B18" s="0" t="s">
        <v>37</v>
      </c>
      <c r="C18" s="0" t="s">
        <v>574</v>
      </c>
      <c r="D18" s="4" t="s">
        <v>575</v>
      </c>
      <c r="E18" s="5" t="s">
        <v>576</v>
      </c>
      <c r="F18" s="5" t="s">
        <v>49</v>
      </c>
      <c r="G18" s="5" t="n">
        <v>3220</v>
      </c>
      <c r="H18" s="5" t="s">
        <v>577</v>
      </c>
      <c r="I18" s="6" t="n">
        <v>1000</v>
      </c>
      <c r="J18" s="6" t="n">
        <v>3</v>
      </c>
      <c r="K18" s="6" t="n">
        <v>0</v>
      </c>
      <c r="L18" s="6" t="n">
        <v>10</v>
      </c>
      <c r="M18" s="6" t="n">
        <v>6</v>
      </c>
      <c r="N18" s="6" t="n">
        <v>6</v>
      </c>
      <c r="O18" s="6" t="n">
        <v>685</v>
      </c>
      <c r="P18" s="6" t="n">
        <v>11</v>
      </c>
      <c r="Q18" s="6" t="n">
        <v>27</v>
      </c>
      <c r="R18" s="6" t="n">
        <f aca="false">SUM(J18:Q18)</f>
        <v>748</v>
      </c>
      <c r="S18" s="6" t="n">
        <v>30</v>
      </c>
      <c r="T18" s="6" t="n">
        <v>87</v>
      </c>
      <c r="U18" s="7" t="n">
        <f aca="false">SUM(R18:T18)</f>
        <v>865</v>
      </c>
    </row>
    <row r="19" customFormat="false" ht="12.75" hidden="false" customHeight="false" outlineLevel="0" collapsed="false">
      <c r="A19" s="0" t="s">
        <v>548</v>
      </c>
      <c r="B19" s="0" t="s">
        <v>37</v>
      </c>
      <c r="C19" s="0" t="s">
        <v>574</v>
      </c>
      <c r="D19" s="4" t="s">
        <v>575</v>
      </c>
      <c r="E19" s="5" t="s">
        <v>576</v>
      </c>
      <c r="F19" s="5" t="s">
        <v>49</v>
      </c>
      <c r="G19" s="5" t="n">
        <v>3221</v>
      </c>
      <c r="H19" s="5" t="s">
        <v>578</v>
      </c>
      <c r="I19" s="6" t="n">
        <v>1389</v>
      </c>
      <c r="J19" s="6" t="n">
        <v>13</v>
      </c>
      <c r="K19" s="6" t="n">
        <v>4</v>
      </c>
      <c r="L19" s="6" t="n">
        <v>12</v>
      </c>
      <c r="M19" s="6" t="n">
        <v>8</v>
      </c>
      <c r="N19" s="6" t="n">
        <v>8</v>
      </c>
      <c r="O19" s="6" t="n">
        <v>745</v>
      </c>
      <c r="P19" s="6" t="n">
        <v>11</v>
      </c>
      <c r="Q19" s="6" t="n">
        <v>30</v>
      </c>
      <c r="R19" s="6" t="n">
        <f aca="false">SUM(J19:Q19)</f>
        <v>831</v>
      </c>
      <c r="S19" s="6" t="n">
        <v>44</v>
      </c>
      <c r="T19" s="6" t="n">
        <v>169</v>
      </c>
      <c r="U19" s="7" t="n">
        <f aca="false">SUM(R19:T19)</f>
        <v>1044</v>
      </c>
    </row>
    <row r="20" customFormat="false" ht="12.75" hidden="false" customHeight="false" outlineLevel="0" collapsed="false">
      <c r="A20" s="0" t="s">
        <v>548</v>
      </c>
      <c r="B20" s="0" t="s">
        <v>37</v>
      </c>
      <c r="C20" s="0" t="s">
        <v>574</v>
      </c>
      <c r="D20" s="4" t="s">
        <v>575</v>
      </c>
      <c r="E20" s="5" t="s">
        <v>576</v>
      </c>
      <c r="F20" s="5" t="s">
        <v>49</v>
      </c>
      <c r="G20" s="5" t="n">
        <v>3222</v>
      </c>
      <c r="H20" s="5" t="s">
        <v>579</v>
      </c>
      <c r="I20" s="6" t="n">
        <v>662</v>
      </c>
      <c r="J20" s="6" t="n">
        <v>7</v>
      </c>
      <c r="K20" s="6" t="n">
        <v>1</v>
      </c>
      <c r="L20" s="6" t="n">
        <v>3</v>
      </c>
      <c r="M20" s="6" t="n">
        <v>2</v>
      </c>
      <c r="N20" s="6" t="n">
        <v>12</v>
      </c>
      <c r="O20" s="6" t="n">
        <v>383</v>
      </c>
      <c r="P20" s="6" t="n">
        <v>6</v>
      </c>
      <c r="Q20" s="6" t="n">
        <v>17</v>
      </c>
      <c r="R20" s="6" t="n">
        <f aca="false">SUM(J20:Q20)</f>
        <v>431</v>
      </c>
      <c r="S20" s="6" t="n">
        <v>15</v>
      </c>
      <c r="T20" s="6" t="n">
        <v>129</v>
      </c>
      <c r="U20" s="7" t="n">
        <f aca="false">SUM(R20:T20)</f>
        <v>575</v>
      </c>
    </row>
    <row r="21" customFormat="false" ht="12.75" hidden="false" customHeight="false" outlineLevel="0" collapsed="false">
      <c r="A21" s="0" t="s">
        <v>548</v>
      </c>
      <c r="B21" s="0" t="s">
        <v>37</v>
      </c>
      <c r="C21" s="0" t="s">
        <v>574</v>
      </c>
      <c r="D21" s="33" t="s">
        <v>575</v>
      </c>
      <c r="E21" s="34" t="s">
        <v>576</v>
      </c>
      <c r="F21" s="34" t="s">
        <v>49</v>
      </c>
      <c r="G21" s="34" t="n">
        <v>3286</v>
      </c>
      <c r="H21" s="34" t="s">
        <v>580</v>
      </c>
      <c r="I21" s="35" t="n">
        <v>510</v>
      </c>
      <c r="J21" s="35" t="n">
        <v>5</v>
      </c>
      <c r="K21" s="35" t="n">
        <v>2</v>
      </c>
      <c r="L21" s="35" t="n">
        <v>5</v>
      </c>
      <c r="M21" s="35" t="n">
        <v>1</v>
      </c>
      <c r="N21" s="35" t="n">
        <v>0</v>
      </c>
      <c r="O21" s="35" t="n">
        <v>385</v>
      </c>
      <c r="P21" s="35" t="n">
        <v>6</v>
      </c>
      <c r="Q21" s="35" t="n">
        <v>18</v>
      </c>
      <c r="R21" s="6" t="n">
        <f aca="false">SUM(J21:Q21)</f>
        <v>422</v>
      </c>
      <c r="S21" s="35" t="n">
        <v>15</v>
      </c>
      <c r="T21" s="35" t="n">
        <v>26</v>
      </c>
      <c r="U21" s="7" t="n">
        <f aca="false">SUM(R21:T21)</f>
        <v>463</v>
      </c>
    </row>
    <row r="22" customFormat="false" ht="12.75" hidden="false" customHeight="false" outlineLevel="0" collapsed="false">
      <c r="C22" s="4"/>
      <c r="D22" s="8" t="s">
        <v>42</v>
      </c>
      <c r="E22" s="9"/>
      <c r="F22" s="9"/>
      <c r="G22" s="9"/>
      <c r="H22" s="9"/>
      <c r="I22" s="10" t="n">
        <f aca="false">SUM(I2:I21)</f>
        <v>22596</v>
      </c>
      <c r="J22" s="10" t="n">
        <f aca="false">SUM(J2:J21)</f>
        <v>211</v>
      </c>
      <c r="K22" s="10" t="n">
        <f aca="false">SUM(K2:K21)</f>
        <v>103</v>
      </c>
      <c r="L22" s="10" t="n">
        <f aca="false">SUM(L2:L21)</f>
        <v>1349</v>
      </c>
      <c r="M22" s="10" t="n">
        <f aca="false">SUM(M2:M21)</f>
        <v>135</v>
      </c>
      <c r="N22" s="10" t="n">
        <f aca="false">SUM(N2:N21)</f>
        <v>208</v>
      </c>
      <c r="O22" s="10" t="n">
        <f aca="false">SUM(O2:O21)</f>
        <v>11870</v>
      </c>
      <c r="P22" s="10" t="n">
        <f aca="false">SUM(P2:P21)</f>
        <v>204</v>
      </c>
      <c r="Q22" s="10" t="n">
        <f aca="false">SUM(Q2:Q21)</f>
        <v>438</v>
      </c>
      <c r="R22" s="10" t="n">
        <f aca="false">SUM(R2:R21)</f>
        <v>14518</v>
      </c>
      <c r="S22" s="10" t="n">
        <f aca="false">SUM(S2:S21)</f>
        <v>834</v>
      </c>
      <c r="T22" s="10" t="n">
        <f aca="false">SUM(T2:T21)</f>
        <v>2218</v>
      </c>
      <c r="U22" s="11" t="n">
        <f aca="false">SUM(U2:U21)</f>
        <v>17570</v>
      </c>
    </row>
  </sheetData>
  <printOptions headings="false" gridLines="false" gridLinesSet="true" horizontalCentered="true" verticalCentered="false"/>
  <pageMargins left="0.25" right="0.25" top="0.879861111111111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Nangade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99"/>
    <col collapsed="false" customWidth="false" hidden="true" outlineLevel="0" max="5" min="5" style="0" width="9.05"/>
    <col collapsed="false" customWidth="true" hidden="false" outlineLevel="0" max="6" min="6" style="0" width="13.84"/>
    <col collapsed="false" customWidth="false" hidden="true" outlineLevel="0" max="7" min="7" style="0" width="9.05"/>
    <col collapsed="false" customWidth="true" hidden="false" outlineLevel="0" max="8" min="8" style="0" width="25.7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43</v>
      </c>
      <c r="E1" s="2" t="s">
        <v>4</v>
      </c>
      <c r="F1" s="2" t="s">
        <v>44</v>
      </c>
      <c r="G1" s="2" t="s">
        <v>45</v>
      </c>
      <c r="H1" s="2" t="s">
        <v>46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3" t="s">
        <v>17</v>
      </c>
    </row>
    <row r="2" customFormat="false" ht="12.75" hidden="false" customHeight="false" outlineLevel="0" collapsed="false">
      <c r="A2" s="0" t="s">
        <v>581</v>
      </c>
      <c r="B2" s="0" t="s">
        <v>39</v>
      </c>
      <c r="C2" s="0" t="s">
        <v>582</v>
      </c>
      <c r="D2" s="4" t="s">
        <v>49</v>
      </c>
      <c r="E2" s="5" t="s">
        <v>583</v>
      </c>
      <c r="F2" s="5" t="s">
        <v>584</v>
      </c>
      <c r="G2" s="5" t="n">
        <v>3227</v>
      </c>
      <c r="H2" s="5" t="s">
        <v>585</v>
      </c>
      <c r="I2" s="6" t="n">
        <v>1030</v>
      </c>
      <c r="J2" s="6" t="n">
        <v>7</v>
      </c>
      <c r="K2" s="6" t="n">
        <v>2</v>
      </c>
      <c r="L2" s="6" t="n">
        <v>24</v>
      </c>
      <c r="M2" s="6" t="n">
        <v>16</v>
      </c>
      <c r="N2" s="6" t="n">
        <v>5</v>
      </c>
      <c r="O2" s="6" t="n">
        <v>618</v>
      </c>
      <c r="P2" s="6" t="n">
        <v>8</v>
      </c>
      <c r="Q2" s="6" t="n">
        <v>6</v>
      </c>
      <c r="R2" s="6" t="n">
        <f aca="false">SUM(J2:Q2)</f>
        <v>686</v>
      </c>
      <c r="S2" s="6" t="n">
        <v>62</v>
      </c>
      <c r="T2" s="6" t="n">
        <v>115</v>
      </c>
      <c r="U2" s="7" t="n">
        <f aca="false">SUM(R2:T2)</f>
        <v>863</v>
      </c>
    </row>
    <row r="3" customFormat="false" ht="12.75" hidden="false" customHeight="false" outlineLevel="0" collapsed="false">
      <c r="A3" s="0" t="s">
        <v>581</v>
      </c>
      <c r="B3" s="0" t="s">
        <v>39</v>
      </c>
      <c r="C3" s="0" t="s">
        <v>582</v>
      </c>
      <c r="D3" s="4" t="s">
        <v>49</v>
      </c>
      <c r="E3" s="5" t="s">
        <v>586</v>
      </c>
      <c r="F3" s="5" t="s">
        <v>49</v>
      </c>
      <c r="G3" s="5" t="n">
        <v>3224</v>
      </c>
      <c r="H3" s="5" t="s">
        <v>116</v>
      </c>
      <c r="I3" s="6" t="n">
        <v>989</v>
      </c>
      <c r="J3" s="6" t="n">
        <v>0</v>
      </c>
      <c r="K3" s="6" t="n">
        <v>0</v>
      </c>
      <c r="L3" s="6" t="n">
        <v>0</v>
      </c>
      <c r="M3" s="6" t="n">
        <v>0</v>
      </c>
      <c r="N3" s="6" t="n">
        <v>0</v>
      </c>
      <c r="O3" s="6" t="n">
        <v>0</v>
      </c>
      <c r="P3" s="6" t="n">
        <v>0</v>
      </c>
      <c r="Q3" s="6" t="n">
        <v>0</v>
      </c>
      <c r="R3" s="6" t="n">
        <f aca="false">SUM(J3:Q3)</f>
        <v>0</v>
      </c>
      <c r="S3" s="6" t="n">
        <v>0</v>
      </c>
      <c r="T3" s="6" t="n">
        <v>0</v>
      </c>
      <c r="U3" s="7" t="n">
        <f aca="false">SUM(R3:T3)</f>
        <v>0</v>
      </c>
    </row>
    <row r="4" customFormat="false" ht="12.75" hidden="false" customHeight="false" outlineLevel="0" collapsed="false">
      <c r="A4" s="0" t="s">
        <v>581</v>
      </c>
      <c r="B4" s="0" t="s">
        <v>39</v>
      </c>
      <c r="C4" s="0" t="s">
        <v>582</v>
      </c>
      <c r="D4" s="4" t="s">
        <v>49</v>
      </c>
      <c r="E4" s="5" t="s">
        <v>586</v>
      </c>
      <c r="F4" s="5" t="s">
        <v>49</v>
      </c>
      <c r="G4" s="5" t="n">
        <v>3225</v>
      </c>
      <c r="H4" s="5" t="s">
        <v>587</v>
      </c>
      <c r="I4" s="6" t="n">
        <v>999</v>
      </c>
      <c r="J4" s="6" t="n">
        <v>8</v>
      </c>
      <c r="K4" s="6" t="n">
        <v>5</v>
      </c>
      <c r="L4" s="6" t="n">
        <v>243</v>
      </c>
      <c r="M4" s="6" t="n">
        <v>4</v>
      </c>
      <c r="N4" s="6" t="n">
        <v>6</v>
      </c>
      <c r="O4" s="6" t="n">
        <v>381</v>
      </c>
      <c r="P4" s="6" t="n">
        <v>15</v>
      </c>
      <c r="Q4" s="6" t="n">
        <v>10</v>
      </c>
      <c r="R4" s="6" t="n">
        <f aca="false">SUM(J4:Q4)</f>
        <v>672</v>
      </c>
      <c r="S4" s="6" t="n">
        <v>20</v>
      </c>
      <c r="T4" s="6" t="n">
        <v>130</v>
      </c>
      <c r="U4" s="7" t="n">
        <f aca="false">SUM(R4:T4)</f>
        <v>822</v>
      </c>
    </row>
    <row r="5" customFormat="false" ht="12.75" hidden="false" customHeight="false" outlineLevel="0" collapsed="false">
      <c r="A5" s="0" t="s">
        <v>581</v>
      </c>
      <c r="B5" s="0" t="s">
        <v>39</v>
      </c>
      <c r="C5" s="0" t="s">
        <v>582</v>
      </c>
      <c r="D5" s="4" t="s">
        <v>49</v>
      </c>
      <c r="E5" s="5" t="s">
        <v>586</v>
      </c>
      <c r="F5" s="5" t="s">
        <v>49</v>
      </c>
      <c r="G5" s="5" t="n">
        <v>3226</v>
      </c>
      <c r="H5" s="5" t="s">
        <v>394</v>
      </c>
      <c r="I5" s="6" t="n">
        <v>5488</v>
      </c>
      <c r="J5" s="6" t="n">
        <v>35</v>
      </c>
      <c r="K5" s="6" t="n">
        <v>29</v>
      </c>
      <c r="L5" s="6" t="n">
        <v>1203</v>
      </c>
      <c r="M5" s="6" t="n">
        <v>27</v>
      </c>
      <c r="N5" s="6" t="n">
        <v>25</v>
      </c>
      <c r="O5" s="6" t="n">
        <v>1988</v>
      </c>
      <c r="P5" s="6" t="n">
        <v>28</v>
      </c>
      <c r="Q5" s="6" t="n">
        <v>52</v>
      </c>
      <c r="R5" s="6" t="n">
        <f aca="false">SUM(J5:Q5)</f>
        <v>3387</v>
      </c>
      <c r="S5" s="6" t="n">
        <v>155</v>
      </c>
      <c r="T5" s="6" t="n">
        <v>513</v>
      </c>
      <c r="U5" s="7" t="n">
        <f aca="false">SUM(R5:T5)</f>
        <v>4055</v>
      </c>
    </row>
    <row r="6" customFormat="false" ht="12.75" hidden="false" customHeight="false" outlineLevel="0" collapsed="false">
      <c r="A6" s="0" t="s">
        <v>581</v>
      </c>
      <c r="B6" s="0" t="s">
        <v>39</v>
      </c>
      <c r="C6" s="0" t="s">
        <v>582</v>
      </c>
      <c r="D6" s="4" t="s">
        <v>49</v>
      </c>
      <c r="E6" s="5" t="s">
        <v>586</v>
      </c>
      <c r="F6" s="5" t="s">
        <v>49</v>
      </c>
      <c r="G6" s="5" t="n">
        <v>3228</v>
      </c>
      <c r="H6" s="5" t="s">
        <v>588</v>
      </c>
      <c r="I6" s="6" t="n">
        <v>1999</v>
      </c>
      <c r="J6" s="6" t="n">
        <v>20</v>
      </c>
      <c r="K6" s="6" t="n">
        <v>21</v>
      </c>
      <c r="L6" s="6" t="n">
        <v>943</v>
      </c>
      <c r="M6" s="6" t="n">
        <v>11</v>
      </c>
      <c r="N6" s="6" t="n">
        <v>9</v>
      </c>
      <c r="O6" s="6" t="n">
        <v>312</v>
      </c>
      <c r="P6" s="6" t="n">
        <v>12</v>
      </c>
      <c r="Q6" s="6" t="n">
        <v>20</v>
      </c>
      <c r="R6" s="6" t="n">
        <f aca="false">SUM(J6:Q6)</f>
        <v>1348</v>
      </c>
      <c r="S6" s="6" t="n">
        <v>60</v>
      </c>
      <c r="T6" s="6" t="n">
        <v>203</v>
      </c>
      <c r="U6" s="7" t="n">
        <f aca="false">SUM(R6:T6)</f>
        <v>1611</v>
      </c>
    </row>
    <row r="7" customFormat="false" ht="12.75" hidden="false" customHeight="false" outlineLevel="0" collapsed="false">
      <c r="A7" s="0" t="s">
        <v>581</v>
      </c>
      <c r="B7" s="0" t="s">
        <v>39</v>
      </c>
      <c r="C7" s="0" t="s">
        <v>589</v>
      </c>
      <c r="D7" s="4" t="s">
        <v>590</v>
      </c>
      <c r="E7" s="5" t="s">
        <v>591</v>
      </c>
      <c r="F7" s="5" t="s">
        <v>49</v>
      </c>
      <c r="G7" s="5" t="n">
        <v>3229</v>
      </c>
      <c r="H7" s="5" t="s">
        <v>116</v>
      </c>
      <c r="I7" s="6" t="n">
        <v>3000</v>
      </c>
      <c r="J7" s="6" t="n">
        <v>26</v>
      </c>
      <c r="K7" s="6" t="n">
        <v>39</v>
      </c>
      <c r="L7" s="6" t="n">
        <v>1292</v>
      </c>
      <c r="M7" s="6" t="n">
        <v>26</v>
      </c>
      <c r="N7" s="6" t="n">
        <v>21</v>
      </c>
      <c r="O7" s="6" t="n">
        <v>651</v>
      </c>
      <c r="P7" s="6" t="n">
        <v>15</v>
      </c>
      <c r="Q7" s="6" t="n">
        <v>36</v>
      </c>
      <c r="R7" s="6" t="n">
        <f aca="false">SUM(J7:Q7)</f>
        <v>2106</v>
      </c>
      <c r="S7" s="6" t="n">
        <v>110</v>
      </c>
      <c r="T7" s="6" t="n">
        <v>396</v>
      </c>
      <c r="U7" s="7" t="n">
        <f aca="false">SUM(R7:T7)</f>
        <v>2612</v>
      </c>
    </row>
    <row r="8" customFormat="false" ht="12.75" hidden="false" customHeight="false" outlineLevel="0" collapsed="false">
      <c r="A8" s="0" t="s">
        <v>581</v>
      </c>
      <c r="B8" s="0" t="s">
        <v>39</v>
      </c>
      <c r="C8" s="0" t="s">
        <v>589</v>
      </c>
      <c r="D8" s="4" t="s">
        <v>590</v>
      </c>
      <c r="E8" s="5" t="s">
        <v>591</v>
      </c>
      <c r="F8" s="5" t="s">
        <v>49</v>
      </c>
      <c r="G8" s="5" t="n">
        <v>3231</v>
      </c>
      <c r="H8" s="5" t="s">
        <v>592</v>
      </c>
      <c r="I8" s="6" t="n">
        <v>2000</v>
      </c>
      <c r="J8" s="6" t="n">
        <v>17</v>
      </c>
      <c r="K8" s="6" t="n">
        <v>15</v>
      </c>
      <c r="L8" s="6" t="n">
        <v>660</v>
      </c>
      <c r="M8" s="6" t="n">
        <v>22</v>
      </c>
      <c r="N8" s="6" t="n">
        <v>14</v>
      </c>
      <c r="O8" s="6" t="n">
        <v>429</v>
      </c>
      <c r="P8" s="6" t="n">
        <v>12</v>
      </c>
      <c r="Q8" s="6" t="n">
        <v>24</v>
      </c>
      <c r="R8" s="6" t="n">
        <f aca="false">SUM(J8:Q8)</f>
        <v>1193</v>
      </c>
      <c r="S8" s="6" t="n">
        <v>68</v>
      </c>
      <c r="T8" s="6" t="n">
        <v>239</v>
      </c>
      <c r="U8" s="7" t="n">
        <f aca="false">SUM(R8:T8)</f>
        <v>1500</v>
      </c>
    </row>
    <row r="9" customFormat="false" ht="12.75" hidden="false" customHeight="false" outlineLevel="0" collapsed="false">
      <c r="A9" s="0" t="s">
        <v>581</v>
      </c>
      <c r="B9" s="0" t="s">
        <v>39</v>
      </c>
      <c r="C9" s="0" t="s">
        <v>589</v>
      </c>
      <c r="D9" s="4" t="s">
        <v>590</v>
      </c>
      <c r="E9" s="5" t="s">
        <v>593</v>
      </c>
      <c r="F9" s="5" t="s">
        <v>594</v>
      </c>
      <c r="G9" s="5" t="n">
        <v>3232</v>
      </c>
      <c r="H9" s="5" t="s">
        <v>595</v>
      </c>
      <c r="I9" s="6" t="n">
        <v>869</v>
      </c>
      <c r="J9" s="6" t="n">
        <v>8</v>
      </c>
      <c r="K9" s="6" t="n">
        <v>2</v>
      </c>
      <c r="L9" s="6" t="n">
        <v>248</v>
      </c>
      <c r="M9" s="6" t="n">
        <v>10</v>
      </c>
      <c r="N9" s="6" t="n">
        <v>3</v>
      </c>
      <c r="O9" s="6" t="n">
        <v>266</v>
      </c>
      <c r="P9" s="6" t="n">
        <v>3</v>
      </c>
      <c r="Q9" s="6" t="n">
        <v>12</v>
      </c>
      <c r="R9" s="6" t="n">
        <f aca="false">SUM(J9:Q9)</f>
        <v>552</v>
      </c>
      <c r="S9" s="6" t="n">
        <v>35</v>
      </c>
      <c r="T9" s="6" t="n">
        <v>91</v>
      </c>
      <c r="U9" s="7" t="n">
        <f aca="false">SUM(R9:T9)</f>
        <v>678</v>
      </c>
    </row>
    <row r="10" customFormat="false" ht="12.75" hidden="false" customHeight="false" outlineLevel="0" collapsed="false">
      <c r="A10" s="0" t="s">
        <v>581</v>
      </c>
      <c r="B10" s="0" t="s">
        <v>39</v>
      </c>
      <c r="C10" s="0" t="s">
        <v>596</v>
      </c>
      <c r="D10" s="4" t="s">
        <v>597</v>
      </c>
      <c r="E10" s="5" t="s">
        <v>598</v>
      </c>
      <c r="F10" s="5" t="s">
        <v>49</v>
      </c>
      <c r="G10" s="5" t="n">
        <v>3233</v>
      </c>
      <c r="H10" s="5" t="s">
        <v>599</v>
      </c>
      <c r="I10" s="6" t="n">
        <v>697</v>
      </c>
      <c r="J10" s="6" t="n">
        <v>5</v>
      </c>
      <c r="K10" s="6" t="n">
        <v>3</v>
      </c>
      <c r="L10" s="6" t="n">
        <v>34</v>
      </c>
      <c r="M10" s="6" t="n">
        <v>4</v>
      </c>
      <c r="N10" s="6" t="n">
        <v>8</v>
      </c>
      <c r="O10" s="6" t="n">
        <v>451</v>
      </c>
      <c r="P10" s="6" t="n">
        <v>7</v>
      </c>
      <c r="Q10" s="6" t="n">
        <v>14</v>
      </c>
      <c r="R10" s="6" t="n">
        <f aca="false">SUM(J10:Q10)</f>
        <v>526</v>
      </c>
      <c r="S10" s="6" t="n">
        <v>21</v>
      </c>
      <c r="T10" s="6" t="n">
        <v>36</v>
      </c>
      <c r="U10" s="7" t="n">
        <f aca="false">SUM(R10:T10)</f>
        <v>583</v>
      </c>
    </row>
    <row r="11" customFormat="false" ht="12.75" hidden="false" customHeight="false" outlineLevel="0" collapsed="false">
      <c r="A11" s="0" t="s">
        <v>581</v>
      </c>
      <c r="B11" s="0" t="s">
        <v>39</v>
      </c>
      <c r="C11" s="0" t="s">
        <v>596</v>
      </c>
      <c r="D11" s="4" t="s">
        <v>597</v>
      </c>
      <c r="E11" s="5" t="s">
        <v>600</v>
      </c>
      <c r="F11" s="5" t="s">
        <v>601</v>
      </c>
      <c r="G11" s="5" t="n">
        <v>3234</v>
      </c>
      <c r="H11" s="5" t="s">
        <v>602</v>
      </c>
      <c r="I11" s="6" t="n">
        <v>379</v>
      </c>
      <c r="J11" s="6" t="n">
        <v>0</v>
      </c>
      <c r="K11" s="6" t="n">
        <v>1</v>
      </c>
      <c r="L11" s="6" t="n">
        <v>43</v>
      </c>
      <c r="M11" s="6" t="n">
        <v>1</v>
      </c>
      <c r="N11" s="6" t="n">
        <v>2</v>
      </c>
      <c r="O11" s="6" t="n">
        <v>244</v>
      </c>
      <c r="P11" s="6" t="n">
        <v>6</v>
      </c>
      <c r="Q11" s="6" t="n">
        <v>6</v>
      </c>
      <c r="R11" s="6" t="n">
        <f aca="false">SUM(J11:Q11)</f>
        <v>303</v>
      </c>
      <c r="S11" s="6" t="n">
        <v>20</v>
      </c>
      <c r="T11" s="6" t="n">
        <v>12</v>
      </c>
      <c r="U11" s="7" t="n">
        <f aca="false">SUM(R11:T11)</f>
        <v>335</v>
      </c>
    </row>
    <row r="12" customFormat="false" ht="12.75" hidden="false" customHeight="false" outlineLevel="0" collapsed="false">
      <c r="A12" s="0" t="s">
        <v>581</v>
      </c>
      <c r="B12" s="0" t="s">
        <v>39</v>
      </c>
      <c r="C12" s="0" t="s">
        <v>603</v>
      </c>
      <c r="D12" s="4" t="s">
        <v>604</v>
      </c>
      <c r="E12" s="5" t="s">
        <v>605</v>
      </c>
      <c r="F12" s="5" t="s">
        <v>49</v>
      </c>
      <c r="G12" s="5" t="n">
        <v>3236</v>
      </c>
      <c r="H12" s="5" t="s">
        <v>116</v>
      </c>
      <c r="I12" s="6" t="n">
        <v>1000</v>
      </c>
      <c r="J12" s="6" t="n">
        <v>4</v>
      </c>
      <c r="K12" s="6" t="n">
        <v>7</v>
      </c>
      <c r="L12" s="6" t="n">
        <v>357</v>
      </c>
      <c r="M12" s="6" t="n">
        <v>5</v>
      </c>
      <c r="N12" s="6" t="n">
        <v>6</v>
      </c>
      <c r="O12" s="6" t="n">
        <v>352</v>
      </c>
      <c r="P12" s="6" t="n">
        <v>6</v>
      </c>
      <c r="Q12" s="6" t="n">
        <v>12</v>
      </c>
      <c r="R12" s="6" t="n">
        <f aca="false">SUM(J12:Q12)</f>
        <v>749</v>
      </c>
      <c r="S12" s="6" t="n">
        <v>36</v>
      </c>
      <c r="T12" s="6" t="n">
        <v>80</v>
      </c>
      <c r="U12" s="7" t="n">
        <f aca="false">SUM(R12:T12)</f>
        <v>865</v>
      </c>
    </row>
    <row r="13" customFormat="false" ht="12.75" hidden="false" customHeight="false" outlineLevel="0" collapsed="false">
      <c r="A13" s="0" t="s">
        <v>581</v>
      </c>
      <c r="B13" s="0" t="s">
        <v>39</v>
      </c>
      <c r="C13" s="0" t="s">
        <v>603</v>
      </c>
      <c r="D13" s="4" t="s">
        <v>604</v>
      </c>
      <c r="E13" s="5" t="s">
        <v>606</v>
      </c>
      <c r="F13" s="5" t="s">
        <v>607</v>
      </c>
      <c r="G13" s="5" t="n">
        <v>3235</v>
      </c>
      <c r="H13" s="5" t="s">
        <v>608</v>
      </c>
      <c r="I13" s="6" t="n">
        <v>730</v>
      </c>
      <c r="J13" s="6" t="n">
        <v>8</v>
      </c>
      <c r="K13" s="6" t="n">
        <v>5</v>
      </c>
      <c r="L13" s="6" t="n">
        <v>204</v>
      </c>
      <c r="M13" s="6" t="n">
        <v>6</v>
      </c>
      <c r="N13" s="6" t="n">
        <v>3</v>
      </c>
      <c r="O13" s="6" t="n">
        <v>217</v>
      </c>
      <c r="P13" s="6" t="n">
        <v>6</v>
      </c>
      <c r="Q13" s="6" t="n">
        <v>4</v>
      </c>
      <c r="R13" s="6" t="n">
        <f aca="false">SUM(J13:Q13)</f>
        <v>453</v>
      </c>
      <c r="S13" s="6" t="n">
        <v>28</v>
      </c>
      <c r="T13" s="6" t="n">
        <v>69</v>
      </c>
      <c r="U13" s="7" t="n">
        <f aca="false">SUM(R13:T13)</f>
        <v>550</v>
      </c>
    </row>
    <row r="14" customFormat="false" ht="12.75" hidden="false" customHeight="false" outlineLevel="0" collapsed="false">
      <c r="A14" s="0" t="s">
        <v>581</v>
      </c>
      <c r="B14" s="0" t="s">
        <v>39</v>
      </c>
      <c r="C14" s="0" t="s">
        <v>603</v>
      </c>
      <c r="D14" s="33" t="s">
        <v>604</v>
      </c>
      <c r="E14" s="34" t="s">
        <v>609</v>
      </c>
      <c r="F14" s="34" t="s">
        <v>604</v>
      </c>
      <c r="G14" s="34" t="n">
        <v>3237</v>
      </c>
      <c r="H14" s="34" t="s">
        <v>610</v>
      </c>
      <c r="I14" s="35" t="n">
        <v>550</v>
      </c>
      <c r="J14" s="35" t="n">
        <v>6</v>
      </c>
      <c r="K14" s="35" t="n">
        <v>4</v>
      </c>
      <c r="L14" s="35" t="n">
        <v>122</v>
      </c>
      <c r="M14" s="35" t="n">
        <v>8</v>
      </c>
      <c r="N14" s="35" t="n">
        <v>1</v>
      </c>
      <c r="O14" s="35" t="n">
        <v>164</v>
      </c>
      <c r="P14" s="35" t="n">
        <v>1</v>
      </c>
      <c r="Q14" s="35" t="n">
        <v>6</v>
      </c>
      <c r="R14" s="6" t="n">
        <f aca="false">SUM(J14:Q14)</f>
        <v>312</v>
      </c>
      <c r="S14" s="35" t="n">
        <v>14</v>
      </c>
      <c r="T14" s="35" t="n">
        <v>61</v>
      </c>
      <c r="U14" s="7" t="n">
        <f aca="false">SUM(R14:T14)</f>
        <v>387</v>
      </c>
    </row>
    <row r="15" customFormat="false" ht="12.75" hidden="false" customHeight="false" outlineLevel="0" collapsed="false">
      <c r="C15" s="4"/>
      <c r="D15" s="8" t="s">
        <v>42</v>
      </c>
      <c r="E15" s="9"/>
      <c r="F15" s="9"/>
      <c r="G15" s="9"/>
      <c r="H15" s="9"/>
      <c r="I15" s="10" t="n">
        <f aca="false">SUM(I2:I14)</f>
        <v>19730</v>
      </c>
      <c r="J15" s="10" t="n">
        <f aca="false">SUM(J2:J14)</f>
        <v>144</v>
      </c>
      <c r="K15" s="10" t="n">
        <f aca="false">SUM(K2:K14)</f>
        <v>133</v>
      </c>
      <c r="L15" s="10" t="n">
        <f aca="false">SUM(L2:L14)</f>
        <v>5373</v>
      </c>
      <c r="M15" s="10" t="n">
        <f aca="false">SUM(M2:M14)</f>
        <v>140</v>
      </c>
      <c r="N15" s="10" t="n">
        <f aca="false">SUM(N2:N14)</f>
        <v>103</v>
      </c>
      <c r="O15" s="10" t="n">
        <f aca="false">SUM(O2:O14)</f>
        <v>6073</v>
      </c>
      <c r="P15" s="10" t="n">
        <f aca="false">SUM(P2:P14)</f>
        <v>119</v>
      </c>
      <c r="Q15" s="10" t="n">
        <f aca="false">SUM(Q2:Q14)</f>
        <v>202</v>
      </c>
      <c r="R15" s="10" t="n">
        <f aca="false">SUM(R2:R14)</f>
        <v>12287</v>
      </c>
      <c r="S15" s="10" t="n">
        <f aca="false">SUM(S2:S14)</f>
        <v>629</v>
      </c>
      <c r="T15" s="10" t="n">
        <f aca="false">SUM(T2:T14)</f>
        <v>1945</v>
      </c>
      <c r="U15" s="10" t="n">
        <f aca="false">SUM(U2:U14)</f>
        <v>14861</v>
      </c>
    </row>
  </sheetData>
  <printOptions headings="false" gridLines="false" gridLinesSet="true" horizontalCentered="true" verticalCentered="false"/>
  <pageMargins left="0.25" right="0.25" top="0.89027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Palm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7"/>
    <col collapsed="false" customWidth="false" hidden="true" outlineLevel="0" max="5" min="5" style="0" width="9.05"/>
    <col collapsed="false" customWidth="true" hidden="false" outlineLevel="0" max="6" min="6" style="0" width="11.41"/>
    <col collapsed="false" customWidth="false" hidden="true" outlineLevel="0" max="7" min="7" style="0" width="9.05"/>
    <col collapsed="false" customWidth="true" hidden="false" outlineLevel="0" max="8" min="8" style="0" width="16.99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43</v>
      </c>
      <c r="E1" s="2" t="s">
        <v>4</v>
      </c>
      <c r="F1" s="2" t="s">
        <v>44</v>
      </c>
      <c r="G1" s="2" t="s">
        <v>45</v>
      </c>
      <c r="H1" s="2" t="s">
        <v>46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3" t="s">
        <v>17</v>
      </c>
    </row>
    <row r="2" customFormat="false" ht="12.75" hidden="false" customHeight="false" outlineLevel="0" collapsed="false">
      <c r="A2" s="0" t="s">
        <v>611</v>
      </c>
      <c r="B2" s="0" t="s">
        <v>40</v>
      </c>
      <c r="C2" s="0" t="s">
        <v>612</v>
      </c>
      <c r="D2" s="4" t="s">
        <v>49</v>
      </c>
      <c r="E2" s="5" t="s">
        <v>613</v>
      </c>
      <c r="F2" s="5" t="s">
        <v>49</v>
      </c>
      <c r="G2" s="5" t="n">
        <v>3240</v>
      </c>
      <c r="H2" s="5" t="s">
        <v>614</v>
      </c>
      <c r="I2" s="6" t="n">
        <v>1000</v>
      </c>
      <c r="J2" s="6" t="n">
        <v>16</v>
      </c>
      <c r="K2" s="6" t="n">
        <v>6</v>
      </c>
      <c r="L2" s="6" t="n">
        <v>218</v>
      </c>
      <c r="M2" s="6" t="n">
        <v>8</v>
      </c>
      <c r="N2" s="6" t="n">
        <v>7</v>
      </c>
      <c r="O2" s="6" t="n">
        <v>475</v>
      </c>
      <c r="P2" s="6" t="n">
        <v>12</v>
      </c>
      <c r="Q2" s="6" t="n">
        <v>12</v>
      </c>
      <c r="R2" s="6" t="n">
        <f aca="false">SUM(J2:Q2)</f>
        <v>754</v>
      </c>
      <c r="S2" s="6" t="n">
        <v>28</v>
      </c>
      <c r="T2" s="6" t="n">
        <v>145</v>
      </c>
      <c r="U2" s="7" t="n">
        <f aca="false">SUM(R2:T2)</f>
        <v>927</v>
      </c>
    </row>
    <row r="3" customFormat="false" ht="12.75" hidden="false" customHeight="false" outlineLevel="0" collapsed="false">
      <c r="A3" s="0" t="s">
        <v>611</v>
      </c>
      <c r="B3" s="0" t="s">
        <v>40</v>
      </c>
      <c r="C3" s="0" t="s">
        <v>612</v>
      </c>
      <c r="D3" s="4" t="s">
        <v>49</v>
      </c>
      <c r="E3" s="5" t="s">
        <v>613</v>
      </c>
      <c r="F3" s="5" t="s">
        <v>49</v>
      </c>
      <c r="G3" s="5" t="n">
        <v>3242</v>
      </c>
      <c r="H3" s="5" t="s">
        <v>615</v>
      </c>
      <c r="I3" s="6" t="n">
        <v>1000</v>
      </c>
      <c r="J3" s="6" t="n">
        <v>14</v>
      </c>
      <c r="K3" s="6" t="n">
        <v>11</v>
      </c>
      <c r="L3" s="6" t="n">
        <v>217</v>
      </c>
      <c r="M3" s="6" t="n">
        <v>7</v>
      </c>
      <c r="N3" s="6" t="n">
        <v>9</v>
      </c>
      <c r="O3" s="6" t="n">
        <v>525</v>
      </c>
      <c r="P3" s="6" t="n">
        <v>6</v>
      </c>
      <c r="Q3" s="6" t="n">
        <v>21</v>
      </c>
      <c r="R3" s="6" t="n">
        <f aca="false">SUM(J3:Q3)</f>
        <v>810</v>
      </c>
      <c r="S3" s="6" t="n">
        <v>46</v>
      </c>
      <c r="T3" s="6" t="n">
        <v>57</v>
      </c>
      <c r="U3" s="7" t="n">
        <f aca="false">SUM(R3:T3)</f>
        <v>913</v>
      </c>
    </row>
    <row r="4" customFormat="false" ht="12.75" hidden="false" customHeight="false" outlineLevel="0" collapsed="false">
      <c r="A4" s="0" t="s">
        <v>611</v>
      </c>
      <c r="B4" s="0" t="s">
        <v>40</v>
      </c>
      <c r="C4" s="0" t="s">
        <v>612</v>
      </c>
      <c r="D4" s="4" t="s">
        <v>49</v>
      </c>
      <c r="E4" s="5" t="s">
        <v>613</v>
      </c>
      <c r="F4" s="5" t="s">
        <v>49</v>
      </c>
      <c r="G4" s="5" t="n">
        <v>3243</v>
      </c>
      <c r="H4" s="5" t="s">
        <v>616</v>
      </c>
      <c r="I4" s="6" t="n">
        <v>1746</v>
      </c>
      <c r="J4" s="6" t="n">
        <v>19</v>
      </c>
      <c r="K4" s="6" t="n">
        <v>14</v>
      </c>
      <c r="L4" s="6" t="n">
        <v>366</v>
      </c>
      <c r="M4" s="6" t="n">
        <v>10</v>
      </c>
      <c r="N4" s="6" t="n">
        <v>10</v>
      </c>
      <c r="O4" s="6" t="n">
        <v>929</v>
      </c>
      <c r="P4" s="6" t="n">
        <v>13</v>
      </c>
      <c r="Q4" s="6" t="n">
        <v>23</v>
      </c>
      <c r="R4" s="6" t="n">
        <f aca="false">SUM(J4:Q4)</f>
        <v>1384</v>
      </c>
      <c r="S4" s="6" t="n">
        <v>53</v>
      </c>
      <c r="T4" s="6" t="n">
        <v>144</v>
      </c>
      <c r="U4" s="7" t="n">
        <f aca="false">SUM(R4:T4)</f>
        <v>1581</v>
      </c>
    </row>
    <row r="5" customFormat="false" ht="12.75" hidden="false" customHeight="false" outlineLevel="0" collapsed="false">
      <c r="A5" s="0" t="s">
        <v>611</v>
      </c>
      <c r="B5" s="0" t="s">
        <v>40</v>
      </c>
      <c r="C5" s="0" t="s">
        <v>612</v>
      </c>
      <c r="D5" s="4" t="s">
        <v>49</v>
      </c>
      <c r="E5" s="5" t="s">
        <v>617</v>
      </c>
      <c r="F5" s="5" t="s">
        <v>618</v>
      </c>
      <c r="G5" s="5" t="n">
        <v>3244</v>
      </c>
      <c r="H5" s="5" t="s">
        <v>454</v>
      </c>
      <c r="I5" s="6" t="n">
        <v>782</v>
      </c>
      <c r="J5" s="6" t="n">
        <v>22</v>
      </c>
      <c r="K5" s="6" t="n">
        <v>19</v>
      </c>
      <c r="L5" s="6" t="n">
        <v>272</v>
      </c>
      <c r="M5" s="6" t="n">
        <v>6</v>
      </c>
      <c r="N5" s="6" t="n">
        <v>12</v>
      </c>
      <c r="O5" s="6" t="n">
        <v>256</v>
      </c>
      <c r="P5" s="6" t="n">
        <v>12</v>
      </c>
      <c r="Q5" s="6" t="n">
        <v>29</v>
      </c>
      <c r="R5" s="6" t="n">
        <f aca="false">SUM(J5:Q5)</f>
        <v>628</v>
      </c>
      <c r="S5" s="6" t="n">
        <v>19</v>
      </c>
      <c r="T5" s="6" t="n">
        <v>69</v>
      </c>
      <c r="U5" s="7" t="n">
        <f aca="false">SUM(R5:T5)</f>
        <v>716</v>
      </c>
    </row>
    <row r="6" customFormat="false" ht="12.75" hidden="false" customHeight="false" outlineLevel="0" collapsed="false">
      <c r="A6" s="0" t="s">
        <v>611</v>
      </c>
      <c r="B6" s="0" t="s">
        <v>40</v>
      </c>
      <c r="C6" s="0" t="s">
        <v>612</v>
      </c>
      <c r="D6" s="4" t="s">
        <v>49</v>
      </c>
      <c r="E6" s="5" t="s">
        <v>617</v>
      </c>
      <c r="F6" s="5" t="s">
        <v>618</v>
      </c>
      <c r="G6" s="5" t="n">
        <v>3245</v>
      </c>
      <c r="H6" s="5" t="s">
        <v>619</v>
      </c>
      <c r="I6" s="6" t="n">
        <v>427</v>
      </c>
      <c r="J6" s="6" t="n">
        <v>8</v>
      </c>
      <c r="K6" s="6" t="n">
        <v>7</v>
      </c>
      <c r="L6" s="6" t="n">
        <v>113</v>
      </c>
      <c r="M6" s="6" t="n">
        <v>3</v>
      </c>
      <c r="N6" s="6" t="n">
        <v>4</v>
      </c>
      <c r="O6" s="6" t="n">
        <v>205</v>
      </c>
      <c r="P6" s="6" t="n">
        <v>7</v>
      </c>
      <c r="Q6" s="6" t="n">
        <v>14</v>
      </c>
      <c r="R6" s="6" t="n">
        <f aca="false">SUM(J6:Q6)</f>
        <v>361</v>
      </c>
      <c r="S6" s="6" t="n">
        <v>3</v>
      </c>
      <c r="T6" s="6" t="n">
        <v>17</v>
      </c>
      <c r="U6" s="7" t="n">
        <f aca="false">SUM(R6:T6)</f>
        <v>381</v>
      </c>
    </row>
    <row r="7" customFormat="false" ht="12.75" hidden="false" customHeight="false" outlineLevel="0" collapsed="false">
      <c r="A7" s="0" t="s">
        <v>611</v>
      </c>
      <c r="B7" s="0" t="s">
        <v>40</v>
      </c>
      <c r="C7" s="0" t="s">
        <v>612</v>
      </c>
      <c r="D7" s="4" t="s">
        <v>49</v>
      </c>
      <c r="E7" s="5" t="s">
        <v>617</v>
      </c>
      <c r="F7" s="5" t="s">
        <v>618</v>
      </c>
      <c r="G7" s="5" t="n">
        <v>3246</v>
      </c>
      <c r="H7" s="5" t="s">
        <v>620</v>
      </c>
      <c r="I7" s="6" t="n">
        <v>639</v>
      </c>
      <c r="J7" s="6" t="n">
        <v>21</v>
      </c>
      <c r="K7" s="6" t="n">
        <v>11</v>
      </c>
      <c r="L7" s="6" t="n">
        <v>119</v>
      </c>
      <c r="M7" s="6" t="n">
        <v>5</v>
      </c>
      <c r="N7" s="6" t="n">
        <v>6</v>
      </c>
      <c r="O7" s="6" t="n">
        <v>356</v>
      </c>
      <c r="P7" s="6" t="n">
        <v>11</v>
      </c>
      <c r="Q7" s="6" t="n">
        <v>24</v>
      </c>
      <c r="R7" s="6" t="n">
        <f aca="false">SUM(J7:Q7)</f>
        <v>553</v>
      </c>
      <c r="S7" s="6" t="n">
        <v>8</v>
      </c>
      <c r="T7" s="6" t="n">
        <v>26</v>
      </c>
      <c r="U7" s="7" t="n">
        <f aca="false">SUM(R7:T7)</f>
        <v>587</v>
      </c>
    </row>
    <row r="8" customFormat="false" ht="12.75" hidden="false" customHeight="false" outlineLevel="0" collapsed="false">
      <c r="A8" s="0" t="s">
        <v>611</v>
      </c>
      <c r="B8" s="0" t="s">
        <v>40</v>
      </c>
      <c r="C8" s="0" t="s">
        <v>612</v>
      </c>
      <c r="D8" s="4" t="s">
        <v>49</v>
      </c>
      <c r="E8" s="5" t="s">
        <v>621</v>
      </c>
      <c r="F8" s="5" t="s">
        <v>622</v>
      </c>
      <c r="G8" s="5" t="n">
        <v>3247</v>
      </c>
      <c r="H8" s="5" t="s">
        <v>614</v>
      </c>
      <c r="I8" s="6" t="n">
        <v>1595</v>
      </c>
      <c r="J8" s="6" t="n">
        <v>32</v>
      </c>
      <c r="K8" s="6" t="n">
        <v>12</v>
      </c>
      <c r="L8" s="6" t="n">
        <v>375</v>
      </c>
      <c r="M8" s="6" t="n">
        <v>9</v>
      </c>
      <c r="N8" s="6" t="n">
        <v>12</v>
      </c>
      <c r="O8" s="6" t="n">
        <v>796</v>
      </c>
      <c r="P8" s="6" t="n">
        <v>5</v>
      </c>
      <c r="Q8" s="6" t="n">
        <v>24</v>
      </c>
      <c r="R8" s="6" t="n">
        <f aca="false">SUM(J8:Q8)</f>
        <v>1265</v>
      </c>
      <c r="S8" s="6" t="n">
        <v>53</v>
      </c>
      <c r="T8" s="6" t="n">
        <v>122</v>
      </c>
      <c r="U8" s="7" t="n">
        <f aca="false">SUM(R8:T8)</f>
        <v>1440</v>
      </c>
    </row>
    <row r="9" customFormat="false" ht="12.75" hidden="false" customHeight="false" outlineLevel="0" collapsed="false">
      <c r="A9" s="0" t="s">
        <v>611</v>
      </c>
      <c r="B9" s="0" t="s">
        <v>40</v>
      </c>
      <c r="C9" s="0" t="s">
        <v>612</v>
      </c>
      <c r="D9" s="4" t="s">
        <v>49</v>
      </c>
      <c r="E9" s="5" t="s">
        <v>621</v>
      </c>
      <c r="F9" s="5" t="s">
        <v>622</v>
      </c>
      <c r="G9" s="5" t="n">
        <v>3248</v>
      </c>
      <c r="H9" s="5" t="s">
        <v>623</v>
      </c>
      <c r="I9" s="6" t="n">
        <v>1000</v>
      </c>
      <c r="J9" s="6" t="n">
        <v>14</v>
      </c>
      <c r="K9" s="6" t="n">
        <v>8</v>
      </c>
      <c r="L9" s="6" t="n">
        <v>234</v>
      </c>
      <c r="M9" s="6" t="n">
        <v>7</v>
      </c>
      <c r="N9" s="6" t="n">
        <v>9</v>
      </c>
      <c r="O9" s="6" t="n">
        <v>503</v>
      </c>
      <c r="P9" s="6" t="n">
        <v>7</v>
      </c>
      <c r="Q9" s="6" t="n">
        <v>12</v>
      </c>
      <c r="R9" s="6" t="n">
        <f aca="false">SUM(J9:Q9)</f>
        <v>794</v>
      </c>
      <c r="S9" s="6" t="n">
        <v>14</v>
      </c>
      <c r="T9" s="6" t="n">
        <v>56</v>
      </c>
      <c r="U9" s="7" t="n">
        <f aca="false">SUM(R9:T9)</f>
        <v>864</v>
      </c>
    </row>
    <row r="10" customFormat="false" ht="12.75" hidden="false" customHeight="false" outlineLevel="0" collapsed="false">
      <c r="A10" s="0" t="s">
        <v>611</v>
      </c>
      <c r="B10" s="0" t="s">
        <v>40</v>
      </c>
      <c r="C10" s="0" t="s">
        <v>612</v>
      </c>
      <c r="D10" s="4" t="s">
        <v>49</v>
      </c>
      <c r="E10" s="5" t="s">
        <v>621</v>
      </c>
      <c r="F10" s="5" t="s">
        <v>622</v>
      </c>
      <c r="G10" s="5" t="n">
        <v>3249</v>
      </c>
      <c r="H10" s="5" t="s">
        <v>624</v>
      </c>
      <c r="I10" s="6" t="n">
        <v>2000</v>
      </c>
      <c r="J10" s="6" t="n">
        <v>28</v>
      </c>
      <c r="K10" s="6" t="n">
        <v>13</v>
      </c>
      <c r="L10" s="6" t="n">
        <v>486</v>
      </c>
      <c r="M10" s="6" t="n">
        <v>15</v>
      </c>
      <c r="N10" s="6" t="n">
        <v>20</v>
      </c>
      <c r="O10" s="6" t="n">
        <v>1018</v>
      </c>
      <c r="P10" s="6" t="n">
        <v>17</v>
      </c>
      <c r="Q10" s="6" t="n">
        <v>43</v>
      </c>
      <c r="R10" s="6" t="n">
        <f aca="false">SUM(J10:Q10)</f>
        <v>1640</v>
      </c>
      <c r="S10" s="6" t="n">
        <v>59</v>
      </c>
      <c r="T10" s="6" t="n">
        <v>145</v>
      </c>
      <c r="U10" s="7" t="n">
        <f aca="false">SUM(R10:T10)</f>
        <v>1844</v>
      </c>
    </row>
    <row r="11" customFormat="false" ht="12.75" hidden="false" customHeight="false" outlineLevel="0" collapsed="false">
      <c r="A11" s="0" t="s">
        <v>611</v>
      </c>
      <c r="B11" s="0" t="s">
        <v>40</v>
      </c>
      <c r="C11" s="0" t="s">
        <v>612</v>
      </c>
      <c r="D11" s="4" t="s">
        <v>49</v>
      </c>
      <c r="E11" s="5" t="s">
        <v>621</v>
      </c>
      <c r="F11" s="5" t="s">
        <v>622</v>
      </c>
      <c r="G11" s="5" t="n">
        <v>3250</v>
      </c>
      <c r="H11" s="5" t="s">
        <v>625</v>
      </c>
      <c r="I11" s="6" t="n">
        <v>2054</v>
      </c>
      <c r="J11" s="6" t="n">
        <v>29</v>
      </c>
      <c r="K11" s="6" t="n">
        <v>12</v>
      </c>
      <c r="L11" s="6" t="n">
        <v>478</v>
      </c>
      <c r="M11" s="6" t="n">
        <v>14</v>
      </c>
      <c r="N11" s="6" t="n">
        <v>12</v>
      </c>
      <c r="O11" s="6" t="n">
        <v>1010</v>
      </c>
      <c r="P11" s="6" t="n">
        <v>19</v>
      </c>
      <c r="Q11" s="6" t="n">
        <v>32</v>
      </c>
      <c r="R11" s="6" t="n">
        <f aca="false">SUM(J11:Q11)</f>
        <v>1606</v>
      </c>
      <c r="S11" s="6" t="n">
        <v>39</v>
      </c>
      <c r="T11" s="6" t="n">
        <v>191</v>
      </c>
      <c r="U11" s="7" t="n">
        <f aca="false">SUM(R11:T11)</f>
        <v>1836</v>
      </c>
    </row>
    <row r="12" customFormat="false" ht="12.75" hidden="false" customHeight="false" outlineLevel="0" collapsed="false">
      <c r="A12" s="0" t="s">
        <v>611</v>
      </c>
      <c r="B12" s="0" t="s">
        <v>40</v>
      </c>
      <c r="C12" s="0" t="s">
        <v>626</v>
      </c>
      <c r="D12" s="4" t="s">
        <v>627</v>
      </c>
      <c r="E12" s="5" t="s">
        <v>628</v>
      </c>
      <c r="F12" s="5" t="s">
        <v>49</v>
      </c>
      <c r="G12" s="5" t="n">
        <v>3251</v>
      </c>
      <c r="H12" s="5" t="s">
        <v>629</v>
      </c>
      <c r="I12" s="6" t="n">
        <v>1000</v>
      </c>
      <c r="J12" s="6" t="n">
        <v>18</v>
      </c>
      <c r="K12" s="6" t="n">
        <v>10</v>
      </c>
      <c r="L12" s="6" t="n">
        <v>287</v>
      </c>
      <c r="M12" s="6" t="n">
        <v>10</v>
      </c>
      <c r="N12" s="6" t="n">
        <v>7</v>
      </c>
      <c r="O12" s="6" t="n">
        <v>461</v>
      </c>
      <c r="P12" s="6" t="n">
        <v>8</v>
      </c>
      <c r="Q12" s="6" t="n">
        <v>24</v>
      </c>
      <c r="R12" s="6" t="n">
        <f aca="false">SUM(J12:Q12)</f>
        <v>825</v>
      </c>
      <c r="S12" s="6" t="n">
        <v>21</v>
      </c>
      <c r="T12" s="6" t="n">
        <v>78</v>
      </c>
      <c r="U12" s="7" t="n">
        <f aca="false">SUM(R12:T12)</f>
        <v>924</v>
      </c>
    </row>
    <row r="13" customFormat="false" ht="12.75" hidden="false" customHeight="false" outlineLevel="0" collapsed="false">
      <c r="A13" s="0" t="s">
        <v>611</v>
      </c>
      <c r="B13" s="0" t="s">
        <v>40</v>
      </c>
      <c r="C13" s="0" t="s">
        <v>626</v>
      </c>
      <c r="D13" s="4" t="s">
        <v>627</v>
      </c>
      <c r="E13" s="5" t="s">
        <v>628</v>
      </c>
      <c r="F13" s="5" t="s">
        <v>49</v>
      </c>
      <c r="G13" s="5" t="n">
        <v>3252</v>
      </c>
      <c r="H13" s="5" t="s">
        <v>630</v>
      </c>
      <c r="I13" s="6" t="n">
        <v>1000</v>
      </c>
      <c r="J13" s="6" t="n">
        <v>11</v>
      </c>
      <c r="K13" s="6" t="n">
        <v>3</v>
      </c>
      <c r="L13" s="6" t="n">
        <v>229</v>
      </c>
      <c r="M13" s="6" t="n">
        <v>9</v>
      </c>
      <c r="N13" s="6" t="n">
        <v>6</v>
      </c>
      <c r="O13" s="6" t="n">
        <v>435</v>
      </c>
      <c r="P13" s="6" t="n">
        <v>7</v>
      </c>
      <c r="Q13" s="6" t="n">
        <v>20</v>
      </c>
      <c r="R13" s="6" t="n">
        <f aca="false">SUM(J13:Q13)</f>
        <v>720</v>
      </c>
      <c r="S13" s="6" t="n">
        <v>47</v>
      </c>
      <c r="T13" s="6" t="n">
        <v>141</v>
      </c>
      <c r="U13" s="7" t="n">
        <f aca="false">SUM(R13:T13)</f>
        <v>908</v>
      </c>
    </row>
    <row r="14" customFormat="false" ht="12.75" hidden="false" customHeight="false" outlineLevel="0" collapsed="false">
      <c r="A14" s="0" t="s">
        <v>611</v>
      </c>
      <c r="B14" s="0" t="s">
        <v>40</v>
      </c>
      <c r="C14" s="0" t="s">
        <v>626</v>
      </c>
      <c r="D14" s="4" t="s">
        <v>627</v>
      </c>
      <c r="E14" s="5" t="s">
        <v>628</v>
      </c>
      <c r="F14" s="5" t="s">
        <v>49</v>
      </c>
      <c r="G14" s="5" t="n">
        <v>3253</v>
      </c>
      <c r="H14" s="5" t="s">
        <v>631</v>
      </c>
      <c r="I14" s="6" t="n">
        <v>2081</v>
      </c>
      <c r="J14" s="6" t="n">
        <v>20</v>
      </c>
      <c r="K14" s="6" t="n">
        <v>21</v>
      </c>
      <c r="L14" s="6" t="n">
        <v>435</v>
      </c>
      <c r="M14" s="6" t="n">
        <v>15</v>
      </c>
      <c r="N14" s="6" t="n">
        <v>18</v>
      </c>
      <c r="O14" s="6" t="n">
        <v>860</v>
      </c>
      <c r="P14" s="6" t="n">
        <v>12</v>
      </c>
      <c r="Q14" s="6" t="n">
        <v>25</v>
      </c>
      <c r="R14" s="6" t="n">
        <f aca="false">SUM(J14:Q14)</f>
        <v>1406</v>
      </c>
      <c r="S14" s="6" t="n">
        <v>91</v>
      </c>
      <c r="T14" s="6" t="n">
        <v>328</v>
      </c>
      <c r="U14" s="7" t="n">
        <f aca="false">SUM(R14:T14)</f>
        <v>1825</v>
      </c>
    </row>
    <row r="15" customFormat="false" ht="12.75" hidden="false" customHeight="false" outlineLevel="0" collapsed="false">
      <c r="A15" s="0" t="s">
        <v>611</v>
      </c>
      <c r="B15" s="0" t="s">
        <v>40</v>
      </c>
      <c r="C15" s="0" t="s">
        <v>626</v>
      </c>
      <c r="D15" s="4" t="s">
        <v>627</v>
      </c>
      <c r="E15" s="5" t="s">
        <v>632</v>
      </c>
      <c r="F15" s="5" t="s">
        <v>633</v>
      </c>
      <c r="G15" s="5" t="n">
        <v>3254</v>
      </c>
      <c r="H15" s="5" t="s">
        <v>634</v>
      </c>
      <c r="I15" s="6" t="n">
        <v>2998</v>
      </c>
      <c r="J15" s="6" t="n">
        <v>55</v>
      </c>
      <c r="K15" s="6" t="n">
        <v>24</v>
      </c>
      <c r="L15" s="6" t="n">
        <v>600</v>
      </c>
      <c r="M15" s="6" t="n">
        <v>54</v>
      </c>
      <c r="N15" s="6" t="n">
        <v>63</v>
      </c>
      <c r="O15" s="6" t="n">
        <v>1367</v>
      </c>
      <c r="P15" s="6" t="n">
        <v>36</v>
      </c>
      <c r="Q15" s="6" t="n">
        <v>63</v>
      </c>
      <c r="R15" s="6" t="n">
        <f aca="false">SUM(J15:Q15)</f>
        <v>2262</v>
      </c>
      <c r="S15" s="6" t="n">
        <v>90</v>
      </c>
      <c r="T15" s="6" t="n">
        <v>315</v>
      </c>
      <c r="U15" s="7" t="n">
        <f aca="false">SUM(R15:T15)</f>
        <v>2667</v>
      </c>
    </row>
    <row r="16" customFormat="false" ht="12.75" hidden="false" customHeight="false" outlineLevel="0" collapsed="false">
      <c r="A16" s="0" t="s">
        <v>611</v>
      </c>
      <c r="B16" s="0" t="s">
        <v>40</v>
      </c>
      <c r="C16" s="0" t="s">
        <v>626</v>
      </c>
      <c r="D16" s="4" t="s">
        <v>627</v>
      </c>
      <c r="E16" s="5" t="s">
        <v>632</v>
      </c>
      <c r="F16" s="5" t="s">
        <v>633</v>
      </c>
      <c r="G16" s="5" t="n">
        <v>3255</v>
      </c>
      <c r="H16" s="5" t="s">
        <v>635</v>
      </c>
      <c r="I16" s="6" t="n">
        <v>1000</v>
      </c>
      <c r="J16" s="6" t="n">
        <v>15</v>
      </c>
      <c r="K16" s="6" t="n">
        <v>9</v>
      </c>
      <c r="L16" s="6" t="n">
        <v>274</v>
      </c>
      <c r="M16" s="6" t="n">
        <v>8</v>
      </c>
      <c r="N16" s="6" t="n">
        <v>18</v>
      </c>
      <c r="O16" s="6" t="n">
        <v>411</v>
      </c>
      <c r="P16" s="6" t="n">
        <v>8</v>
      </c>
      <c r="Q16" s="6" t="n">
        <v>24</v>
      </c>
      <c r="R16" s="6" t="n">
        <f aca="false">SUM(J16:Q16)</f>
        <v>767</v>
      </c>
      <c r="S16" s="6" t="n">
        <v>33</v>
      </c>
      <c r="T16" s="6" t="n">
        <v>91</v>
      </c>
      <c r="U16" s="7" t="n">
        <f aca="false">SUM(R16:T16)</f>
        <v>891</v>
      </c>
    </row>
    <row r="17" customFormat="false" ht="12.75" hidden="false" customHeight="false" outlineLevel="0" collapsed="false">
      <c r="A17" s="0" t="s">
        <v>611</v>
      </c>
      <c r="B17" s="0" t="s">
        <v>40</v>
      </c>
      <c r="C17" s="0" t="s">
        <v>626</v>
      </c>
      <c r="D17" s="4" t="s">
        <v>627</v>
      </c>
      <c r="E17" s="5" t="s">
        <v>632</v>
      </c>
      <c r="F17" s="5" t="s">
        <v>633</v>
      </c>
      <c r="G17" s="5" t="n">
        <v>3256</v>
      </c>
      <c r="H17" s="5" t="s">
        <v>636</v>
      </c>
      <c r="I17" s="6" t="n">
        <v>1932</v>
      </c>
      <c r="J17" s="6" t="n">
        <v>18</v>
      </c>
      <c r="K17" s="6" t="n">
        <v>12</v>
      </c>
      <c r="L17" s="6" t="n">
        <v>290</v>
      </c>
      <c r="M17" s="6" t="n">
        <v>12</v>
      </c>
      <c r="N17" s="6" t="n">
        <v>11</v>
      </c>
      <c r="O17" s="6" t="n">
        <v>335</v>
      </c>
      <c r="P17" s="6" t="n">
        <v>8</v>
      </c>
      <c r="Q17" s="6" t="n">
        <v>16</v>
      </c>
      <c r="R17" s="6" t="n">
        <f aca="false">SUM(J17:Q17)</f>
        <v>702</v>
      </c>
      <c r="S17" s="6" t="n">
        <v>52</v>
      </c>
      <c r="T17" s="6" t="n">
        <v>117</v>
      </c>
      <c r="U17" s="7" t="n">
        <f aca="false">SUM(R17:T17)</f>
        <v>871</v>
      </c>
    </row>
    <row r="18" customFormat="false" ht="12.75" hidden="false" customHeight="false" outlineLevel="0" collapsed="false">
      <c r="A18" s="0" t="s">
        <v>611</v>
      </c>
      <c r="B18" s="0" t="s">
        <v>40</v>
      </c>
      <c r="C18" s="0" t="s">
        <v>626</v>
      </c>
      <c r="D18" s="33" t="s">
        <v>627</v>
      </c>
      <c r="E18" s="34" t="s">
        <v>632</v>
      </c>
      <c r="F18" s="34" t="s">
        <v>633</v>
      </c>
      <c r="G18" s="34" t="n">
        <v>3257</v>
      </c>
      <c r="H18" s="34" t="s">
        <v>637</v>
      </c>
      <c r="I18" s="35" t="n">
        <v>645</v>
      </c>
      <c r="J18" s="35" t="n">
        <v>9</v>
      </c>
      <c r="K18" s="35" t="n">
        <v>10</v>
      </c>
      <c r="L18" s="35" t="n">
        <v>228</v>
      </c>
      <c r="M18" s="35" t="n">
        <v>1</v>
      </c>
      <c r="N18" s="35" t="n">
        <v>8</v>
      </c>
      <c r="O18" s="35" t="n">
        <v>267</v>
      </c>
      <c r="P18" s="35" t="n">
        <v>2</v>
      </c>
      <c r="Q18" s="35" t="n">
        <v>7</v>
      </c>
      <c r="R18" s="6" t="n">
        <f aca="false">SUM(J18:Q18)</f>
        <v>532</v>
      </c>
      <c r="S18" s="35" t="n">
        <v>26</v>
      </c>
      <c r="T18" s="35" t="n">
        <v>46</v>
      </c>
      <c r="U18" s="7" t="n">
        <f aca="false">SUM(R18:T18)</f>
        <v>604</v>
      </c>
    </row>
    <row r="19" s="22" customFormat="true" ht="12.75" hidden="false" customHeight="false" outlineLevel="0" collapsed="false">
      <c r="C19" s="36"/>
      <c r="D19" s="8" t="s">
        <v>42</v>
      </c>
      <c r="E19" s="9"/>
      <c r="F19" s="9"/>
      <c r="G19" s="9"/>
      <c r="H19" s="9"/>
      <c r="I19" s="10" t="n">
        <f aca="false">SUM(I2:I18)</f>
        <v>22899</v>
      </c>
      <c r="J19" s="10" t="n">
        <f aca="false">SUM(J2:J18)</f>
        <v>349</v>
      </c>
      <c r="K19" s="10" t="n">
        <f aca="false">SUM(K2:K18)</f>
        <v>202</v>
      </c>
      <c r="L19" s="10" t="n">
        <f aca="false">SUM(L2:L18)</f>
        <v>5221</v>
      </c>
      <c r="M19" s="10" t="n">
        <f aca="false">SUM(M2:M18)</f>
        <v>193</v>
      </c>
      <c r="N19" s="10" t="n">
        <f aca="false">SUM(N2:N18)</f>
        <v>232</v>
      </c>
      <c r="O19" s="10" t="n">
        <f aca="false">SUM(O2:O18)</f>
        <v>10209</v>
      </c>
      <c r="P19" s="10" t="n">
        <f aca="false">SUM(P2:P18)</f>
        <v>190</v>
      </c>
      <c r="Q19" s="10" t="n">
        <f aca="false">SUM(Q2:Q18)</f>
        <v>413</v>
      </c>
      <c r="R19" s="10" t="n">
        <f aca="false">SUM(R2:R18)</f>
        <v>17009</v>
      </c>
      <c r="S19" s="10" t="n">
        <f aca="false">SUM(S2:S18)</f>
        <v>682</v>
      </c>
      <c r="T19" s="10" t="n">
        <f aca="false">SUM(T2:T18)</f>
        <v>2088</v>
      </c>
      <c r="U19" s="11" t="n">
        <f aca="false">SUM(U2:U18)</f>
        <v>19779</v>
      </c>
    </row>
  </sheetData>
  <printOptions headings="false" gridLines="false" gridLinesSet="true" horizontalCentered="true" verticalCentered="false"/>
  <pageMargins left="0.25" right="0.25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Pemba Metuge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27"/>
    <col collapsed="false" customWidth="false" hidden="true" outlineLevel="0" max="5" min="5" style="0" width="9.05"/>
    <col collapsed="false" customWidth="true" hidden="false" outlineLevel="0" max="6" min="6" style="0" width="11.27"/>
    <col collapsed="false" customWidth="false" hidden="true" outlineLevel="0" max="7" min="7" style="0" width="9.05"/>
    <col collapsed="false" customWidth="true" hidden="false" outlineLevel="0" max="8" min="8" style="0" width="22.99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43</v>
      </c>
      <c r="E1" s="2" t="s">
        <v>4</v>
      </c>
      <c r="F1" s="2" t="s">
        <v>44</v>
      </c>
      <c r="G1" s="2" t="s">
        <v>45</v>
      </c>
      <c r="H1" s="2" t="s">
        <v>46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3" t="s">
        <v>17</v>
      </c>
    </row>
    <row r="2" customFormat="false" ht="12.75" hidden="false" customHeight="false" outlineLevel="0" collapsed="false">
      <c r="A2" s="0" t="s">
        <v>638</v>
      </c>
      <c r="B2" s="0" t="s">
        <v>41</v>
      </c>
      <c r="C2" s="0" t="s">
        <v>639</v>
      </c>
      <c r="D2" s="4" t="s">
        <v>41</v>
      </c>
      <c r="E2" s="5" t="s">
        <v>640</v>
      </c>
      <c r="F2" s="5" t="s">
        <v>49</v>
      </c>
      <c r="G2" s="5" t="n">
        <v>3127</v>
      </c>
      <c r="H2" s="5" t="s">
        <v>116</v>
      </c>
      <c r="I2" s="6" t="n">
        <v>1801</v>
      </c>
      <c r="J2" s="6" t="n">
        <v>27</v>
      </c>
      <c r="K2" s="6" t="n">
        <v>16</v>
      </c>
      <c r="L2" s="6" t="n">
        <v>523</v>
      </c>
      <c r="M2" s="6" t="n">
        <v>19</v>
      </c>
      <c r="N2" s="6" t="n">
        <v>19</v>
      </c>
      <c r="O2" s="6" t="n">
        <v>630</v>
      </c>
      <c r="P2" s="6" t="n">
        <v>17</v>
      </c>
      <c r="Q2" s="6" t="n">
        <v>28</v>
      </c>
      <c r="R2" s="6" t="n">
        <f aca="false">SUM(J2:Q2)</f>
        <v>1279</v>
      </c>
      <c r="S2" s="6" t="n">
        <v>44</v>
      </c>
      <c r="T2" s="6" t="n">
        <v>151</v>
      </c>
      <c r="U2" s="7" t="n">
        <f aca="false">SUM(R2:T2)</f>
        <v>1474</v>
      </c>
    </row>
    <row r="3" customFormat="false" ht="12.75" hidden="false" customHeight="false" outlineLevel="0" collapsed="false">
      <c r="A3" s="0" t="s">
        <v>638</v>
      </c>
      <c r="B3" s="0" t="s">
        <v>41</v>
      </c>
      <c r="C3" s="0" t="s">
        <v>639</v>
      </c>
      <c r="D3" s="4" t="s">
        <v>41</v>
      </c>
      <c r="E3" s="5" t="s">
        <v>640</v>
      </c>
      <c r="F3" s="5" t="s">
        <v>49</v>
      </c>
      <c r="G3" s="5" t="n">
        <v>3152</v>
      </c>
      <c r="H3" s="5" t="s">
        <v>641</v>
      </c>
      <c r="I3" s="6" t="n">
        <v>842</v>
      </c>
      <c r="J3" s="6" t="n">
        <v>18</v>
      </c>
      <c r="K3" s="6" t="n">
        <v>17</v>
      </c>
      <c r="L3" s="6" t="n">
        <v>216</v>
      </c>
      <c r="M3" s="6" t="n">
        <v>4</v>
      </c>
      <c r="N3" s="6" t="n">
        <v>10</v>
      </c>
      <c r="O3" s="6" t="n">
        <v>270</v>
      </c>
      <c r="P3" s="6" t="n">
        <v>4</v>
      </c>
      <c r="Q3" s="6" t="n">
        <v>18</v>
      </c>
      <c r="R3" s="6" t="n">
        <f aca="false">SUM(J3:Q3)</f>
        <v>557</v>
      </c>
      <c r="S3" s="6" t="n">
        <v>35</v>
      </c>
      <c r="T3" s="6" t="n">
        <v>94</v>
      </c>
      <c r="U3" s="7" t="n">
        <f aca="false">SUM(R3:T3)</f>
        <v>686</v>
      </c>
    </row>
    <row r="4" customFormat="false" ht="12.75" hidden="false" customHeight="false" outlineLevel="0" collapsed="false">
      <c r="A4" s="0" t="s">
        <v>638</v>
      </c>
      <c r="B4" s="0" t="s">
        <v>41</v>
      </c>
      <c r="C4" s="0" t="s">
        <v>639</v>
      </c>
      <c r="D4" s="4" t="s">
        <v>41</v>
      </c>
      <c r="E4" s="5" t="s">
        <v>640</v>
      </c>
      <c r="F4" s="5" t="s">
        <v>49</v>
      </c>
      <c r="G4" s="5" t="n">
        <v>3153</v>
      </c>
      <c r="H4" s="5" t="s">
        <v>642</v>
      </c>
      <c r="I4" s="6" t="n">
        <v>343</v>
      </c>
      <c r="J4" s="6" t="n">
        <v>6</v>
      </c>
      <c r="K4" s="6" t="n">
        <v>5</v>
      </c>
      <c r="L4" s="6" t="n">
        <v>140</v>
      </c>
      <c r="M4" s="6" t="n">
        <v>0</v>
      </c>
      <c r="N4" s="6" t="n">
        <v>0</v>
      </c>
      <c r="O4" s="6" t="n">
        <v>106</v>
      </c>
      <c r="P4" s="6" t="n">
        <v>2</v>
      </c>
      <c r="Q4" s="6" t="n">
        <v>6</v>
      </c>
      <c r="R4" s="6" t="n">
        <f aca="false">SUM(J4:Q4)</f>
        <v>265</v>
      </c>
      <c r="S4" s="6" t="n">
        <v>14</v>
      </c>
      <c r="T4" s="6" t="n">
        <v>7</v>
      </c>
      <c r="U4" s="7" t="n">
        <f aca="false">SUM(R4:T4)</f>
        <v>286</v>
      </c>
    </row>
    <row r="5" customFormat="false" ht="12.75" hidden="false" customHeight="false" outlineLevel="0" collapsed="false">
      <c r="A5" s="0" t="s">
        <v>638</v>
      </c>
      <c r="B5" s="0" t="s">
        <v>41</v>
      </c>
      <c r="C5" s="0" t="s">
        <v>643</v>
      </c>
      <c r="D5" s="4" t="s">
        <v>242</v>
      </c>
      <c r="E5" s="5" t="s">
        <v>644</v>
      </c>
      <c r="F5" s="5" t="s">
        <v>49</v>
      </c>
      <c r="G5" s="5" t="n">
        <v>3133</v>
      </c>
      <c r="H5" s="5" t="s">
        <v>645</v>
      </c>
      <c r="I5" s="6" t="n">
        <v>297</v>
      </c>
      <c r="J5" s="6" t="n">
        <v>5</v>
      </c>
      <c r="K5" s="6" t="n">
        <v>2</v>
      </c>
      <c r="L5" s="6" t="n">
        <v>56</v>
      </c>
      <c r="M5" s="6" t="n">
        <v>1</v>
      </c>
      <c r="N5" s="6" t="n">
        <v>2</v>
      </c>
      <c r="O5" s="6" t="n">
        <v>158</v>
      </c>
      <c r="P5" s="6" t="n">
        <v>3</v>
      </c>
      <c r="Q5" s="6" t="n">
        <v>8</v>
      </c>
      <c r="R5" s="6" t="n">
        <f aca="false">SUM(J5:Q5)</f>
        <v>235</v>
      </c>
      <c r="S5" s="6" t="n">
        <v>15</v>
      </c>
      <c r="T5" s="6" t="n">
        <v>27</v>
      </c>
      <c r="U5" s="7" t="n">
        <f aca="false">SUM(R5:T5)</f>
        <v>277</v>
      </c>
    </row>
    <row r="6" customFormat="false" ht="12.75" hidden="false" customHeight="false" outlineLevel="0" collapsed="false">
      <c r="A6" s="0" t="s">
        <v>638</v>
      </c>
      <c r="B6" s="0" t="s">
        <v>41</v>
      </c>
      <c r="C6" s="0" t="s">
        <v>643</v>
      </c>
      <c r="D6" s="4" t="s">
        <v>242</v>
      </c>
      <c r="E6" s="5" t="s">
        <v>644</v>
      </c>
      <c r="F6" s="5" t="s">
        <v>49</v>
      </c>
      <c r="G6" s="5" t="n">
        <v>3134</v>
      </c>
      <c r="H6" s="5" t="s">
        <v>646</v>
      </c>
      <c r="I6" s="6" t="n">
        <v>1000</v>
      </c>
      <c r="J6" s="6" t="n">
        <v>26</v>
      </c>
      <c r="K6" s="6" t="n">
        <v>20</v>
      </c>
      <c r="L6" s="6" t="n">
        <v>205</v>
      </c>
      <c r="M6" s="6" t="n">
        <v>16</v>
      </c>
      <c r="N6" s="6" t="n">
        <v>30</v>
      </c>
      <c r="O6" s="6" t="n">
        <v>262</v>
      </c>
      <c r="P6" s="6" t="n">
        <v>17</v>
      </c>
      <c r="Q6" s="6" t="n">
        <v>34</v>
      </c>
      <c r="R6" s="6" t="n">
        <f aca="false">SUM(J6:Q6)</f>
        <v>610</v>
      </c>
      <c r="S6" s="6" t="n">
        <v>29</v>
      </c>
      <c r="T6" s="6" t="n">
        <v>194</v>
      </c>
      <c r="U6" s="7" t="n">
        <f aca="false">SUM(R6:T6)</f>
        <v>833</v>
      </c>
    </row>
    <row r="7" customFormat="false" ht="12.75" hidden="false" customHeight="false" outlineLevel="0" collapsed="false">
      <c r="A7" s="0" t="s">
        <v>638</v>
      </c>
      <c r="B7" s="0" t="s">
        <v>41</v>
      </c>
      <c r="C7" s="0" t="s">
        <v>643</v>
      </c>
      <c r="D7" s="4" t="s">
        <v>242</v>
      </c>
      <c r="E7" s="5" t="s">
        <v>644</v>
      </c>
      <c r="F7" s="5" t="s">
        <v>49</v>
      </c>
      <c r="G7" s="5" t="n">
        <v>3135</v>
      </c>
      <c r="H7" s="5" t="s">
        <v>647</v>
      </c>
      <c r="I7" s="6" t="n">
        <v>714</v>
      </c>
      <c r="J7" s="6" t="n">
        <v>27</v>
      </c>
      <c r="K7" s="6" t="n">
        <v>12</v>
      </c>
      <c r="L7" s="6" t="n">
        <v>151</v>
      </c>
      <c r="M7" s="6" t="n">
        <v>9</v>
      </c>
      <c r="N7" s="6" t="n">
        <v>2</v>
      </c>
      <c r="O7" s="6" t="n">
        <v>62</v>
      </c>
      <c r="P7" s="6" t="n">
        <v>2</v>
      </c>
      <c r="Q7" s="6" t="n">
        <v>3</v>
      </c>
      <c r="R7" s="6" t="n">
        <f aca="false">SUM(J7:Q7)</f>
        <v>268</v>
      </c>
      <c r="S7" s="6" t="n">
        <v>19</v>
      </c>
      <c r="T7" s="6" t="n">
        <v>24</v>
      </c>
      <c r="U7" s="7" t="n">
        <f aca="false">SUM(R7:T7)</f>
        <v>311</v>
      </c>
    </row>
    <row r="8" customFormat="false" ht="12.75" hidden="false" customHeight="false" outlineLevel="0" collapsed="false">
      <c r="A8" s="0" t="s">
        <v>638</v>
      </c>
      <c r="B8" s="0" t="s">
        <v>41</v>
      </c>
      <c r="C8" s="0" t="s">
        <v>643</v>
      </c>
      <c r="D8" s="4" t="s">
        <v>242</v>
      </c>
      <c r="E8" s="5" t="s">
        <v>644</v>
      </c>
      <c r="F8" s="5" t="s">
        <v>49</v>
      </c>
      <c r="G8" s="5" t="n">
        <v>3136</v>
      </c>
      <c r="H8" s="5" t="s">
        <v>648</v>
      </c>
      <c r="I8" s="6" t="n">
        <v>1127</v>
      </c>
      <c r="J8" s="6" t="n">
        <v>20</v>
      </c>
      <c r="K8" s="6" t="n">
        <v>14</v>
      </c>
      <c r="L8" s="6" t="n">
        <v>298</v>
      </c>
      <c r="M8" s="6" t="n">
        <v>17</v>
      </c>
      <c r="N8" s="6" t="n">
        <v>11</v>
      </c>
      <c r="O8" s="6" t="n">
        <v>214</v>
      </c>
      <c r="P8" s="6" t="n">
        <v>5</v>
      </c>
      <c r="Q8" s="6" t="n">
        <v>12</v>
      </c>
      <c r="R8" s="6" t="n">
        <f aca="false">SUM(J8:Q8)</f>
        <v>591</v>
      </c>
      <c r="S8" s="6" t="n">
        <v>63</v>
      </c>
      <c r="T8" s="6" t="n">
        <v>200</v>
      </c>
      <c r="U8" s="7" t="n">
        <f aca="false">SUM(R8:T8)</f>
        <v>854</v>
      </c>
    </row>
    <row r="9" customFormat="false" ht="12.75" hidden="false" customHeight="false" outlineLevel="0" collapsed="false">
      <c r="A9" s="0" t="s">
        <v>638</v>
      </c>
      <c r="B9" s="0" t="s">
        <v>41</v>
      </c>
      <c r="C9" s="0" t="s">
        <v>643</v>
      </c>
      <c r="D9" s="4" t="s">
        <v>242</v>
      </c>
      <c r="E9" s="5" t="s">
        <v>644</v>
      </c>
      <c r="F9" s="5" t="s">
        <v>49</v>
      </c>
      <c r="G9" s="5" t="n">
        <v>3137</v>
      </c>
      <c r="H9" s="5" t="s">
        <v>649</v>
      </c>
      <c r="I9" s="6" t="n">
        <v>364</v>
      </c>
      <c r="J9" s="6" t="n">
        <v>4</v>
      </c>
      <c r="K9" s="6" t="n">
        <v>4</v>
      </c>
      <c r="L9" s="6" t="n">
        <v>62</v>
      </c>
      <c r="M9" s="6" t="n">
        <v>2</v>
      </c>
      <c r="N9" s="6" t="n">
        <v>2</v>
      </c>
      <c r="O9" s="6" t="n">
        <v>134</v>
      </c>
      <c r="P9" s="6" t="n">
        <v>4</v>
      </c>
      <c r="Q9" s="6" t="n">
        <v>9</v>
      </c>
      <c r="R9" s="6" t="n">
        <f aca="false">SUM(J9:Q9)</f>
        <v>221</v>
      </c>
      <c r="S9" s="6" t="n">
        <v>8</v>
      </c>
      <c r="T9" s="6" t="n">
        <v>81</v>
      </c>
      <c r="U9" s="7" t="n">
        <f aca="false">SUM(R9:T9)</f>
        <v>310</v>
      </c>
    </row>
    <row r="10" customFormat="false" ht="12.75" hidden="false" customHeight="false" outlineLevel="0" collapsed="false">
      <c r="A10" s="0" t="s">
        <v>638</v>
      </c>
      <c r="B10" s="0" t="s">
        <v>41</v>
      </c>
      <c r="C10" s="0" t="s">
        <v>643</v>
      </c>
      <c r="D10" s="4" t="s">
        <v>242</v>
      </c>
      <c r="E10" s="5" t="s">
        <v>644</v>
      </c>
      <c r="F10" s="5" t="s">
        <v>49</v>
      </c>
      <c r="G10" s="5" t="n">
        <v>3154</v>
      </c>
      <c r="H10" s="5" t="s">
        <v>650</v>
      </c>
      <c r="I10" s="6" t="n">
        <v>1000</v>
      </c>
      <c r="J10" s="6" t="n">
        <v>9</v>
      </c>
      <c r="K10" s="6" t="n">
        <v>5</v>
      </c>
      <c r="L10" s="6" t="n">
        <v>77</v>
      </c>
      <c r="M10" s="6" t="n">
        <v>11</v>
      </c>
      <c r="N10" s="6" t="n">
        <v>14</v>
      </c>
      <c r="O10" s="6" t="n">
        <v>466</v>
      </c>
      <c r="P10" s="6" t="n">
        <v>11</v>
      </c>
      <c r="Q10" s="6" t="n">
        <v>18</v>
      </c>
      <c r="R10" s="6" t="n">
        <f aca="false">SUM(J10:Q10)</f>
        <v>611</v>
      </c>
      <c r="S10" s="6" t="n">
        <v>67</v>
      </c>
      <c r="T10" s="6" t="n">
        <v>210</v>
      </c>
      <c r="U10" s="7" t="n">
        <f aca="false">SUM(R10:T10)</f>
        <v>888</v>
      </c>
    </row>
    <row r="11" customFormat="false" ht="12.75" hidden="false" customHeight="false" outlineLevel="0" collapsed="false">
      <c r="A11" s="0" t="s">
        <v>638</v>
      </c>
      <c r="B11" s="0" t="s">
        <v>41</v>
      </c>
      <c r="C11" s="0" t="s">
        <v>643</v>
      </c>
      <c r="D11" s="4" t="s">
        <v>242</v>
      </c>
      <c r="E11" s="5" t="s">
        <v>644</v>
      </c>
      <c r="F11" s="5" t="s">
        <v>49</v>
      </c>
      <c r="G11" s="5" t="n">
        <v>3155</v>
      </c>
      <c r="H11" s="5" t="s">
        <v>651</v>
      </c>
      <c r="I11" s="6" t="n">
        <v>1000</v>
      </c>
      <c r="J11" s="6" t="n">
        <v>18</v>
      </c>
      <c r="K11" s="6" t="n">
        <v>17</v>
      </c>
      <c r="L11" s="6" t="n">
        <v>95</v>
      </c>
      <c r="M11" s="6" t="n">
        <v>13</v>
      </c>
      <c r="N11" s="6" t="n">
        <v>20</v>
      </c>
      <c r="O11" s="6" t="n">
        <v>561</v>
      </c>
      <c r="P11" s="6" t="n">
        <v>10</v>
      </c>
      <c r="Q11" s="6" t="n">
        <v>22</v>
      </c>
      <c r="R11" s="6" t="n">
        <f aca="false">SUM(J11:Q11)</f>
        <v>756</v>
      </c>
      <c r="S11" s="6" t="n">
        <v>31</v>
      </c>
      <c r="T11" s="6" t="n">
        <v>171</v>
      </c>
      <c r="U11" s="7" t="n">
        <f aca="false">SUM(R11:T11)</f>
        <v>958</v>
      </c>
    </row>
    <row r="12" customFormat="false" ht="12.75" hidden="false" customHeight="false" outlineLevel="0" collapsed="false">
      <c r="A12" s="0" t="s">
        <v>638</v>
      </c>
      <c r="B12" s="0" t="s">
        <v>41</v>
      </c>
      <c r="C12" s="0" t="s">
        <v>643</v>
      </c>
      <c r="D12" s="4" t="s">
        <v>242</v>
      </c>
      <c r="E12" s="5" t="s">
        <v>644</v>
      </c>
      <c r="F12" s="5" t="s">
        <v>49</v>
      </c>
      <c r="G12" s="5" t="n">
        <v>3156</v>
      </c>
      <c r="H12" s="5" t="s">
        <v>652</v>
      </c>
      <c r="I12" s="6" t="n">
        <v>434</v>
      </c>
      <c r="J12" s="6" t="n">
        <v>17</v>
      </c>
      <c r="K12" s="6" t="n">
        <v>3</v>
      </c>
      <c r="L12" s="6" t="n">
        <v>163</v>
      </c>
      <c r="M12" s="6" t="n">
        <v>3</v>
      </c>
      <c r="N12" s="6" t="n">
        <v>6</v>
      </c>
      <c r="O12" s="6" t="n">
        <v>104</v>
      </c>
      <c r="P12" s="6" t="n">
        <v>5</v>
      </c>
      <c r="Q12" s="6" t="n">
        <v>8</v>
      </c>
      <c r="R12" s="6" t="n">
        <f aca="false">SUM(J12:Q12)</f>
        <v>309</v>
      </c>
      <c r="S12" s="6" t="n">
        <v>10</v>
      </c>
      <c r="T12" s="6" t="n">
        <v>93</v>
      </c>
      <c r="U12" s="7" t="n">
        <f aca="false">SUM(R12:T12)</f>
        <v>412</v>
      </c>
    </row>
    <row r="13" customFormat="false" ht="12.75" hidden="false" customHeight="false" outlineLevel="0" collapsed="false">
      <c r="A13" s="0" t="s">
        <v>638</v>
      </c>
      <c r="B13" s="0" t="s">
        <v>41</v>
      </c>
      <c r="C13" s="0" t="s">
        <v>653</v>
      </c>
      <c r="D13" s="4" t="s">
        <v>654</v>
      </c>
      <c r="E13" s="5" t="s">
        <v>655</v>
      </c>
      <c r="F13" s="5" t="s">
        <v>49</v>
      </c>
      <c r="G13" s="5" t="n">
        <v>3138</v>
      </c>
      <c r="H13" s="5" t="s">
        <v>656</v>
      </c>
      <c r="I13" s="6" t="n">
        <v>1883</v>
      </c>
      <c r="J13" s="6" t="n">
        <v>41</v>
      </c>
      <c r="K13" s="6" t="n">
        <v>39</v>
      </c>
      <c r="L13" s="6" t="n">
        <v>427</v>
      </c>
      <c r="M13" s="6" t="n">
        <v>17</v>
      </c>
      <c r="N13" s="6" t="n">
        <v>26</v>
      </c>
      <c r="O13" s="6" t="n">
        <v>800</v>
      </c>
      <c r="P13" s="6" t="n">
        <v>19</v>
      </c>
      <c r="Q13" s="6" t="n">
        <v>41</v>
      </c>
      <c r="R13" s="6" t="n">
        <f aca="false">SUM(J13:Q13)</f>
        <v>1410</v>
      </c>
      <c r="S13" s="6" t="n">
        <v>41</v>
      </c>
      <c r="T13" s="6" t="n">
        <v>106</v>
      </c>
      <c r="U13" s="7" t="n">
        <f aca="false">SUM(R13:T13)</f>
        <v>1557</v>
      </c>
    </row>
    <row r="14" customFormat="false" ht="12.75" hidden="false" customHeight="false" outlineLevel="0" collapsed="false">
      <c r="A14" s="0" t="s">
        <v>638</v>
      </c>
      <c r="B14" s="0" t="s">
        <v>41</v>
      </c>
      <c r="C14" s="0" t="s">
        <v>653</v>
      </c>
      <c r="D14" s="4" t="s">
        <v>654</v>
      </c>
      <c r="E14" s="5" t="s">
        <v>655</v>
      </c>
      <c r="F14" s="5" t="s">
        <v>49</v>
      </c>
      <c r="G14" s="5" t="n">
        <v>3139</v>
      </c>
      <c r="H14" s="5" t="s">
        <v>657</v>
      </c>
      <c r="I14" s="6" t="n">
        <v>1101</v>
      </c>
      <c r="J14" s="6" t="n">
        <v>31</v>
      </c>
      <c r="K14" s="6" t="n">
        <v>12</v>
      </c>
      <c r="L14" s="6" t="n">
        <v>357</v>
      </c>
      <c r="M14" s="6" t="n">
        <v>20</v>
      </c>
      <c r="N14" s="6" t="n">
        <v>21</v>
      </c>
      <c r="O14" s="6" t="n">
        <v>216</v>
      </c>
      <c r="P14" s="6" t="n">
        <v>18</v>
      </c>
      <c r="Q14" s="6" t="n">
        <v>16</v>
      </c>
      <c r="R14" s="6" t="n">
        <f aca="false">SUM(J14:Q14)</f>
        <v>691</v>
      </c>
      <c r="S14" s="6" t="n">
        <v>53</v>
      </c>
      <c r="T14" s="6" t="n">
        <v>190</v>
      </c>
      <c r="U14" s="7" t="n">
        <f aca="false">SUM(R14:T14)</f>
        <v>934</v>
      </c>
    </row>
    <row r="15" customFormat="false" ht="12.75" hidden="false" customHeight="false" outlineLevel="0" collapsed="false">
      <c r="A15" s="0" t="s">
        <v>638</v>
      </c>
      <c r="B15" s="0" t="s">
        <v>41</v>
      </c>
      <c r="C15" s="0" t="s">
        <v>653</v>
      </c>
      <c r="D15" s="4" t="s">
        <v>654</v>
      </c>
      <c r="E15" s="5" t="s">
        <v>655</v>
      </c>
      <c r="F15" s="5" t="s">
        <v>49</v>
      </c>
      <c r="G15" s="5" t="n">
        <v>3140</v>
      </c>
      <c r="H15" s="5" t="s">
        <v>658</v>
      </c>
      <c r="I15" s="6" t="n">
        <v>897</v>
      </c>
      <c r="J15" s="6" t="n">
        <v>24</v>
      </c>
      <c r="K15" s="6" t="n">
        <v>10</v>
      </c>
      <c r="L15" s="6" t="n">
        <v>273</v>
      </c>
      <c r="M15" s="6" t="n">
        <v>16</v>
      </c>
      <c r="N15" s="6" t="n">
        <v>20</v>
      </c>
      <c r="O15" s="6" t="n">
        <v>281</v>
      </c>
      <c r="P15" s="6" t="n">
        <v>7</v>
      </c>
      <c r="Q15" s="6" t="n">
        <v>30</v>
      </c>
      <c r="R15" s="6" t="n">
        <f aca="false">SUM(J15:Q15)</f>
        <v>661</v>
      </c>
      <c r="S15" s="6" t="n">
        <v>35</v>
      </c>
      <c r="T15" s="6" t="n">
        <v>114</v>
      </c>
      <c r="U15" s="7" t="n">
        <f aca="false">SUM(R15:T15)</f>
        <v>810</v>
      </c>
    </row>
    <row r="16" customFormat="false" ht="12.75" hidden="false" customHeight="false" outlineLevel="0" collapsed="false">
      <c r="A16" s="0" t="s">
        <v>638</v>
      </c>
      <c r="B16" s="0" t="s">
        <v>41</v>
      </c>
      <c r="C16" s="0" t="s">
        <v>653</v>
      </c>
      <c r="D16" s="4" t="s">
        <v>654</v>
      </c>
      <c r="E16" s="5" t="s">
        <v>655</v>
      </c>
      <c r="F16" s="5" t="s">
        <v>49</v>
      </c>
      <c r="G16" s="5" t="n">
        <v>3141</v>
      </c>
      <c r="H16" s="5" t="s">
        <v>659</v>
      </c>
      <c r="I16" s="6" t="n">
        <v>617</v>
      </c>
      <c r="J16" s="6" t="n">
        <v>6</v>
      </c>
      <c r="K16" s="6" t="n">
        <v>6</v>
      </c>
      <c r="L16" s="6" t="n">
        <v>183</v>
      </c>
      <c r="M16" s="6" t="n">
        <v>11</v>
      </c>
      <c r="N16" s="6" t="n">
        <v>9</v>
      </c>
      <c r="O16" s="6" t="n">
        <v>224</v>
      </c>
      <c r="P16" s="6" t="n">
        <v>8</v>
      </c>
      <c r="Q16" s="6" t="n">
        <v>10</v>
      </c>
      <c r="R16" s="6" t="n">
        <f aca="false">SUM(J16:Q16)</f>
        <v>457</v>
      </c>
      <c r="S16" s="6" t="n">
        <v>24</v>
      </c>
      <c r="T16" s="6" t="n">
        <v>77</v>
      </c>
      <c r="U16" s="7" t="n">
        <f aca="false">SUM(R16:T16)</f>
        <v>558</v>
      </c>
    </row>
    <row r="17" customFormat="false" ht="12.75" hidden="false" customHeight="false" outlineLevel="0" collapsed="false">
      <c r="A17" s="0" t="s">
        <v>638</v>
      </c>
      <c r="B17" s="0" t="s">
        <v>41</v>
      </c>
      <c r="C17" s="0" t="s">
        <v>653</v>
      </c>
      <c r="D17" s="4" t="s">
        <v>654</v>
      </c>
      <c r="E17" s="5" t="s">
        <v>655</v>
      </c>
      <c r="F17" s="5" t="s">
        <v>49</v>
      </c>
      <c r="G17" s="5" t="n">
        <v>3142</v>
      </c>
      <c r="H17" s="5" t="s">
        <v>660</v>
      </c>
      <c r="I17" s="6" t="n">
        <v>200</v>
      </c>
      <c r="J17" s="6" t="n">
        <v>3</v>
      </c>
      <c r="K17" s="6" t="n">
        <v>0</v>
      </c>
      <c r="L17" s="6" t="n">
        <v>37</v>
      </c>
      <c r="M17" s="6" t="n">
        <v>2</v>
      </c>
      <c r="N17" s="6" t="n">
        <v>2</v>
      </c>
      <c r="O17" s="6" t="n">
        <v>83</v>
      </c>
      <c r="P17" s="6" t="n">
        <v>5</v>
      </c>
      <c r="Q17" s="6" t="n">
        <v>5</v>
      </c>
      <c r="R17" s="6" t="n">
        <f aca="false">SUM(J17:Q17)</f>
        <v>137</v>
      </c>
      <c r="S17" s="6" t="n">
        <v>14</v>
      </c>
      <c r="T17" s="6" t="n">
        <v>31</v>
      </c>
      <c r="U17" s="7" t="n">
        <f aca="false">SUM(R17:T17)</f>
        <v>182</v>
      </c>
    </row>
    <row r="18" customFormat="false" ht="12.75" hidden="false" customHeight="false" outlineLevel="0" collapsed="false">
      <c r="A18" s="0" t="s">
        <v>638</v>
      </c>
      <c r="B18" s="0" t="s">
        <v>41</v>
      </c>
      <c r="C18" s="0" t="s">
        <v>653</v>
      </c>
      <c r="D18" s="4" t="s">
        <v>654</v>
      </c>
      <c r="E18" s="5" t="s">
        <v>655</v>
      </c>
      <c r="F18" s="5" t="s">
        <v>49</v>
      </c>
      <c r="G18" s="5" t="n">
        <v>3143</v>
      </c>
      <c r="H18" s="5" t="s">
        <v>661</v>
      </c>
      <c r="I18" s="6" t="n">
        <v>1000</v>
      </c>
      <c r="J18" s="6" t="n">
        <v>10</v>
      </c>
      <c r="K18" s="6" t="n">
        <v>12</v>
      </c>
      <c r="L18" s="6" t="n">
        <v>263</v>
      </c>
      <c r="M18" s="6" t="n">
        <v>11</v>
      </c>
      <c r="N18" s="6" t="n">
        <v>10</v>
      </c>
      <c r="O18" s="6" t="n">
        <v>279</v>
      </c>
      <c r="P18" s="6" t="n">
        <v>9</v>
      </c>
      <c r="Q18" s="6" t="n">
        <v>19</v>
      </c>
      <c r="R18" s="6" t="n">
        <f aca="false">SUM(J18:Q18)</f>
        <v>613</v>
      </c>
      <c r="S18" s="6" t="n">
        <v>67</v>
      </c>
      <c r="T18" s="6" t="n">
        <v>164</v>
      </c>
      <c r="U18" s="7" t="n">
        <f aca="false">SUM(R18:T18)</f>
        <v>844</v>
      </c>
    </row>
    <row r="19" customFormat="false" ht="12.75" hidden="false" customHeight="false" outlineLevel="0" collapsed="false">
      <c r="A19" s="0" t="s">
        <v>638</v>
      </c>
      <c r="B19" s="0" t="s">
        <v>41</v>
      </c>
      <c r="C19" s="0" t="s">
        <v>653</v>
      </c>
      <c r="D19" s="4" t="s">
        <v>654</v>
      </c>
      <c r="E19" s="5" t="s">
        <v>655</v>
      </c>
      <c r="F19" s="5" t="s">
        <v>49</v>
      </c>
      <c r="G19" s="5" t="n">
        <v>3144</v>
      </c>
      <c r="H19" s="5" t="s">
        <v>636</v>
      </c>
      <c r="I19" s="6" t="n">
        <v>1753</v>
      </c>
      <c r="J19" s="6" t="n">
        <v>21</v>
      </c>
      <c r="K19" s="6" t="n">
        <v>15</v>
      </c>
      <c r="L19" s="6" t="n">
        <v>304</v>
      </c>
      <c r="M19" s="6" t="n">
        <v>19</v>
      </c>
      <c r="N19" s="6" t="n">
        <v>19</v>
      </c>
      <c r="O19" s="6" t="n">
        <v>547</v>
      </c>
      <c r="P19" s="6" t="n">
        <v>10</v>
      </c>
      <c r="Q19" s="6" t="n">
        <v>27</v>
      </c>
      <c r="R19" s="6" t="n">
        <f aca="false">SUM(J19:Q19)</f>
        <v>962</v>
      </c>
      <c r="S19" s="6" t="n">
        <v>151</v>
      </c>
      <c r="T19" s="6" t="n">
        <v>325</v>
      </c>
      <c r="U19" s="7" t="n">
        <f aca="false">SUM(R19:T19)</f>
        <v>1438</v>
      </c>
    </row>
    <row r="20" customFormat="false" ht="12.75" hidden="false" customHeight="false" outlineLevel="0" collapsed="false">
      <c r="A20" s="0" t="s">
        <v>638</v>
      </c>
      <c r="B20" s="0" t="s">
        <v>41</v>
      </c>
      <c r="C20" s="0" t="s">
        <v>653</v>
      </c>
      <c r="D20" s="33" t="s">
        <v>654</v>
      </c>
      <c r="E20" s="34" t="s">
        <v>655</v>
      </c>
      <c r="F20" s="34" t="s">
        <v>49</v>
      </c>
      <c r="G20" s="34" t="n">
        <v>3145</v>
      </c>
      <c r="H20" s="34" t="s">
        <v>662</v>
      </c>
      <c r="I20" s="35" t="n">
        <v>670</v>
      </c>
      <c r="J20" s="35" t="n">
        <v>0</v>
      </c>
      <c r="K20" s="35" t="n">
        <v>2</v>
      </c>
      <c r="L20" s="35" t="n">
        <v>3</v>
      </c>
      <c r="M20" s="35" t="n">
        <v>1</v>
      </c>
      <c r="N20" s="35" t="n">
        <v>5</v>
      </c>
      <c r="O20" s="35" t="n">
        <v>515</v>
      </c>
      <c r="P20" s="35" t="n">
        <v>8</v>
      </c>
      <c r="Q20" s="35" t="n">
        <v>19</v>
      </c>
      <c r="R20" s="6" t="n">
        <f aca="false">SUM(J20:Q20)</f>
        <v>553</v>
      </c>
      <c r="S20" s="35" t="n">
        <v>10</v>
      </c>
      <c r="T20" s="35" t="n">
        <v>32</v>
      </c>
      <c r="U20" s="7" t="n">
        <f aca="false">SUM(R20:T20)</f>
        <v>595</v>
      </c>
    </row>
    <row r="21" s="22" customFormat="true" ht="12.75" hidden="false" customHeight="false" outlineLevel="0" collapsed="false">
      <c r="C21" s="36"/>
      <c r="D21" s="8" t="s">
        <v>42</v>
      </c>
      <c r="E21" s="19"/>
      <c r="F21" s="19"/>
      <c r="G21" s="19"/>
      <c r="H21" s="19"/>
      <c r="I21" s="20" t="n">
        <f aca="false">SUM(I2:I20)</f>
        <v>17043</v>
      </c>
      <c r="J21" s="20" t="n">
        <f aca="false">SUM(J2:J20)</f>
        <v>313</v>
      </c>
      <c r="K21" s="20" t="n">
        <f aca="false">SUM(K2:K20)</f>
        <v>211</v>
      </c>
      <c r="L21" s="20" t="n">
        <f aca="false">SUM(L2:L20)</f>
        <v>3833</v>
      </c>
      <c r="M21" s="20" t="n">
        <f aca="false">SUM(M2:M20)</f>
        <v>192</v>
      </c>
      <c r="N21" s="20" t="n">
        <f aca="false">SUM(N2:N20)</f>
        <v>228</v>
      </c>
      <c r="O21" s="20" t="n">
        <f aca="false">SUM(O2:O20)</f>
        <v>5912</v>
      </c>
      <c r="P21" s="20" t="n">
        <f aca="false">SUM(P2:P20)</f>
        <v>164</v>
      </c>
      <c r="Q21" s="20" t="n">
        <f aca="false">SUM(Q2:Q20)</f>
        <v>333</v>
      </c>
      <c r="R21" s="20" t="n">
        <f aca="false">SUM(R2:R20)</f>
        <v>11186</v>
      </c>
      <c r="S21" s="20" t="n">
        <f aca="false">SUM(S2:S20)</f>
        <v>730</v>
      </c>
      <c r="T21" s="20" t="n">
        <f aca="false">SUM(T2:T20)</f>
        <v>2291</v>
      </c>
      <c r="U21" s="21" t="n">
        <f aca="false">SUM(U2:U20)</f>
        <v>14207</v>
      </c>
    </row>
  </sheetData>
  <printOptions headings="false" gridLines="false" gridLinesSet="true" horizontalCentered="true" verticalCentered="false"/>
  <pageMargins left="0.25" right="0.25" top="0.870138888888889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Quissang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4.99"/>
    <col collapsed="false" customWidth="false" hidden="true" outlineLevel="0" max="4" min="4" style="0" width="9.05"/>
    <col collapsed="false" customWidth="true" hidden="false" outlineLevel="0" max="5" min="5" style="0" width="11.84"/>
    <col collapsed="false" customWidth="false" hidden="true" outlineLevel="0" max="6" min="6" style="0" width="9.05"/>
    <col collapsed="false" customWidth="true" hidden="false" outlineLevel="0" max="7" min="7" style="0" width="27.41"/>
    <col collapsed="false" customWidth="true" hidden="false" outlineLevel="0" max="256" min="8" style="0" width="9.13"/>
  </cols>
  <sheetData>
    <row r="1" customFormat="false" ht="42" hidden="false" customHeight="true" outlineLevel="0" collapsed="false">
      <c r="A1" s="0" t="s">
        <v>0</v>
      </c>
      <c r="B1" s="0" t="s">
        <v>2</v>
      </c>
      <c r="C1" s="1" t="s">
        <v>43</v>
      </c>
      <c r="D1" s="2" t="s">
        <v>4</v>
      </c>
      <c r="E1" s="2" t="s">
        <v>44</v>
      </c>
      <c r="F1" s="2" t="s">
        <v>45</v>
      </c>
      <c r="G1" s="2" t="s">
        <v>46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3</v>
      </c>
      <c r="Q1" s="2" t="s">
        <v>14</v>
      </c>
      <c r="R1" s="2" t="s">
        <v>15</v>
      </c>
      <c r="S1" s="2" t="s">
        <v>16</v>
      </c>
      <c r="T1" s="3" t="s">
        <v>17</v>
      </c>
    </row>
    <row r="2" customFormat="false" ht="12.75" hidden="false" customHeight="false" outlineLevel="0" collapsed="false">
      <c r="A2" s="0" t="s">
        <v>47</v>
      </c>
      <c r="B2" s="0" t="s">
        <v>48</v>
      </c>
      <c r="C2" s="4" t="s">
        <v>49</v>
      </c>
      <c r="D2" s="5" t="s">
        <v>50</v>
      </c>
      <c r="E2" s="5" t="s">
        <v>49</v>
      </c>
      <c r="F2" s="5" t="n">
        <v>2922</v>
      </c>
      <c r="G2" s="5" t="s">
        <v>51</v>
      </c>
      <c r="H2" s="6" t="n">
        <v>2000</v>
      </c>
      <c r="I2" s="6" t="n">
        <v>34</v>
      </c>
      <c r="J2" s="6" t="n">
        <v>20</v>
      </c>
      <c r="K2" s="6" t="n">
        <v>286</v>
      </c>
      <c r="L2" s="6" t="n">
        <v>14</v>
      </c>
      <c r="M2" s="6" t="n">
        <v>20</v>
      </c>
      <c r="N2" s="6" t="n">
        <v>1052</v>
      </c>
      <c r="O2" s="6" t="n">
        <v>13</v>
      </c>
      <c r="P2" s="6" t="n">
        <v>49</v>
      </c>
      <c r="Q2" s="6" t="n">
        <f aca="false">SUM(I2:P2)</f>
        <v>1488</v>
      </c>
      <c r="R2" s="6" t="n">
        <v>79</v>
      </c>
      <c r="S2" s="6" t="n">
        <v>227</v>
      </c>
      <c r="T2" s="7" t="n">
        <f aca="false">SUM(Q2:S2)</f>
        <v>1794</v>
      </c>
    </row>
    <row r="3" customFormat="false" ht="12.75" hidden="false" customHeight="false" outlineLevel="0" collapsed="false">
      <c r="A3" s="0" t="s">
        <v>47</v>
      </c>
      <c r="B3" s="0" t="s">
        <v>48</v>
      </c>
      <c r="C3" s="4" t="s">
        <v>49</v>
      </c>
      <c r="D3" s="5" t="s">
        <v>50</v>
      </c>
      <c r="E3" s="5" t="s">
        <v>49</v>
      </c>
      <c r="F3" s="5" t="n">
        <v>2923</v>
      </c>
      <c r="G3" s="5" t="s">
        <v>52</v>
      </c>
      <c r="H3" s="6" t="n">
        <v>1000</v>
      </c>
      <c r="I3" s="6" t="n">
        <v>23</v>
      </c>
      <c r="J3" s="6" t="n">
        <v>7</v>
      </c>
      <c r="K3" s="6" t="n">
        <v>202</v>
      </c>
      <c r="L3" s="6" t="n">
        <v>4</v>
      </c>
      <c r="M3" s="6" t="n">
        <v>11</v>
      </c>
      <c r="N3" s="6" t="n">
        <v>503</v>
      </c>
      <c r="O3" s="6" t="n">
        <v>10</v>
      </c>
      <c r="P3" s="6" t="n">
        <v>34</v>
      </c>
      <c r="Q3" s="6" t="n">
        <f aca="false">SUM(I3:P3)</f>
        <v>794</v>
      </c>
      <c r="R3" s="6" t="n">
        <v>21</v>
      </c>
      <c r="S3" s="6" t="n">
        <v>69</v>
      </c>
      <c r="T3" s="7" t="n">
        <f aca="false">SUM(Q3:S3)</f>
        <v>884</v>
      </c>
    </row>
    <row r="4" customFormat="false" ht="12.75" hidden="false" customHeight="false" outlineLevel="0" collapsed="false">
      <c r="A4" s="0" t="s">
        <v>47</v>
      </c>
      <c r="B4" s="0" t="s">
        <v>48</v>
      </c>
      <c r="C4" s="4" t="s">
        <v>49</v>
      </c>
      <c r="D4" s="5" t="s">
        <v>50</v>
      </c>
      <c r="E4" s="5" t="s">
        <v>49</v>
      </c>
      <c r="F4" s="5" t="n">
        <v>2924</v>
      </c>
      <c r="G4" s="5" t="s">
        <v>53</v>
      </c>
      <c r="H4" s="6" t="n">
        <v>1000</v>
      </c>
      <c r="I4" s="6" t="n">
        <v>21</v>
      </c>
      <c r="J4" s="6" t="n">
        <v>9</v>
      </c>
      <c r="K4" s="6" t="n">
        <v>193</v>
      </c>
      <c r="L4" s="6" t="n">
        <v>9</v>
      </c>
      <c r="M4" s="6" t="n">
        <v>14</v>
      </c>
      <c r="N4" s="6" t="n">
        <v>496</v>
      </c>
      <c r="O4" s="6" t="n">
        <v>8</v>
      </c>
      <c r="P4" s="6" t="n">
        <v>44</v>
      </c>
      <c r="Q4" s="6" t="n">
        <f aca="false">SUM(I4:P4)</f>
        <v>794</v>
      </c>
      <c r="R4" s="6" t="n">
        <v>32</v>
      </c>
      <c r="S4" s="6" t="n">
        <v>69</v>
      </c>
      <c r="T4" s="7" t="n">
        <f aca="false">SUM(Q4:S4)</f>
        <v>895</v>
      </c>
    </row>
    <row r="5" customFormat="false" ht="12.75" hidden="false" customHeight="false" outlineLevel="0" collapsed="false">
      <c r="A5" s="0" t="s">
        <v>47</v>
      </c>
      <c r="B5" s="0" t="s">
        <v>48</v>
      </c>
      <c r="C5" s="4" t="s">
        <v>49</v>
      </c>
      <c r="D5" s="5" t="s">
        <v>50</v>
      </c>
      <c r="E5" s="5" t="s">
        <v>49</v>
      </c>
      <c r="F5" s="5" t="n">
        <v>2925</v>
      </c>
      <c r="G5" s="5" t="s">
        <v>54</v>
      </c>
      <c r="H5" s="6" t="n">
        <v>1000</v>
      </c>
      <c r="I5" s="6" t="n">
        <v>7</v>
      </c>
      <c r="J5" s="6" t="n">
        <v>3</v>
      </c>
      <c r="K5" s="6" t="n">
        <v>4</v>
      </c>
      <c r="L5" s="6" t="n">
        <v>1</v>
      </c>
      <c r="M5" s="6" t="n">
        <v>8</v>
      </c>
      <c r="N5" s="6" t="n">
        <v>688</v>
      </c>
      <c r="O5" s="6" t="n">
        <v>8</v>
      </c>
      <c r="P5" s="6" t="n">
        <v>18</v>
      </c>
      <c r="Q5" s="6" t="n">
        <f aca="false">SUM(I5:P5)</f>
        <v>737</v>
      </c>
      <c r="R5" s="6" t="n">
        <v>37</v>
      </c>
      <c r="S5" s="6" t="n">
        <v>89</v>
      </c>
      <c r="T5" s="7" t="n">
        <f aca="false">SUM(Q5:S5)</f>
        <v>863</v>
      </c>
    </row>
    <row r="6" customFormat="false" ht="12.75" hidden="false" customHeight="false" outlineLevel="0" collapsed="false">
      <c r="A6" s="0" t="s">
        <v>47</v>
      </c>
      <c r="B6" s="0" t="s">
        <v>48</v>
      </c>
      <c r="C6" s="4" t="s">
        <v>49</v>
      </c>
      <c r="D6" s="5" t="s">
        <v>50</v>
      </c>
      <c r="E6" s="5" t="s">
        <v>49</v>
      </c>
      <c r="F6" s="5" t="n">
        <v>2926</v>
      </c>
      <c r="G6" s="5" t="s">
        <v>55</v>
      </c>
      <c r="H6" s="6" t="n">
        <v>1000</v>
      </c>
      <c r="I6" s="6" t="n">
        <v>8</v>
      </c>
      <c r="J6" s="6" t="n">
        <v>2</v>
      </c>
      <c r="K6" s="6" t="n">
        <v>107</v>
      </c>
      <c r="L6" s="6" t="n">
        <v>6</v>
      </c>
      <c r="M6" s="6" t="n">
        <v>6</v>
      </c>
      <c r="N6" s="6" t="n">
        <v>469</v>
      </c>
      <c r="O6" s="6" t="n">
        <v>10</v>
      </c>
      <c r="P6" s="6" t="n">
        <v>20</v>
      </c>
      <c r="Q6" s="6" t="n">
        <f aca="false">SUM(I6:P6)</f>
        <v>628</v>
      </c>
      <c r="R6" s="6" t="n">
        <v>26</v>
      </c>
      <c r="S6" s="6" t="n">
        <v>211</v>
      </c>
      <c r="T6" s="7" t="n">
        <f aca="false">SUM(Q6:S6)</f>
        <v>865</v>
      </c>
    </row>
    <row r="7" customFormat="false" ht="12.75" hidden="false" customHeight="false" outlineLevel="0" collapsed="false">
      <c r="A7" s="0" t="s">
        <v>47</v>
      </c>
      <c r="B7" s="0" t="s">
        <v>48</v>
      </c>
      <c r="C7" s="4" t="s">
        <v>49</v>
      </c>
      <c r="D7" s="5" t="s">
        <v>50</v>
      </c>
      <c r="E7" s="5" t="s">
        <v>49</v>
      </c>
      <c r="F7" s="5" t="n">
        <v>2927</v>
      </c>
      <c r="G7" s="5" t="s">
        <v>56</v>
      </c>
      <c r="H7" s="6" t="n">
        <v>1000</v>
      </c>
      <c r="I7" s="6" t="n">
        <v>18</v>
      </c>
      <c r="J7" s="6" t="n">
        <v>7</v>
      </c>
      <c r="K7" s="6" t="n">
        <v>192</v>
      </c>
      <c r="L7" s="6" t="n">
        <v>10</v>
      </c>
      <c r="M7" s="6" t="n">
        <v>7</v>
      </c>
      <c r="N7" s="6" t="n">
        <v>447</v>
      </c>
      <c r="O7" s="6" t="n">
        <v>9</v>
      </c>
      <c r="P7" s="6" t="n">
        <v>26</v>
      </c>
      <c r="Q7" s="6" t="n">
        <f aca="false">SUM(I7:P7)</f>
        <v>716</v>
      </c>
      <c r="R7" s="6" t="n">
        <v>39</v>
      </c>
      <c r="S7" s="6" t="n">
        <v>110</v>
      </c>
      <c r="T7" s="7" t="n">
        <f aca="false">SUM(Q7:S7)</f>
        <v>865</v>
      </c>
    </row>
    <row r="8" customFormat="false" ht="12.75" hidden="false" customHeight="false" outlineLevel="0" collapsed="false">
      <c r="A8" s="0" t="s">
        <v>47</v>
      </c>
      <c r="B8" s="0" t="s">
        <v>48</v>
      </c>
      <c r="C8" s="4" t="s">
        <v>49</v>
      </c>
      <c r="D8" s="5" t="s">
        <v>50</v>
      </c>
      <c r="E8" s="5" t="s">
        <v>49</v>
      </c>
      <c r="F8" s="5" t="n">
        <v>2928</v>
      </c>
      <c r="G8" s="5" t="s">
        <v>57</v>
      </c>
      <c r="H8" s="6" t="n">
        <v>1924</v>
      </c>
      <c r="I8" s="6" t="n">
        <v>32</v>
      </c>
      <c r="J8" s="6" t="n">
        <v>11</v>
      </c>
      <c r="K8" s="6" t="n">
        <v>162</v>
      </c>
      <c r="L8" s="6" t="n">
        <v>14</v>
      </c>
      <c r="M8" s="6" t="n">
        <v>17</v>
      </c>
      <c r="N8" s="6" t="n">
        <v>411</v>
      </c>
      <c r="O8" s="6" t="n">
        <v>13</v>
      </c>
      <c r="P8" s="6" t="n">
        <v>44</v>
      </c>
      <c r="Q8" s="6" t="n">
        <f aca="false">SUM(I8:P8)</f>
        <v>704</v>
      </c>
      <c r="R8" s="6" t="n">
        <v>26</v>
      </c>
      <c r="S8" s="6" t="n">
        <v>144</v>
      </c>
      <c r="T8" s="7" t="n">
        <f aca="false">SUM(Q8:S8)</f>
        <v>874</v>
      </c>
    </row>
    <row r="9" customFormat="false" ht="12.75" hidden="false" customHeight="false" outlineLevel="0" collapsed="false">
      <c r="A9" s="0" t="s">
        <v>47</v>
      </c>
      <c r="B9" s="0" t="s">
        <v>48</v>
      </c>
      <c r="C9" s="4" t="s">
        <v>49</v>
      </c>
      <c r="D9" s="5" t="s">
        <v>58</v>
      </c>
      <c r="E9" s="5" t="s">
        <v>59</v>
      </c>
      <c r="F9" s="5" t="n">
        <v>2930</v>
      </c>
      <c r="G9" s="5" t="s">
        <v>60</v>
      </c>
      <c r="H9" s="6" t="n">
        <v>2000</v>
      </c>
      <c r="I9" s="6" t="n">
        <v>38</v>
      </c>
      <c r="J9" s="6" t="n">
        <v>22</v>
      </c>
      <c r="K9" s="6" t="n">
        <v>450</v>
      </c>
      <c r="L9" s="6" t="n">
        <v>23</v>
      </c>
      <c r="M9" s="6" t="n">
        <v>33</v>
      </c>
      <c r="N9" s="6" t="n">
        <v>840</v>
      </c>
      <c r="O9" s="6" t="n">
        <v>16</v>
      </c>
      <c r="P9" s="6" t="n">
        <v>47</v>
      </c>
      <c r="Q9" s="6" t="n">
        <f aca="false">SUM(I9:P9)</f>
        <v>1469</v>
      </c>
      <c r="R9" s="6" t="n">
        <v>67</v>
      </c>
      <c r="S9" s="6" t="n">
        <v>247</v>
      </c>
      <c r="T9" s="7" t="n">
        <f aca="false">SUM(Q9:S9)</f>
        <v>1783</v>
      </c>
    </row>
    <row r="10" customFormat="false" ht="12.75" hidden="false" customHeight="false" outlineLevel="0" collapsed="false">
      <c r="A10" s="0" t="s">
        <v>47</v>
      </c>
      <c r="B10" s="0" t="s">
        <v>48</v>
      </c>
      <c r="C10" s="4" t="s">
        <v>49</v>
      </c>
      <c r="D10" s="5" t="s">
        <v>58</v>
      </c>
      <c r="E10" s="5" t="s">
        <v>59</v>
      </c>
      <c r="F10" s="5" t="n">
        <v>2931</v>
      </c>
      <c r="G10" s="5" t="s">
        <v>61</v>
      </c>
      <c r="H10" s="6" t="n">
        <v>1000</v>
      </c>
      <c r="I10" s="6" t="n">
        <v>26</v>
      </c>
      <c r="J10" s="6" t="n">
        <v>12</v>
      </c>
      <c r="K10" s="6" t="n">
        <v>219</v>
      </c>
      <c r="L10" s="6" t="n">
        <v>8</v>
      </c>
      <c r="M10" s="6" t="n">
        <v>13</v>
      </c>
      <c r="N10" s="6" t="n">
        <v>335</v>
      </c>
      <c r="O10" s="6" t="n">
        <v>14</v>
      </c>
      <c r="P10" s="6" t="n">
        <v>29</v>
      </c>
      <c r="Q10" s="6" t="n">
        <f aca="false">SUM(I10:P10)</f>
        <v>656</v>
      </c>
      <c r="R10" s="6" t="n">
        <v>51</v>
      </c>
      <c r="S10" s="6" t="n">
        <v>145</v>
      </c>
      <c r="T10" s="7" t="n">
        <f aca="false">SUM(Q10:S10)</f>
        <v>852</v>
      </c>
    </row>
    <row r="11" customFormat="false" ht="12.75" hidden="false" customHeight="false" outlineLevel="0" collapsed="false">
      <c r="A11" s="0" t="s">
        <v>47</v>
      </c>
      <c r="B11" s="0" t="s">
        <v>48</v>
      </c>
      <c r="C11" s="4" t="s">
        <v>49</v>
      </c>
      <c r="D11" s="5" t="s">
        <v>58</v>
      </c>
      <c r="E11" s="5" t="s">
        <v>59</v>
      </c>
      <c r="F11" s="5" t="n">
        <v>2932</v>
      </c>
      <c r="G11" s="5" t="s">
        <v>62</v>
      </c>
      <c r="H11" s="6" t="n">
        <v>1000</v>
      </c>
      <c r="I11" s="6" t="n">
        <v>18</v>
      </c>
      <c r="J11" s="6" t="n">
        <v>8</v>
      </c>
      <c r="K11" s="6" t="n">
        <v>162</v>
      </c>
      <c r="L11" s="6" t="n">
        <v>7</v>
      </c>
      <c r="M11" s="6" t="n">
        <v>9</v>
      </c>
      <c r="N11" s="6" t="n">
        <v>564</v>
      </c>
      <c r="O11" s="6" t="n">
        <v>8</v>
      </c>
      <c r="P11" s="6" t="n">
        <v>23</v>
      </c>
      <c r="Q11" s="6" t="n">
        <f aca="false">SUM(I11:P11)</f>
        <v>799</v>
      </c>
      <c r="R11" s="6" t="n">
        <v>23</v>
      </c>
      <c r="S11" s="6" t="n">
        <v>46</v>
      </c>
      <c r="T11" s="7" t="n">
        <f aca="false">SUM(Q11:S11)</f>
        <v>868</v>
      </c>
    </row>
    <row r="12" customFormat="false" ht="12.75" hidden="false" customHeight="false" outlineLevel="0" collapsed="false">
      <c r="A12" s="0" t="s">
        <v>47</v>
      </c>
      <c r="B12" s="0" t="s">
        <v>48</v>
      </c>
      <c r="C12" s="4" t="s">
        <v>49</v>
      </c>
      <c r="D12" s="5" t="s">
        <v>58</v>
      </c>
      <c r="E12" s="5" t="s">
        <v>59</v>
      </c>
      <c r="F12" s="5" t="n">
        <v>2933</v>
      </c>
      <c r="G12" s="5" t="s">
        <v>63</v>
      </c>
      <c r="H12" s="6" t="n">
        <v>1000</v>
      </c>
      <c r="I12" s="6" t="n">
        <v>5</v>
      </c>
      <c r="J12" s="6" t="n">
        <v>7</v>
      </c>
      <c r="K12" s="6" t="n">
        <v>115</v>
      </c>
      <c r="L12" s="6" t="n">
        <v>6</v>
      </c>
      <c r="M12" s="6" t="n">
        <v>9</v>
      </c>
      <c r="N12" s="6" t="n">
        <v>581</v>
      </c>
      <c r="O12" s="6" t="n">
        <v>7</v>
      </c>
      <c r="P12" s="6" t="n">
        <v>17</v>
      </c>
      <c r="Q12" s="6" t="n">
        <f aca="false">SUM(I12:P12)</f>
        <v>747</v>
      </c>
      <c r="R12" s="6" t="n">
        <v>61</v>
      </c>
      <c r="S12" s="6" t="n">
        <v>92</v>
      </c>
      <c r="T12" s="7" t="n">
        <f aca="false">SUM(Q12:S12)</f>
        <v>900</v>
      </c>
    </row>
    <row r="13" customFormat="false" ht="12.75" hidden="false" customHeight="false" outlineLevel="0" collapsed="false">
      <c r="A13" s="0" t="s">
        <v>47</v>
      </c>
      <c r="B13" s="0" t="s">
        <v>48</v>
      </c>
      <c r="C13" s="4" t="s">
        <v>49</v>
      </c>
      <c r="D13" s="5" t="s">
        <v>64</v>
      </c>
      <c r="E13" s="5" t="s">
        <v>65</v>
      </c>
      <c r="F13" s="5" t="n">
        <v>2934</v>
      </c>
      <c r="G13" s="5" t="s">
        <v>66</v>
      </c>
      <c r="H13" s="6" t="n">
        <v>1000</v>
      </c>
      <c r="I13" s="6" t="n">
        <v>17</v>
      </c>
      <c r="J13" s="6" t="n">
        <v>6</v>
      </c>
      <c r="K13" s="6" t="n">
        <v>98</v>
      </c>
      <c r="L13" s="6" t="n">
        <v>3</v>
      </c>
      <c r="M13" s="6" t="n">
        <v>8</v>
      </c>
      <c r="N13" s="6" t="n">
        <v>476</v>
      </c>
      <c r="O13" s="6" t="n">
        <v>4</v>
      </c>
      <c r="P13" s="6" t="n">
        <v>25</v>
      </c>
      <c r="Q13" s="6" t="n">
        <f aca="false">SUM(I13:P13)</f>
        <v>637</v>
      </c>
      <c r="R13" s="6" t="n">
        <v>30</v>
      </c>
      <c r="S13" s="6" t="n">
        <v>168</v>
      </c>
      <c r="T13" s="7" t="n">
        <f aca="false">SUM(Q13:S13)</f>
        <v>835</v>
      </c>
    </row>
    <row r="14" customFormat="false" ht="12.75" hidden="false" customHeight="false" outlineLevel="0" collapsed="false">
      <c r="A14" s="0" t="s">
        <v>47</v>
      </c>
      <c r="B14" s="0" t="s">
        <v>48</v>
      </c>
      <c r="C14" s="4" t="s">
        <v>49</v>
      </c>
      <c r="D14" s="5" t="s">
        <v>64</v>
      </c>
      <c r="E14" s="5" t="s">
        <v>65</v>
      </c>
      <c r="F14" s="5" t="n">
        <v>2935</v>
      </c>
      <c r="G14" s="5" t="s">
        <v>67</v>
      </c>
      <c r="H14" s="6" t="n">
        <v>1000</v>
      </c>
      <c r="I14" s="6" t="n">
        <v>25</v>
      </c>
      <c r="J14" s="6" t="n">
        <v>12</v>
      </c>
      <c r="K14" s="6" t="n">
        <v>222</v>
      </c>
      <c r="L14" s="6" t="n">
        <v>2</v>
      </c>
      <c r="M14" s="6" t="n">
        <v>15</v>
      </c>
      <c r="N14" s="6" t="n">
        <v>383</v>
      </c>
      <c r="O14" s="6" t="n">
        <v>17</v>
      </c>
      <c r="P14" s="6" t="n">
        <v>51</v>
      </c>
      <c r="Q14" s="6" t="n">
        <f aca="false">SUM(I14:P14)</f>
        <v>727</v>
      </c>
      <c r="R14" s="6" t="n">
        <v>30</v>
      </c>
      <c r="S14" s="6" t="n">
        <v>137</v>
      </c>
      <c r="T14" s="7" t="n">
        <f aca="false">SUM(Q14:S14)</f>
        <v>894</v>
      </c>
    </row>
    <row r="15" customFormat="false" ht="12.75" hidden="false" customHeight="false" outlineLevel="0" collapsed="false">
      <c r="A15" s="0" t="s">
        <v>47</v>
      </c>
      <c r="B15" s="0" t="s">
        <v>48</v>
      </c>
      <c r="C15" s="4" t="s">
        <v>49</v>
      </c>
      <c r="D15" s="5" t="s">
        <v>64</v>
      </c>
      <c r="E15" s="5" t="s">
        <v>65</v>
      </c>
      <c r="F15" s="5" t="n">
        <v>2936</v>
      </c>
      <c r="G15" s="5" t="s">
        <v>68</v>
      </c>
      <c r="H15" s="6" t="n">
        <v>973</v>
      </c>
      <c r="I15" s="6" t="n">
        <v>13</v>
      </c>
      <c r="J15" s="6" t="n">
        <v>5</v>
      </c>
      <c r="K15" s="6" t="n">
        <v>134</v>
      </c>
      <c r="L15" s="6" t="n">
        <v>8</v>
      </c>
      <c r="M15" s="6" t="n">
        <v>6</v>
      </c>
      <c r="N15" s="6" t="n">
        <v>340</v>
      </c>
      <c r="O15" s="6" t="n">
        <v>9</v>
      </c>
      <c r="P15" s="6" t="n">
        <v>20</v>
      </c>
      <c r="Q15" s="6" t="n">
        <f aca="false">SUM(I15:P15)</f>
        <v>535</v>
      </c>
      <c r="R15" s="6" t="n">
        <v>102</v>
      </c>
      <c r="S15" s="6" t="n">
        <v>218</v>
      </c>
      <c r="T15" s="7" t="n">
        <f aca="false">SUM(Q15:S15)</f>
        <v>855</v>
      </c>
    </row>
    <row r="16" customFormat="false" ht="12.75" hidden="false" customHeight="false" outlineLevel="0" collapsed="false">
      <c r="A16" s="0" t="s">
        <v>47</v>
      </c>
      <c r="B16" s="0" t="s">
        <v>69</v>
      </c>
      <c r="C16" s="4" t="s">
        <v>70</v>
      </c>
      <c r="D16" s="5" t="s">
        <v>71</v>
      </c>
      <c r="E16" s="5" t="s">
        <v>72</v>
      </c>
      <c r="F16" s="5" t="n">
        <v>2941</v>
      </c>
      <c r="G16" s="5" t="s">
        <v>73</v>
      </c>
      <c r="H16" s="6" t="n">
        <v>3000</v>
      </c>
      <c r="I16" s="6" t="n">
        <v>46</v>
      </c>
      <c r="J16" s="6" t="n">
        <v>28</v>
      </c>
      <c r="K16" s="6" t="n">
        <v>627</v>
      </c>
      <c r="L16" s="6" t="n">
        <v>38</v>
      </c>
      <c r="M16" s="6" t="n">
        <v>39</v>
      </c>
      <c r="N16" s="6" t="n">
        <v>1143</v>
      </c>
      <c r="O16" s="6" t="n">
        <v>34</v>
      </c>
      <c r="P16" s="6" t="n">
        <v>67</v>
      </c>
      <c r="Q16" s="6" t="n">
        <f aca="false">SUM(I16:P16)</f>
        <v>2022</v>
      </c>
      <c r="R16" s="6" t="n">
        <v>154</v>
      </c>
      <c r="S16" s="6" t="n">
        <v>460</v>
      </c>
      <c r="T16" s="7" t="n">
        <f aca="false">SUM(Q16:S16)</f>
        <v>2636</v>
      </c>
    </row>
    <row r="17" customFormat="false" ht="12.75" hidden="false" customHeight="false" outlineLevel="0" collapsed="false">
      <c r="A17" s="0" t="s">
        <v>47</v>
      </c>
      <c r="B17" s="0" t="s">
        <v>69</v>
      </c>
      <c r="C17" s="4" t="s">
        <v>70</v>
      </c>
      <c r="D17" s="5" t="s">
        <v>71</v>
      </c>
      <c r="E17" s="5" t="s">
        <v>72</v>
      </c>
      <c r="F17" s="5" t="n">
        <v>2942</v>
      </c>
      <c r="G17" s="5" t="s">
        <v>74</v>
      </c>
      <c r="H17" s="6" t="n">
        <v>1000</v>
      </c>
      <c r="I17" s="6" t="n">
        <v>16</v>
      </c>
      <c r="J17" s="6" t="n">
        <v>10</v>
      </c>
      <c r="K17" s="6" t="n">
        <v>180</v>
      </c>
      <c r="L17" s="6" t="n">
        <v>2</v>
      </c>
      <c r="M17" s="6" t="n">
        <v>8</v>
      </c>
      <c r="N17" s="6" t="n">
        <v>448</v>
      </c>
      <c r="O17" s="6" t="n">
        <v>9</v>
      </c>
      <c r="P17" s="6" t="n">
        <v>16</v>
      </c>
      <c r="Q17" s="6" t="n">
        <f aca="false">SUM(I17:P17)</f>
        <v>689</v>
      </c>
      <c r="R17" s="6" t="n">
        <v>16</v>
      </c>
      <c r="S17" s="6" t="n">
        <v>56</v>
      </c>
      <c r="T17" s="7" t="n">
        <f aca="false">SUM(Q17:S17)</f>
        <v>761</v>
      </c>
    </row>
    <row r="18" customFormat="false" ht="12.75" hidden="false" customHeight="false" outlineLevel="0" collapsed="false">
      <c r="A18" s="0" t="s">
        <v>47</v>
      </c>
      <c r="B18" s="0" t="s">
        <v>69</v>
      </c>
      <c r="C18" s="4" t="s">
        <v>70</v>
      </c>
      <c r="D18" s="5" t="s">
        <v>71</v>
      </c>
      <c r="E18" s="5" t="s">
        <v>72</v>
      </c>
      <c r="F18" s="5" t="n">
        <v>2943</v>
      </c>
      <c r="G18" s="5" t="s">
        <v>75</v>
      </c>
      <c r="H18" s="6" t="n">
        <v>1000</v>
      </c>
      <c r="I18" s="6" t="n">
        <v>9</v>
      </c>
      <c r="J18" s="6" t="n">
        <v>8</v>
      </c>
      <c r="K18" s="6" t="n">
        <v>272</v>
      </c>
      <c r="L18" s="6" t="n">
        <v>5</v>
      </c>
      <c r="M18" s="6" t="n">
        <v>4</v>
      </c>
      <c r="N18" s="6" t="n">
        <v>220</v>
      </c>
      <c r="O18" s="6" t="n">
        <v>8</v>
      </c>
      <c r="P18" s="6" t="n">
        <v>13</v>
      </c>
      <c r="Q18" s="6" t="n">
        <f aca="false">SUM(I18:P18)</f>
        <v>539</v>
      </c>
      <c r="R18" s="6" t="n">
        <v>51</v>
      </c>
      <c r="S18" s="6" t="n">
        <v>215</v>
      </c>
      <c r="T18" s="7" t="n">
        <f aca="false">SUM(Q18:S18)</f>
        <v>805</v>
      </c>
    </row>
    <row r="19" customFormat="false" ht="12.75" hidden="false" customHeight="false" outlineLevel="0" collapsed="false">
      <c r="A19" s="0" t="s">
        <v>47</v>
      </c>
      <c r="B19" s="0" t="s">
        <v>69</v>
      </c>
      <c r="C19" s="4" t="s">
        <v>70</v>
      </c>
      <c r="D19" s="5" t="s">
        <v>76</v>
      </c>
      <c r="E19" s="5" t="s">
        <v>49</v>
      </c>
      <c r="F19" s="5" t="n">
        <v>2937</v>
      </c>
      <c r="G19" s="5" t="s">
        <v>77</v>
      </c>
      <c r="H19" s="6" t="n">
        <v>1108</v>
      </c>
      <c r="I19" s="6" t="n">
        <v>14</v>
      </c>
      <c r="J19" s="6" t="n">
        <v>9</v>
      </c>
      <c r="K19" s="6" t="n">
        <v>165</v>
      </c>
      <c r="L19" s="6" t="n">
        <v>5</v>
      </c>
      <c r="M19" s="6" t="n">
        <v>3</v>
      </c>
      <c r="N19" s="6" t="n">
        <v>505</v>
      </c>
      <c r="O19" s="6" t="n">
        <v>13</v>
      </c>
      <c r="P19" s="6" t="n">
        <v>14</v>
      </c>
      <c r="Q19" s="6" t="n">
        <f aca="false">SUM(I19:P19)</f>
        <v>728</v>
      </c>
      <c r="R19" s="6" t="n">
        <v>41</v>
      </c>
      <c r="S19" s="6" t="n">
        <v>146</v>
      </c>
      <c r="T19" s="7" t="n">
        <f aca="false">SUM(Q19:S19)</f>
        <v>915</v>
      </c>
    </row>
    <row r="20" customFormat="false" ht="12.75" hidden="false" customHeight="false" outlineLevel="0" collapsed="false">
      <c r="A20" s="0" t="s">
        <v>47</v>
      </c>
      <c r="B20" s="0" t="s">
        <v>69</v>
      </c>
      <c r="C20" s="4" t="s">
        <v>70</v>
      </c>
      <c r="D20" s="5" t="s">
        <v>76</v>
      </c>
      <c r="E20" s="5" t="s">
        <v>49</v>
      </c>
      <c r="F20" s="5" t="n">
        <v>2938</v>
      </c>
      <c r="G20" s="5" t="s">
        <v>78</v>
      </c>
      <c r="H20" s="6" t="n">
        <v>1000</v>
      </c>
      <c r="I20" s="6" t="n">
        <v>11</v>
      </c>
      <c r="J20" s="6" t="n">
        <v>13</v>
      </c>
      <c r="K20" s="6" t="n">
        <v>157</v>
      </c>
      <c r="L20" s="6" t="n">
        <v>9</v>
      </c>
      <c r="M20" s="6" t="n">
        <v>6</v>
      </c>
      <c r="N20" s="6" t="n">
        <v>483</v>
      </c>
      <c r="O20" s="6" t="n">
        <v>5</v>
      </c>
      <c r="P20" s="6" t="n">
        <v>19</v>
      </c>
      <c r="Q20" s="6" t="n">
        <f aca="false">SUM(I20:P20)</f>
        <v>703</v>
      </c>
      <c r="R20" s="6" t="n">
        <v>47</v>
      </c>
      <c r="S20" s="6" t="n">
        <v>79</v>
      </c>
      <c r="T20" s="7" t="n">
        <f aca="false">SUM(Q20:S20)</f>
        <v>829</v>
      </c>
    </row>
    <row r="21" customFormat="false" ht="12.75" hidden="false" customHeight="false" outlineLevel="0" collapsed="false">
      <c r="A21" s="0" t="s">
        <v>47</v>
      </c>
      <c r="B21" s="0" t="s">
        <v>69</v>
      </c>
      <c r="C21" s="4" t="s">
        <v>70</v>
      </c>
      <c r="D21" s="5" t="s">
        <v>76</v>
      </c>
      <c r="E21" s="5" t="s">
        <v>49</v>
      </c>
      <c r="F21" s="5" t="n">
        <v>2939</v>
      </c>
      <c r="G21" s="5" t="s">
        <v>79</v>
      </c>
      <c r="H21" s="6" t="n">
        <v>2000</v>
      </c>
      <c r="I21" s="6" t="n">
        <v>41</v>
      </c>
      <c r="J21" s="6" t="n">
        <v>24</v>
      </c>
      <c r="K21" s="6" t="n">
        <v>339</v>
      </c>
      <c r="L21" s="6" t="n">
        <v>11</v>
      </c>
      <c r="M21" s="6" t="n">
        <v>18</v>
      </c>
      <c r="N21" s="6" t="n">
        <v>686</v>
      </c>
      <c r="O21" s="6" t="n">
        <v>20</v>
      </c>
      <c r="P21" s="6" t="n">
        <v>51</v>
      </c>
      <c r="Q21" s="6" t="n">
        <f aca="false">SUM(I21:P21)</f>
        <v>1190</v>
      </c>
      <c r="R21" s="6" t="n">
        <v>60</v>
      </c>
      <c r="S21" s="6" t="n">
        <v>121</v>
      </c>
      <c r="T21" s="7" t="n">
        <f aca="false">SUM(Q21:S21)</f>
        <v>1371</v>
      </c>
    </row>
    <row r="22" customFormat="false" ht="12.75" hidden="false" customHeight="false" outlineLevel="0" collapsed="false">
      <c r="A22" s="0" t="s">
        <v>47</v>
      </c>
      <c r="B22" s="0" t="s">
        <v>69</v>
      </c>
      <c r="C22" s="4" t="s">
        <v>70</v>
      </c>
      <c r="D22" s="5" t="s">
        <v>76</v>
      </c>
      <c r="E22" s="5" t="s">
        <v>49</v>
      </c>
      <c r="F22" s="5" t="n">
        <v>2940</v>
      </c>
      <c r="G22" s="5" t="s">
        <v>80</v>
      </c>
      <c r="H22" s="6" t="n">
        <v>1646</v>
      </c>
      <c r="I22" s="6" t="n">
        <v>27</v>
      </c>
      <c r="J22" s="6" t="n">
        <v>25</v>
      </c>
      <c r="K22" s="6" t="n">
        <v>259</v>
      </c>
      <c r="L22" s="6" t="n">
        <v>14</v>
      </c>
      <c r="M22" s="6" t="n">
        <v>23</v>
      </c>
      <c r="N22" s="6" t="n">
        <v>667</v>
      </c>
      <c r="O22" s="6" t="n">
        <v>16</v>
      </c>
      <c r="P22" s="6" t="n">
        <v>52</v>
      </c>
      <c r="Q22" s="6" t="n">
        <f aca="false">SUM(I22:P22)</f>
        <v>1083</v>
      </c>
      <c r="R22" s="6" t="n">
        <v>70</v>
      </c>
      <c r="S22" s="6" t="n">
        <v>196</v>
      </c>
      <c r="T22" s="7" t="n">
        <f aca="false">SUM(Q22:S22)</f>
        <v>1349</v>
      </c>
    </row>
    <row r="23" customFormat="false" ht="12.75" hidden="false" customHeight="false" outlineLevel="0" collapsed="false">
      <c r="A23" s="0" t="s">
        <v>47</v>
      </c>
      <c r="B23" s="0" t="s">
        <v>69</v>
      </c>
      <c r="C23" s="4" t="s">
        <v>70</v>
      </c>
      <c r="D23" s="5" t="s">
        <v>76</v>
      </c>
      <c r="E23" s="5" t="s">
        <v>49</v>
      </c>
      <c r="F23" s="5" t="n">
        <v>2952</v>
      </c>
      <c r="G23" s="5" t="s">
        <v>81</v>
      </c>
      <c r="H23" s="6" t="n">
        <v>965</v>
      </c>
      <c r="I23" s="6" t="n">
        <v>17</v>
      </c>
      <c r="J23" s="6" t="n">
        <v>10</v>
      </c>
      <c r="K23" s="6" t="n">
        <v>86</v>
      </c>
      <c r="L23" s="6" t="n">
        <v>7</v>
      </c>
      <c r="M23" s="6" t="n">
        <v>18</v>
      </c>
      <c r="N23" s="6" t="n">
        <v>576</v>
      </c>
      <c r="O23" s="6" t="n">
        <v>3</v>
      </c>
      <c r="P23" s="6" t="n">
        <v>50</v>
      </c>
      <c r="Q23" s="6" t="n">
        <f aca="false">SUM(I23:P23)</f>
        <v>767</v>
      </c>
      <c r="R23" s="6" t="n">
        <v>30</v>
      </c>
      <c r="S23" s="6" t="n">
        <v>97</v>
      </c>
      <c r="T23" s="7" t="n">
        <f aca="false">SUM(Q23:S23)</f>
        <v>894</v>
      </c>
    </row>
    <row r="24" customFormat="false" ht="12.75" hidden="false" customHeight="false" outlineLevel="0" collapsed="false">
      <c r="A24" s="0" t="s">
        <v>47</v>
      </c>
      <c r="B24" s="0" t="s">
        <v>69</v>
      </c>
      <c r="C24" s="4" t="s">
        <v>70</v>
      </c>
      <c r="D24" s="5" t="s">
        <v>76</v>
      </c>
      <c r="E24" s="5" t="s">
        <v>49</v>
      </c>
      <c r="F24" s="5" t="n">
        <v>2953</v>
      </c>
      <c r="G24" s="5" t="s">
        <v>82</v>
      </c>
      <c r="H24" s="6" t="n">
        <v>947</v>
      </c>
      <c r="I24" s="6" t="n">
        <v>38</v>
      </c>
      <c r="J24" s="6" t="n">
        <v>15</v>
      </c>
      <c r="K24" s="6" t="n">
        <v>151</v>
      </c>
      <c r="L24" s="6" t="n">
        <v>12</v>
      </c>
      <c r="M24" s="6" t="n">
        <v>11</v>
      </c>
      <c r="N24" s="6" t="n">
        <v>460</v>
      </c>
      <c r="O24" s="6" t="n">
        <v>19</v>
      </c>
      <c r="P24" s="6" t="n">
        <v>43</v>
      </c>
      <c r="Q24" s="6" t="n">
        <f aca="false">SUM(I24:P24)</f>
        <v>749</v>
      </c>
      <c r="R24" s="6" t="n">
        <v>82</v>
      </c>
      <c r="S24" s="6" t="n">
        <v>37</v>
      </c>
      <c r="T24" s="7" t="n">
        <f aca="false">SUM(Q24:S24)</f>
        <v>868</v>
      </c>
    </row>
    <row r="25" customFormat="false" ht="12.75" hidden="false" customHeight="false" outlineLevel="0" collapsed="false">
      <c r="A25" s="0" t="s">
        <v>47</v>
      </c>
      <c r="B25" s="0" t="s">
        <v>83</v>
      </c>
      <c r="C25" s="4" t="s">
        <v>84</v>
      </c>
      <c r="D25" s="5" t="s">
        <v>85</v>
      </c>
      <c r="E25" s="5" t="s">
        <v>49</v>
      </c>
      <c r="F25" s="5" t="n">
        <v>2945</v>
      </c>
      <c r="G25" s="5" t="s">
        <v>86</v>
      </c>
      <c r="H25" s="6" t="n">
        <v>1000</v>
      </c>
      <c r="I25" s="6" t="n">
        <v>28</v>
      </c>
      <c r="J25" s="6" t="n">
        <v>16</v>
      </c>
      <c r="K25" s="6" t="n">
        <v>208</v>
      </c>
      <c r="L25" s="6" t="n">
        <v>17</v>
      </c>
      <c r="M25" s="6" t="n">
        <v>17</v>
      </c>
      <c r="N25" s="6" t="n">
        <v>451</v>
      </c>
      <c r="O25" s="6" t="n">
        <v>5</v>
      </c>
      <c r="P25" s="6" t="n">
        <v>38</v>
      </c>
      <c r="Q25" s="6" t="n">
        <f aca="false">SUM(I25:P25)</f>
        <v>780</v>
      </c>
      <c r="R25" s="6" t="n">
        <v>58</v>
      </c>
      <c r="S25" s="6" t="n">
        <v>57</v>
      </c>
      <c r="T25" s="7" t="n">
        <f aca="false">SUM(Q25:S25)</f>
        <v>895</v>
      </c>
    </row>
    <row r="26" customFormat="false" ht="12.75" hidden="false" customHeight="false" outlineLevel="0" collapsed="false">
      <c r="A26" s="0" t="s">
        <v>47</v>
      </c>
      <c r="B26" s="0" t="s">
        <v>83</v>
      </c>
      <c r="C26" s="4" t="s">
        <v>84</v>
      </c>
      <c r="D26" s="5" t="s">
        <v>85</v>
      </c>
      <c r="E26" s="5" t="s">
        <v>49</v>
      </c>
      <c r="F26" s="5" t="n">
        <v>2946</v>
      </c>
      <c r="G26" s="5" t="s">
        <v>87</v>
      </c>
      <c r="H26" s="6" t="n">
        <v>1000</v>
      </c>
      <c r="I26" s="6" t="n">
        <v>17</v>
      </c>
      <c r="J26" s="6" t="n">
        <v>8</v>
      </c>
      <c r="K26" s="6" t="n">
        <v>219</v>
      </c>
      <c r="L26" s="6" t="n">
        <v>5</v>
      </c>
      <c r="M26" s="6" t="n">
        <v>9</v>
      </c>
      <c r="N26" s="6" t="n">
        <v>464</v>
      </c>
      <c r="O26" s="6" t="n">
        <v>7</v>
      </c>
      <c r="P26" s="6" t="n">
        <v>10</v>
      </c>
      <c r="Q26" s="6" t="n">
        <f aca="false">SUM(I26:P26)</f>
        <v>739</v>
      </c>
      <c r="R26" s="6" t="n">
        <v>16</v>
      </c>
      <c r="S26" s="6" t="n">
        <v>80</v>
      </c>
      <c r="T26" s="7" t="n">
        <f aca="false">SUM(Q26:S26)</f>
        <v>835</v>
      </c>
    </row>
    <row r="27" customFormat="false" ht="12.75" hidden="false" customHeight="false" outlineLevel="0" collapsed="false">
      <c r="A27" s="0" t="s">
        <v>47</v>
      </c>
      <c r="B27" s="0" t="s">
        <v>83</v>
      </c>
      <c r="C27" s="4" t="s">
        <v>84</v>
      </c>
      <c r="D27" s="5" t="s">
        <v>85</v>
      </c>
      <c r="E27" s="5" t="s">
        <v>49</v>
      </c>
      <c r="F27" s="5" t="n">
        <v>2947</v>
      </c>
      <c r="G27" s="5" t="s">
        <v>88</v>
      </c>
      <c r="H27" s="6" t="n">
        <v>3054</v>
      </c>
      <c r="I27" s="6" t="n">
        <v>27</v>
      </c>
      <c r="J27" s="6" t="n">
        <v>22</v>
      </c>
      <c r="K27" s="6" t="n">
        <v>609</v>
      </c>
      <c r="L27" s="6" t="n">
        <v>21</v>
      </c>
      <c r="M27" s="6" t="n">
        <v>33</v>
      </c>
      <c r="N27" s="6" t="n">
        <v>1484</v>
      </c>
      <c r="O27" s="6" t="n">
        <v>22</v>
      </c>
      <c r="P27" s="6" t="n">
        <v>58</v>
      </c>
      <c r="Q27" s="6" t="n">
        <f aca="false">SUM(I27:P27)</f>
        <v>2276</v>
      </c>
      <c r="R27" s="6" t="n">
        <v>125</v>
      </c>
      <c r="S27" s="6" t="n">
        <v>339</v>
      </c>
      <c r="T27" s="7" t="n">
        <f aca="false">SUM(Q27:S27)</f>
        <v>2740</v>
      </c>
    </row>
    <row r="28" customFormat="false" ht="12.75" hidden="false" customHeight="false" outlineLevel="0" collapsed="false">
      <c r="A28" s="0" t="s">
        <v>47</v>
      </c>
      <c r="B28" s="0" t="s">
        <v>83</v>
      </c>
      <c r="C28" s="4" t="s">
        <v>84</v>
      </c>
      <c r="D28" s="5" t="s">
        <v>89</v>
      </c>
      <c r="E28" s="5" t="s">
        <v>90</v>
      </c>
      <c r="F28" s="5" t="n">
        <v>2948</v>
      </c>
      <c r="G28" s="5" t="s">
        <v>91</v>
      </c>
      <c r="H28" s="6" t="n">
        <v>100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f aca="false">SUM(I28:P28)</f>
        <v>0</v>
      </c>
      <c r="R28" s="6" t="n">
        <v>0</v>
      </c>
      <c r="S28" s="6" t="n">
        <v>0</v>
      </c>
      <c r="T28" s="7" t="n">
        <f aca="false">SUM(Q28:S28)</f>
        <v>0</v>
      </c>
    </row>
    <row r="29" customFormat="false" ht="12.75" hidden="false" customHeight="false" outlineLevel="0" collapsed="false">
      <c r="A29" s="0" t="s">
        <v>47</v>
      </c>
      <c r="B29" s="0" t="s">
        <v>83</v>
      </c>
      <c r="C29" s="4" t="s">
        <v>84</v>
      </c>
      <c r="D29" s="5" t="s">
        <v>89</v>
      </c>
      <c r="E29" s="5" t="s">
        <v>90</v>
      </c>
      <c r="F29" s="5" t="n">
        <v>2949</v>
      </c>
      <c r="G29" s="5" t="s">
        <v>92</v>
      </c>
      <c r="H29" s="6" t="n">
        <v>1000</v>
      </c>
      <c r="I29" s="6" t="n">
        <v>17</v>
      </c>
      <c r="J29" s="6" t="n">
        <v>3</v>
      </c>
      <c r="K29" s="6" t="n">
        <v>134</v>
      </c>
      <c r="L29" s="6" t="n">
        <v>6</v>
      </c>
      <c r="M29" s="6" t="n">
        <v>7</v>
      </c>
      <c r="N29" s="6" t="n">
        <v>477</v>
      </c>
      <c r="O29" s="6" t="n">
        <v>8</v>
      </c>
      <c r="P29" s="6" t="n">
        <v>28</v>
      </c>
      <c r="Q29" s="6" t="n">
        <f aca="false">SUM(I29:P29)</f>
        <v>680</v>
      </c>
      <c r="R29" s="6" t="n">
        <v>51</v>
      </c>
      <c r="S29" s="6" t="n">
        <v>153</v>
      </c>
      <c r="T29" s="7" t="n">
        <f aca="false">SUM(Q29:S29)</f>
        <v>884</v>
      </c>
    </row>
    <row r="30" customFormat="false" ht="12.75" hidden="false" customHeight="false" outlineLevel="0" collapsed="false">
      <c r="A30" s="0" t="s">
        <v>47</v>
      </c>
      <c r="B30" s="0" t="s">
        <v>83</v>
      </c>
      <c r="C30" s="4" t="s">
        <v>84</v>
      </c>
      <c r="D30" s="5" t="s">
        <v>89</v>
      </c>
      <c r="E30" s="5" t="s">
        <v>90</v>
      </c>
      <c r="F30" s="5" t="n">
        <v>2950</v>
      </c>
      <c r="G30" s="5" t="s">
        <v>93</v>
      </c>
      <c r="H30" s="6" t="n">
        <v>1000</v>
      </c>
      <c r="I30" s="6" t="n">
        <v>15</v>
      </c>
      <c r="J30" s="6" t="n">
        <v>6</v>
      </c>
      <c r="K30" s="6" t="n">
        <v>153</v>
      </c>
      <c r="L30" s="6" t="n">
        <v>5</v>
      </c>
      <c r="M30" s="6" t="n">
        <v>13</v>
      </c>
      <c r="N30" s="6" t="n">
        <v>487</v>
      </c>
      <c r="O30" s="6" t="n">
        <v>7</v>
      </c>
      <c r="P30" s="6" t="n">
        <v>16</v>
      </c>
      <c r="Q30" s="6" t="n">
        <f aca="false">SUM(I30:P30)</f>
        <v>702</v>
      </c>
      <c r="R30" s="6" t="n">
        <v>26</v>
      </c>
      <c r="S30" s="6" t="n">
        <v>112</v>
      </c>
      <c r="T30" s="7" t="n">
        <f aca="false">SUM(Q30:S30)</f>
        <v>840</v>
      </c>
    </row>
    <row r="31" customFormat="false" ht="12.75" hidden="false" customHeight="false" outlineLevel="0" collapsed="false">
      <c r="A31" s="0" t="s">
        <v>47</v>
      </c>
      <c r="B31" s="0" t="s">
        <v>83</v>
      </c>
      <c r="C31" s="4" t="s">
        <v>84</v>
      </c>
      <c r="D31" s="5" t="s">
        <v>89</v>
      </c>
      <c r="E31" s="5" t="s">
        <v>90</v>
      </c>
      <c r="F31" s="5" t="n">
        <v>2951</v>
      </c>
      <c r="G31" s="5" t="s">
        <v>94</v>
      </c>
      <c r="H31" s="6" t="n">
        <v>878</v>
      </c>
      <c r="I31" s="6" t="n">
        <v>38</v>
      </c>
      <c r="J31" s="6" t="n">
        <v>12</v>
      </c>
      <c r="K31" s="6" t="n">
        <v>126</v>
      </c>
      <c r="L31" s="6" t="n">
        <v>6</v>
      </c>
      <c r="M31" s="6" t="n">
        <v>10</v>
      </c>
      <c r="N31" s="6" t="n">
        <v>403</v>
      </c>
      <c r="O31" s="6" t="n">
        <v>7</v>
      </c>
      <c r="P31" s="6" t="n">
        <v>34</v>
      </c>
      <c r="Q31" s="6" t="n">
        <f aca="false">SUM(I31:P31)</f>
        <v>636</v>
      </c>
      <c r="R31" s="6" t="n">
        <v>46</v>
      </c>
      <c r="S31" s="6" t="n">
        <v>78</v>
      </c>
      <c r="T31" s="7" t="n">
        <f aca="false">SUM(Q31:S31)</f>
        <v>760</v>
      </c>
    </row>
    <row r="32" customFormat="false" ht="12.75" hidden="false" customHeight="false" outlineLevel="0" collapsed="false">
      <c r="A32" s="0" t="s">
        <v>47</v>
      </c>
      <c r="B32" s="0" t="s">
        <v>83</v>
      </c>
      <c r="C32" s="4" t="s">
        <v>84</v>
      </c>
      <c r="D32" s="5" t="s">
        <v>95</v>
      </c>
      <c r="E32" s="5" t="s">
        <v>96</v>
      </c>
      <c r="F32" s="5" t="n">
        <v>2954</v>
      </c>
      <c r="G32" s="5" t="s">
        <v>97</v>
      </c>
      <c r="H32" s="6" t="n">
        <v>2000</v>
      </c>
      <c r="I32" s="6" t="n">
        <v>37</v>
      </c>
      <c r="J32" s="6" t="n">
        <v>11</v>
      </c>
      <c r="K32" s="6" t="n">
        <v>559</v>
      </c>
      <c r="L32" s="6" t="n">
        <v>100</v>
      </c>
      <c r="M32" s="6" t="n">
        <v>9</v>
      </c>
      <c r="N32" s="6" t="n">
        <v>791</v>
      </c>
      <c r="O32" s="6" t="n">
        <v>16</v>
      </c>
      <c r="P32" s="6" t="n">
        <v>46</v>
      </c>
      <c r="Q32" s="6" t="n">
        <f aca="false">SUM(I32:P32)</f>
        <v>1569</v>
      </c>
      <c r="R32" s="6" t="n">
        <v>84</v>
      </c>
      <c r="S32" s="6" t="n">
        <v>224</v>
      </c>
      <c r="T32" s="7" t="n">
        <f aca="false">SUM(Q32:S32)</f>
        <v>1877</v>
      </c>
    </row>
    <row r="33" customFormat="false" ht="12.75" hidden="false" customHeight="false" outlineLevel="0" collapsed="false">
      <c r="A33" s="0" t="s">
        <v>47</v>
      </c>
      <c r="B33" s="0" t="s">
        <v>83</v>
      </c>
      <c r="C33" s="12" t="s">
        <v>84</v>
      </c>
      <c r="D33" s="13" t="s">
        <v>95</v>
      </c>
      <c r="E33" s="13" t="s">
        <v>96</v>
      </c>
      <c r="F33" s="13" t="n">
        <v>2955</v>
      </c>
      <c r="G33" s="13" t="s">
        <v>98</v>
      </c>
      <c r="H33" s="14" t="n">
        <v>1923</v>
      </c>
      <c r="I33" s="14" t="n">
        <v>51</v>
      </c>
      <c r="J33" s="14" t="n">
        <v>21</v>
      </c>
      <c r="K33" s="14" t="n">
        <v>445</v>
      </c>
      <c r="L33" s="14" t="n">
        <v>25</v>
      </c>
      <c r="M33" s="14" t="n">
        <v>22</v>
      </c>
      <c r="N33" s="14" t="n">
        <v>859</v>
      </c>
      <c r="O33" s="14" t="n">
        <v>15</v>
      </c>
      <c r="P33" s="14" t="n">
        <v>41</v>
      </c>
      <c r="Q33" s="14" t="n">
        <f aca="false">SUM(I33:P33)</f>
        <v>1479</v>
      </c>
      <c r="R33" s="14" t="n">
        <v>59</v>
      </c>
      <c r="S33" s="14" t="n">
        <v>246</v>
      </c>
      <c r="T33" s="15" t="n">
        <f aca="false">SUM(Q33:S33)</f>
        <v>1784</v>
      </c>
    </row>
    <row r="34" s="22" customFormat="true" ht="12.75" hidden="false" customHeight="false" outlineLevel="0" collapsed="false">
      <c r="A34" s="16"/>
      <c r="B34" s="17"/>
      <c r="C34" s="18" t="s">
        <v>42</v>
      </c>
      <c r="D34" s="19"/>
      <c r="E34" s="19"/>
      <c r="F34" s="19"/>
      <c r="G34" s="19"/>
      <c r="H34" s="20" t="n">
        <f aca="false">SUM(H2:H33)</f>
        <v>42418</v>
      </c>
      <c r="I34" s="20" t="n">
        <f aca="false">SUM(I2:I33)</f>
        <v>734</v>
      </c>
      <c r="J34" s="20" t="n">
        <f aca="false">SUM(J2:J33)</f>
        <v>372</v>
      </c>
      <c r="K34" s="20" t="n">
        <f aca="false">SUM(K2:K33)</f>
        <v>7235</v>
      </c>
      <c r="L34" s="20" t="n">
        <f aca="false">SUM(L2:L33)</f>
        <v>403</v>
      </c>
      <c r="M34" s="20" t="n">
        <f aca="false">SUM(M2:M33)</f>
        <v>426</v>
      </c>
      <c r="N34" s="20" t="n">
        <f aca="false">SUM(N2:N33)</f>
        <v>18189</v>
      </c>
      <c r="O34" s="20" t="n">
        <f aca="false">SUM(O2:O33)</f>
        <v>360</v>
      </c>
      <c r="P34" s="20" t="n">
        <f aca="false">SUM(P2:P33)</f>
        <v>1043</v>
      </c>
      <c r="Q34" s="20" t="n">
        <f aca="false">SUM(Q2:Q33)</f>
        <v>28762</v>
      </c>
      <c r="R34" s="20" t="n">
        <f aca="false">SUM(R2:R33)</f>
        <v>1640</v>
      </c>
      <c r="S34" s="20" t="n">
        <f aca="false">SUM(S2:S33)</f>
        <v>4668</v>
      </c>
      <c r="T34" s="21" t="n">
        <f aca="false">SUM(T2:T33)</f>
        <v>35070</v>
      </c>
    </row>
  </sheetData>
  <printOptions headings="false" gridLines="false" gridLinesSet="true" horizontalCentered="true" verticalCentered="false"/>
  <pageMargins left="0.329861111111111" right="0.209722222222222" top="0.82013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Ancuab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4.13"/>
    <col collapsed="false" customWidth="false" hidden="true" outlineLevel="0" max="4" min="4" style="0" width="9.05"/>
    <col collapsed="false" customWidth="true" hidden="false" outlineLevel="0" max="5" min="5" style="0" width="10.84"/>
    <col collapsed="false" customWidth="false" hidden="true" outlineLevel="0" max="6" min="6" style="0" width="9.05"/>
    <col collapsed="false" customWidth="true" hidden="false" outlineLevel="0" max="7" min="7" style="0" width="14.41"/>
    <col collapsed="false" customWidth="true" hidden="false" outlineLevel="0" max="256" min="8" style="0" width="9.13"/>
  </cols>
  <sheetData>
    <row r="1" customFormat="false" ht="42" hidden="false" customHeight="true" outlineLevel="0" collapsed="false">
      <c r="A1" s="0" t="s">
        <v>0</v>
      </c>
      <c r="B1" s="0" t="s">
        <v>2</v>
      </c>
      <c r="C1" s="1" t="s">
        <v>43</v>
      </c>
      <c r="D1" s="2" t="s">
        <v>4</v>
      </c>
      <c r="E1" s="2" t="s">
        <v>44</v>
      </c>
      <c r="F1" s="2" t="s">
        <v>45</v>
      </c>
      <c r="G1" s="2" t="s">
        <v>46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3</v>
      </c>
      <c r="Q1" s="2" t="s">
        <v>14</v>
      </c>
      <c r="R1" s="2" t="s">
        <v>15</v>
      </c>
      <c r="S1" s="2" t="s">
        <v>16</v>
      </c>
      <c r="T1" s="3" t="s">
        <v>17</v>
      </c>
    </row>
    <row r="2" customFormat="false" ht="12.75" hidden="false" customHeight="false" outlineLevel="0" collapsed="false">
      <c r="A2" s="0" t="s">
        <v>99</v>
      </c>
      <c r="B2" s="0" t="s">
        <v>100</v>
      </c>
      <c r="C2" s="4" t="s">
        <v>101</v>
      </c>
      <c r="D2" s="5" t="s">
        <v>102</v>
      </c>
      <c r="E2" s="5" t="s">
        <v>49</v>
      </c>
      <c r="F2" s="5" t="n">
        <v>2956</v>
      </c>
      <c r="G2" s="5" t="s">
        <v>103</v>
      </c>
      <c r="H2" s="6" t="n">
        <v>8307</v>
      </c>
      <c r="I2" s="6" t="n">
        <v>174</v>
      </c>
      <c r="J2" s="6" t="n">
        <v>115</v>
      </c>
      <c r="K2" s="6" t="n">
        <v>2268</v>
      </c>
      <c r="L2" s="6" t="n">
        <v>79</v>
      </c>
      <c r="M2" s="6" t="n">
        <v>78</v>
      </c>
      <c r="N2" s="6" t="n">
        <v>1893</v>
      </c>
      <c r="O2" s="6" t="n">
        <v>61</v>
      </c>
      <c r="P2" s="6" t="n">
        <v>156</v>
      </c>
      <c r="Q2" s="6" t="n">
        <f aca="false">SUM(I2:P2)</f>
        <v>4824</v>
      </c>
      <c r="R2" s="6" t="n">
        <v>382</v>
      </c>
      <c r="S2" s="6" t="n">
        <v>1143</v>
      </c>
      <c r="T2" s="7" t="n">
        <f aca="false">SUM(Q2:S2)</f>
        <v>6349</v>
      </c>
    </row>
    <row r="3" customFormat="false" ht="12.75" hidden="false" customHeight="false" outlineLevel="0" collapsed="false">
      <c r="A3" s="0" t="s">
        <v>99</v>
      </c>
      <c r="B3" s="0" t="s">
        <v>100</v>
      </c>
      <c r="C3" s="4" t="s">
        <v>101</v>
      </c>
      <c r="D3" s="5" t="s">
        <v>104</v>
      </c>
      <c r="E3" s="5" t="s">
        <v>105</v>
      </c>
      <c r="F3" s="5" t="n">
        <v>2957</v>
      </c>
      <c r="G3" s="5" t="s">
        <v>106</v>
      </c>
      <c r="H3" s="6" t="n">
        <v>2000</v>
      </c>
      <c r="I3" s="6" t="n">
        <v>37</v>
      </c>
      <c r="J3" s="6" t="n">
        <v>17</v>
      </c>
      <c r="K3" s="6" t="n">
        <v>288</v>
      </c>
      <c r="L3" s="6" t="n">
        <v>16</v>
      </c>
      <c r="M3" s="6" t="n">
        <v>17</v>
      </c>
      <c r="N3" s="6" t="n">
        <v>607</v>
      </c>
      <c r="O3" s="6" t="n">
        <v>13</v>
      </c>
      <c r="P3" s="6" t="n">
        <v>20</v>
      </c>
      <c r="Q3" s="6" t="n">
        <f aca="false">SUM(I3:P3)</f>
        <v>1015</v>
      </c>
      <c r="R3" s="6" t="n">
        <v>92</v>
      </c>
      <c r="S3" s="6" t="n">
        <v>428</v>
      </c>
      <c r="T3" s="7" t="n">
        <f aca="false">SUM(Q3:S3)</f>
        <v>1535</v>
      </c>
    </row>
    <row r="4" customFormat="false" ht="12.75" hidden="false" customHeight="false" outlineLevel="0" collapsed="false">
      <c r="A4" s="0" t="s">
        <v>99</v>
      </c>
      <c r="B4" s="0" t="s">
        <v>100</v>
      </c>
      <c r="C4" s="4" t="s">
        <v>101</v>
      </c>
      <c r="D4" s="5" t="s">
        <v>104</v>
      </c>
      <c r="E4" s="5" t="s">
        <v>105</v>
      </c>
      <c r="F4" s="5" t="n">
        <v>2958</v>
      </c>
      <c r="G4" s="5" t="s">
        <v>107</v>
      </c>
      <c r="H4" s="6" t="n">
        <v>2487</v>
      </c>
      <c r="I4" s="6" t="n">
        <v>48</v>
      </c>
      <c r="J4" s="6" t="n">
        <v>32</v>
      </c>
      <c r="K4" s="6" t="n">
        <v>503</v>
      </c>
      <c r="L4" s="6" t="n">
        <v>18</v>
      </c>
      <c r="M4" s="6" t="n">
        <v>21</v>
      </c>
      <c r="N4" s="6" t="n">
        <v>694</v>
      </c>
      <c r="O4" s="6" t="n">
        <v>20</v>
      </c>
      <c r="P4" s="6" t="n">
        <v>44</v>
      </c>
      <c r="Q4" s="6" t="n">
        <f aca="false">SUM(I4:P4)</f>
        <v>1380</v>
      </c>
      <c r="R4" s="6" t="n">
        <v>55</v>
      </c>
      <c r="S4" s="6" t="n">
        <v>370</v>
      </c>
      <c r="T4" s="7" t="n">
        <f aca="false">SUM(Q4:S4)</f>
        <v>1805</v>
      </c>
    </row>
    <row r="5" customFormat="false" ht="12.75" hidden="false" customHeight="false" outlineLevel="0" collapsed="false">
      <c r="A5" s="0" t="s">
        <v>99</v>
      </c>
      <c r="B5" s="0" t="s">
        <v>100</v>
      </c>
      <c r="C5" s="4" t="s">
        <v>101</v>
      </c>
      <c r="D5" s="5" t="s">
        <v>104</v>
      </c>
      <c r="E5" s="5" t="s">
        <v>105</v>
      </c>
      <c r="F5" s="5" t="n">
        <v>2959</v>
      </c>
      <c r="G5" s="5" t="s">
        <v>108</v>
      </c>
      <c r="H5" s="6" t="n">
        <v>2115</v>
      </c>
      <c r="I5" s="6" t="n">
        <v>31</v>
      </c>
      <c r="J5" s="6" t="n">
        <v>22</v>
      </c>
      <c r="K5" s="6" t="n">
        <v>311</v>
      </c>
      <c r="L5" s="6" t="n">
        <v>16</v>
      </c>
      <c r="M5" s="6" t="n">
        <v>22</v>
      </c>
      <c r="N5" s="6" t="n">
        <v>658</v>
      </c>
      <c r="O5" s="6" t="n">
        <v>12</v>
      </c>
      <c r="P5" s="6" t="n">
        <v>33</v>
      </c>
      <c r="Q5" s="6" t="n">
        <f aca="false">SUM(I5:P5)</f>
        <v>1105</v>
      </c>
      <c r="R5" s="6" t="n">
        <v>86</v>
      </c>
      <c r="S5" s="6" t="n">
        <v>375</v>
      </c>
      <c r="T5" s="7" t="n">
        <f aca="false">SUM(Q5:S5)</f>
        <v>1566</v>
      </c>
    </row>
    <row r="6" customFormat="false" ht="12.75" hidden="false" customHeight="false" outlineLevel="0" collapsed="false">
      <c r="A6" s="0" t="s">
        <v>99</v>
      </c>
      <c r="B6" s="0" t="s">
        <v>100</v>
      </c>
      <c r="C6" s="4" t="s">
        <v>101</v>
      </c>
      <c r="D6" s="5" t="s">
        <v>109</v>
      </c>
      <c r="E6" s="5" t="s">
        <v>110</v>
      </c>
      <c r="F6" s="5" t="n">
        <v>2960</v>
      </c>
      <c r="G6" s="5" t="s">
        <v>111</v>
      </c>
      <c r="H6" s="6" t="n">
        <v>8321</v>
      </c>
      <c r="I6" s="6" t="n">
        <v>242</v>
      </c>
      <c r="J6" s="6" t="n">
        <v>122</v>
      </c>
      <c r="K6" s="6" t="n">
        <v>1981</v>
      </c>
      <c r="L6" s="6" t="n">
        <v>84</v>
      </c>
      <c r="M6" s="6" t="n">
        <v>91</v>
      </c>
      <c r="N6" s="6" t="n">
        <v>2877</v>
      </c>
      <c r="O6" s="6" t="n">
        <v>72</v>
      </c>
      <c r="P6" s="6" t="n">
        <v>189</v>
      </c>
      <c r="Q6" s="6" t="n">
        <f aca="false">SUM(I6:P6)</f>
        <v>5658</v>
      </c>
      <c r="R6" s="6" t="n">
        <v>291</v>
      </c>
      <c r="S6" s="6" t="n">
        <v>1053</v>
      </c>
      <c r="T6" s="7" t="n">
        <f aca="false">SUM(Q6:S6)</f>
        <v>7002</v>
      </c>
    </row>
    <row r="7" customFormat="false" ht="12.75" hidden="false" customHeight="false" outlineLevel="0" collapsed="false">
      <c r="A7" s="0" t="s">
        <v>99</v>
      </c>
      <c r="B7" s="0" t="s">
        <v>112</v>
      </c>
      <c r="C7" s="4" t="s">
        <v>113</v>
      </c>
      <c r="D7" s="5" t="s">
        <v>114</v>
      </c>
      <c r="E7" s="5" t="s">
        <v>115</v>
      </c>
      <c r="F7" s="5" t="n">
        <v>2962</v>
      </c>
      <c r="G7" s="5" t="s">
        <v>116</v>
      </c>
      <c r="H7" s="6" t="n">
        <v>2716</v>
      </c>
      <c r="I7" s="6" t="n">
        <v>18</v>
      </c>
      <c r="J7" s="6" t="n">
        <v>11</v>
      </c>
      <c r="K7" s="6" t="n">
        <v>524</v>
      </c>
      <c r="L7" s="6" t="n">
        <v>20</v>
      </c>
      <c r="M7" s="6" t="n">
        <v>11</v>
      </c>
      <c r="N7" s="6" t="n">
        <v>557</v>
      </c>
      <c r="O7" s="6" t="n">
        <v>16</v>
      </c>
      <c r="P7" s="6" t="n">
        <v>18</v>
      </c>
      <c r="Q7" s="6" t="n">
        <f aca="false">SUM(I7:P7)</f>
        <v>1175</v>
      </c>
      <c r="R7" s="6" t="n">
        <v>35</v>
      </c>
      <c r="S7" s="6" t="n">
        <v>212</v>
      </c>
      <c r="T7" s="7" t="n">
        <f aca="false">SUM(Q7:S7)</f>
        <v>1422</v>
      </c>
    </row>
    <row r="8" customFormat="false" ht="12.75" hidden="false" customHeight="false" outlineLevel="0" collapsed="false">
      <c r="A8" s="0" t="s">
        <v>99</v>
      </c>
      <c r="B8" s="0" t="s">
        <v>112</v>
      </c>
      <c r="C8" s="4" t="s">
        <v>113</v>
      </c>
      <c r="D8" s="5" t="s">
        <v>114</v>
      </c>
      <c r="E8" s="5" t="s">
        <v>115</v>
      </c>
      <c r="F8" s="5" t="n">
        <v>2964</v>
      </c>
      <c r="G8" s="5" t="s">
        <v>117</v>
      </c>
      <c r="H8" s="6" t="n">
        <v>2697</v>
      </c>
      <c r="I8" s="6" t="n">
        <v>81</v>
      </c>
      <c r="J8" s="6" t="n">
        <v>47</v>
      </c>
      <c r="K8" s="6" t="n">
        <v>852</v>
      </c>
      <c r="L8" s="6" t="n">
        <v>27</v>
      </c>
      <c r="M8" s="6" t="n">
        <v>23</v>
      </c>
      <c r="N8" s="6" t="n">
        <v>492</v>
      </c>
      <c r="O8" s="6" t="n">
        <v>25</v>
      </c>
      <c r="P8" s="6" t="n">
        <v>58</v>
      </c>
      <c r="Q8" s="6" t="n">
        <f aca="false">SUM(I8:P8)</f>
        <v>1605</v>
      </c>
      <c r="R8" s="6" t="n">
        <v>173</v>
      </c>
      <c r="S8" s="6" t="n">
        <v>511</v>
      </c>
      <c r="T8" s="7" t="n">
        <f aca="false">SUM(Q8:S8)</f>
        <v>2289</v>
      </c>
    </row>
    <row r="9" customFormat="false" ht="12.75" hidden="false" customHeight="false" outlineLevel="0" collapsed="false">
      <c r="A9" s="0" t="s">
        <v>99</v>
      </c>
      <c r="B9" s="0" t="s">
        <v>112</v>
      </c>
      <c r="C9" s="4" t="s">
        <v>113</v>
      </c>
      <c r="D9" s="5" t="s">
        <v>118</v>
      </c>
      <c r="E9" s="5" t="s">
        <v>119</v>
      </c>
      <c r="F9" s="5" t="n">
        <v>2963</v>
      </c>
      <c r="G9" s="5" t="s">
        <v>120</v>
      </c>
      <c r="H9" s="6" t="n">
        <v>3909</v>
      </c>
      <c r="I9" s="6" t="n">
        <v>172</v>
      </c>
      <c r="J9" s="6" t="n">
        <v>78</v>
      </c>
      <c r="K9" s="6" t="n">
        <v>1342</v>
      </c>
      <c r="L9" s="6" t="n">
        <v>40</v>
      </c>
      <c r="M9" s="6" t="n">
        <v>51</v>
      </c>
      <c r="N9" s="6" t="n">
        <v>680</v>
      </c>
      <c r="O9" s="6" t="n">
        <v>40</v>
      </c>
      <c r="P9" s="6" t="n">
        <v>64</v>
      </c>
      <c r="Q9" s="6" t="n">
        <f aca="false">SUM(I9:P9)</f>
        <v>2467</v>
      </c>
      <c r="R9" s="6" t="n">
        <v>151</v>
      </c>
      <c r="S9" s="6" t="n">
        <v>506</v>
      </c>
      <c r="T9" s="7" t="n">
        <f aca="false">SUM(Q9:S9)</f>
        <v>3124</v>
      </c>
    </row>
    <row r="10" customFormat="false" ht="12.75" hidden="false" customHeight="false" outlineLevel="0" collapsed="false">
      <c r="A10" s="0" t="s">
        <v>99</v>
      </c>
      <c r="B10" s="0" t="s">
        <v>121</v>
      </c>
      <c r="C10" s="4" t="s">
        <v>122</v>
      </c>
      <c r="D10" s="5" t="s">
        <v>123</v>
      </c>
      <c r="E10" s="5" t="s">
        <v>124</v>
      </c>
      <c r="F10" s="5" t="n">
        <v>2965</v>
      </c>
      <c r="G10" s="5" t="s">
        <v>116</v>
      </c>
      <c r="H10" s="6" t="n">
        <v>2376</v>
      </c>
      <c r="I10" s="6" t="n">
        <v>34</v>
      </c>
      <c r="J10" s="6" t="n">
        <v>30</v>
      </c>
      <c r="K10" s="6" t="n">
        <v>296</v>
      </c>
      <c r="L10" s="6" t="n">
        <v>27</v>
      </c>
      <c r="M10" s="6" t="n">
        <v>24</v>
      </c>
      <c r="N10" s="6" t="n">
        <v>936</v>
      </c>
      <c r="O10" s="6" t="n">
        <v>31</v>
      </c>
      <c r="P10" s="6" t="n">
        <v>38</v>
      </c>
      <c r="Q10" s="6" t="n">
        <f aca="false">SUM(I10:P10)</f>
        <v>1416</v>
      </c>
      <c r="R10" s="6" t="n">
        <v>102</v>
      </c>
      <c r="S10" s="6" t="n">
        <v>685</v>
      </c>
      <c r="T10" s="7" t="n">
        <f aca="false">SUM(Q10:S10)</f>
        <v>2203</v>
      </c>
    </row>
    <row r="11" customFormat="false" ht="12.75" hidden="false" customHeight="false" outlineLevel="0" collapsed="false">
      <c r="A11" s="0" t="s">
        <v>99</v>
      </c>
      <c r="B11" s="0" t="s">
        <v>121</v>
      </c>
      <c r="C11" s="4" t="s">
        <v>122</v>
      </c>
      <c r="D11" s="5" t="s">
        <v>123</v>
      </c>
      <c r="E11" s="5" t="s">
        <v>124</v>
      </c>
      <c r="F11" s="5" t="n">
        <v>2967</v>
      </c>
      <c r="G11" s="5" t="s">
        <v>125</v>
      </c>
      <c r="H11" s="6" t="n">
        <v>1754</v>
      </c>
      <c r="I11" s="6" t="n">
        <v>43</v>
      </c>
      <c r="J11" s="6" t="n">
        <v>32</v>
      </c>
      <c r="K11" s="6" t="n">
        <v>728</v>
      </c>
      <c r="L11" s="6" t="n">
        <v>35</v>
      </c>
      <c r="M11" s="6" t="n">
        <v>18</v>
      </c>
      <c r="N11" s="6" t="n">
        <v>273</v>
      </c>
      <c r="O11" s="6" t="n">
        <v>20</v>
      </c>
      <c r="P11" s="6" t="n">
        <v>53</v>
      </c>
      <c r="Q11" s="6" t="n">
        <f aca="false">SUM(I11:P11)</f>
        <v>1202</v>
      </c>
      <c r="R11" s="6" t="n">
        <v>98</v>
      </c>
      <c r="S11" s="6" t="n">
        <v>302</v>
      </c>
      <c r="T11" s="7" t="n">
        <f aca="false">SUM(Q11:S11)</f>
        <v>1602</v>
      </c>
    </row>
    <row r="12" customFormat="false" ht="12.75" hidden="false" customHeight="false" outlineLevel="0" collapsed="false">
      <c r="A12" s="0" t="s">
        <v>99</v>
      </c>
      <c r="B12" s="0" t="s">
        <v>121</v>
      </c>
      <c r="C12" s="4" t="s">
        <v>122</v>
      </c>
      <c r="D12" s="5" t="s">
        <v>126</v>
      </c>
      <c r="E12" s="5" t="s">
        <v>127</v>
      </c>
      <c r="F12" s="5" t="n">
        <v>2966</v>
      </c>
      <c r="G12" s="5" t="s">
        <v>128</v>
      </c>
      <c r="H12" s="6" t="n">
        <v>3555</v>
      </c>
      <c r="I12" s="6" t="n">
        <v>91</v>
      </c>
      <c r="J12" s="6" t="n">
        <v>52</v>
      </c>
      <c r="K12" s="6" t="n">
        <v>957</v>
      </c>
      <c r="L12" s="6" t="n">
        <v>37</v>
      </c>
      <c r="M12" s="6" t="n">
        <v>37</v>
      </c>
      <c r="N12" s="6" t="n">
        <v>724</v>
      </c>
      <c r="O12" s="6" t="n">
        <v>17</v>
      </c>
      <c r="P12" s="6" t="n">
        <v>68</v>
      </c>
      <c r="Q12" s="6" t="n">
        <f aca="false">SUM(I12:P12)</f>
        <v>1983</v>
      </c>
      <c r="R12" s="6" t="n">
        <v>115</v>
      </c>
      <c r="S12" s="6" t="n">
        <v>709</v>
      </c>
      <c r="T12" s="7" t="n">
        <f aca="false">SUM(Q12:S12)</f>
        <v>2807</v>
      </c>
    </row>
    <row r="13" customFormat="false" ht="12.75" hidden="false" customHeight="false" outlineLevel="0" collapsed="false">
      <c r="A13" s="0" t="s">
        <v>99</v>
      </c>
      <c r="B13" s="0" t="s">
        <v>129</v>
      </c>
      <c r="C13" s="4" t="s">
        <v>130</v>
      </c>
      <c r="D13" s="5" t="s">
        <v>131</v>
      </c>
      <c r="E13" s="5" t="s">
        <v>49</v>
      </c>
      <c r="F13" s="5" t="n">
        <v>2968</v>
      </c>
      <c r="G13" s="5" t="s">
        <v>132</v>
      </c>
      <c r="H13" s="6" t="n">
        <v>2815</v>
      </c>
      <c r="I13" s="6" t="n">
        <v>82</v>
      </c>
      <c r="J13" s="6" t="n">
        <v>66</v>
      </c>
      <c r="K13" s="6" t="n">
        <v>845</v>
      </c>
      <c r="L13" s="6" t="n">
        <v>32</v>
      </c>
      <c r="M13" s="6" t="n">
        <v>29</v>
      </c>
      <c r="N13" s="6" t="n">
        <v>645</v>
      </c>
      <c r="O13" s="6" t="n">
        <v>18</v>
      </c>
      <c r="P13" s="6" t="n">
        <v>72</v>
      </c>
      <c r="Q13" s="6" t="n">
        <f aca="false">SUM(I13:P13)</f>
        <v>1789</v>
      </c>
      <c r="R13" s="6" t="n">
        <v>159</v>
      </c>
      <c r="S13" s="6" t="n">
        <v>457</v>
      </c>
      <c r="T13" s="7" t="n">
        <f aca="false">SUM(Q13:S13)</f>
        <v>2405</v>
      </c>
    </row>
    <row r="14" customFormat="false" ht="12.75" hidden="false" customHeight="false" outlineLevel="0" collapsed="false">
      <c r="A14" s="0" t="s">
        <v>99</v>
      </c>
      <c r="B14" s="0" t="s">
        <v>129</v>
      </c>
      <c r="C14" s="4" t="s">
        <v>130</v>
      </c>
      <c r="D14" s="5" t="s">
        <v>133</v>
      </c>
      <c r="E14" s="5" t="s">
        <v>134</v>
      </c>
      <c r="F14" s="5" t="n">
        <v>2969</v>
      </c>
      <c r="G14" s="5" t="s">
        <v>135</v>
      </c>
      <c r="H14" s="6" t="n">
        <v>2538</v>
      </c>
      <c r="I14" s="6" t="n">
        <v>44</v>
      </c>
      <c r="J14" s="6" t="n">
        <v>24</v>
      </c>
      <c r="K14" s="6" t="n">
        <v>630</v>
      </c>
      <c r="L14" s="6" t="n">
        <v>18</v>
      </c>
      <c r="M14" s="6" t="n">
        <v>25</v>
      </c>
      <c r="N14" s="6" t="n">
        <v>611</v>
      </c>
      <c r="O14" s="6" t="n">
        <v>22</v>
      </c>
      <c r="P14" s="6" t="n">
        <v>41</v>
      </c>
      <c r="Q14" s="6" t="n">
        <f aca="false">SUM(I14:P14)</f>
        <v>1415</v>
      </c>
      <c r="R14" s="6" t="n">
        <v>121</v>
      </c>
      <c r="S14" s="6" t="n">
        <v>425</v>
      </c>
      <c r="T14" s="7" t="n">
        <f aca="false">SUM(Q14:S14)</f>
        <v>1961</v>
      </c>
    </row>
    <row r="15" customFormat="false" ht="12.75" hidden="false" customHeight="false" outlineLevel="0" collapsed="false">
      <c r="A15" s="0" t="s">
        <v>99</v>
      </c>
      <c r="B15" s="0" t="s">
        <v>129</v>
      </c>
      <c r="C15" s="12" t="s">
        <v>130</v>
      </c>
      <c r="D15" s="13" t="s">
        <v>133</v>
      </c>
      <c r="E15" s="13" t="s">
        <v>134</v>
      </c>
      <c r="F15" s="13" t="n">
        <v>2970</v>
      </c>
      <c r="G15" s="13" t="s">
        <v>136</v>
      </c>
      <c r="H15" s="14" t="n">
        <v>461</v>
      </c>
      <c r="I15" s="14" t="n">
        <v>13</v>
      </c>
      <c r="J15" s="14" t="n">
        <v>7</v>
      </c>
      <c r="K15" s="14" t="n">
        <v>129</v>
      </c>
      <c r="L15" s="14" t="n">
        <v>6</v>
      </c>
      <c r="M15" s="14" t="n">
        <v>4</v>
      </c>
      <c r="N15" s="14" t="n">
        <v>27</v>
      </c>
      <c r="O15" s="14" t="n">
        <v>3</v>
      </c>
      <c r="P15" s="14" t="n">
        <v>10</v>
      </c>
      <c r="Q15" s="14" t="n">
        <f aca="false">SUM(I15:P15)</f>
        <v>199</v>
      </c>
      <c r="R15" s="14" t="n">
        <v>17</v>
      </c>
      <c r="S15" s="14" t="n">
        <v>54</v>
      </c>
      <c r="T15" s="15" t="n">
        <f aca="false">SUM(Q15:S15)</f>
        <v>270</v>
      </c>
    </row>
    <row r="16" customFormat="false" ht="12.75" hidden="false" customHeight="false" outlineLevel="0" collapsed="false">
      <c r="A16" s="22"/>
      <c r="B16" s="22"/>
      <c r="C16" s="23" t="s">
        <v>42</v>
      </c>
      <c r="D16" s="24"/>
      <c r="E16" s="24"/>
      <c r="F16" s="24"/>
      <c r="G16" s="24"/>
      <c r="H16" s="25" t="n">
        <f aca="false">SUM(H2:H15)</f>
        <v>46051</v>
      </c>
      <c r="I16" s="25" t="n">
        <f aca="false">SUM(I2:I15)</f>
        <v>1110</v>
      </c>
      <c r="J16" s="25" t="n">
        <f aca="false">SUM(J2:J15)</f>
        <v>655</v>
      </c>
      <c r="K16" s="25" t="n">
        <f aca="false">SUM(K2:K15)</f>
        <v>11654</v>
      </c>
      <c r="L16" s="25" t="n">
        <f aca="false">SUM(L2:L15)</f>
        <v>455</v>
      </c>
      <c r="M16" s="25" t="n">
        <f aca="false">SUM(M2:M15)</f>
        <v>451</v>
      </c>
      <c r="N16" s="25" t="n">
        <f aca="false">SUM(N2:N15)</f>
        <v>11674</v>
      </c>
      <c r="O16" s="25" t="n">
        <f aca="false">SUM(O2:O15)</f>
        <v>370</v>
      </c>
      <c r="P16" s="25" t="n">
        <f aca="false">SUM(P2:P15)</f>
        <v>864</v>
      </c>
      <c r="Q16" s="25" t="n">
        <f aca="false">SUM(Q2:Q15)</f>
        <v>27233</v>
      </c>
      <c r="R16" s="25" t="n">
        <f aca="false">SUM(R2:R15)</f>
        <v>1877</v>
      </c>
      <c r="S16" s="25" t="n">
        <f aca="false">SUM(S2:S15)</f>
        <v>7230</v>
      </c>
      <c r="T16" s="26" t="n">
        <f aca="false">SUM(T2:T15)</f>
        <v>36340</v>
      </c>
    </row>
  </sheetData>
  <printOptions headings="false" gridLines="false" gridLinesSet="true" horizontalCentered="true" verticalCentered="false"/>
  <pageMargins left="0.209722222222222" right="0.209722222222222" top="0.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Balam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3.99"/>
    <col collapsed="false" customWidth="true" hidden="true" outlineLevel="0" max="4" min="4" style="0" width="2.13"/>
    <col collapsed="false" customWidth="true" hidden="false" outlineLevel="0" max="5" min="5" style="0" width="10.99"/>
    <col collapsed="false" customWidth="false" hidden="true" outlineLevel="0" max="6" min="6" style="0" width="9.05"/>
    <col collapsed="false" customWidth="true" hidden="false" outlineLevel="0" max="7" min="7" style="0" width="16.13"/>
    <col collapsed="false" customWidth="true" hidden="false" outlineLevel="0" max="8" min="8" style="0" width="8.7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2</v>
      </c>
      <c r="C1" s="1" t="s">
        <v>43</v>
      </c>
      <c r="D1" s="2" t="s">
        <v>4</v>
      </c>
      <c r="E1" s="2" t="s">
        <v>44</v>
      </c>
      <c r="F1" s="2" t="s">
        <v>45</v>
      </c>
      <c r="G1" s="2" t="s">
        <v>46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3</v>
      </c>
      <c r="Q1" s="2" t="s">
        <v>14</v>
      </c>
      <c r="R1" s="2" t="s">
        <v>15</v>
      </c>
      <c r="S1" s="2" t="s">
        <v>16</v>
      </c>
      <c r="T1" s="3" t="s">
        <v>17</v>
      </c>
    </row>
    <row r="2" customFormat="false" ht="12.75" hidden="false" customHeight="false" outlineLevel="0" collapsed="false">
      <c r="A2" s="0" t="s">
        <v>137</v>
      </c>
      <c r="B2" s="0" t="s">
        <v>138</v>
      </c>
      <c r="C2" s="4" t="s">
        <v>139</v>
      </c>
      <c r="D2" s="5" t="s">
        <v>140</v>
      </c>
      <c r="E2" s="5" t="s">
        <v>141</v>
      </c>
      <c r="F2" s="5" t="n">
        <v>2912</v>
      </c>
      <c r="G2" s="5" t="s">
        <v>142</v>
      </c>
      <c r="H2" s="6" t="n">
        <v>4901</v>
      </c>
      <c r="I2" s="6" t="n">
        <v>16</v>
      </c>
      <c r="J2" s="6" t="n">
        <v>9</v>
      </c>
      <c r="K2" s="6" t="n">
        <v>867</v>
      </c>
      <c r="L2" s="6" t="n">
        <v>26</v>
      </c>
      <c r="M2" s="6" t="n">
        <v>28</v>
      </c>
      <c r="N2" s="6" t="n">
        <v>2340</v>
      </c>
      <c r="O2" s="6" t="n">
        <v>41</v>
      </c>
      <c r="P2" s="6" t="n">
        <v>12</v>
      </c>
      <c r="Q2" s="6" t="n">
        <f aca="false">SUM(I2:P2)</f>
        <v>3339</v>
      </c>
      <c r="R2" s="6" t="n">
        <v>63</v>
      </c>
      <c r="S2" s="6" t="n">
        <v>144</v>
      </c>
      <c r="T2" s="7" t="n">
        <f aca="false">SUM(Q2:S2)</f>
        <v>3546</v>
      </c>
    </row>
    <row r="3" customFormat="false" ht="12.75" hidden="false" customHeight="false" outlineLevel="0" collapsed="false">
      <c r="A3" s="0" t="s">
        <v>137</v>
      </c>
      <c r="B3" s="0" t="s">
        <v>138</v>
      </c>
      <c r="C3" s="4" t="s">
        <v>139</v>
      </c>
      <c r="D3" s="5" t="s">
        <v>140</v>
      </c>
      <c r="E3" s="5" t="s">
        <v>141</v>
      </c>
      <c r="F3" s="5" t="n">
        <v>2913</v>
      </c>
      <c r="G3" s="5" t="s">
        <v>143</v>
      </c>
      <c r="H3" s="6" t="n">
        <v>4065</v>
      </c>
      <c r="I3" s="6" t="n">
        <v>25</v>
      </c>
      <c r="J3" s="6" t="n">
        <v>19</v>
      </c>
      <c r="K3" s="6" t="n">
        <v>852</v>
      </c>
      <c r="L3" s="6" t="n">
        <v>16</v>
      </c>
      <c r="M3" s="6" t="n">
        <v>21</v>
      </c>
      <c r="N3" s="6" t="n">
        <v>1276</v>
      </c>
      <c r="O3" s="6" t="n">
        <v>87</v>
      </c>
      <c r="P3" s="6" t="n">
        <v>18</v>
      </c>
      <c r="Q3" s="6" t="n">
        <f aca="false">SUM(I3:P3)</f>
        <v>2314</v>
      </c>
      <c r="R3" s="6" t="n">
        <v>89</v>
      </c>
      <c r="S3" s="6" t="n">
        <v>168</v>
      </c>
      <c r="T3" s="7" t="n">
        <f aca="false">SUM(Q3:S3)</f>
        <v>2571</v>
      </c>
    </row>
    <row r="4" customFormat="false" ht="12.75" hidden="false" customHeight="false" outlineLevel="0" collapsed="false">
      <c r="A4" s="0" t="s">
        <v>137</v>
      </c>
      <c r="B4" s="0" t="s">
        <v>138</v>
      </c>
      <c r="C4" s="4" t="s">
        <v>139</v>
      </c>
      <c r="D4" s="5" t="s">
        <v>140</v>
      </c>
      <c r="E4" s="5" t="s">
        <v>141</v>
      </c>
      <c r="F4" s="5" t="n">
        <v>2914</v>
      </c>
      <c r="G4" s="5" t="s">
        <v>144</v>
      </c>
      <c r="H4" s="6" t="n">
        <v>9880</v>
      </c>
      <c r="I4" s="6" t="n">
        <v>35</v>
      </c>
      <c r="J4" s="6" t="n">
        <v>42</v>
      </c>
      <c r="K4" s="6" t="n">
        <v>2068</v>
      </c>
      <c r="L4" s="6" t="n">
        <v>73</v>
      </c>
      <c r="M4" s="6" t="n">
        <v>140</v>
      </c>
      <c r="N4" s="6" t="n">
        <v>4663</v>
      </c>
      <c r="O4" s="6" t="n">
        <v>47</v>
      </c>
      <c r="P4" s="6" t="n">
        <v>52</v>
      </c>
      <c r="Q4" s="6" t="n">
        <f aca="false">SUM(I4:P4)</f>
        <v>7120</v>
      </c>
      <c r="R4" s="6" t="n">
        <v>201</v>
      </c>
      <c r="S4" s="6" t="n">
        <v>565</v>
      </c>
      <c r="T4" s="7" t="n">
        <f aca="false">SUM(Q4:S4)</f>
        <v>7886</v>
      </c>
    </row>
    <row r="5" customFormat="false" ht="12.75" hidden="false" customHeight="false" outlineLevel="0" collapsed="false">
      <c r="A5" s="0" t="s">
        <v>137</v>
      </c>
      <c r="B5" s="0" t="s">
        <v>138</v>
      </c>
      <c r="C5" s="4" t="s">
        <v>139</v>
      </c>
      <c r="D5" s="5" t="s">
        <v>140</v>
      </c>
      <c r="E5" s="5" t="s">
        <v>141</v>
      </c>
      <c r="F5" s="5" t="n">
        <v>2915</v>
      </c>
      <c r="G5" s="5" t="s">
        <v>145</v>
      </c>
      <c r="H5" s="6" t="n">
        <v>4867</v>
      </c>
      <c r="I5" s="6" t="n">
        <v>20</v>
      </c>
      <c r="J5" s="6" t="n">
        <v>15</v>
      </c>
      <c r="K5" s="6" t="n">
        <v>1079</v>
      </c>
      <c r="L5" s="6" t="n">
        <v>31</v>
      </c>
      <c r="M5" s="6" t="n">
        <v>22</v>
      </c>
      <c r="N5" s="6" t="n">
        <v>1321</v>
      </c>
      <c r="O5" s="6" t="n">
        <v>26</v>
      </c>
      <c r="P5" s="6" t="n">
        <v>17</v>
      </c>
      <c r="Q5" s="6" t="n">
        <f aca="false">SUM(I5:P5)</f>
        <v>2531</v>
      </c>
      <c r="R5" s="6" t="n">
        <v>128</v>
      </c>
      <c r="S5" s="6" t="n">
        <v>215</v>
      </c>
      <c r="T5" s="7" t="n">
        <f aca="false">SUM(Q5:S5)</f>
        <v>2874</v>
      </c>
    </row>
    <row r="6" customFormat="false" ht="12.75" hidden="false" customHeight="false" outlineLevel="0" collapsed="false">
      <c r="A6" s="0" t="s">
        <v>137</v>
      </c>
      <c r="B6" s="0" t="s">
        <v>138</v>
      </c>
      <c r="C6" s="4" t="s">
        <v>139</v>
      </c>
      <c r="D6" s="5" t="s">
        <v>140</v>
      </c>
      <c r="E6" s="5" t="s">
        <v>141</v>
      </c>
      <c r="F6" s="5" t="n">
        <v>2916</v>
      </c>
      <c r="G6" s="5" t="s">
        <v>146</v>
      </c>
      <c r="H6" s="6" t="n">
        <v>8873</v>
      </c>
      <c r="I6" s="6" t="n">
        <v>37</v>
      </c>
      <c r="J6" s="6" t="n">
        <v>31</v>
      </c>
      <c r="K6" s="6" t="n">
        <v>1581</v>
      </c>
      <c r="L6" s="6" t="n">
        <v>47</v>
      </c>
      <c r="M6" s="6" t="n">
        <v>89</v>
      </c>
      <c r="N6" s="6" t="n">
        <v>4521</v>
      </c>
      <c r="O6" s="6" t="n">
        <v>37</v>
      </c>
      <c r="P6" s="6" t="n">
        <v>44</v>
      </c>
      <c r="Q6" s="6" t="n">
        <f aca="false">SUM(I6:P6)</f>
        <v>6387</v>
      </c>
      <c r="R6" s="6" t="n">
        <v>177</v>
      </c>
      <c r="S6" s="6" t="n">
        <v>570</v>
      </c>
      <c r="T6" s="7" t="n">
        <f aca="false">SUM(Q6:S6)</f>
        <v>7134</v>
      </c>
    </row>
    <row r="7" customFormat="false" ht="12.75" hidden="false" customHeight="false" outlineLevel="0" collapsed="false">
      <c r="A7" s="0" t="s">
        <v>137</v>
      </c>
      <c r="B7" s="0" t="s">
        <v>138</v>
      </c>
      <c r="C7" s="4" t="s">
        <v>139</v>
      </c>
      <c r="D7" s="5" t="s">
        <v>140</v>
      </c>
      <c r="E7" s="5" t="s">
        <v>141</v>
      </c>
      <c r="F7" s="5" t="n">
        <v>2917</v>
      </c>
      <c r="G7" s="5" t="s">
        <v>147</v>
      </c>
      <c r="H7" s="6" t="n">
        <v>2148</v>
      </c>
      <c r="I7" s="6" t="n">
        <v>26</v>
      </c>
      <c r="J7" s="6" t="n">
        <v>20</v>
      </c>
      <c r="K7" s="6" t="n">
        <v>703</v>
      </c>
      <c r="L7" s="6" t="n">
        <v>20</v>
      </c>
      <c r="M7" s="6" t="n">
        <v>15</v>
      </c>
      <c r="N7" s="6" t="n">
        <v>965</v>
      </c>
      <c r="O7" s="6" t="n">
        <v>18</v>
      </c>
      <c r="P7" s="6" t="n">
        <v>30</v>
      </c>
      <c r="Q7" s="6" t="n">
        <f aca="false">SUM(I7:P7)</f>
        <v>1797</v>
      </c>
      <c r="R7" s="6" t="n">
        <v>38</v>
      </c>
      <c r="S7" s="6" t="n">
        <v>115</v>
      </c>
      <c r="T7" s="7" t="n">
        <f aca="false">SUM(Q7:S7)</f>
        <v>1950</v>
      </c>
    </row>
    <row r="8" customFormat="false" ht="12.75" hidden="false" customHeight="false" outlineLevel="0" collapsed="false">
      <c r="A8" s="0" t="s">
        <v>137</v>
      </c>
      <c r="B8" s="0" t="s">
        <v>138</v>
      </c>
      <c r="C8" s="4" t="s">
        <v>139</v>
      </c>
      <c r="D8" s="5" t="s">
        <v>140</v>
      </c>
      <c r="E8" s="5" t="s">
        <v>141</v>
      </c>
      <c r="F8" s="5" t="n">
        <v>2918</v>
      </c>
      <c r="G8" s="5" t="s">
        <v>148</v>
      </c>
      <c r="H8" s="6" t="n">
        <v>1480</v>
      </c>
      <c r="I8" s="6" t="n">
        <v>33</v>
      </c>
      <c r="J8" s="6" t="n">
        <v>11</v>
      </c>
      <c r="K8" s="6" t="n">
        <v>446</v>
      </c>
      <c r="L8" s="6" t="n">
        <v>16</v>
      </c>
      <c r="M8" s="6" t="n">
        <v>13</v>
      </c>
      <c r="N8" s="6" t="n">
        <v>574</v>
      </c>
      <c r="O8" s="6" t="n">
        <v>13</v>
      </c>
      <c r="P8" s="6" t="n">
        <v>34</v>
      </c>
      <c r="Q8" s="6" t="n">
        <f aca="false">SUM(I8:P8)</f>
        <v>1140</v>
      </c>
      <c r="R8" s="6" t="n">
        <v>53</v>
      </c>
      <c r="S8" s="6" t="n">
        <v>202</v>
      </c>
      <c r="T8" s="7" t="n">
        <f aca="false">SUM(Q8:S8)</f>
        <v>1395</v>
      </c>
    </row>
    <row r="9" customFormat="false" ht="12.75" hidden="false" customHeight="false" outlineLevel="0" collapsed="false">
      <c r="A9" s="0" t="s">
        <v>137</v>
      </c>
      <c r="B9" s="0" t="s">
        <v>138</v>
      </c>
      <c r="C9" s="4" t="s">
        <v>139</v>
      </c>
      <c r="D9" s="5" t="s">
        <v>140</v>
      </c>
      <c r="E9" s="5" t="s">
        <v>141</v>
      </c>
      <c r="F9" s="5" t="n">
        <v>2919</v>
      </c>
      <c r="G9" s="5" t="s">
        <v>149</v>
      </c>
      <c r="H9" s="6" t="n">
        <v>3351</v>
      </c>
      <c r="I9" s="6" t="n">
        <v>34</v>
      </c>
      <c r="J9" s="6" t="n">
        <v>22</v>
      </c>
      <c r="K9" s="6" t="n">
        <v>970</v>
      </c>
      <c r="L9" s="6" t="n">
        <v>18</v>
      </c>
      <c r="M9" s="6" t="n">
        <v>23</v>
      </c>
      <c r="N9" s="6" t="n">
        <v>1374</v>
      </c>
      <c r="O9" s="6" t="n">
        <v>19</v>
      </c>
      <c r="P9" s="6" t="n">
        <v>35</v>
      </c>
      <c r="Q9" s="6" t="n">
        <f aca="false">SUM(I9:P9)</f>
        <v>2495</v>
      </c>
      <c r="R9" s="6" t="n">
        <v>106</v>
      </c>
      <c r="S9" s="6" t="n">
        <v>385</v>
      </c>
      <c r="T9" s="7" t="n">
        <f aca="false">SUM(Q9:S9)</f>
        <v>2986</v>
      </c>
    </row>
    <row r="10" customFormat="false" ht="12.75" hidden="false" customHeight="false" outlineLevel="0" collapsed="false">
      <c r="A10" s="0" t="s">
        <v>137</v>
      </c>
      <c r="B10" s="0" t="s">
        <v>138</v>
      </c>
      <c r="C10" s="4" t="s">
        <v>139</v>
      </c>
      <c r="D10" s="5" t="s">
        <v>140</v>
      </c>
      <c r="E10" s="5" t="s">
        <v>141</v>
      </c>
      <c r="F10" s="5" t="n">
        <v>2920</v>
      </c>
      <c r="G10" s="5" t="s">
        <v>150</v>
      </c>
      <c r="H10" s="6" t="n">
        <v>1447</v>
      </c>
      <c r="I10" s="6" t="n">
        <v>16</v>
      </c>
      <c r="J10" s="6" t="n">
        <v>11</v>
      </c>
      <c r="K10" s="6" t="n">
        <v>500</v>
      </c>
      <c r="L10" s="6" t="n">
        <v>14</v>
      </c>
      <c r="M10" s="6" t="n">
        <v>6</v>
      </c>
      <c r="N10" s="6" t="n">
        <v>566</v>
      </c>
      <c r="O10" s="6" t="n">
        <v>13</v>
      </c>
      <c r="P10" s="6" t="n">
        <v>16</v>
      </c>
      <c r="Q10" s="6" t="n">
        <f aca="false">SUM(I10:P10)</f>
        <v>1142</v>
      </c>
      <c r="R10" s="6" t="n">
        <v>53</v>
      </c>
      <c r="S10" s="6" t="n">
        <v>118</v>
      </c>
      <c r="T10" s="7" t="n">
        <f aca="false">SUM(Q10:S10)</f>
        <v>1313</v>
      </c>
    </row>
    <row r="11" customFormat="false" ht="12.75" hidden="false" customHeight="false" outlineLevel="0" collapsed="false">
      <c r="A11" s="0" t="s">
        <v>137</v>
      </c>
      <c r="B11" s="0" t="s">
        <v>138</v>
      </c>
      <c r="C11" s="12" t="s">
        <v>139</v>
      </c>
      <c r="D11" s="13" t="s">
        <v>140</v>
      </c>
      <c r="E11" s="13" t="s">
        <v>141</v>
      </c>
      <c r="F11" s="13" t="n">
        <v>2921</v>
      </c>
      <c r="G11" s="13" t="s">
        <v>151</v>
      </c>
      <c r="H11" s="14" t="n">
        <v>1000</v>
      </c>
      <c r="I11" s="14" t="n">
        <v>11</v>
      </c>
      <c r="J11" s="14" t="n">
        <v>9</v>
      </c>
      <c r="K11" s="14" t="n">
        <v>363</v>
      </c>
      <c r="L11" s="14" t="n">
        <v>7</v>
      </c>
      <c r="M11" s="14" t="n">
        <v>9</v>
      </c>
      <c r="N11" s="14" t="n">
        <v>323</v>
      </c>
      <c r="O11" s="14" t="n">
        <v>9</v>
      </c>
      <c r="P11" s="14" t="n">
        <v>23</v>
      </c>
      <c r="Q11" s="14" t="n">
        <f aca="false">SUM(I11:P11)</f>
        <v>754</v>
      </c>
      <c r="R11" s="14" t="n">
        <v>26</v>
      </c>
      <c r="S11" s="14" t="n">
        <v>153</v>
      </c>
      <c r="T11" s="15" t="n">
        <f aca="false">SUM(Q11:S11)</f>
        <v>933</v>
      </c>
    </row>
    <row r="12" customFormat="false" ht="12.75" hidden="false" customHeight="false" outlineLevel="0" collapsed="false">
      <c r="A12" s="22"/>
      <c r="B12" s="22"/>
      <c r="C12" s="23" t="s">
        <v>42</v>
      </c>
      <c r="D12" s="24"/>
      <c r="E12" s="24"/>
      <c r="F12" s="24"/>
      <c r="G12" s="24"/>
      <c r="H12" s="25" t="n">
        <f aca="false">SUM(H2:H11)</f>
        <v>42012</v>
      </c>
      <c r="I12" s="25" t="n">
        <f aca="false">SUM(I2:I11)</f>
        <v>253</v>
      </c>
      <c r="J12" s="25" t="n">
        <f aca="false">SUM(J2:J11)</f>
        <v>189</v>
      </c>
      <c r="K12" s="25" t="n">
        <f aca="false">SUM(K2:K11)</f>
        <v>9429</v>
      </c>
      <c r="L12" s="25" t="n">
        <f aca="false">SUM(L2:L11)</f>
        <v>268</v>
      </c>
      <c r="M12" s="25" t="n">
        <f aca="false">SUM(M2:M11)</f>
        <v>366</v>
      </c>
      <c r="N12" s="25" t="n">
        <f aca="false">SUM(N2:N11)</f>
        <v>17923</v>
      </c>
      <c r="O12" s="25" t="n">
        <f aca="false">SUM(O2:O11)</f>
        <v>310</v>
      </c>
      <c r="P12" s="25" t="n">
        <f aca="false">SUM(P2:P11)</f>
        <v>281</v>
      </c>
      <c r="Q12" s="25" t="n">
        <f aca="false">SUM(Q2:Q11)</f>
        <v>29019</v>
      </c>
      <c r="R12" s="25" t="n">
        <f aca="false">SUM(R2:R11)</f>
        <v>934</v>
      </c>
      <c r="S12" s="25" t="n">
        <f aca="false">SUM(S2:S11)</f>
        <v>2635</v>
      </c>
      <c r="T12" s="26" t="n">
        <f aca="false">SUM(T2:T11)</f>
        <v>32588</v>
      </c>
    </row>
  </sheetData>
  <printOptions headings="false" gridLines="false" gridLinesSet="true" horizontalCentered="true" verticalCentered="false"/>
  <pageMargins left="0.409722222222222" right="0.459722222222222" top="0.879861111111111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a Cidade de Pemb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5.13"/>
    <col collapsed="false" customWidth="false" hidden="true" outlineLevel="0" max="4" min="4" style="0" width="9.05"/>
    <col collapsed="false" customWidth="true" hidden="false" outlineLevel="0" max="5" min="5" style="0" width="10.99"/>
    <col collapsed="false" customWidth="false" hidden="true" outlineLevel="0" max="6" min="6" style="0" width="9.05"/>
    <col collapsed="false" customWidth="true" hidden="false" outlineLevel="0" max="7" min="7" style="0" width="17.41"/>
    <col collapsed="false" customWidth="true" hidden="false" outlineLevel="0" max="256" min="8" style="0" width="9.13"/>
  </cols>
  <sheetData>
    <row r="1" customFormat="false" ht="42" hidden="false" customHeight="true" outlineLevel="0" collapsed="false">
      <c r="A1" s="0" t="s">
        <v>0</v>
      </c>
      <c r="B1" s="0" t="s">
        <v>2</v>
      </c>
      <c r="C1" s="1" t="s">
        <v>43</v>
      </c>
      <c r="D1" s="2" t="s">
        <v>4</v>
      </c>
      <c r="E1" s="2" t="s">
        <v>44</v>
      </c>
      <c r="F1" s="2" t="s">
        <v>45</v>
      </c>
      <c r="G1" s="2" t="s">
        <v>46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3</v>
      </c>
      <c r="Q1" s="2" t="s">
        <v>14</v>
      </c>
      <c r="R1" s="2" t="s">
        <v>15</v>
      </c>
      <c r="S1" s="2" t="s">
        <v>16</v>
      </c>
      <c r="T1" s="3" t="s">
        <v>17</v>
      </c>
    </row>
    <row r="2" customFormat="false" ht="12.75" hidden="false" customHeight="false" outlineLevel="0" collapsed="false">
      <c r="A2" s="0" t="s">
        <v>152</v>
      </c>
      <c r="B2" s="0" t="s">
        <v>153</v>
      </c>
      <c r="C2" s="4" t="s">
        <v>154</v>
      </c>
      <c r="D2" s="5" t="s">
        <v>155</v>
      </c>
      <c r="E2" s="5" t="s">
        <v>156</v>
      </c>
      <c r="F2" s="5" t="n">
        <v>2971</v>
      </c>
      <c r="G2" s="5" t="s">
        <v>157</v>
      </c>
      <c r="H2" s="6" t="n">
        <v>3000</v>
      </c>
      <c r="I2" s="6" t="n">
        <v>42</v>
      </c>
      <c r="J2" s="6" t="n">
        <v>25</v>
      </c>
      <c r="K2" s="6" t="n">
        <v>414</v>
      </c>
      <c r="L2" s="6" t="n">
        <v>38</v>
      </c>
      <c r="M2" s="6" t="n">
        <v>22</v>
      </c>
      <c r="N2" s="6" t="n">
        <v>1259</v>
      </c>
      <c r="O2" s="6" t="n">
        <v>20</v>
      </c>
      <c r="P2" s="6" t="n">
        <v>59</v>
      </c>
      <c r="Q2" s="6" t="n">
        <f aca="false">SUM(I2:P2)</f>
        <v>1879</v>
      </c>
      <c r="R2" s="6" t="n">
        <v>90</v>
      </c>
      <c r="S2" s="6" t="n">
        <v>307</v>
      </c>
      <c r="T2" s="7" t="n">
        <f aca="false">SUM(Q2:S2)</f>
        <v>2276</v>
      </c>
    </row>
    <row r="3" customFormat="false" ht="12.75" hidden="false" customHeight="false" outlineLevel="0" collapsed="false">
      <c r="A3" s="0" t="s">
        <v>152</v>
      </c>
      <c r="B3" s="0" t="s">
        <v>153</v>
      </c>
      <c r="C3" s="4" t="s">
        <v>154</v>
      </c>
      <c r="D3" s="5" t="s">
        <v>155</v>
      </c>
      <c r="E3" s="5" t="s">
        <v>156</v>
      </c>
      <c r="F3" s="5" t="n">
        <v>2972</v>
      </c>
      <c r="G3" s="5" t="s">
        <v>142</v>
      </c>
      <c r="H3" s="6" t="n">
        <v>2000</v>
      </c>
      <c r="I3" s="6" t="n">
        <v>22</v>
      </c>
      <c r="J3" s="6" t="n">
        <v>17</v>
      </c>
      <c r="K3" s="6" t="n">
        <v>275</v>
      </c>
      <c r="L3" s="6" t="n">
        <v>11</v>
      </c>
      <c r="M3" s="6" t="n">
        <v>16</v>
      </c>
      <c r="N3" s="6" t="n">
        <v>853</v>
      </c>
      <c r="O3" s="6" t="n">
        <v>10</v>
      </c>
      <c r="P3" s="6" t="n">
        <v>45</v>
      </c>
      <c r="Q3" s="6" t="n">
        <f aca="false">SUM(I3:P3)</f>
        <v>1249</v>
      </c>
      <c r="R3" s="6" t="n">
        <v>75</v>
      </c>
      <c r="S3" s="6" t="n">
        <v>121</v>
      </c>
      <c r="T3" s="7" t="n">
        <f aca="false">SUM(Q3:S3)</f>
        <v>1445</v>
      </c>
    </row>
    <row r="4" customFormat="false" ht="12.75" hidden="false" customHeight="false" outlineLevel="0" collapsed="false">
      <c r="A4" s="0" t="s">
        <v>152</v>
      </c>
      <c r="B4" s="0" t="s">
        <v>153</v>
      </c>
      <c r="C4" s="4" t="s">
        <v>154</v>
      </c>
      <c r="D4" s="5" t="s">
        <v>155</v>
      </c>
      <c r="E4" s="5" t="s">
        <v>156</v>
      </c>
      <c r="F4" s="5" t="n">
        <v>2973</v>
      </c>
      <c r="G4" s="5" t="s">
        <v>158</v>
      </c>
      <c r="H4" s="6" t="n">
        <v>1000</v>
      </c>
      <c r="I4" s="6" t="n">
        <v>7</v>
      </c>
      <c r="J4" s="6" t="n">
        <v>5</v>
      </c>
      <c r="K4" s="6" t="n">
        <v>104</v>
      </c>
      <c r="L4" s="6" t="n">
        <v>10</v>
      </c>
      <c r="M4" s="6" t="n">
        <v>10</v>
      </c>
      <c r="N4" s="6" t="n">
        <v>417</v>
      </c>
      <c r="O4" s="6" t="n">
        <v>9</v>
      </c>
      <c r="P4" s="6" t="n">
        <v>13</v>
      </c>
      <c r="Q4" s="6" t="n">
        <f aca="false">SUM(I4:P4)</f>
        <v>575</v>
      </c>
      <c r="R4" s="6" t="n">
        <v>57</v>
      </c>
      <c r="S4" s="6" t="n">
        <v>194</v>
      </c>
      <c r="T4" s="7" t="n">
        <f aca="false">SUM(Q4:S4)</f>
        <v>826</v>
      </c>
    </row>
    <row r="5" customFormat="false" ht="12.75" hidden="false" customHeight="false" outlineLevel="0" collapsed="false">
      <c r="A5" s="0" t="s">
        <v>152</v>
      </c>
      <c r="B5" s="0" t="s">
        <v>153</v>
      </c>
      <c r="C5" s="4" t="s">
        <v>154</v>
      </c>
      <c r="D5" s="5" t="s">
        <v>155</v>
      </c>
      <c r="E5" s="5" t="s">
        <v>156</v>
      </c>
      <c r="F5" s="5" t="n">
        <v>2974</v>
      </c>
      <c r="G5" s="5" t="s">
        <v>159</v>
      </c>
      <c r="H5" s="6" t="n">
        <v>1000</v>
      </c>
      <c r="I5" s="6" t="n">
        <v>14</v>
      </c>
      <c r="J5" s="6" t="n">
        <v>12</v>
      </c>
      <c r="K5" s="6" t="n">
        <v>84</v>
      </c>
      <c r="L5" s="6" t="n">
        <v>10</v>
      </c>
      <c r="M5" s="6" t="n">
        <v>9</v>
      </c>
      <c r="N5" s="6" t="n">
        <v>479</v>
      </c>
      <c r="O5" s="6" t="n">
        <v>18</v>
      </c>
      <c r="P5" s="6" t="n">
        <v>12</v>
      </c>
      <c r="Q5" s="6" t="n">
        <f aca="false">SUM(I5:P5)</f>
        <v>638</v>
      </c>
      <c r="R5" s="6" t="n">
        <v>23</v>
      </c>
      <c r="S5" s="6" t="n">
        <v>164</v>
      </c>
      <c r="T5" s="7" t="n">
        <f aca="false">SUM(Q5:S5)</f>
        <v>825</v>
      </c>
    </row>
    <row r="6" customFormat="false" ht="12.75" hidden="false" customHeight="false" outlineLevel="0" collapsed="false">
      <c r="A6" s="0" t="s">
        <v>152</v>
      </c>
      <c r="B6" s="0" t="s">
        <v>153</v>
      </c>
      <c r="C6" s="4" t="s">
        <v>154</v>
      </c>
      <c r="D6" s="5" t="s">
        <v>155</v>
      </c>
      <c r="E6" s="5" t="s">
        <v>156</v>
      </c>
      <c r="F6" s="5" t="n">
        <v>2975</v>
      </c>
      <c r="G6" s="5" t="s">
        <v>160</v>
      </c>
      <c r="H6" s="6" t="n">
        <v>1000</v>
      </c>
      <c r="I6" s="6" t="n">
        <v>6</v>
      </c>
      <c r="J6" s="6" t="n">
        <v>15</v>
      </c>
      <c r="K6" s="6" t="n">
        <v>177</v>
      </c>
      <c r="L6" s="6" t="n">
        <v>3</v>
      </c>
      <c r="M6" s="6" t="n">
        <v>8</v>
      </c>
      <c r="N6" s="6" t="n">
        <v>348</v>
      </c>
      <c r="O6" s="6" t="n">
        <v>7</v>
      </c>
      <c r="P6" s="6" t="n">
        <v>20</v>
      </c>
      <c r="Q6" s="6" t="n">
        <f aca="false">SUM(I6:P6)</f>
        <v>584</v>
      </c>
      <c r="R6" s="6" t="n">
        <v>32</v>
      </c>
      <c r="S6" s="6" t="n">
        <v>198</v>
      </c>
      <c r="T6" s="7" t="n">
        <f aca="false">SUM(Q6:S6)</f>
        <v>814</v>
      </c>
    </row>
    <row r="7" customFormat="false" ht="12.75" hidden="false" customHeight="false" outlineLevel="0" collapsed="false">
      <c r="A7" s="0" t="s">
        <v>152</v>
      </c>
      <c r="B7" s="0" t="s">
        <v>153</v>
      </c>
      <c r="C7" s="4" t="s">
        <v>154</v>
      </c>
      <c r="D7" s="5" t="s">
        <v>155</v>
      </c>
      <c r="E7" s="5" t="s">
        <v>156</v>
      </c>
      <c r="F7" s="5" t="n">
        <v>2976</v>
      </c>
      <c r="G7" s="5" t="s">
        <v>161</v>
      </c>
      <c r="H7" s="6" t="n">
        <v>1000</v>
      </c>
      <c r="I7" s="6" t="n">
        <v>25</v>
      </c>
      <c r="J7" s="6" t="n">
        <v>8</v>
      </c>
      <c r="K7" s="6" t="n">
        <v>179</v>
      </c>
      <c r="L7" s="6" t="n">
        <v>4</v>
      </c>
      <c r="M7" s="6" t="n">
        <v>11</v>
      </c>
      <c r="N7" s="6" t="n">
        <v>341</v>
      </c>
      <c r="O7" s="6" t="n">
        <v>8</v>
      </c>
      <c r="P7" s="6" t="n">
        <v>21</v>
      </c>
      <c r="Q7" s="6" t="n">
        <f aca="false">SUM(I7:P7)</f>
        <v>597</v>
      </c>
      <c r="R7" s="6" t="n">
        <v>55</v>
      </c>
      <c r="S7" s="6" t="n">
        <v>166</v>
      </c>
      <c r="T7" s="7" t="n">
        <f aca="false">SUM(Q7:S7)</f>
        <v>818</v>
      </c>
    </row>
    <row r="8" customFormat="false" ht="12.75" hidden="false" customHeight="false" outlineLevel="0" collapsed="false">
      <c r="A8" s="0" t="s">
        <v>152</v>
      </c>
      <c r="B8" s="0" t="s">
        <v>153</v>
      </c>
      <c r="C8" s="4" t="s">
        <v>154</v>
      </c>
      <c r="D8" s="5" t="s">
        <v>155</v>
      </c>
      <c r="E8" s="5" t="s">
        <v>156</v>
      </c>
      <c r="F8" s="5" t="n">
        <v>2977</v>
      </c>
      <c r="G8" s="5" t="s">
        <v>162</v>
      </c>
      <c r="H8" s="6" t="n">
        <v>320</v>
      </c>
      <c r="I8" s="6" t="n">
        <v>2</v>
      </c>
      <c r="J8" s="6" t="n">
        <v>0</v>
      </c>
      <c r="K8" s="6" t="n">
        <v>38</v>
      </c>
      <c r="L8" s="6" t="n">
        <v>0</v>
      </c>
      <c r="M8" s="6" t="n">
        <v>2</v>
      </c>
      <c r="N8" s="6" t="n">
        <v>105</v>
      </c>
      <c r="O8" s="6" t="n">
        <v>2</v>
      </c>
      <c r="P8" s="6" t="n">
        <v>0</v>
      </c>
      <c r="Q8" s="6" t="n">
        <f aca="false">SUM(I8:P8)</f>
        <v>149</v>
      </c>
      <c r="R8" s="6" t="n">
        <v>8</v>
      </c>
      <c r="S8" s="6" t="n">
        <v>15</v>
      </c>
      <c r="T8" s="7" t="n">
        <f aca="false">SUM(Q8:S8)</f>
        <v>172</v>
      </c>
    </row>
    <row r="9" customFormat="false" ht="12.75" hidden="false" customHeight="false" outlineLevel="0" collapsed="false">
      <c r="A9" s="0" t="s">
        <v>152</v>
      </c>
      <c r="B9" s="0" t="s">
        <v>153</v>
      </c>
      <c r="C9" s="4" t="s">
        <v>154</v>
      </c>
      <c r="D9" s="5" t="s">
        <v>155</v>
      </c>
      <c r="E9" s="5" t="s">
        <v>156</v>
      </c>
      <c r="F9" s="5" t="n">
        <v>3020</v>
      </c>
      <c r="G9" s="5" t="s">
        <v>163</v>
      </c>
      <c r="H9" s="6" t="n">
        <v>2064</v>
      </c>
      <c r="I9" s="6" t="n">
        <v>28</v>
      </c>
      <c r="J9" s="6" t="n">
        <v>6</v>
      </c>
      <c r="K9" s="6" t="n">
        <v>211</v>
      </c>
      <c r="L9" s="6" t="n">
        <v>10</v>
      </c>
      <c r="M9" s="6" t="n">
        <v>16</v>
      </c>
      <c r="N9" s="6" t="n">
        <v>352</v>
      </c>
      <c r="O9" s="6" t="n">
        <v>17</v>
      </c>
      <c r="P9" s="6" t="n">
        <v>27</v>
      </c>
      <c r="Q9" s="6" t="n">
        <f aca="false">SUM(I9:P9)</f>
        <v>667</v>
      </c>
      <c r="R9" s="6" t="n">
        <v>82</v>
      </c>
      <c r="S9" s="6" t="n">
        <v>135</v>
      </c>
      <c r="T9" s="7" t="n">
        <f aca="false">SUM(Q9:S9)</f>
        <v>884</v>
      </c>
    </row>
    <row r="10" customFormat="false" ht="12.75" hidden="false" customHeight="false" outlineLevel="0" collapsed="false">
      <c r="A10" s="0" t="s">
        <v>152</v>
      </c>
      <c r="B10" s="0" t="s">
        <v>153</v>
      </c>
      <c r="C10" s="4" t="s">
        <v>154</v>
      </c>
      <c r="D10" s="5" t="s">
        <v>155</v>
      </c>
      <c r="E10" s="5" t="s">
        <v>156</v>
      </c>
      <c r="F10" s="5" t="n">
        <v>3021</v>
      </c>
      <c r="G10" s="5" t="s">
        <v>164</v>
      </c>
      <c r="H10" s="6" t="n">
        <v>2000</v>
      </c>
      <c r="I10" s="6" t="n">
        <v>35</v>
      </c>
      <c r="J10" s="6" t="n">
        <v>22</v>
      </c>
      <c r="K10" s="6" t="n">
        <v>206</v>
      </c>
      <c r="L10" s="6" t="n">
        <v>23</v>
      </c>
      <c r="M10" s="6" t="n">
        <v>23</v>
      </c>
      <c r="N10" s="6" t="n">
        <v>674</v>
      </c>
      <c r="O10" s="6" t="n">
        <v>12</v>
      </c>
      <c r="P10" s="6" t="n">
        <v>30</v>
      </c>
      <c r="Q10" s="6" t="n">
        <f aca="false">SUM(I10:P10)</f>
        <v>1025</v>
      </c>
      <c r="R10" s="6" t="n">
        <v>118</v>
      </c>
      <c r="S10" s="6" t="n">
        <v>357</v>
      </c>
      <c r="T10" s="7" t="n">
        <f aca="false">SUM(Q10:S10)</f>
        <v>1500</v>
      </c>
    </row>
    <row r="11" customFormat="false" ht="12.75" hidden="false" customHeight="false" outlineLevel="0" collapsed="false">
      <c r="A11" s="0" t="s">
        <v>152</v>
      </c>
      <c r="B11" s="0" t="s">
        <v>153</v>
      </c>
      <c r="C11" s="4" t="s">
        <v>154</v>
      </c>
      <c r="D11" s="5" t="s">
        <v>155</v>
      </c>
      <c r="E11" s="5" t="s">
        <v>156</v>
      </c>
      <c r="F11" s="5" t="n">
        <v>3022</v>
      </c>
      <c r="G11" s="5" t="s">
        <v>165</v>
      </c>
      <c r="H11" s="6" t="n">
        <v>2000</v>
      </c>
      <c r="I11" s="6" t="n">
        <v>68</v>
      </c>
      <c r="J11" s="6" t="n">
        <v>33</v>
      </c>
      <c r="K11" s="6" t="n">
        <v>245</v>
      </c>
      <c r="L11" s="6" t="n">
        <v>30</v>
      </c>
      <c r="M11" s="6" t="n">
        <v>21</v>
      </c>
      <c r="N11" s="6" t="n">
        <v>589</v>
      </c>
      <c r="O11" s="6" t="n">
        <v>18</v>
      </c>
      <c r="P11" s="6" t="n">
        <v>36</v>
      </c>
      <c r="Q11" s="6" t="n">
        <f aca="false">SUM(I11:P11)</f>
        <v>1040</v>
      </c>
      <c r="R11" s="6" t="n">
        <v>89</v>
      </c>
      <c r="S11" s="6" t="n">
        <v>458</v>
      </c>
      <c r="T11" s="7" t="n">
        <f aca="false">SUM(Q11:S11)</f>
        <v>1587</v>
      </c>
    </row>
    <row r="12" customFormat="false" ht="12.75" hidden="false" customHeight="false" outlineLevel="0" collapsed="false">
      <c r="A12" s="0" t="s">
        <v>152</v>
      </c>
      <c r="B12" s="0" t="s">
        <v>153</v>
      </c>
      <c r="C12" s="4" t="s">
        <v>154</v>
      </c>
      <c r="D12" s="5" t="s">
        <v>155</v>
      </c>
      <c r="E12" s="5" t="s">
        <v>156</v>
      </c>
      <c r="F12" s="5" t="n">
        <v>3023</v>
      </c>
      <c r="G12" s="5" t="s">
        <v>166</v>
      </c>
      <c r="H12" s="6" t="n">
        <v>632</v>
      </c>
      <c r="I12" s="6" t="n">
        <v>28</v>
      </c>
      <c r="J12" s="6" t="n">
        <v>14</v>
      </c>
      <c r="K12" s="6" t="n">
        <v>118</v>
      </c>
      <c r="L12" s="6" t="n">
        <v>4</v>
      </c>
      <c r="M12" s="6" t="n">
        <v>14</v>
      </c>
      <c r="N12" s="6" t="n">
        <v>227</v>
      </c>
      <c r="O12" s="6" t="n">
        <v>6</v>
      </c>
      <c r="P12" s="6" t="n">
        <v>20</v>
      </c>
      <c r="Q12" s="6" t="n">
        <f aca="false">SUM(I12:P12)</f>
        <v>431</v>
      </c>
      <c r="R12" s="6" t="n">
        <v>15</v>
      </c>
      <c r="S12" s="6" t="n">
        <v>83</v>
      </c>
      <c r="T12" s="7" t="n">
        <f aca="false">SUM(Q12:S12)</f>
        <v>529</v>
      </c>
    </row>
    <row r="13" customFormat="false" ht="12.75" hidden="false" customHeight="false" outlineLevel="0" collapsed="false">
      <c r="A13" s="0" t="s">
        <v>152</v>
      </c>
      <c r="B13" s="0" t="s">
        <v>153</v>
      </c>
      <c r="C13" s="4" t="s">
        <v>154</v>
      </c>
      <c r="D13" s="5" t="s">
        <v>155</v>
      </c>
      <c r="E13" s="5" t="s">
        <v>156</v>
      </c>
      <c r="F13" s="5" t="n">
        <v>3024</v>
      </c>
      <c r="G13" s="5" t="s">
        <v>167</v>
      </c>
      <c r="H13" s="6" t="n">
        <v>2000</v>
      </c>
      <c r="I13" s="6" t="n">
        <v>60</v>
      </c>
      <c r="J13" s="6" t="n">
        <v>45</v>
      </c>
      <c r="K13" s="6" t="n">
        <v>322</v>
      </c>
      <c r="L13" s="6" t="n">
        <v>26</v>
      </c>
      <c r="M13" s="6" t="n">
        <v>30</v>
      </c>
      <c r="N13" s="6" t="n">
        <v>740</v>
      </c>
      <c r="O13" s="6" t="n">
        <v>36</v>
      </c>
      <c r="P13" s="6" t="n">
        <v>57</v>
      </c>
      <c r="Q13" s="6" t="n">
        <f aca="false">SUM(I13:P13)</f>
        <v>1316</v>
      </c>
      <c r="R13" s="6" t="n">
        <v>77</v>
      </c>
      <c r="S13" s="6" t="n">
        <v>238</v>
      </c>
      <c r="T13" s="7" t="n">
        <f aca="false">SUM(Q13:S13)</f>
        <v>1631</v>
      </c>
    </row>
    <row r="14" customFormat="false" ht="12.75" hidden="false" customHeight="false" outlineLevel="0" collapsed="false">
      <c r="A14" s="0" t="s">
        <v>152</v>
      </c>
      <c r="B14" s="0" t="s">
        <v>153</v>
      </c>
      <c r="C14" s="4" t="s">
        <v>154</v>
      </c>
      <c r="D14" s="5" t="s">
        <v>155</v>
      </c>
      <c r="E14" s="5" t="s">
        <v>156</v>
      </c>
      <c r="F14" s="5" t="n">
        <v>3025</v>
      </c>
      <c r="G14" s="5" t="s">
        <v>168</v>
      </c>
      <c r="H14" s="6" t="n">
        <v>2000</v>
      </c>
      <c r="I14" s="6" t="n">
        <v>31</v>
      </c>
      <c r="J14" s="6" t="n">
        <v>26</v>
      </c>
      <c r="K14" s="6" t="n">
        <v>521</v>
      </c>
      <c r="L14" s="6" t="n">
        <v>24</v>
      </c>
      <c r="M14" s="6" t="n">
        <v>17</v>
      </c>
      <c r="N14" s="6" t="n">
        <v>424</v>
      </c>
      <c r="O14" s="6" t="n">
        <v>19</v>
      </c>
      <c r="P14" s="6" t="n">
        <v>27</v>
      </c>
      <c r="Q14" s="6" t="n">
        <f aca="false">SUM(I14:P14)</f>
        <v>1089</v>
      </c>
      <c r="R14" s="6" t="n">
        <v>84</v>
      </c>
      <c r="S14" s="6" t="n">
        <v>388</v>
      </c>
      <c r="T14" s="7" t="n">
        <f aca="false">SUM(Q14:S14)</f>
        <v>1561</v>
      </c>
    </row>
    <row r="15" customFormat="false" ht="12.75" hidden="false" customHeight="false" outlineLevel="0" collapsed="false">
      <c r="A15" s="0" t="s">
        <v>152</v>
      </c>
      <c r="B15" s="0" t="s">
        <v>153</v>
      </c>
      <c r="C15" s="4" t="s">
        <v>154</v>
      </c>
      <c r="D15" s="5" t="s">
        <v>155</v>
      </c>
      <c r="E15" s="5" t="s">
        <v>156</v>
      </c>
      <c r="F15" s="5" t="n">
        <v>3026</v>
      </c>
      <c r="G15" s="5" t="s">
        <v>169</v>
      </c>
      <c r="H15" s="6" t="n">
        <v>1000</v>
      </c>
      <c r="I15" s="6" t="n">
        <v>13</v>
      </c>
      <c r="J15" s="6" t="n">
        <v>9</v>
      </c>
      <c r="K15" s="6" t="n">
        <v>123</v>
      </c>
      <c r="L15" s="6" t="n">
        <v>8</v>
      </c>
      <c r="M15" s="6" t="n">
        <v>5</v>
      </c>
      <c r="N15" s="6" t="n">
        <v>381</v>
      </c>
      <c r="O15" s="6" t="n">
        <v>13</v>
      </c>
      <c r="P15" s="6" t="n">
        <v>24</v>
      </c>
      <c r="Q15" s="6" t="n">
        <f aca="false">SUM(I15:P15)</f>
        <v>576</v>
      </c>
      <c r="R15" s="6" t="n">
        <v>40</v>
      </c>
      <c r="S15" s="6" t="n">
        <v>146</v>
      </c>
      <c r="T15" s="7" t="n">
        <f aca="false">SUM(Q15:S15)</f>
        <v>762</v>
      </c>
    </row>
    <row r="16" customFormat="false" ht="12.75" hidden="false" customHeight="false" outlineLevel="0" collapsed="false">
      <c r="A16" s="0" t="s">
        <v>152</v>
      </c>
      <c r="B16" s="0" t="s">
        <v>153</v>
      </c>
      <c r="C16" s="4" t="s">
        <v>154</v>
      </c>
      <c r="D16" s="5" t="s">
        <v>155</v>
      </c>
      <c r="E16" s="5" t="s">
        <v>156</v>
      </c>
      <c r="F16" s="5" t="n">
        <v>3027</v>
      </c>
      <c r="G16" s="5" t="s">
        <v>170</v>
      </c>
      <c r="H16" s="6" t="n">
        <v>1000</v>
      </c>
      <c r="I16" s="6" t="n">
        <v>18</v>
      </c>
      <c r="J16" s="6" t="n">
        <v>11</v>
      </c>
      <c r="K16" s="6" t="n">
        <v>111</v>
      </c>
      <c r="L16" s="6" t="n">
        <v>15</v>
      </c>
      <c r="M16" s="6" t="n">
        <v>8</v>
      </c>
      <c r="N16" s="6" t="n">
        <v>468</v>
      </c>
      <c r="O16" s="6" t="n">
        <v>7</v>
      </c>
      <c r="P16" s="6" t="n">
        <v>34</v>
      </c>
      <c r="Q16" s="6" t="n">
        <f aca="false">SUM(I16:P16)</f>
        <v>672</v>
      </c>
      <c r="R16" s="6" t="n">
        <v>44</v>
      </c>
      <c r="S16" s="6" t="n">
        <v>138</v>
      </c>
      <c r="T16" s="7" t="n">
        <f aca="false">SUM(Q16:S16)</f>
        <v>854</v>
      </c>
    </row>
    <row r="17" customFormat="false" ht="12.75" hidden="false" customHeight="false" outlineLevel="0" collapsed="false">
      <c r="A17" s="0" t="s">
        <v>152</v>
      </c>
      <c r="B17" s="0" t="s">
        <v>153</v>
      </c>
      <c r="C17" s="4" t="s">
        <v>154</v>
      </c>
      <c r="D17" s="5" t="s">
        <v>155</v>
      </c>
      <c r="E17" s="5" t="s">
        <v>156</v>
      </c>
      <c r="F17" s="5" t="n">
        <v>3028</v>
      </c>
      <c r="G17" s="5" t="s">
        <v>171</v>
      </c>
      <c r="H17" s="6" t="n">
        <v>796</v>
      </c>
      <c r="I17" s="6" t="n">
        <v>8</v>
      </c>
      <c r="J17" s="6" t="n">
        <v>6</v>
      </c>
      <c r="K17" s="6" t="n">
        <v>123</v>
      </c>
      <c r="L17" s="6" t="n">
        <v>9</v>
      </c>
      <c r="M17" s="6" t="n">
        <v>4</v>
      </c>
      <c r="N17" s="6" t="n">
        <v>257</v>
      </c>
      <c r="O17" s="6" t="n">
        <v>9</v>
      </c>
      <c r="P17" s="6" t="n">
        <v>28</v>
      </c>
      <c r="Q17" s="6" t="n">
        <f aca="false">SUM(I17:P17)</f>
        <v>444</v>
      </c>
      <c r="R17" s="6" t="n">
        <v>14</v>
      </c>
      <c r="S17" s="6" t="n">
        <v>264</v>
      </c>
      <c r="T17" s="7" t="n">
        <f aca="false">SUM(Q17:S17)</f>
        <v>722</v>
      </c>
    </row>
    <row r="18" customFormat="false" ht="12.75" hidden="false" customHeight="false" outlineLevel="0" collapsed="false">
      <c r="A18" s="0" t="s">
        <v>152</v>
      </c>
      <c r="B18" s="0" t="s">
        <v>153</v>
      </c>
      <c r="C18" s="4" t="s">
        <v>154</v>
      </c>
      <c r="D18" s="5" t="s">
        <v>155</v>
      </c>
      <c r="E18" s="5" t="s">
        <v>156</v>
      </c>
      <c r="F18" s="5" t="n">
        <v>3029</v>
      </c>
      <c r="G18" s="5" t="s">
        <v>172</v>
      </c>
      <c r="H18" s="6" t="n">
        <v>1000</v>
      </c>
      <c r="I18" s="6" t="n">
        <v>19</v>
      </c>
      <c r="J18" s="6" t="n">
        <v>17</v>
      </c>
      <c r="K18" s="6" t="n">
        <v>100</v>
      </c>
      <c r="L18" s="6" t="n">
        <v>9</v>
      </c>
      <c r="M18" s="6" t="n">
        <v>14</v>
      </c>
      <c r="N18" s="6" t="n">
        <v>561</v>
      </c>
      <c r="O18" s="6" t="n">
        <v>14</v>
      </c>
      <c r="P18" s="6" t="n">
        <v>43</v>
      </c>
      <c r="Q18" s="6" t="n">
        <f aca="false">SUM(I18:P18)</f>
        <v>777</v>
      </c>
      <c r="R18" s="6" t="n">
        <v>46</v>
      </c>
      <c r="S18" s="6" t="n">
        <v>67</v>
      </c>
      <c r="T18" s="7" t="n">
        <f aca="false">SUM(Q18:S18)</f>
        <v>890</v>
      </c>
    </row>
    <row r="19" customFormat="false" ht="12.75" hidden="false" customHeight="false" outlineLevel="0" collapsed="false">
      <c r="A19" s="0" t="s">
        <v>152</v>
      </c>
      <c r="B19" s="0" t="s">
        <v>153</v>
      </c>
      <c r="C19" s="4" t="s">
        <v>154</v>
      </c>
      <c r="D19" s="5" t="s">
        <v>155</v>
      </c>
      <c r="E19" s="5" t="s">
        <v>156</v>
      </c>
      <c r="F19" s="5" t="n">
        <v>3030</v>
      </c>
      <c r="G19" s="5" t="s">
        <v>173</v>
      </c>
      <c r="H19" s="6" t="n">
        <v>1000</v>
      </c>
      <c r="I19" s="6" t="n">
        <v>52</v>
      </c>
      <c r="J19" s="6" t="n">
        <v>16</v>
      </c>
      <c r="K19" s="6" t="n">
        <v>137</v>
      </c>
      <c r="L19" s="6" t="n">
        <v>18</v>
      </c>
      <c r="M19" s="6" t="n">
        <v>24</v>
      </c>
      <c r="N19" s="6" t="n">
        <v>373</v>
      </c>
      <c r="O19" s="6" t="n">
        <v>13</v>
      </c>
      <c r="P19" s="6" t="n">
        <v>40</v>
      </c>
      <c r="Q19" s="6" t="n">
        <f aca="false">SUM(I19:P19)</f>
        <v>673</v>
      </c>
      <c r="R19" s="6" t="n">
        <v>28</v>
      </c>
      <c r="S19" s="6" t="n">
        <v>102</v>
      </c>
      <c r="T19" s="7" t="n">
        <f aca="false">SUM(Q19:S19)</f>
        <v>803</v>
      </c>
    </row>
    <row r="20" customFormat="false" ht="12.75" hidden="false" customHeight="false" outlineLevel="0" collapsed="false">
      <c r="A20" s="0" t="s">
        <v>152</v>
      </c>
      <c r="B20" s="0" t="s">
        <v>153</v>
      </c>
      <c r="C20" s="4" t="s">
        <v>154</v>
      </c>
      <c r="D20" s="5" t="s">
        <v>155</v>
      </c>
      <c r="E20" s="5" t="s">
        <v>156</v>
      </c>
      <c r="F20" s="5" t="n">
        <v>3031</v>
      </c>
      <c r="G20" s="5" t="s">
        <v>174</v>
      </c>
      <c r="H20" s="6" t="n">
        <v>1664</v>
      </c>
      <c r="I20" s="6" t="n">
        <v>21</v>
      </c>
      <c r="J20" s="6" t="n">
        <v>16</v>
      </c>
      <c r="K20" s="6" t="n">
        <v>194</v>
      </c>
      <c r="L20" s="6" t="n">
        <v>17</v>
      </c>
      <c r="M20" s="6" t="n">
        <v>45</v>
      </c>
      <c r="N20" s="6" t="n">
        <v>635</v>
      </c>
      <c r="O20" s="6" t="n">
        <v>26</v>
      </c>
      <c r="P20" s="6" t="n">
        <v>47</v>
      </c>
      <c r="Q20" s="6" t="n">
        <f aca="false">SUM(I20:P20)</f>
        <v>1001</v>
      </c>
      <c r="R20" s="6" t="n">
        <v>107</v>
      </c>
      <c r="S20" s="6" t="n">
        <v>301</v>
      </c>
      <c r="T20" s="7" t="n">
        <f aca="false">SUM(Q20:S20)</f>
        <v>1409</v>
      </c>
    </row>
    <row r="21" customFormat="false" ht="12.75" hidden="false" customHeight="false" outlineLevel="0" collapsed="false">
      <c r="A21" s="0" t="s">
        <v>152</v>
      </c>
      <c r="B21" s="0" t="s">
        <v>153</v>
      </c>
      <c r="C21" s="4" t="s">
        <v>154</v>
      </c>
      <c r="D21" s="5" t="s">
        <v>155</v>
      </c>
      <c r="E21" s="5" t="s">
        <v>156</v>
      </c>
      <c r="F21" s="5" t="n">
        <v>3032</v>
      </c>
      <c r="G21" s="5" t="s">
        <v>175</v>
      </c>
      <c r="H21" s="6" t="n">
        <v>1000</v>
      </c>
      <c r="I21" s="6" t="n">
        <v>33</v>
      </c>
      <c r="J21" s="6" t="n">
        <v>16</v>
      </c>
      <c r="K21" s="6" t="n">
        <v>306</v>
      </c>
      <c r="L21" s="6" t="n">
        <v>13</v>
      </c>
      <c r="M21" s="6" t="n">
        <v>15</v>
      </c>
      <c r="N21" s="6" t="n">
        <v>292</v>
      </c>
      <c r="O21" s="6" t="n">
        <v>8</v>
      </c>
      <c r="P21" s="6" t="n">
        <v>21</v>
      </c>
      <c r="Q21" s="6" t="n">
        <f aca="false">SUM(I21:P21)</f>
        <v>704</v>
      </c>
      <c r="R21" s="6" t="n">
        <v>32</v>
      </c>
      <c r="S21" s="6" t="n">
        <v>110</v>
      </c>
      <c r="T21" s="7" t="n">
        <f aca="false">SUM(Q21:S21)</f>
        <v>846</v>
      </c>
    </row>
    <row r="22" customFormat="false" ht="12.75" hidden="false" customHeight="false" outlineLevel="0" collapsed="false">
      <c r="A22" s="0" t="s">
        <v>152</v>
      </c>
      <c r="B22" s="0" t="s">
        <v>153</v>
      </c>
      <c r="C22" s="4" t="s">
        <v>154</v>
      </c>
      <c r="D22" s="5" t="s">
        <v>155</v>
      </c>
      <c r="E22" s="5" t="s">
        <v>156</v>
      </c>
      <c r="F22" s="5" t="n">
        <v>3033</v>
      </c>
      <c r="G22" s="5" t="s">
        <v>176</v>
      </c>
      <c r="H22" s="6" t="n">
        <v>1000</v>
      </c>
      <c r="I22" s="6" t="n">
        <v>31</v>
      </c>
      <c r="J22" s="6" t="n">
        <v>13</v>
      </c>
      <c r="K22" s="6" t="n">
        <v>202</v>
      </c>
      <c r="L22" s="6" t="n">
        <v>17</v>
      </c>
      <c r="M22" s="6" t="n">
        <v>13</v>
      </c>
      <c r="N22" s="6" t="n">
        <v>360</v>
      </c>
      <c r="O22" s="6" t="n">
        <v>6</v>
      </c>
      <c r="P22" s="6" t="n">
        <v>28</v>
      </c>
      <c r="Q22" s="6" t="n">
        <f aca="false">SUM(I22:P22)</f>
        <v>670</v>
      </c>
      <c r="R22" s="6" t="n">
        <v>55</v>
      </c>
      <c r="S22" s="6" t="n">
        <v>90</v>
      </c>
      <c r="T22" s="7" t="n">
        <f aca="false">SUM(Q22:S22)</f>
        <v>815</v>
      </c>
    </row>
    <row r="23" customFormat="false" ht="12.75" hidden="false" customHeight="false" outlineLevel="0" collapsed="false">
      <c r="A23" s="0" t="s">
        <v>152</v>
      </c>
      <c r="B23" s="0" t="s">
        <v>153</v>
      </c>
      <c r="C23" s="4" t="s">
        <v>154</v>
      </c>
      <c r="D23" s="5" t="s">
        <v>155</v>
      </c>
      <c r="E23" s="5" t="s">
        <v>156</v>
      </c>
      <c r="F23" s="5" t="n">
        <v>3034</v>
      </c>
      <c r="G23" s="5" t="s">
        <v>177</v>
      </c>
      <c r="H23" s="6" t="n">
        <v>1368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0</v>
      </c>
      <c r="Q23" s="6" t="n">
        <f aca="false">SUM(I23:P23)</f>
        <v>0</v>
      </c>
      <c r="R23" s="6" t="n">
        <v>0</v>
      </c>
      <c r="S23" s="6" t="n">
        <v>0</v>
      </c>
      <c r="T23" s="7" t="n">
        <f aca="false">SUM(Q23:S23)</f>
        <v>0</v>
      </c>
    </row>
    <row r="24" customFormat="false" ht="12.75" hidden="false" customHeight="false" outlineLevel="0" collapsed="false">
      <c r="A24" s="0" t="s">
        <v>152</v>
      </c>
      <c r="B24" s="0" t="s">
        <v>153</v>
      </c>
      <c r="C24" s="4" t="s">
        <v>154</v>
      </c>
      <c r="D24" s="5" t="s">
        <v>178</v>
      </c>
      <c r="E24" s="5" t="s">
        <v>179</v>
      </c>
      <c r="F24" s="5" t="n">
        <v>2978</v>
      </c>
      <c r="G24" s="5" t="s">
        <v>180</v>
      </c>
      <c r="H24" s="6" t="n">
        <v>40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f aca="false">SUM(I24:P24)</f>
        <v>0</v>
      </c>
      <c r="R24" s="6" t="n">
        <v>0</v>
      </c>
      <c r="S24" s="6" t="n">
        <v>0</v>
      </c>
      <c r="T24" s="7" t="n">
        <f aca="false">SUM(Q24:S24)</f>
        <v>0</v>
      </c>
    </row>
    <row r="25" customFormat="false" ht="12.75" hidden="false" customHeight="false" outlineLevel="0" collapsed="false">
      <c r="A25" s="0" t="s">
        <v>152</v>
      </c>
      <c r="B25" s="0" t="s">
        <v>153</v>
      </c>
      <c r="C25" s="4" t="s">
        <v>154</v>
      </c>
      <c r="D25" s="5" t="s">
        <v>178</v>
      </c>
      <c r="E25" s="5" t="s">
        <v>179</v>
      </c>
      <c r="F25" s="5" t="n">
        <v>2979</v>
      </c>
      <c r="G25" s="5" t="s">
        <v>181</v>
      </c>
      <c r="H25" s="6" t="n">
        <v>2000</v>
      </c>
      <c r="I25" s="6" t="n">
        <v>62</v>
      </c>
      <c r="J25" s="6" t="n">
        <v>21</v>
      </c>
      <c r="K25" s="6" t="n">
        <v>266</v>
      </c>
      <c r="L25" s="6" t="n">
        <v>31</v>
      </c>
      <c r="M25" s="6" t="n">
        <v>32</v>
      </c>
      <c r="N25" s="6" t="n">
        <v>716</v>
      </c>
      <c r="O25" s="6" t="n">
        <v>34</v>
      </c>
      <c r="P25" s="6" t="n">
        <v>56</v>
      </c>
      <c r="Q25" s="6" t="n">
        <f aca="false">SUM(I25:P25)</f>
        <v>1218</v>
      </c>
      <c r="R25" s="6" t="n">
        <v>101</v>
      </c>
      <c r="S25" s="6" t="n">
        <v>277</v>
      </c>
      <c r="T25" s="7" t="n">
        <f aca="false">SUM(Q25:S25)</f>
        <v>1596</v>
      </c>
    </row>
    <row r="26" customFormat="false" ht="12.75" hidden="false" customHeight="false" outlineLevel="0" collapsed="false">
      <c r="A26" s="0" t="s">
        <v>152</v>
      </c>
      <c r="B26" s="0" t="s">
        <v>153</v>
      </c>
      <c r="C26" s="4" t="s">
        <v>154</v>
      </c>
      <c r="D26" s="5" t="s">
        <v>178</v>
      </c>
      <c r="E26" s="5" t="s">
        <v>179</v>
      </c>
      <c r="F26" s="5" t="n">
        <v>2980</v>
      </c>
      <c r="G26" s="5" t="s">
        <v>182</v>
      </c>
      <c r="H26" s="6" t="n">
        <v>1000</v>
      </c>
      <c r="I26" s="6" t="n">
        <v>25</v>
      </c>
      <c r="J26" s="6" t="n">
        <v>8</v>
      </c>
      <c r="K26" s="6" t="n">
        <v>97</v>
      </c>
      <c r="L26" s="6" t="n">
        <v>11</v>
      </c>
      <c r="M26" s="6" t="n">
        <v>10</v>
      </c>
      <c r="N26" s="6" t="n">
        <v>364</v>
      </c>
      <c r="O26" s="6" t="n">
        <v>10</v>
      </c>
      <c r="P26" s="6" t="n">
        <v>19</v>
      </c>
      <c r="Q26" s="6" t="n">
        <f aca="false">SUM(I26:P26)</f>
        <v>544</v>
      </c>
      <c r="R26" s="6" t="n">
        <v>51</v>
      </c>
      <c r="S26" s="6" t="n">
        <v>181</v>
      </c>
      <c r="T26" s="7" t="n">
        <f aca="false">SUM(Q26:S26)</f>
        <v>776</v>
      </c>
    </row>
    <row r="27" customFormat="false" ht="12.75" hidden="false" customHeight="false" outlineLevel="0" collapsed="false">
      <c r="A27" s="0" t="s">
        <v>152</v>
      </c>
      <c r="B27" s="0" t="s">
        <v>153</v>
      </c>
      <c r="C27" s="4" t="s">
        <v>154</v>
      </c>
      <c r="D27" s="5" t="s">
        <v>183</v>
      </c>
      <c r="E27" s="5" t="s">
        <v>184</v>
      </c>
      <c r="F27" s="5" t="n">
        <v>2981</v>
      </c>
      <c r="G27" s="5" t="s">
        <v>185</v>
      </c>
      <c r="H27" s="6" t="n">
        <v>1000</v>
      </c>
      <c r="I27" s="6" t="n">
        <v>27</v>
      </c>
      <c r="J27" s="6" t="n">
        <v>9</v>
      </c>
      <c r="K27" s="6" t="n">
        <v>97</v>
      </c>
      <c r="L27" s="6" t="n">
        <v>11</v>
      </c>
      <c r="M27" s="6" t="n">
        <v>16</v>
      </c>
      <c r="N27" s="6" t="n">
        <v>424</v>
      </c>
      <c r="O27" s="6" t="n">
        <v>11</v>
      </c>
      <c r="P27" s="6" t="n">
        <v>31</v>
      </c>
      <c r="Q27" s="6" t="n">
        <f aca="false">SUM(I27:P27)</f>
        <v>626</v>
      </c>
      <c r="R27" s="6" t="n">
        <v>59</v>
      </c>
      <c r="S27" s="6" t="n">
        <v>142</v>
      </c>
      <c r="T27" s="7" t="n">
        <f aca="false">SUM(Q27:S27)</f>
        <v>827</v>
      </c>
    </row>
    <row r="28" customFormat="false" ht="12.75" hidden="false" customHeight="false" outlineLevel="0" collapsed="false">
      <c r="A28" s="0" t="s">
        <v>152</v>
      </c>
      <c r="B28" s="0" t="s">
        <v>153</v>
      </c>
      <c r="C28" s="4" t="s">
        <v>154</v>
      </c>
      <c r="D28" s="5" t="s">
        <v>183</v>
      </c>
      <c r="E28" s="5" t="s">
        <v>184</v>
      </c>
      <c r="F28" s="5" t="n">
        <v>2983</v>
      </c>
      <c r="G28" s="5" t="s">
        <v>186</v>
      </c>
      <c r="H28" s="6" t="n">
        <v>2000</v>
      </c>
      <c r="I28" s="6" t="n">
        <v>59</v>
      </c>
      <c r="J28" s="6" t="n">
        <v>23</v>
      </c>
      <c r="K28" s="6" t="n">
        <v>357</v>
      </c>
      <c r="L28" s="6" t="n">
        <v>40</v>
      </c>
      <c r="M28" s="6" t="n">
        <v>24</v>
      </c>
      <c r="N28" s="6" t="n">
        <v>524</v>
      </c>
      <c r="O28" s="6" t="n">
        <v>18</v>
      </c>
      <c r="P28" s="6" t="n">
        <v>30</v>
      </c>
      <c r="Q28" s="6" t="n">
        <f aca="false">SUM(I28:P28)</f>
        <v>1075</v>
      </c>
      <c r="R28" s="6" t="n">
        <v>99</v>
      </c>
      <c r="S28" s="6" t="n">
        <v>355</v>
      </c>
      <c r="T28" s="7" t="n">
        <f aca="false">SUM(Q28:S28)</f>
        <v>1529</v>
      </c>
    </row>
    <row r="29" customFormat="false" ht="12.75" hidden="false" customHeight="false" outlineLevel="0" collapsed="false">
      <c r="A29" s="0" t="s">
        <v>152</v>
      </c>
      <c r="B29" s="0" t="s">
        <v>153</v>
      </c>
      <c r="C29" s="4" t="s">
        <v>154</v>
      </c>
      <c r="D29" s="5" t="s">
        <v>183</v>
      </c>
      <c r="E29" s="5" t="s">
        <v>184</v>
      </c>
      <c r="F29" s="5" t="n">
        <v>2984</v>
      </c>
      <c r="G29" s="5" t="s">
        <v>187</v>
      </c>
      <c r="H29" s="6" t="n">
        <v>2003</v>
      </c>
      <c r="I29" s="6" t="n">
        <v>25</v>
      </c>
      <c r="J29" s="6" t="n">
        <v>11</v>
      </c>
      <c r="K29" s="6" t="n">
        <v>147</v>
      </c>
      <c r="L29" s="6" t="n">
        <v>23</v>
      </c>
      <c r="M29" s="6" t="n">
        <v>12</v>
      </c>
      <c r="N29" s="6" t="n">
        <v>347</v>
      </c>
      <c r="O29" s="6" t="n">
        <v>17</v>
      </c>
      <c r="P29" s="6" t="n">
        <v>17</v>
      </c>
      <c r="Q29" s="6" t="n">
        <f aca="false">SUM(I29:P29)</f>
        <v>599</v>
      </c>
      <c r="R29" s="6" t="n">
        <v>52</v>
      </c>
      <c r="S29" s="6" t="n">
        <v>123</v>
      </c>
      <c r="T29" s="7" t="n">
        <f aca="false">SUM(Q29:S29)</f>
        <v>774</v>
      </c>
    </row>
    <row r="30" customFormat="false" ht="12.75" hidden="false" customHeight="false" outlineLevel="0" collapsed="false">
      <c r="A30" s="0" t="s">
        <v>152</v>
      </c>
      <c r="B30" s="0" t="s">
        <v>153</v>
      </c>
      <c r="C30" s="4" t="s">
        <v>154</v>
      </c>
      <c r="D30" s="5" t="s">
        <v>183</v>
      </c>
      <c r="E30" s="5" t="s">
        <v>184</v>
      </c>
      <c r="F30" s="5" t="n">
        <v>2985</v>
      </c>
      <c r="G30" s="5" t="s">
        <v>188</v>
      </c>
      <c r="H30" s="6" t="n">
        <v>1707</v>
      </c>
      <c r="I30" s="6" t="n">
        <v>19</v>
      </c>
      <c r="J30" s="6" t="n">
        <v>13</v>
      </c>
      <c r="K30" s="6" t="n">
        <v>172</v>
      </c>
      <c r="L30" s="6" t="n">
        <v>7</v>
      </c>
      <c r="M30" s="6" t="n">
        <v>10</v>
      </c>
      <c r="N30" s="6" t="n">
        <v>191</v>
      </c>
      <c r="O30" s="6" t="n">
        <v>5</v>
      </c>
      <c r="P30" s="6" t="n">
        <v>6</v>
      </c>
      <c r="Q30" s="6" t="n">
        <f aca="false">SUM(I30:P30)</f>
        <v>423</v>
      </c>
      <c r="R30" s="6" t="n">
        <v>20</v>
      </c>
      <c r="S30" s="6" t="n">
        <v>104</v>
      </c>
      <c r="T30" s="7" t="n">
        <f aca="false">SUM(Q30:S30)</f>
        <v>547</v>
      </c>
    </row>
    <row r="31" customFormat="false" ht="12.75" hidden="false" customHeight="false" outlineLevel="0" collapsed="false">
      <c r="A31" s="0" t="s">
        <v>152</v>
      </c>
      <c r="B31" s="0" t="s">
        <v>189</v>
      </c>
      <c r="C31" s="4" t="s">
        <v>190</v>
      </c>
      <c r="D31" s="5" t="s">
        <v>191</v>
      </c>
      <c r="E31" s="5" t="s">
        <v>156</v>
      </c>
      <c r="F31" s="5" t="n">
        <v>2986</v>
      </c>
      <c r="G31" s="5" t="s">
        <v>192</v>
      </c>
      <c r="H31" s="6" t="n">
        <v>3398</v>
      </c>
      <c r="I31" s="6" t="n">
        <v>64</v>
      </c>
      <c r="J31" s="6" t="n">
        <v>50</v>
      </c>
      <c r="K31" s="6" t="n">
        <v>813</v>
      </c>
      <c r="L31" s="6" t="n">
        <v>47</v>
      </c>
      <c r="M31" s="6" t="n">
        <v>39</v>
      </c>
      <c r="N31" s="6" t="n">
        <v>786</v>
      </c>
      <c r="O31" s="6" t="n">
        <v>49</v>
      </c>
      <c r="P31" s="6" t="n">
        <v>79</v>
      </c>
      <c r="Q31" s="6" t="n">
        <f aca="false">SUM(I31:P31)</f>
        <v>1927</v>
      </c>
      <c r="R31" s="6" t="n">
        <v>117</v>
      </c>
      <c r="S31" s="6" t="n">
        <v>320</v>
      </c>
      <c r="T31" s="7" t="n">
        <f aca="false">SUM(Q31:S31)</f>
        <v>2364</v>
      </c>
    </row>
    <row r="32" customFormat="false" ht="12.75" hidden="false" customHeight="false" outlineLevel="0" collapsed="false">
      <c r="A32" s="0" t="s">
        <v>152</v>
      </c>
      <c r="B32" s="0" t="s">
        <v>189</v>
      </c>
      <c r="C32" s="4" t="s">
        <v>190</v>
      </c>
      <c r="D32" s="5" t="s">
        <v>191</v>
      </c>
      <c r="E32" s="5" t="s">
        <v>156</v>
      </c>
      <c r="F32" s="5" t="n">
        <v>2987</v>
      </c>
      <c r="G32" s="5" t="s">
        <v>193</v>
      </c>
      <c r="H32" s="6" t="n">
        <v>1000</v>
      </c>
      <c r="I32" s="6" t="n">
        <v>33</v>
      </c>
      <c r="J32" s="6" t="n">
        <v>17</v>
      </c>
      <c r="K32" s="6" t="n">
        <v>362</v>
      </c>
      <c r="L32" s="6" t="n">
        <v>13</v>
      </c>
      <c r="M32" s="6" t="n">
        <v>18</v>
      </c>
      <c r="N32" s="6" t="n">
        <v>298</v>
      </c>
      <c r="O32" s="6" t="n">
        <v>15</v>
      </c>
      <c r="P32" s="6" t="n">
        <v>39</v>
      </c>
      <c r="Q32" s="6" t="n">
        <f aca="false">SUM(I32:P32)</f>
        <v>795</v>
      </c>
      <c r="R32" s="6" t="n">
        <v>48</v>
      </c>
      <c r="S32" s="6" t="n">
        <v>95</v>
      </c>
      <c r="T32" s="7" t="n">
        <f aca="false">SUM(Q32:S32)</f>
        <v>938</v>
      </c>
    </row>
    <row r="33" customFormat="false" ht="12.75" hidden="false" customHeight="false" outlineLevel="0" collapsed="false">
      <c r="A33" s="0" t="s">
        <v>152</v>
      </c>
      <c r="B33" s="0" t="s">
        <v>189</v>
      </c>
      <c r="C33" s="4" t="s">
        <v>190</v>
      </c>
      <c r="D33" s="5" t="s">
        <v>191</v>
      </c>
      <c r="E33" s="5" t="s">
        <v>156</v>
      </c>
      <c r="F33" s="5" t="n">
        <v>2989</v>
      </c>
      <c r="G33" s="5" t="s">
        <v>194</v>
      </c>
      <c r="H33" s="6" t="n">
        <v>1000</v>
      </c>
      <c r="I33" s="6" t="n">
        <v>33</v>
      </c>
      <c r="J33" s="6" t="n">
        <v>28</v>
      </c>
      <c r="K33" s="6" t="n">
        <v>287</v>
      </c>
      <c r="L33" s="6" t="n">
        <v>19</v>
      </c>
      <c r="M33" s="6" t="n">
        <v>17</v>
      </c>
      <c r="N33" s="6" t="n">
        <v>266</v>
      </c>
      <c r="O33" s="6" t="n">
        <v>15</v>
      </c>
      <c r="P33" s="6" t="n">
        <v>38</v>
      </c>
      <c r="Q33" s="6" t="n">
        <f aca="false">SUM(I33:P33)</f>
        <v>703</v>
      </c>
      <c r="R33" s="6" t="n">
        <v>23</v>
      </c>
      <c r="S33" s="6" t="n">
        <v>105</v>
      </c>
      <c r="T33" s="7" t="n">
        <f aca="false">SUM(Q33:S33)</f>
        <v>831</v>
      </c>
    </row>
    <row r="34" customFormat="false" ht="12.75" hidden="false" customHeight="false" outlineLevel="0" collapsed="false">
      <c r="A34" s="0" t="s">
        <v>152</v>
      </c>
      <c r="B34" s="0" t="s">
        <v>189</v>
      </c>
      <c r="C34" s="4" t="s">
        <v>190</v>
      </c>
      <c r="D34" s="5" t="s">
        <v>191</v>
      </c>
      <c r="E34" s="5" t="s">
        <v>156</v>
      </c>
      <c r="F34" s="5" t="n">
        <v>2990</v>
      </c>
      <c r="G34" s="5" t="s">
        <v>195</v>
      </c>
      <c r="H34" s="6" t="n">
        <v>770</v>
      </c>
      <c r="I34" s="6" t="n">
        <v>15</v>
      </c>
      <c r="J34" s="6" t="n">
        <v>6</v>
      </c>
      <c r="K34" s="6" t="n">
        <v>241</v>
      </c>
      <c r="L34" s="6" t="n">
        <v>4</v>
      </c>
      <c r="M34" s="6" t="n">
        <v>7</v>
      </c>
      <c r="N34" s="6" t="n">
        <v>211</v>
      </c>
      <c r="O34" s="6" t="n">
        <v>8</v>
      </c>
      <c r="P34" s="6" t="n">
        <v>11</v>
      </c>
      <c r="Q34" s="6" t="n">
        <f aca="false">SUM(I34:P34)</f>
        <v>503</v>
      </c>
      <c r="R34" s="6" t="n">
        <v>20</v>
      </c>
      <c r="S34" s="6" t="n">
        <v>151</v>
      </c>
      <c r="T34" s="7" t="n">
        <f aca="false">SUM(Q34:S34)</f>
        <v>674</v>
      </c>
    </row>
    <row r="35" customFormat="false" ht="12.75" hidden="false" customHeight="false" outlineLevel="0" collapsed="false">
      <c r="A35" s="0" t="s">
        <v>152</v>
      </c>
      <c r="B35" s="0" t="s">
        <v>189</v>
      </c>
      <c r="C35" s="4" t="s">
        <v>190</v>
      </c>
      <c r="D35" s="5" t="s">
        <v>191</v>
      </c>
      <c r="E35" s="5" t="s">
        <v>156</v>
      </c>
      <c r="F35" s="5" t="n">
        <v>2991</v>
      </c>
      <c r="G35" s="5" t="s">
        <v>196</v>
      </c>
      <c r="H35" s="6" t="n">
        <v>1000</v>
      </c>
      <c r="I35" s="6" t="n">
        <v>34</v>
      </c>
      <c r="J35" s="6" t="n">
        <v>19</v>
      </c>
      <c r="K35" s="6" t="n">
        <v>159</v>
      </c>
      <c r="L35" s="6" t="n">
        <v>6</v>
      </c>
      <c r="M35" s="6" t="n">
        <v>8</v>
      </c>
      <c r="N35" s="6" t="n">
        <v>352</v>
      </c>
      <c r="O35" s="6" t="n">
        <v>11</v>
      </c>
      <c r="P35" s="6" t="n">
        <v>22</v>
      </c>
      <c r="Q35" s="6" t="n">
        <f aca="false">SUM(I35:P35)</f>
        <v>611</v>
      </c>
      <c r="R35" s="6" t="n">
        <v>68</v>
      </c>
      <c r="S35" s="6" t="n">
        <v>188</v>
      </c>
      <c r="T35" s="7" t="n">
        <f aca="false">SUM(Q35:S35)</f>
        <v>867</v>
      </c>
    </row>
    <row r="36" customFormat="false" ht="12.75" hidden="false" customHeight="false" outlineLevel="0" collapsed="false">
      <c r="A36" s="0" t="s">
        <v>152</v>
      </c>
      <c r="B36" s="0" t="s">
        <v>189</v>
      </c>
      <c r="C36" s="4" t="s">
        <v>190</v>
      </c>
      <c r="D36" s="5" t="s">
        <v>191</v>
      </c>
      <c r="E36" s="5" t="s">
        <v>156</v>
      </c>
      <c r="F36" s="5" t="n">
        <v>2992</v>
      </c>
      <c r="G36" s="5" t="s">
        <v>197</v>
      </c>
      <c r="H36" s="6" t="n">
        <v>258</v>
      </c>
      <c r="I36" s="6" t="n">
        <v>2</v>
      </c>
      <c r="J36" s="6" t="n">
        <v>3</v>
      </c>
      <c r="K36" s="6" t="n">
        <v>77</v>
      </c>
      <c r="L36" s="6" t="n">
        <v>0</v>
      </c>
      <c r="M36" s="6" t="n">
        <v>2</v>
      </c>
      <c r="N36" s="6" t="n">
        <v>84</v>
      </c>
      <c r="O36" s="6" t="n">
        <v>3</v>
      </c>
      <c r="P36" s="6" t="n">
        <v>3</v>
      </c>
      <c r="Q36" s="6" t="n">
        <f aca="false">SUM(I36:P36)</f>
        <v>174</v>
      </c>
      <c r="R36" s="6" t="n">
        <v>4</v>
      </c>
      <c r="S36" s="6" t="n">
        <v>35</v>
      </c>
      <c r="T36" s="7" t="n">
        <f aca="false">SUM(Q36:S36)</f>
        <v>213</v>
      </c>
    </row>
    <row r="37" customFormat="false" ht="12.75" hidden="false" customHeight="false" outlineLevel="0" collapsed="false">
      <c r="A37" s="0" t="s">
        <v>152</v>
      </c>
      <c r="B37" s="0" t="s">
        <v>189</v>
      </c>
      <c r="C37" s="4" t="s">
        <v>190</v>
      </c>
      <c r="D37" s="5" t="s">
        <v>191</v>
      </c>
      <c r="E37" s="5" t="s">
        <v>156</v>
      </c>
      <c r="F37" s="5" t="n">
        <v>2993</v>
      </c>
      <c r="G37" s="5" t="s">
        <v>198</v>
      </c>
      <c r="H37" s="6" t="n">
        <v>1045</v>
      </c>
      <c r="I37" s="6" t="n">
        <v>19</v>
      </c>
      <c r="J37" s="6" t="n">
        <v>14</v>
      </c>
      <c r="K37" s="6" t="n">
        <v>177</v>
      </c>
      <c r="L37" s="6" t="n">
        <v>13</v>
      </c>
      <c r="M37" s="6" t="n">
        <v>9</v>
      </c>
      <c r="N37" s="6" t="n">
        <v>225</v>
      </c>
      <c r="O37" s="6" t="n">
        <v>11</v>
      </c>
      <c r="P37" s="6" t="n">
        <v>15</v>
      </c>
      <c r="Q37" s="6" t="n">
        <f aca="false">SUM(I37:P37)</f>
        <v>483</v>
      </c>
      <c r="R37" s="6" t="n">
        <v>59</v>
      </c>
      <c r="S37" s="6" t="n">
        <v>395</v>
      </c>
      <c r="T37" s="7" t="n">
        <f aca="false">SUM(Q37:S37)</f>
        <v>937</v>
      </c>
    </row>
    <row r="38" customFormat="false" ht="12.75" hidden="false" customHeight="false" outlineLevel="0" collapsed="false">
      <c r="A38" s="0" t="s">
        <v>152</v>
      </c>
      <c r="B38" s="0" t="s">
        <v>189</v>
      </c>
      <c r="C38" s="4" t="s">
        <v>190</v>
      </c>
      <c r="D38" s="5" t="s">
        <v>199</v>
      </c>
      <c r="E38" s="5" t="s">
        <v>200</v>
      </c>
      <c r="F38" s="5" t="n">
        <v>2994</v>
      </c>
      <c r="G38" s="5" t="s">
        <v>201</v>
      </c>
      <c r="H38" s="6" t="n">
        <v>1000</v>
      </c>
      <c r="I38" s="6" t="n">
        <v>39</v>
      </c>
      <c r="J38" s="6" t="n">
        <v>16</v>
      </c>
      <c r="K38" s="6" t="n">
        <v>134</v>
      </c>
      <c r="L38" s="6" t="n">
        <v>14</v>
      </c>
      <c r="M38" s="6" t="n">
        <v>19</v>
      </c>
      <c r="N38" s="6" t="n">
        <v>319</v>
      </c>
      <c r="O38" s="6" t="n">
        <v>14</v>
      </c>
      <c r="P38" s="6" t="n">
        <v>37</v>
      </c>
      <c r="Q38" s="6" t="n">
        <f aca="false">SUM(I38:P38)</f>
        <v>592</v>
      </c>
      <c r="R38" s="6" t="n">
        <v>39</v>
      </c>
      <c r="S38" s="6" t="n">
        <v>188</v>
      </c>
      <c r="T38" s="7" t="n">
        <f aca="false">SUM(Q38:S38)</f>
        <v>819</v>
      </c>
    </row>
    <row r="39" customFormat="false" ht="12.75" hidden="false" customHeight="false" outlineLevel="0" collapsed="false">
      <c r="A39" s="0" t="s">
        <v>152</v>
      </c>
      <c r="B39" s="0" t="s">
        <v>189</v>
      </c>
      <c r="C39" s="4" t="s">
        <v>190</v>
      </c>
      <c r="D39" s="5" t="s">
        <v>199</v>
      </c>
      <c r="E39" s="5" t="s">
        <v>200</v>
      </c>
      <c r="F39" s="5" t="n">
        <v>2995</v>
      </c>
      <c r="G39" s="5" t="s">
        <v>202</v>
      </c>
      <c r="H39" s="6" t="n">
        <v>1000</v>
      </c>
      <c r="I39" s="6" t="n">
        <v>17</v>
      </c>
      <c r="J39" s="6" t="n">
        <v>15</v>
      </c>
      <c r="K39" s="6" t="n">
        <v>213</v>
      </c>
      <c r="L39" s="6" t="n">
        <v>8</v>
      </c>
      <c r="M39" s="6" t="n">
        <v>11</v>
      </c>
      <c r="N39" s="6" t="n">
        <v>335</v>
      </c>
      <c r="O39" s="6" t="n">
        <v>13</v>
      </c>
      <c r="P39" s="6" t="n">
        <v>16</v>
      </c>
      <c r="Q39" s="6" t="n">
        <f aca="false">SUM(I39:P39)</f>
        <v>628</v>
      </c>
      <c r="R39" s="6" t="n">
        <v>35</v>
      </c>
      <c r="S39" s="6" t="n">
        <v>162</v>
      </c>
      <c r="T39" s="7" t="n">
        <f aca="false">SUM(Q39:S39)</f>
        <v>825</v>
      </c>
    </row>
    <row r="40" customFormat="false" ht="12.75" hidden="false" customHeight="false" outlineLevel="0" collapsed="false">
      <c r="A40" s="0" t="s">
        <v>152</v>
      </c>
      <c r="B40" s="0" t="s">
        <v>189</v>
      </c>
      <c r="C40" s="4" t="s">
        <v>190</v>
      </c>
      <c r="D40" s="5" t="s">
        <v>199</v>
      </c>
      <c r="E40" s="5" t="s">
        <v>200</v>
      </c>
      <c r="F40" s="5" t="n">
        <v>2996</v>
      </c>
      <c r="G40" s="5" t="s">
        <v>203</v>
      </c>
      <c r="H40" s="6" t="n">
        <v>2000</v>
      </c>
      <c r="I40" s="6" t="n">
        <v>46</v>
      </c>
      <c r="J40" s="6" t="n">
        <v>24</v>
      </c>
      <c r="K40" s="6" t="n">
        <v>349</v>
      </c>
      <c r="L40" s="6" t="n">
        <v>25</v>
      </c>
      <c r="M40" s="6" t="n">
        <v>26</v>
      </c>
      <c r="N40" s="6" t="n">
        <v>597</v>
      </c>
      <c r="O40" s="6" t="n">
        <v>31</v>
      </c>
      <c r="P40" s="6" t="n">
        <v>51</v>
      </c>
      <c r="Q40" s="6" t="n">
        <f aca="false">SUM(I40:P40)</f>
        <v>1149</v>
      </c>
      <c r="R40" s="6" t="n">
        <v>118</v>
      </c>
      <c r="S40" s="6" t="n">
        <v>295</v>
      </c>
      <c r="T40" s="7" t="n">
        <f aca="false">SUM(Q40:S40)</f>
        <v>1562</v>
      </c>
    </row>
    <row r="41" customFormat="false" ht="12.75" hidden="false" customHeight="false" outlineLevel="0" collapsed="false">
      <c r="A41" s="0" t="s">
        <v>152</v>
      </c>
      <c r="B41" s="0" t="s">
        <v>189</v>
      </c>
      <c r="C41" s="4" t="s">
        <v>190</v>
      </c>
      <c r="D41" s="5" t="s">
        <v>199</v>
      </c>
      <c r="E41" s="5" t="s">
        <v>200</v>
      </c>
      <c r="F41" s="5" t="n">
        <v>2997</v>
      </c>
      <c r="G41" s="5" t="s">
        <v>204</v>
      </c>
      <c r="H41" s="6" t="n">
        <v>1000</v>
      </c>
      <c r="I41" s="6" t="n">
        <v>26</v>
      </c>
      <c r="J41" s="6" t="n">
        <v>19</v>
      </c>
      <c r="K41" s="6" t="n">
        <v>152</v>
      </c>
      <c r="L41" s="6" t="n">
        <v>15</v>
      </c>
      <c r="M41" s="6" t="n">
        <v>25</v>
      </c>
      <c r="N41" s="6" t="n">
        <v>364</v>
      </c>
      <c r="O41" s="6" t="n">
        <v>20</v>
      </c>
      <c r="P41" s="6" t="n">
        <v>30</v>
      </c>
      <c r="Q41" s="6" t="n">
        <f aca="false">SUM(I41:P41)</f>
        <v>651</v>
      </c>
      <c r="R41" s="6" t="n">
        <v>48</v>
      </c>
      <c r="S41" s="6" t="n">
        <v>172</v>
      </c>
      <c r="T41" s="7" t="n">
        <f aca="false">SUM(Q41:S41)</f>
        <v>871</v>
      </c>
    </row>
    <row r="42" customFormat="false" ht="12.75" hidden="false" customHeight="false" outlineLevel="0" collapsed="false">
      <c r="A42" s="0" t="s">
        <v>152</v>
      </c>
      <c r="B42" s="0" t="s">
        <v>189</v>
      </c>
      <c r="C42" s="4" t="s">
        <v>190</v>
      </c>
      <c r="D42" s="5" t="s">
        <v>199</v>
      </c>
      <c r="E42" s="5" t="s">
        <v>200</v>
      </c>
      <c r="F42" s="5" t="n">
        <v>2998</v>
      </c>
      <c r="G42" s="5" t="s">
        <v>205</v>
      </c>
      <c r="H42" s="6" t="n">
        <v>2347</v>
      </c>
      <c r="I42" s="6" t="n">
        <v>70</v>
      </c>
      <c r="J42" s="6" t="n">
        <v>43</v>
      </c>
      <c r="K42" s="6" t="n">
        <v>377</v>
      </c>
      <c r="L42" s="6" t="n">
        <v>39</v>
      </c>
      <c r="M42" s="6" t="n">
        <v>24</v>
      </c>
      <c r="N42" s="6" t="n">
        <v>811</v>
      </c>
      <c r="O42" s="6" t="n">
        <v>35</v>
      </c>
      <c r="P42" s="6" t="n">
        <v>66</v>
      </c>
      <c r="Q42" s="6" t="n">
        <f aca="false">SUM(I42:P42)</f>
        <v>1465</v>
      </c>
      <c r="R42" s="6" t="n">
        <v>90</v>
      </c>
      <c r="S42" s="6" t="n">
        <v>319</v>
      </c>
      <c r="T42" s="7" t="n">
        <f aca="false">SUM(Q42:S42)</f>
        <v>1874</v>
      </c>
    </row>
    <row r="43" customFormat="false" ht="12.75" hidden="false" customHeight="false" outlineLevel="0" collapsed="false">
      <c r="A43" s="0" t="s">
        <v>152</v>
      </c>
      <c r="B43" s="0" t="s">
        <v>206</v>
      </c>
      <c r="C43" s="4" t="s">
        <v>207</v>
      </c>
      <c r="D43" s="5" t="s">
        <v>208</v>
      </c>
      <c r="E43" s="5" t="s">
        <v>209</v>
      </c>
      <c r="F43" s="5" t="n">
        <v>2999</v>
      </c>
      <c r="G43" s="5" t="s">
        <v>210</v>
      </c>
      <c r="H43" s="6" t="n">
        <v>1901</v>
      </c>
      <c r="I43" s="6" t="n">
        <v>28</v>
      </c>
      <c r="J43" s="6" t="n">
        <v>25</v>
      </c>
      <c r="K43" s="6" t="n">
        <v>533</v>
      </c>
      <c r="L43" s="6" t="n">
        <v>19</v>
      </c>
      <c r="M43" s="6" t="n">
        <v>35</v>
      </c>
      <c r="N43" s="6" t="n">
        <v>377</v>
      </c>
      <c r="O43" s="6" t="n">
        <v>18</v>
      </c>
      <c r="P43" s="6" t="n">
        <v>32</v>
      </c>
      <c r="Q43" s="6" t="n">
        <f aca="false">SUM(I43:P43)</f>
        <v>1067</v>
      </c>
      <c r="R43" s="6" t="n">
        <v>86</v>
      </c>
      <c r="S43" s="6" t="n">
        <v>398</v>
      </c>
      <c r="T43" s="7" t="n">
        <f aca="false">SUM(Q43:S43)</f>
        <v>1551</v>
      </c>
    </row>
    <row r="44" customFormat="false" ht="12.75" hidden="false" customHeight="false" outlineLevel="0" collapsed="false">
      <c r="A44" s="0" t="s">
        <v>152</v>
      </c>
      <c r="B44" s="0" t="s">
        <v>206</v>
      </c>
      <c r="C44" s="4" t="s">
        <v>207</v>
      </c>
      <c r="D44" s="5" t="s">
        <v>208</v>
      </c>
      <c r="E44" s="5" t="s">
        <v>209</v>
      </c>
      <c r="F44" s="5" t="n">
        <v>3000</v>
      </c>
      <c r="G44" s="5" t="s">
        <v>211</v>
      </c>
      <c r="H44" s="6" t="n">
        <v>1000</v>
      </c>
      <c r="I44" s="6" t="n">
        <v>46</v>
      </c>
      <c r="J44" s="6" t="n">
        <v>27</v>
      </c>
      <c r="K44" s="6" t="n">
        <v>365</v>
      </c>
      <c r="L44" s="6" t="n">
        <v>14</v>
      </c>
      <c r="M44" s="6" t="n">
        <v>25</v>
      </c>
      <c r="N44" s="6" t="n">
        <v>265</v>
      </c>
      <c r="O44" s="6" t="n">
        <v>11</v>
      </c>
      <c r="P44" s="6" t="n">
        <v>25</v>
      </c>
      <c r="Q44" s="6" t="n">
        <f aca="false">SUM(I44:P44)</f>
        <v>778</v>
      </c>
      <c r="R44" s="6" t="n">
        <v>39</v>
      </c>
      <c r="S44" s="6" t="n">
        <v>92</v>
      </c>
      <c r="T44" s="7" t="n">
        <f aca="false">SUM(Q44:S44)</f>
        <v>909</v>
      </c>
    </row>
    <row r="45" customFormat="false" ht="12.75" hidden="false" customHeight="false" outlineLevel="0" collapsed="false">
      <c r="A45" s="0" t="s">
        <v>152</v>
      </c>
      <c r="B45" s="0" t="s">
        <v>206</v>
      </c>
      <c r="C45" s="4" t="s">
        <v>207</v>
      </c>
      <c r="D45" s="5" t="s">
        <v>208</v>
      </c>
      <c r="E45" s="5" t="s">
        <v>209</v>
      </c>
      <c r="F45" s="5" t="n">
        <v>3001</v>
      </c>
      <c r="G45" s="5" t="s">
        <v>212</v>
      </c>
      <c r="H45" s="6" t="n">
        <v>1000</v>
      </c>
      <c r="I45" s="6" t="n">
        <v>18</v>
      </c>
      <c r="J45" s="6" t="n">
        <v>14</v>
      </c>
      <c r="K45" s="6" t="n">
        <v>279</v>
      </c>
      <c r="L45" s="6" t="n">
        <v>13</v>
      </c>
      <c r="M45" s="6" t="n">
        <v>8</v>
      </c>
      <c r="N45" s="6" t="n">
        <v>242</v>
      </c>
      <c r="O45" s="6" t="n">
        <v>6</v>
      </c>
      <c r="P45" s="6" t="n">
        <v>15</v>
      </c>
      <c r="Q45" s="6" t="n">
        <f aca="false">SUM(I45:P45)</f>
        <v>595</v>
      </c>
      <c r="R45" s="6" t="n">
        <v>50</v>
      </c>
      <c r="S45" s="6" t="n">
        <v>126</v>
      </c>
      <c r="T45" s="7" t="n">
        <f aca="false">SUM(Q45:S45)</f>
        <v>771</v>
      </c>
    </row>
    <row r="46" customFormat="false" ht="12.75" hidden="false" customHeight="false" outlineLevel="0" collapsed="false">
      <c r="A46" s="0" t="s">
        <v>152</v>
      </c>
      <c r="B46" s="0" t="s">
        <v>206</v>
      </c>
      <c r="C46" s="4" t="s">
        <v>207</v>
      </c>
      <c r="D46" s="5" t="s">
        <v>213</v>
      </c>
      <c r="E46" s="5" t="s">
        <v>214</v>
      </c>
      <c r="F46" s="5" t="n">
        <v>3002</v>
      </c>
      <c r="G46" s="5" t="s">
        <v>215</v>
      </c>
      <c r="H46" s="6" t="n">
        <v>1433</v>
      </c>
      <c r="I46" s="6" t="n">
        <v>79</v>
      </c>
      <c r="J46" s="6" t="n">
        <v>32</v>
      </c>
      <c r="K46" s="6" t="n">
        <v>388</v>
      </c>
      <c r="L46" s="6" t="n">
        <v>42</v>
      </c>
      <c r="M46" s="6" t="n">
        <v>20</v>
      </c>
      <c r="N46" s="6" t="n">
        <v>408</v>
      </c>
      <c r="O46" s="6" t="n">
        <v>18</v>
      </c>
      <c r="P46" s="6" t="n">
        <v>75</v>
      </c>
      <c r="Q46" s="6" t="n">
        <f aca="false">SUM(I46:P46)</f>
        <v>1062</v>
      </c>
      <c r="R46" s="6" t="n">
        <v>77</v>
      </c>
      <c r="S46" s="6" t="n">
        <v>130</v>
      </c>
      <c r="T46" s="7" t="n">
        <f aca="false">SUM(Q46:S46)</f>
        <v>1269</v>
      </c>
    </row>
    <row r="47" customFormat="false" ht="12.75" hidden="false" customHeight="false" outlineLevel="0" collapsed="false">
      <c r="A47" s="0" t="s">
        <v>152</v>
      </c>
      <c r="B47" s="0" t="s">
        <v>206</v>
      </c>
      <c r="C47" s="4" t="s">
        <v>207</v>
      </c>
      <c r="D47" s="5" t="s">
        <v>213</v>
      </c>
      <c r="E47" s="5" t="s">
        <v>214</v>
      </c>
      <c r="F47" s="5" t="n">
        <v>3003</v>
      </c>
      <c r="G47" s="5" t="s">
        <v>216</v>
      </c>
      <c r="H47" s="6" t="n">
        <v>1000</v>
      </c>
      <c r="I47" s="6" t="n">
        <v>25</v>
      </c>
      <c r="J47" s="6" t="n">
        <v>14</v>
      </c>
      <c r="K47" s="6" t="n">
        <v>365</v>
      </c>
      <c r="L47" s="6" t="n">
        <v>8</v>
      </c>
      <c r="M47" s="6" t="n">
        <v>11</v>
      </c>
      <c r="N47" s="6" t="n">
        <v>161</v>
      </c>
      <c r="O47" s="6" t="n">
        <v>11</v>
      </c>
      <c r="P47" s="6" t="n">
        <v>23</v>
      </c>
      <c r="Q47" s="6" t="n">
        <f aca="false">SUM(I47:P47)</f>
        <v>618</v>
      </c>
      <c r="R47" s="6" t="n">
        <v>44</v>
      </c>
      <c r="S47" s="6" t="n">
        <v>209</v>
      </c>
      <c r="T47" s="7" t="n">
        <f aca="false">SUM(Q47:S47)</f>
        <v>871</v>
      </c>
    </row>
    <row r="48" customFormat="false" ht="12.75" hidden="false" customHeight="false" outlineLevel="0" collapsed="false">
      <c r="A48" s="0" t="s">
        <v>152</v>
      </c>
      <c r="B48" s="0" t="s">
        <v>206</v>
      </c>
      <c r="C48" s="4" t="s">
        <v>207</v>
      </c>
      <c r="D48" s="5" t="s">
        <v>213</v>
      </c>
      <c r="E48" s="5" t="s">
        <v>214</v>
      </c>
      <c r="F48" s="5" t="n">
        <v>3287</v>
      </c>
      <c r="G48" s="5" t="s">
        <v>217</v>
      </c>
      <c r="H48" s="6" t="n">
        <v>0</v>
      </c>
      <c r="I48" s="6" t="n">
        <v>8</v>
      </c>
      <c r="J48" s="6" t="n">
        <v>8</v>
      </c>
      <c r="K48" s="6" t="n">
        <v>151</v>
      </c>
      <c r="L48" s="6" t="n">
        <v>5</v>
      </c>
      <c r="M48" s="6" t="n">
        <v>1</v>
      </c>
      <c r="N48" s="6" t="n">
        <v>21</v>
      </c>
      <c r="O48" s="6" t="n">
        <v>2</v>
      </c>
      <c r="P48" s="6" t="n">
        <v>6</v>
      </c>
      <c r="Q48" s="6" t="n">
        <f aca="false">SUM(I48:P48)</f>
        <v>202</v>
      </c>
      <c r="R48" s="6" t="n">
        <v>30</v>
      </c>
      <c r="S48" s="6" t="n">
        <v>38</v>
      </c>
      <c r="T48" s="7" t="n">
        <f aca="false">SUM(Q48:S48)</f>
        <v>270</v>
      </c>
    </row>
    <row r="49" customFormat="false" ht="12.75" hidden="false" customHeight="false" outlineLevel="0" collapsed="false">
      <c r="A49" s="0" t="s">
        <v>152</v>
      </c>
      <c r="B49" s="0" t="s">
        <v>218</v>
      </c>
      <c r="C49" s="4" t="s">
        <v>219</v>
      </c>
      <c r="D49" s="5" t="s">
        <v>220</v>
      </c>
      <c r="E49" s="5" t="s">
        <v>49</v>
      </c>
      <c r="F49" s="5" t="n">
        <v>3004</v>
      </c>
      <c r="G49" s="5" t="s">
        <v>221</v>
      </c>
      <c r="H49" s="6" t="n">
        <v>1000</v>
      </c>
      <c r="I49" s="6" t="n">
        <v>44</v>
      </c>
      <c r="J49" s="6" t="n">
        <v>18</v>
      </c>
      <c r="K49" s="6" t="n">
        <v>339</v>
      </c>
      <c r="L49" s="6" t="n">
        <v>18</v>
      </c>
      <c r="M49" s="6" t="n">
        <v>15</v>
      </c>
      <c r="N49" s="6" t="n">
        <v>263</v>
      </c>
      <c r="O49" s="6" t="n">
        <v>13</v>
      </c>
      <c r="P49" s="6" t="n">
        <v>33</v>
      </c>
      <c r="Q49" s="6" t="n">
        <f aca="false">SUM(I49:P49)</f>
        <v>743</v>
      </c>
      <c r="R49" s="6" t="n">
        <v>37</v>
      </c>
      <c r="S49" s="6" t="n">
        <v>95</v>
      </c>
      <c r="T49" s="7" t="n">
        <f aca="false">SUM(Q49:S49)</f>
        <v>875</v>
      </c>
    </row>
    <row r="50" customFormat="false" ht="12.75" hidden="false" customHeight="false" outlineLevel="0" collapsed="false">
      <c r="A50" s="0" t="s">
        <v>152</v>
      </c>
      <c r="B50" s="0" t="s">
        <v>218</v>
      </c>
      <c r="C50" s="4" t="s">
        <v>219</v>
      </c>
      <c r="D50" s="5" t="s">
        <v>220</v>
      </c>
      <c r="E50" s="5" t="s">
        <v>49</v>
      </c>
      <c r="F50" s="5" t="n">
        <v>3005</v>
      </c>
      <c r="G50" s="5" t="s">
        <v>222</v>
      </c>
      <c r="H50" s="6" t="n">
        <v>2000</v>
      </c>
      <c r="I50" s="6" t="n">
        <v>40</v>
      </c>
      <c r="J50" s="6" t="n">
        <v>11</v>
      </c>
      <c r="K50" s="6" t="n">
        <v>175</v>
      </c>
      <c r="L50" s="6" t="n">
        <v>3</v>
      </c>
      <c r="M50" s="6" t="n">
        <v>9</v>
      </c>
      <c r="N50" s="6" t="n">
        <v>166</v>
      </c>
      <c r="O50" s="6" t="n">
        <v>7</v>
      </c>
      <c r="P50" s="6" t="n">
        <v>15</v>
      </c>
      <c r="Q50" s="6" t="n">
        <f aca="false">SUM(I50:P50)</f>
        <v>426</v>
      </c>
      <c r="R50" s="6" t="n">
        <v>77</v>
      </c>
      <c r="S50" s="6" t="n">
        <v>13</v>
      </c>
      <c r="T50" s="7" t="n">
        <f aca="false">SUM(Q50:S50)</f>
        <v>516</v>
      </c>
    </row>
    <row r="51" customFormat="false" ht="12.75" hidden="false" customHeight="false" outlineLevel="0" collapsed="false">
      <c r="A51" s="0" t="s">
        <v>152</v>
      </c>
      <c r="B51" s="0" t="s">
        <v>218</v>
      </c>
      <c r="C51" s="4" t="s">
        <v>219</v>
      </c>
      <c r="D51" s="5" t="s">
        <v>223</v>
      </c>
      <c r="E51" s="5" t="s">
        <v>224</v>
      </c>
      <c r="F51" s="5" t="n">
        <v>3006</v>
      </c>
      <c r="G51" s="5" t="s">
        <v>225</v>
      </c>
      <c r="H51" s="6" t="n">
        <v>1000</v>
      </c>
      <c r="I51" s="6" t="n">
        <v>38</v>
      </c>
      <c r="J51" s="6" t="n">
        <v>22</v>
      </c>
      <c r="K51" s="6" t="n">
        <v>267</v>
      </c>
      <c r="L51" s="6" t="n">
        <v>12</v>
      </c>
      <c r="M51" s="6" t="n">
        <v>21</v>
      </c>
      <c r="N51" s="6" t="n">
        <v>278</v>
      </c>
      <c r="O51" s="6" t="n">
        <v>12</v>
      </c>
      <c r="P51" s="6" t="n">
        <v>26</v>
      </c>
      <c r="Q51" s="6" t="n">
        <f aca="false">SUM(I51:P51)</f>
        <v>676</v>
      </c>
      <c r="R51" s="6" t="n">
        <v>54</v>
      </c>
      <c r="S51" s="6" t="n">
        <v>145</v>
      </c>
      <c r="T51" s="7" t="n">
        <f aca="false">SUM(Q51:S51)</f>
        <v>875</v>
      </c>
    </row>
    <row r="52" customFormat="false" ht="12.75" hidden="false" customHeight="false" outlineLevel="0" collapsed="false">
      <c r="A52" s="0" t="s">
        <v>152</v>
      </c>
      <c r="B52" s="0" t="s">
        <v>218</v>
      </c>
      <c r="C52" s="4" t="s">
        <v>219</v>
      </c>
      <c r="D52" s="5" t="s">
        <v>223</v>
      </c>
      <c r="E52" s="5" t="s">
        <v>224</v>
      </c>
      <c r="F52" s="5" t="n">
        <v>3007</v>
      </c>
      <c r="G52" s="5" t="s">
        <v>226</v>
      </c>
      <c r="H52" s="6" t="n">
        <v>1650</v>
      </c>
      <c r="I52" s="6" t="n">
        <v>43</v>
      </c>
      <c r="J52" s="6" t="n">
        <v>38</v>
      </c>
      <c r="K52" s="6" t="n">
        <v>601</v>
      </c>
      <c r="L52" s="6" t="n">
        <v>29</v>
      </c>
      <c r="M52" s="6" t="n">
        <v>29</v>
      </c>
      <c r="N52" s="6" t="n">
        <v>515</v>
      </c>
      <c r="O52" s="6" t="n">
        <v>25</v>
      </c>
      <c r="P52" s="6" t="n">
        <v>39</v>
      </c>
      <c r="Q52" s="6" t="n">
        <f aca="false">SUM(I52:P52)</f>
        <v>1319</v>
      </c>
      <c r="R52" s="6" t="n">
        <v>64</v>
      </c>
      <c r="S52" s="6" t="n">
        <v>112</v>
      </c>
      <c r="T52" s="7" t="n">
        <f aca="false">SUM(Q52:S52)</f>
        <v>1495</v>
      </c>
    </row>
    <row r="53" customFormat="false" ht="12.75" hidden="false" customHeight="false" outlineLevel="0" collapsed="false">
      <c r="A53" s="0" t="s">
        <v>152</v>
      </c>
      <c r="B53" s="0" t="s">
        <v>218</v>
      </c>
      <c r="C53" s="4" t="s">
        <v>219</v>
      </c>
      <c r="D53" s="5" t="s">
        <v>223</v>
      </c>
      <c r="E53" s="5" t="s">
        <v>224</v>
      </c>
      <c r="F53" s="5" t="n">
        <v>3008</v>
      </c>
      <c r="G53" s="5" t="s">
        <v>227</v>
      </c>
      <c r="H53" s="6" t="n">
        <v>1254</v>
      </c>
      <c r="I53" s="6" t="n">
        <v>12</v>
      </c>
      <c r="J53" s="6" t="n">
        <v>5</v>
      </c>
      <c r="K53" s="6" t="n">
        <v>83</v>
      </c>
      <c r="L53" s="6" t="n">
        <v>3</v>
      </c>
      <c r="M53" s="6" t="n">
        <v>3</v>
      </c>
      <c r="N53" s="6" t="n">
        <v>57</v>
      </c>
      <c r="O53" s="6" t="n">
        <v>4</v>
      </c>
      <c r="P53" s="6" t="n">
        <v>9</v>
      </c>
      <c r="Q53" s="6" t="n">
        <f aca="false">SUM(I53:P53)</f>
        <v>176</v>
      </c>
      <c r="R53" s="6" t="n">
        <v>3</v>
      </c>
      <c r="S53" s="6" t="n">
        <v>25</v>
      </c>
      <c r="T53" s="7" t="n">
        <f aca="false">SUM(Q53:S53)</f>
        <v>204</v>
      </c>
    </row>
    <row r="54" customFormat="false" ht="12.75" hidden="false" customHeight="false" outlineLevel="0" collapsed="false">
      <c r="A54" s="0" t="s">
        <v>152</v>
      </c>
      <c r="B54" s="0" t="s">
        <v>218</v>
      </c>
      <c r="C54" s="4" t="s">
        <v>219</v>
      </c>
      <c r="D54" s="5" t="s">
        <v>223</v>
      </c>
      <c r="E54" s="5" t="s">
        <v>224</v>
      </c>
      <c r="F54" s="5" t="n">
        <v>3009</v>
      </c>
      <c r="G54" s="5" t="s">
        <v>228</v>
      </c>
      <c r="H54" s="6" t="n">
        <v>1799</v>
      </c>
      <c r="I54" s="6" t="n">
        <v>12</v>
      </c>
      <c r="J54" s="6" t="n">
        <v>7</v>
      </c>
      <c r="K54" s="6" t="n">
        <v>134</v>
      </c>
      <c r="L54" s="6" t="n">
        <v>1</v>
      </c>
      <c r="M54" s="6" t="n">
        <v>4</v>
      </c>
      <c r="N54" s="6" t="n">
        <v>71</v>
      </c>
      <c r="O54" s="6" t="n">
        <v>1</v>
      </c>
      <c r="P54" s="6" t="n">
        <v>8</v>
      </c>
      <c r="Q54" s="6" t="n">
        <f aca="false">SUM(I54:P54)</f>
        <v>238</v>
      </c>
      <c r="R54" s="6" t="n">
        <v>8</v>
      </c>
      <c r="S54" s="6" t="n">
        <v>38</v>
      </c>
      <c r="T54" s="7" t="n">
        <f aca="false">SUM(Q54:S54)</f>
        <v>284</v>
      </c>
    </row>
    <row r="55" customFormat="false" ht="12.75" hidden="false" customHeight="false" outlineLevel="0" collapsed="false">
      <c r="A55" s="0" t="s">
        <v>152</v>
      </c>
      <c r="B55" s="0" t="s">
        <v>218</v>
      </c>
      <c r="C55" s="4" t="s">
        <v>219</v>
      </c>
      <c r="D55" s="5" t="s">
        <v>223</v>
      </c>
      <c r="E55" s="5" t="s">
        <v>224</v>
      </c>
      <c r="F55" s="5" t="n">
        <v>3288</v>
      </c>
      <c r="G55" s="5" t="s">
        <v>229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  <c r="O55" s="6" t="n">
        <v>0</v>
      </c>
      <c r="P55" s="6" t="n">
        <v>0</v>
      </c>
      <c r="Q55" s="6" t="n">
        <f aca="false">SUM(I55:P55)</f>
        <v>0</v>
      </c>
      <c r="R55" s="6" t="n">
        <v>0</v>
      </c>
      <c r="S55" s="6" t="n">
        <v>0</v>
      </c>
      <c r="T55" s="7" t="n">
        <f aca="false">SUM(Q55:S55)</f>
        <v>0</v>
      </c>
    </row>
    <row r="56" customFormat="false" ht="12.75" hidden="false" customHeight="false" outlineLevel="0" collapsed="false">
      <c r="A56" s="0" t="s">
        <v>152</v>
      </c>
      <c r="B56" s="0" t="s">
        <v>218</v>
      </c>
      <c r="C56" s="4" t="s">
        <v>219</v>
      </c>
      <c r="D56" s="5" t="s">
        <v>223</v>
      </c>
      <c r="E56" s="5" t="s">
        <v>224</v>
      </c>
      <c r="F56" s="5" t="n">
        <v>3289</v>
      </c>
      <c r="G56" s="5" t="s">
        <v>23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  <c r="O56" s="6" t="n">
        <v>0</v>
      </c>
      <c r="P56" s="6" t="n">
        <v>0</v>
      </c>
      <c r="Q56" s="6" t="n">
        <f aca="false">SUM(I56:P56)</f>
        <v>0</v>
      </c>
      <c r="R56" s="6" t="n">
        <v>0</v>
      </c>
      <c r="S56" s="6" t="n">
        <v>0</v>
      </c>
      <c r="T56" s="7" t="n">
        <f aca="false">SUM(Q56:S56)</f>
        <v>0</v>
      </c>
    </row>
    <row r="57" customFormat="false" ht="12.75" hidden="false" customHeight="false" outlineLevel="0" collapsed="false">
      <c r="A57" s="0" t="s">
        <v>152</v>
      </c>
      <c r="B57" s="0" t="s">
        <v>218</v>
      </c>
      <c r="C57" s="4" t="s">
        <v>219</v>
      </c>
      <c r="D57" s="5" t="s">
        <v>231</v>
      </c>
      <c r="E57" s="5" t="s">
        <v>232</v>
      </c>
      <c r="F57" s="5" t="n">
        <v>3010</v>
      </c>
      <c r="G57" s="5" t="s">
        <v>233</v>
      </c>
      <c r="H57" s="6" t="n">
        <v>1176</v>
      </c>
      <c r="I57" s="6" t="n">
        <v>22</v>
      </c>
      <c r="J57" s="6" t="n">
        <v>12</v>
      </c>
      <c r="K57" s="6" t="n">
        <v>289</v>
      </c>
      <c r="L57" s="6" t="n">
        <v>17</v>
      </c>
      <c r="M57" s="6" t="n">
        <v>16</v>
      </c>
      <c r="N57" s="6" t="n">
        <v>434</v>
      </c>
      <c r="O57" s="6" t="n">
        <v>24</v>
      </c>
      <c r="P57" s="6" t="n">
        <v>32</v>
      </c>
      <c r="Q57" s="6" t="n">
        <f aca="false">SUM(I57:P57)</f>
        <v>846</v>
      </c>
      <c r="R57" s="6" t="n">
        <v>56</v>
      </c>
      <c r="S57" s="6" t="n">
        <v>127</v>
      </c>
      <c r="T57" s="7" t="n">
        <f aca="false">SUM(Q57:S57)</f>
        <v>1029</v>
      </c>
    </row>
    <row r="58" customFormat="false" ht="12.75" hidden="false" customHeight="false" outlineLevel="0" collapsed="false">
      <c r="A58" s="0" t="s">
        <v>152</v>
      </c>
      <c r="B58" s="0" t="s">
        <v>218</v>
      </c>
      <c r="C58" s="4" t="s">
        <v>219</v>
      </c>
      <c r="D58" s="5" t="s">
        <v>231</v>
      </c>
      <c r="E58" s="5" t="s">
        <v>232</v>
      </c>
      <c r="F58" s="5" t="n">
        <v>3011</v>
      </c>
      <c r="G58" s="5" t="s">
        <v>234</v>
      </c>
      <c r="H58" s="6" t="n">
        <v>1000</v>
      </c>
      <c r="I58" s="6" t="n">
        <v>35</v>
      </c>
      <c r="J58" s="6" t="n">
        <v>20</v>
      </c>
      <c r="K58" s="6" t="n">
        <v>238</v>
      </c>
      <c r="L58" s="6" t="n">
        <v>21</v>
      </c>
      <c r="M58" s="6" t="n">
        <v>19</v>
      </c>
      <c r="N58" s="6" t="n">
        <v>259</v>
      </c>
      <c r="O58" s="6" t="n">
        <v>19</v>
      </c>
      <c r="P58" s="6" t="n">
        <v>30</v>
      </c>
      <c r="Q58" s="6" t="n">
        <f aca="false">SUM(I58:P58)</f>
        <v>641</v>
      </c>
      <c r="R58" s="6" t="n">
        <v>44</v>
      </c>
      <c r="S58" s="6" t="n">
        <v>227</v>
      </c>
      <c r="T58" s="7" t="n">
        <f aca="false">SUM(Q58:S58)</f>
        <v>912</v>
      </c>
    </row>
    <row r="59" customFormat="false" ht="12.75" hidden="false" customHeight="false" outlineLevel="0" collapsed="false">
      <c r="A59" s="0" t="s">
        <v>152</v>
      </c>
      <c r="B59" s="0" t="s">
        <v>218</v>
      </c>
      <c r="C59" s="4" t="s">
        <v>219</v>
      </c>
      <c r="D59" s="5" t="s">
        <v>231</v>
      </c>
      <c r="E59" s="5" t="s">
        <v>232</v>
      </c>
      <c r="F59" s="5" t="n">
        <v>3012</v>
      </c>
      <c r="G59" s="5" t="s">
        <v>235</v>
      </c>
      <c r="H59" s="6" t="n">
        <v>920</v>
      </c>
      <c r="I59" s="6" t="n">
        <v>18</v>
      </c>
      <c r="J59" s="6" t="n">
        <v>15</v>
      </c>
      <c r="K59" s="6" t="n">
        <v>270</v>
      </c>
      <c r="L59" s="6" t="n">
        <v>15</v>
      </c>
      <c r="M59" s="6" t="n">
        <v>17</v>
      </c>
      <c r="N59" s="6" t="n">
        <v>305</v>
      </c>
      <c r="O59" s="6" t="n">
        <v>8</v>
      </c>
      <c r="P59" s="6" t="n">
        <v>34</v>
      </c>
      <c r="Q59" s="6" t="n">
        <f aca="false">SUM(I59:P59)</f>
        <v>682</v>
      </c>
      <c r="R59" s="6" t="n">
        <v>21</v>
      </c>
      <c r="S59" s="6" t="n">
        <v>93</v>
      </c>
      <c r="T59" s="7" t="n">
        <f aca="false">SUM(Q59:S59)</f>
        <v>796</v>
      </c>
    </row>
    <row r="60" customFormat="false" ht="12.75" hidden="false" customHeight="false" outlineLevel="0" collapsed="false">
      <c r="A60" s="0" t="s">
        <v>152</v>
      </c>
      <c r="B60" s="0" t="s">
        <v>236</v>
      </c>
      <c r="C60" s="4" t="s">
        <v>237</v>
      </c>
      <c r="D60" s="5" t="s">
        <v>238</v>
      </c>
      <c r="E60" s="5" t="s">
        <v>49</v>
      </c>
      <c r="F60" s="5" t="n">
        <v>3013</v>
      </c>
      <c r="G60" s="5" t="s">
        <v>157</v>
      </c>
      <c r="H60" s="6" t="n">
        <v>969</v>
      </c>
      <c r="I60" s="6" t="n">
        <v>26</v>
      </c>
      <c r="J60" s="6" t="n">
        <v>24</v>
      </c>
      <c r="K60" s="6" t="n">
        <v>152</v>
      </c>
      <c r="L60" s="6" t="n">
        <v>21</v>
      </c>
      <c r="M60" s="6" t="n">
        <v>23</v>
      </c>
      <c r="N60" s="6" t="n">
        <v>368</v>
      </c>
      <c r="O60" s="6" t="n">
        <v>18</v>
      </c>
      <c r="P60" s="6" t="n">
        <v>38</v>
      </c>
      <c r="Q60" s="6" t="n">
        <f aca="false">SUM(I60:P60)</f>
        <v>670</v>
      </c>
      <c r="R60" s="6" t="n">
        <v>50</v>
      </c>
      <c r="S60" s="6" t="n">
        <v>103</v>
      </c>
      <c r="T60" s="7" t="n">
        <f aca="false">SUM(Q60:S60)</f>
        <v>823</v>
      </c>
    </row>
    <row r="61" customFormat="false" ht="12.75" hidden="false" customHeight="false" outlineLevel="0" collapsed="false">
      <c r="A61" s="0" t="s">
        <v>152</v>
      </c>
      <c r="B61" s="0" t="s">
        <v>236</v>
      </c>
      <c r="C61" s="4" t="s">
        <v>237</v>
      </c>
      <c r="D61" s="5" t="s">
        <v>238</v>
      </c>
      <c r="E61" s="5" t="s">
        <v>49</v>
      </c>
      <c r="F61" s="5" t="n">
        <v>3014</v>
      </c>
      <c r="G61" s="5" t="s">
        <v>239</v>
      </c>
      <c r="H61" s="6" t="n">
        <v>2031</v>
      </c>
      <c r="I61" s="6" t="n">
        <v>38</v>
      </c>
      <c r="J61" s="6" t="n">
        <v>30</v>
      </c>
      <c r="K61" s="6" t="n">
        <v>269</v>
      </c>
      <c r="L61" s="6" t="n">
        <v>20</v>
      </c>
      <c r="M61" s="6" t="n">
        <v>31</v>
      </c>
      <c r="N61" s="6" t="n">
        <v>562</v>
      </c>
      <c r="O61" s="6" t="n">
        <v>29</v>
      </c>
      <c r="P61" s="6" t="n">
        <v>40</v>
      </c>
      <c r="Q61" s="6" t="n">
        <f aca="false">SUM(I61:P61)</f>
        <v>1019</v>
      </c>
      <c r="R61" s="6" t="n">
        <v>186</v>
      </c>
      <c r="S61" s="6" t="n">
        <v>434</v>
      </c>
      <c r="T61" s="7" t="n">
        <f aca="false">SUM(Q61:S61)</f>
        <v>1639</v>
      </c>
    </row>
    <row r="62" customFormat="false" ht="12.75" hidden="false" customHeight="false" outlineLevel="0" collapsed="false">
      <c r="A62" s="0" t="s">
        <v>152</v>
      </c>
      <c r="B62" s="0" t="s">
        <v>236</v>
      </c>
      <c r="C62" s="4" t="s">
        <v>237</v>
      </c>
      <c r="D62" s="5" t="s">
        <v>238</v>
      </c>
      <c r="E62" s="5" t="s">
        <v>49</v>
      </c>
      <c r="F62" s="5" t="n">
        <v>3015</v>
      </c>
      <c r="G62" s="5" t="s">
        <v>240</v>
      </c>
      <c r="H62" s="6" t="n">
        <v>1153</v>
      </c>
      <c r="I62" s="6" t="n">
        <v>17</v>
      </c>
      <c r="J62" s="6" t="n">
        <v>12</v>
      </c>
      <c r="K62" s="6" t="n">
        <v>102</v>
      </c>
      <c r="L62" s="6" t="n">
        <v>10</v>
      </c>
      <c r="M62" s="6" t="n">
        <v>16</v>
      </c>
      <c r="N62" s="6" t="n">
        <v>370</v>
      </c>
      <c r="O62" s="6" t="n">
        <v>24</v>
      </c>
      <c r="P62" s="6" t="n">
        <v>28</v>
      </c>
      <c r="Q62" s="6" t="n">
        <f aca="false">SUM(I62:P62)</f>
        <v>579</v>
      </c>
      <c r="R62" s="6" t="n">
        <v>62</v>
      </c>
      <c r="S62" s="6" t="n">
        <v>323</v>
      </c>
      <c r="T62" s="7" t="n">
        <f aca="false">SUM(Q62:S62)</f>
        <v>964</v>
      </c>
    </row>
    <row r="63" customFormat="false" ht="12.75" hidden="false" customHeight="false" outlineLevel="0" collapsed="false">
      <c r="A63" s="0" t="s">
        <v>152</v>
      </c>
      <c r="B63" s="0" t="s">
        <v>236</v>
      </c>
      <c r="C63" s="4" t="s">
        <v>237</v>
      </c>
      <c r="D63" s="5" t="s">
        <v>241</v>
      </c>
      <c r="E63" s="5" t="s">
        <v>242</v>
      </c>
      <c r="F63" s="5" t="n">
        <v>3016</v>
      </c>
      <c r="G63" s="5" t="s">
        <v>243</v>
      </c>
      <c r="H63" s="6" t="n">
        <v>3000</v>
      </c>
      <c r="I63" s="6" t="n">
        <v>92</v>
      </c>
      <c r="J63" s="6" t="n">
        <v>34</v>
      </c>
      <c r="K63" s="6" t="n">
        <v>396</v>
      </c>
      <c r="L63" s="6" t="n">
        <v>48</v>
      </c>
      <c r="M63" s="6" t="n">
        <v>49</v>
      </c>
      <c r="N63" s="6" t="n">
        <v>1052</v>
      </c>
      <c r="O63" s="6" t="n">
        <v>39</v>
      </c>
      <c r="P63" s="6" t="n">
        <v>71</v>
      </c>
      <c r="Q63" s="6" t="n">
        <f aca="false">SUM(I63:P63)</f>
        <v>1781</v>
      </c>
      <c r="R63" s="6" t="n">
        <v>115</v>
      </c>
      <c r="S63" s="6" t="n">
        <v>274</v>
      </c>
      <c r="T63" s="7" t="n">
        <f aca="false">SUM(Q63:S63)</f>
        <v>2170</v>
      </c>
    </row>
    <row r="64" customFormat="false" ht="12.75" hidden="false" customHeight="false" outlineLevel="0" collapsed="false">
      <c r="A64" s="0" t="s">
        <v>152</v>
      </c>
      <c r="B64" s="0" t="s">
        <v>236</v>
      </c>
      <c r="C64" s="4" t="s">
        <v>237</v>
      </c>
      <c r="D64" s="5" t="s">
        <v>241</v>
      </c>
      <c r="E64" s="5" t="s">
        <v>242</v>
      </c>
      <c r="F64" s="5" t="n">
        <v>3017</v>
      </c>
      <c r="G64" s="5" t="s">
        <v>244</v>
      </c>
      <c r="H64" s="6" t="n">
        <v>556</v>
      </c>
      <c r="I64" s="6" t="n">
        <v>15</v>
      </c>
      <c r="J64" s="6" t="n">
        <v>9</v>
      </c>
      <c r="K64" s="6" t="n">
        <v>140</v>
      </c>
      <c r="L64" s="6" t="n">
        <v>10</v>
      </c>
      <c r="M64" s="6" t="n">
        <v>16</v>
      </c>
      <c r="N64" s="6" t="n">
        <v>165</v>
      </c>
      <c r="O64" s="6" t="n">
        <v>10</v>
      </c>
      <c r="P64" s="6" t="n">
        <v>16</v>
      </c>
      <c r="Q64" s="6" t="n">
        <f aca="false">SUM(I64:P64)</f>
        <v>381</v>
      </c>
      <c r="R64" s="6" t="n">
        <v>32</v>
      </c>
      <c r="S64" s="6" t="n">
        <v>83</v>
      </c>
      <c r="T64" s="7" t="n">
        <f aca="false">SUM(Q64:S64)</f>
        <v>496</v>
      </c>
    </row>
    <row r="65" customFormat="false" ht="12.75" hidden="false" customHeight="false" outlineLevel="0" collapsed="false">
      <c r="A65" s="0" t="s">
        <v>152</v>
      </c>
      <c r="B65" s="0" t="s">
        <v>245</v>
      </c>
      <c r="C65" s="4" t="s">
        <v>246</v>
      </c>
      <c r="D65" s="5" t="s">
        <v>247</v>
      </c>
      <c r="E65" s="5" t="s">
        <v>49</v>
      </c>
      <c r="F65" s="5" t="n">
        <v>3018</v>
      </c>
      <c r="G65" s="5" t="s">
        <v>248</v>
      </c>
      <c r="H65" s="6" t="n">
        <v>3000</v>
      </c>
      <c r="I65" s="6" t="n">
        <v>48</v>
      </c>
      <c r="J65" s="6" t="n">
        <v>21</v>
      </c>
      <c r="K65" s="6" t="n">
        <v>391</v>
      </c>
      <c r="L65" s="6" t="n">
        <v>39</v>
      </c>
      <c r="M65" s="6" t="n">
        <v>29</v>
      </c>
      <c r="N65" s="6" t="n">
        <v>1326</v>
      </c>
      <c r="O65" s="6" t="n">
        <v>46</v>
      </c>
      <c r="P65" s="6" t="n">
        <v>96</v>
      </c>
      <c r="Q65" s="6" t="n">
        <f aca="false">SUM(I65:P65)</f>
        <v>1996</v>
      </c>
      <c r="R65" s="6" t="n">
        <v>146</v>
      </c>
      <c r="S65" s="6" t="n">
        <v>294</v>
      </c>
      <c r="T65" s="7" t="n">
        <f aca="false">SUM(Q65:S65)</f>
        <v>2436</v>
      </c>
    </row>
    <row r="66" customFormat="false" ht="12.75" hidden="false" customHeight="false" outlineLevel="0" collapsed="false">
      <c r="A66" s="0" t="s">
        <v>152</v>
      </c>
      <c r="B66" s="0" t="s">
        <v>245</v>
      </c>
      <c r="C66" s="12" t="s">
        <v>246</v>
      </c>
      <c r="D66" s="13" t="s">
        <v>247</v>
      </c>
      <c r="E66" s="13" t="s">
        <v>49</v>
      </c>
      <c r="F66" s="13" t="n">
        <v>3019</v>
      </c>
      <c r="G66" s="13" t="s">
        <v>249</v>
      </c>
      <c r="H66" s="14" t="n">
        <v>1575</v>
      </c>
      <c r="I66" s="14" t="n">
        <v>78</v>
      </c>
      <c r="J66" s="14" t="n">
        <v>29</v>
      </c>
      <c r="K66" s="14" t="n">
        <v>263</v>
      </c>
      <c r="L66" s="14" t="n">
        <v>23</v>
      </c>
      <c r="M66" s="14" t="n">
        <v>26</v>
      </c>
      <c r="N66" s="14" t="n">
        <v>647</v>
      </c>
      <c r="O66" s="14" t="n">
        <v>22</v>
      </c>
      <c r="P66" s="14" t="n">
        <v>61</v>
      </c>
      <c r="Q66" s="14" t="n">
        <f aca="false">SUM(I66:P66)</f>
        <v>1149</v>
      </c>
      <c r="R66" s="14" t="n">
        <v>63</v>
      </c>
      <c r="S66" s="14" t="n">
        <v>110</v>
      </c>
      <c r="T66" s="15" t="n">
        <f aca="false">SUM(Q66:S66)</f>
        <v>1322</v>
      </c>
    </row>
    <row r="67" customFormat="false" ht="12.75" hidden="false" customHeight="false" outlineLevel="0" collapsed="false">
      <c r="A67" s="22"/>
      <c r="B67" s="22"/>
      <c r="C67" s="23" t="s">
        <v>42</v>
      </c>
      <c r="D67" s="24"/>
      <c r="E67" s="24"/>
      <c r="F67" s="24"/>
      <c r="G67" s="24"/>
      <c r="H67" s="25" t="n">
        <f aca="false">SUM(H2:H66)</f>
        <v>86189</v>
      </c>
      <c r="I67" s="25" t="n">
        <f aca="false">SUM(I2:I66)</f>
        <v>1960</v>
      </c>
      <c r="J67" s="25" t="n">
        <f aca="false">SUM(J2:J66)</f>
        <v>1098</v>
      </c>
      <c r="K67" s="25" t="n">
        <f aca="false">SUM(K2:K66)</f>
        <v>14857</v>
      </c>
      <c r="L67" s="25" t="n">
        <f aca="false">SUM(L2:L66)</f>
        <v>1016</v>
      </c>
      <c r="M67" s="25" t="n">
        <f aca="false">SUM(M2:M66)</f>
        <v>1059</v>
      </c>
      <c r="N67" s="25" t="n">
        <f aca="false">SUM(N2:N66)</f>
        <v>25661</v>
      </c>
      <c r="O67" s="25" t="n">
        <f aca="false">SUM(O2:O66)</f>
        <v>965</v>
      </c>
      <c r="P67" s="25" t="n">
        <f aca="false">SUM(P2:P66)</f>
        <v>1950</v>
      </c>
      <c r="Q67" s="25" t="n">
        <f aca="false">SUM(Q2:Q66)</f>
        <v>48566</v>
      </c>
      <c r="R67" s="25" t="n">
        <f aca="false">SUM(R2:R66)</f>
        <v>3566</v>
      </c>
      <c r="S67" s="25" t="n">
        <f aca="false">SUM(S2:S66)</f>
        <v>11138</v>
      </c>
      <c r="T67" s="26" t="n">
        <f aca="false">SUM(T2:T66)</f>
        <v>63270</v>
      </c>
    </row>
  </sheetData>
  <printOptions headings="false" gridLines="false" gridLinesSet="true" horizontalCentered="true" verticalCentered="false"/>
  <pageMargins left="0.2" right="0.320138888888889" top="0.609722222222222" bottom="0.240277777777778" header="0.30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Chiúr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3.84"/>
    <col collapsed="false" customWidth="false" hidden="true" outlineLevel="0" max="4" min="4" style="0" width="9.05"/>
    <col collapsed="false" customWidth="true" hidden="false" outlineLevel="0" max="5" min="5" style="0" width="11.13"/>
    <col collapsed="false" customWidth="false" hidden="true" outlineLevel="0" max="6" min="6" style="0" width="9.05"/>
    <col collapsed="false" customWidth="true" hidden="false" outlineLevel="0" max="7" min="7" style="0" width="13.41"/>
    <col collapsed="false" customWidth="true" hidden="false" outlineLevel="0" max="256" min="8" style="0" width="9.13"/>
  </cols>
  <sheetData>
    <row r="1" customFormat="false" ht="42" hidden="false" customHeight="true" outlineLevel="0" collapsed="false">
      <c r="A1" s="27" t="s">
        <v>0</v>
      </c>
      <c r="B1" s="28" t="s">
        <v>2</v>
      </c>
      <c r="C1" s="1" t="s">
        <v>43</v>
      </c>
      <c r="D1" s="2" t="s">
        <v>4</v>
      </c>
      <c r="E1" s="2" t="s">
        <v>44</v>
      </c>
      <c r="F1" s="2" t="s">
        <v>45</v>
      </c>
      <c r="G1" s="2" t="s">
        <v>46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3</v>
      </c>
      <c r="Q1" s="2" t="s">
        <v>14</v>
      </c>
      <c r="R1" s="2" t="s">
        <v>15</v>
      </c>
      <c r="S1" s="2" t="s">
        <v>16</v>
      </c>
      <c r="T1" s="3" t="s">
        <v>17</v>
      </c>
    </row>
    <row r="2" customFormat="false" ht="12.75" hidden="false" customHeight="false" outlineLevel="0" collapsed="false">
      <c r="A2" s="29" t="s">
        <v>250</v>
      </c>
      <c r="B2" s="30" t="s">
        <v>251</v>
      </c>
      <c r="C2" s="4" t="s">
        <v>49</v>
      </c>
      <c r="D2" s="5" t="s">
        <v>252</v>
      </c>
      <c r="E2" s="5" t="s">
        <v>49</v>
      </c>
      <c r="F2" s="5" t="n">
        <v>3035</v>
      </c>
      <c r="G2" s="5" t="s">
        <v>253</v>
      </c>
      <c r="H2" s="6" t="n">
        <v>1489</v>
      </c>
      <c r="I2" s="6" t="n">
        <v>9</v>
      </c>
      <c r="J2" s="6" t="n">
        <v>11</v>
      </c>
      <c r="K2" s="6" t="n">
        <v>420</v>
      </c>
      <c r="L2" s="6" t="n">
        <v>8</v>
      </c>
      <c r="M2" s="6" t="n">
        <v>11</v>
      </c>
      <c r="N2" s="6" t="n">
        <v>625</v>
      </c>
      <c r="O2" s="6" t="n">
        <v>11</v>
      </c>
      <c r="P2" s="6" t="n">
        <v>17</v>
      </c>
      <c r="Q2" s="6" t="n">
        <f aca="false">SUM(I2:P2)</f>
        <v>1112</v>
      </c>
      <c r="R2" s="6" t="n">
        <v>26</v>
      </c>
      <c r="S2" s="6" t="n">
        <v>80</v>
      </c>
      <c r="T2" s="7" t="n">
        <f aca="false">SUM(Q2:S2)</f>
        <v>1218</v>
      </c>
    </row>
    <row r="3" customFormat="false" ht="12.75" hidden="false" customHeight="false" outlineLevel="0" collapsed="false">
      <c r="A3" s="29" t="s">
        <v>250</v>
      </c>
      <c r="B3" s="30" t="s">
        <v>251</v>
      </c>
      <c r="C3" s="4" t="s">
        <v>49</v>
      </c>
      <c r="D3" s="5" t="s">
        <v>252</v>
      </c>
      <c r="E3" s="5" t="s">
        <v>49</v>
      </c>
      <c r="F3" s="5" t="n">
        <v>3036</v>
      </c>
      <c r="G3" s="5" t="s">
        <v>254</v>
      </c>
      <c r="H3" s="6" t="n">
        <v>133</v>
      </c>
      <c r="I3" s="6" t="n">
        <v>7</v>
      </c>
      <c r="J3" s="6" t="n">
        <v>0</v>
      </c>
      <c r="K3" s="6" t="n">
        <v>35</v>
      </c>
      <c r="L3" s="6" t="n">
        <v>2</v>
      </c>
      <c r="M3" s="6" t="n">
        <v>2</v>
      </c>
      <c r="N3" s="6" t="n">
        <v>47</v>
      </c>
      <c r="O3" s="6" t="n">
        <v>1</v>
      </c>
      <c r="P3" s="6" t="n">
        <v>5</v>
      </c>
      <c r="Q3" s="6" t="n">
        <f aca="false">SUM(I3:P3)</f>
        <v>99</v>
      </c>
      <c r="R3" s="6" t="n">
        <v>4</v>
      </c>
      <c r="S3" s="6" t="n">
        <v>21</v>
      </c>
      <c r="T3" s="7" t="n">
        <f aca="false">SUM(Q3:S3)</f>
        <v>124</v>
      </c>
    </row>
    <row r="4" customFormat="false" ht="12.75" hidden="false" customHeight="false" outlineLevel="0" collapsed="false">
      <c r="A4" s="29" t="s">
        <v>250</v>
      </c>
      <c r="B4" s="30" t="s">
        <v>251</v>
      </c>
      <c r="C4" s="4" t="s">
        <v>49</v>
      </c>
      <c r="D4" s="5" t="s">
        <v>255</v>
      </c>
      <c r="E4" s="5" t="s">
        <v>256</v>
      </c>
      <c r="F4" s="5" t="n">
        <v>3037</v>
      </c>
      <c r="G4" s="5" t="s">
        <v>257</v>
      </c>
      <c r="H4" s="6" t="n">
        <v>482</v>
      </c>
      <c r="I4" s="6" t="n">
        <v>8</v>
      </c>
      <c r="J4" s="6" t="n">
        <v>2</v>
      </c>
      <c r="K4" s="6" t="n">
        <v>157</v>
      </c>
      <c r="L4" s="6" t="n">
        <v>6</v>
      </c>
      <c r="M4" s="6" t="n">
        <v>7</v>
      </c>
      <c r="N4" s="6" t="n">
        <v>136</v>
      </c>
      <c r="O4" s="6" t="n">
        <v>4</v>
      </c>
      <c r="P4" s="6" t="n">
        <v>8</v>
      </c>
      <c r="Q4" s="6" t="n">
        <f aca="false">SUM(I4:P4)</f>
        <v>328</v>
      </c>
      <c r="R4" s="6" t="n">
        <v>11</v>
      </c>
      <c r="S4" s="6" t="n">
        <v>64</v>
      </c>
      <c r="T4" s="7" t="n">
        <f aca="false">SUM(Q4:S4)</f>
        <v>403</v>
      </c>
    </row>
    <row r="5" customFormat="false" ht="12.75" hidden="false" customHeight="false" outlineLevel="0" collapsed="false">
      <c r="A5" s="31" t="s">
        <v>250</v>
      </c>
      <c r="B5" s="32" t="s">
        <v>258</v>
      </c>
      <c r="C5" s="12" t="s">
        <v>259</v>
      </c>
      <c r="D5" s="13" t="s">
        <v>260</v>
      </c>
      <c r="E5" s="13" t="s">
        <v>49</v>
      </c>
      <c r="F5" s="13" t="n">
        <v>3038</v>
      </c>
      <c r="G5" s="13" t="s">
        <v>261</v>
      </c>
      <c r="H5" s="14" t="n">
        <v>1330</v>
      </c>
      <c r="I5" s="14" t="n">
        <v>22</v>
      </c>
      <c r="J5" s="14" t="n">
        <v>13</v>
      </c>
      <c r="K5" s="14" t="n">
        <v>418</v>
      </c>
      <c r="L5" s="14" t="n">
        <v>9</v>
      </c>
      <c r="M5" s="14" t="n">
        <v>22</v>
      </c>
      <c r="N5" s="14" t="n">
        <v>552</v>
      </c>
      <c r="O5" s="14" t="n">
        <v>13</v>
      </c>
      <c r="P5" s="14" t="n">
        <v>26</v>
      </c>
      <c r="Q5" s="14" t="n">
        <f aca="false">SUM(I5:P5)</f>
        <v>1075</v>
      </c>
      <c r="R5" s="14" t="n">
        <v>38</v>
      </c>
      <c r="S5" s="14" t="n">
        <v>80</v>
      </c>
      <c r="T5" s="15" t="n">
        <f aca="false">SUM(Q5:S5)</f>
        <v>1193</v>
      </c>
    </row>
    <row r="6" customFormat="false" ht="12.75" hidden="false" customHeight="false" outlineLevel="0" collapsed="false">
      <c r="A6" s="22"/>
      <c r="B6" s="22"/>
      <c r="C6" s="23" t="s">
        <v>42</v>
      </c>
      <c r="D6" s="24"/>
      <c r="E6" s="24"/>
      <c r="F6" s="24"/>
      <c r="G6" s="24"/>
      <c r="H6" s="25" t="n">
        <f aca="false">SUM(H2:H5)</f>
        <v>3434</v>
      </c>
      <c r="I6" s="25" t="n">
        <f aca="false">SUM(I2:I5)</f>
        <v>46</v>
      </c>
      <c r="J6" s="25" t="n">
        <f aca="false">SUM(J2:J5)</f>
        <v>26</v>
      </c>
      <c r="K6" s="25" t="n">
        <f aca="false">SUM(K2:K5)</f>
        <v>1030</v>
      </c>
      <c r="L6" s="25" t="n">
        <f aca="false">SUM(L2:L5)</f>
        <v>25</v>
      </c>
      <c r="M6" s="25" t="n">
        <f aca="false">SUM(M2:M5)</f>
        <v>42</v>
      </c>
      <c r="N6" s="25" t="n">
        <f aca="false">SUM(N2:N5)</f>
        <v>1360</v>
      </c>
      <c r="O6" s="25" t="n">
        <f aca="false">SUM(O2:O5)</f>
        <v>29</v>
      </c>
      <c r="P6" s="25" t="n">
        <f aca="false">SUM(P2:P5)</f>
        <v>56</v>
      </c>
      <c r="Q6" s="25" t="n">
        <f aca="false">SUM(Q2:Q5)</f>
        <v>2614</v>
      </c>
      <c r="R6" s="25" t="n">
        <f aca="false">SUM(R2:R5)</f>
        <v>79</v>
      </c>
      <c r="S6" s="25" t="n">
        <f aca="false">SUM(S2:S5)</f>
        <v>245</v>
      </c>
      <c r="T6" s="26" t="n">
        <f aca="false">SUM(T2:T5)</f>
        <v>2938</v>
      </c>
    </row>
  </sheetData>
  <printOptions headings="false" gridLines="false" gridLinesSet="true" horizontalCentered="true" verticalCentered="false"/>
  <pageMargins left="0.25" right="0.220138888888889" top="0.959722222222222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Ibo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3.99"/>
    <col collapsed="false" customWidth="false" hidden="true" outlineLevel="0" max="4" min="4" style="0" width="9.05"/>
    <col collapsed="false" customWidth="true" hidden="false" outlineLevel="0" max="5" min="5" style="0" width="11.13"/>
    <col collapsed="false" customWidth="false" hidden="true" outlineLevel="0" max="6" min="6" style="0" width="9.05"/>
    <col collapsed="false" customWidth="true" hidden="false" outlineLevel="0" max="7" min="7" style="0" width="12.13"/>
    <col collapsed="false" customWidth="true" hidden="false" outlineLevel="0" max="20" min="20" style="0" width="10.84"/>
    <col collapsed="false" customWidth="true" hidden="false" outlineLevel="0" max="256" min="21" style="0" width="9.13"/>
  </cols>
  <sheetData>
    <row r="1" customFormat="false" ht="42" hidden="false" customHeight="true" outlineLevel="0" collapsed="false">
      <c r="A1" s="0" t="s">
        <v>0</v>
      </c>
      <c r="B1" s="0" t="s">
        <v>2</v>
      </c>
      <c r="C1" s="1" t="s">
        <v>43</v>
      </c>
      <c r="D1" s="2" t="s">
        <v>4</v>
      </c>
      <c r="E1" s="2" t="s">
        <v>44</v>
      </c>
      <c r="F1" s="2" t="s">
        <v>45</v>
      </c>
      <c r="G1" s="2" t="s">
        <v>46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3</v>
      </c>
      <c r="Q1" s="2" t="s">
        <v>14</v>
      </c>
      <c r="R1" s="2" t="s">
        <v>15</v>
      </c>
      <c r="S1" s="2" t="s">
        <v>16</v>
      </c>
      <c r="T1" s="3" t="s">
        <v>17</v>
      </c>
    </row>
    <row r="2" customFormat="false" ht="12.75" hidden="false" customHeight="false" outlineLevel="0" collapsed="false">
      <c r="A2" s="0" t="s">
        <v>262</v>
      </c>
      <c r="B2" s="0" t="s">
        <v>263</v>
      </c>
      <c r="C2" s="4" t="s">
        <v>49</v>
      </c>
      <c r="D2" s="5" t="s">
        <v>264</v>
      </c>
      <c r="E2" s="5" t="s">
        <v>49</v>
      </c>
      <c r="F2" s="5" t="n">
        <v>3258</v>
      </c>
      <c r="G2" s="5" t="s">
        <v>265</v>
      </c>
      <c r="H2" s="6" t="n">
        <v>7939</v>
      </c>
      <c r="I2" s="6" t="n">
        <v>51</v>
      </c>
      <c r="J2" s="6" t="n">
        <v>31</v>
      </c>
      <c r="K2" s="6" t="n">
        <v>523</v>
      </c>
      <c r="L2" s="6" t="n">
        <v>64</v>
      </c>
      <c r="M2" s="6" t="n">
        <v>63</v>
      </c>
      <c r="N2" s="6" t="n">
        <v>4352</v>
      </c>
      <c r="O2" s="6" t="n">
        <v>67</v>
      </c>
      <c r="P2" s="6" t="n">
        <v>173</v>
      </c>
      <c r="Q2" s="6" t="n">
        <f aca="false">SUM(I2:P2)</f>
        <v>5324</v>
      </c>
      <c r="R2" s="6" t="n">
        <v>265</v>
      </c>
      <c r="S2" s="6" t="n">
        <v>820</v>
      </c>
      <c r="T2" s="7" t="n">
        <f aca="false">SUM(Q2:S2)</f>
        <v>6409</v>
      </c>
    </row>
    <row r="3" customFormat="false" ht="12.75" hidden="false" customHeight="false" outlineLevel="0" collapsed="false">
      <c r="A3" s="0" t="s">
        <v>262</v>
      </c>
      <c r="B3" s="0" t="s">
        <v>263</v>
      </c>
      <c r="C3" s="4" t="s">
        <v>49</v>
      </c>
      <c r="D3" s="5" t="s">
        <v>266</v>
      </c>
      <c r="E3" s="5" t="s">
        <v>267</v>
      </c>
      <c r="F3" s="5" t="n">
        <v>3259</v>
      </c>
      <c r="G3" s="5" t="s">
        <v>268</v>
      </c>
      <c r="H3" s="6" t="n">
        <v>3826</v>
      </c>
      <c r="I3" s="6" t="n">
        <v>31</v>
      </c>
      <c r="J3" s="6" t="n">
        <v>13</v>
      </c>
      <c r="K3" s="6" t="n">
        <v>151</v>
      </c>
      <c r="L3" s="6" t="n">
        <v>20</v>
      </c>
      <c r="M3" s="6" t="n">
        <v>29</v>
      </c>
      <c r="N3" s="6" t="n">
        <v>1968</v>
      </c>
      <c r="O3" s="6" t="n">
        <v>33</v>
      </c>
      <c r="P3" s="6" t="n">
        <v>72</v>
      </c>
      <c r="Q3" s="6" t="n">
        <f aca="false">SUM(I3:P3)</f>
        <v>2317</v>
      </c>
      <c r="R3" s="6" t="n">
        <v>147</v>
      </c>
      <c r="S3" s="6" t="n">
        <v>549</v>
      </c>
      <c r="T3" s="7" t="n">
        <f aca="false">SUM(Q3:S3)</f>
        <v>3013</v>
      </c>
    </row>
    <row r="4" customFormat="false" ht="12.75" hidden="false" customHeight="false" outlineLevel="0" collapsed="false">
      <c r="A4" s="0" t="s">
        <v>262</v>
      </c>
      <c r="B4" s="0" t="s">
        <v>269</v>
      </c>
      <c r="C4" s="4" t="s">
        <v>270</v>
      </c>
      <c r="D4" s="5" t="s">
        <v>271</v>
      </c>
      <c r="E4" s="5" t="s">
        <v>49</v>
      </c>
      <c r="F4" s="5" t="n">
        <v>3260</v>
      </c>
      <c r="G4" s="5" t="s">
        <v>265</v>
      </c>
      <c r="H4" s="6" t="n">
        <v>5652</v>
      </c>
      <c r="I4" s="6" t="n">
        <v>41</v>
      </c>
      <c r="J4" s="6" t="n">
        <v>16</v>
      </c>
      <c r="K4" s="6" t="n">
        <v>168</v>
      </c>
      <c r="L4" s="6" t="n">
        <v>34</v>
      </c>
      <c r="M4" s="6" t="n">
        <v>35</v>
      </c>
      <c r="N4" s="6" t="n">
        <v>3544</v>
      </c>
      <c r="O4" s="6" t="n">
        <v>45</v>
      </c>
      <c r="P4" s="6" t="n">
        <v>123</v>
      </c>
      <c r="Q4" s="6" t="n">
        <f aca="false">SUM(I4:P4)</f>
        <v>4006</v>
      </c>
      <c r="R4" s="6" t="n">
        <v>161</v>
      </c>
      <c r="S4" s="6" t="n">
        <v>367</v>
      </c>
      <c r="T4" s="7" t="n">
        <f aca="false">SUM(Q4:S4)</f>
        <v>4534</v>
      </c>
    </row>
    <row r="5" customFormat="false" ht="12.75" hidden="false" customHeight="false" outlineLevel="0" collapsed="false">
      <c r="A5" s="0" t="s">
        <v>262</v>
      </c>
      <c r="B5" s="0" t="s">
        <v>272</v>
      </c>
      <c r="C5" s="4" t="s">
        <v>273</v>
      </c>
      <c r="D5" s="5" t="s">
        <v>274</v>
      </c>
      <c r="E5" s="5" t="s">
        <v>49</v>
      </c>
      <c r="F5" s="5" t="n">
        <v>3261</v>
      </c>
      <c r="G5" s="5" t="s">
        <v>265</v>
      </c>
      <c r="H5" s="6" t="n">
        <v>4700</v>
      </c>
      <c r="I5" s="6" t="n">
        <v>51</v>
      </c>
      <c r="J5" s="6" t="n">
        <v>47</v>
      </c>
      <c r="K5" s="6" t="n">
        <v>967</v>
      </c>
      <c r="L5" s="6" t="n">
        <v>53</v>
      </c>
      <c r="M5" s="6" t="n">
        <v>43</v>
      </c>
      <c r="N5" s="6" t="n">
        <v>1986</v>
      </c>
      <c r="O5" s="6" t="n">
        <v>41</v>
      </c>
      <c r="P5" s="6" t="n">
        <v>80</v>
      </c>
      <c r="Q5" s="6" t="n">
        <f aca="false">SUM(I5:P5)</f>
        <v>3268</v>
      </c>
      <c r="R5" s="6" t="n">
        <v>142</v>
      </c>
      <c r="S5" s="6" t="n">
        <v>432</v>
      </c>
      <c r="T5" s="7" t="n">
        <f aca="false">SUM(Q5:S5)</f>
        <v>3842</v>
      </c>
    </row>
    <row r="6" customFormat="false" ht="12.75" hidden="false" customHeight="false" outlineLevel="0" collapsed="false">
      <c r="A6" s="0" t="s">
        <v>262</v>
      </c>
      <c r="B6" s="0" t="s">
        <v>272</v>
      </c>
      <c r="C6" s="4" t="s">
        <v>273</v>
      </c>
      <c r="D6" s="5" t="s">
        <v>275</v>
      </c>
      <c r="E6" s="5" t="s">
        <v>276</v>
      </c>
      <c r="F6" s="5" t="n">
        <v>3262</v>
      </c>
      <c r="G6" s="5" t="s">
        <v>265</v>
      </c>
      <c r="H6" s="6" t="n">
        <v>2178</v>
      </c>
      <c r="I6" s="6" t="n">
        <v>20</v>
      </c>
      <c r="J6" s="6" t="n">
        <v>17</v>
      </c>
      <c r="K6" s="6" t="n">
        <v>410</v>
      </c>
      <c r="L6" s="6" t="n">
        <v>19</v>
      </c>
      <c r="M6" s="6" t="n">
        <v>25</v>
      </c>
      <c r="N6" s="6" t="n">
        <v>332</v>
      </c>
      <c r="O6" s="6" t="n">
        <v>17</v>
      </c>
      <c r="P6" s="6" t="n">
        <v>28</v>
      </c>
      <c r="Q6" s="6" t="n">
        <f aca="false">SUM(I6:P6)</f>
        <v>868</v>
      </c>
      <c r="R6" s="6" t="n">
        <v>72</v>
      </c>
      <c r="S6" s="6" t="n">
        <v>217</v>
      </c>
      <c r="T6" s="7" t="n">
        <f aca="false">SUM(Q6:S6)</f>
        <v>1157</v>
      </c>
    </row>
    <row r="7" customFormat="false" ht="12.75" hidden="false" customHeight="false" outlineLevel="0" collapsed="false">
      <c r="A7" s="0" t="s">
        <v>262</v>
      </c>
      <c r="B7" s="0" t="s">
        <v>272</v>
      </c>
      <c r="C7" s="4" t="s">
        <v>273</v>
      </c>
      <c r="D7" s="5" t="s">
        <v>277</v>
      </c>
      <c r="E7" s="5" t="s">
        <v>278</v>
      </c>
      <c r="F7" s="5" t="n">
        <v>3264</v>
      </c>
      <c r="G7" s="5" t="s">
        <v>265</v>
      </c>
      <c r="H7" s="6" t="n">
        <v>1080</v>
      </c>
      <c r="I7" s="6" t="n">
        <v>6</v>
      </c>
      <c r="J7" s="6" t="n">
        <v>8</v>
      </c>
      <c r="K7" s="6" t="n">
        <v>368</v>
      </c>
      <c r="L7" s="6" t="n">
        <v>7</v>
      </c>
      <c r="M7" s="6" t="n">
        <v>3</v>
      </c>
      <c r="N7" s="6" t="n">
        <v>330</v>
      </c>
      <c r="O7" s="6" t="n">
        <v>8</v>
      </c>
      <c r="P7" s="6" t="n">
        <v>10</v>
      </c>
      <c r="Q7" s="6" t="n">
        <f aca="false">SUM(I7:P7)</f>
        <v>740</v>
      </c>
      <c r="R7" s="6" t="n">
        <v>33</v>
      </c>
      <c r="S7" s="6" t="n">
        <v>131</v>
      </c>
      <c r="T7" s="7" t="n">
        <f aca="false">SUM(Q7:S7)</f>
        <v>904</v>
      </c>
    </row>
    <row r="8" customFormat="false" ht="12.75" hidden="false" customHeight="false" outlineLevel="0" collapsed="false">
      <c r="A8" s="0" t="s">
        <v>262</v>
      </c>
      <c r="B8" s="0" t="s">
        <v>272</v>
      </c>
      <c r="C8" s="4" t="s">
        <v>273</v>
      </c>
      <c r="D8" s="5" t="s">
        <v>279</v>
      </c>
      <c r="E8" s="5" t="s">
        <v>280</v>
      </c>
      <c r="F8" s="5" t="n">
        <v>3263</v>
      </c>
      <c r="G8" s="5" t="s">
        <v>281</v>
      </c>
      <c r="H8" s="6" t="n">
        <v>3807</v>
      </c>
      <c r="I8" s="6" t="n">
        <v>45</v>
      </c>
      <c r="J8" s="6" t="n">
        <v>37</v>
      </c>
      <c r="K8" s="6" t="n">
        <v>1074</v>
      </c>
      <c r="L8" s="6" t="n">
        <v>30</v>
      </c>
      <c r="M8" s="6" t="n">
        <v>40</v>
      </c>
      <c r="N8" s="6" t="n">
        <v>1297</v>
      </c>
      <c r="O8" s="6" t="n">
        <v>19</v>
      </c>
      <c r="P8" s="6" t="n">
        <v>63</v>
      </c>
      <c r="Q8" s="6" t="n">
        <f aca="false">SUM(I8:P8)</f>
        <v>2605</v>
      </c>
      <c r="R8" s="6" t="n">
        <v>124</v>
      </c>
      <c r="S8" s="6" t="n">
        <v>547</v>
      </c>
      <c r="T8" s="7" t="n">
        <f aca="false">SUM(Q8:S8)</f>
        <v>3276</v>
      </c>
    </row>
    <row r="9" customFormat="false" ht="12.75" hidden="false" customHeight="false" outlineLevel="0" collapsed="false">
      <c r="A9" s="0" t="s">
        <v>262</v>
      </c>
      <c r="B9" s="0" t="s">
        <v>282</v>
      </c>
      <c r="C9" s="4" t="s">
        <v>283</v>
      </c>
      <c r="D9" s="5" t="s">
        <v>284</v>
      </c>
      <c r="E9" s="5" t="s">
        <v>285</v>
      </c>
      <c r="F9" s="5" t="n">
        <v>3266</v>
      </c>
      <c r="G9" s="5" t="s">
        <v>265</v>
      </c>
      <c r="H9" s="6" t="n">
        <v>1368</v>
      </c>
      <c r="I9" s="6" t="n">
        <v>13</v>
      </c>
      <c r="J9" s="6" t="n">
        <v>21</v>
      </c>
      <c r="K9" s="6" t="n">
        <v>294</v>
      </c>
      <c r="L9" s="6" t="n">
        <v>14</v>
      </c>
      <c r="M9" s="6" t="n">
        <v>9</v>
      </c>
      <c r="N9" s="6" t="n">
        <v>469</v>
      </c>
      <c r="O9" s="6" t="n">
        <v>12</v>
      </c>
      <c r="P9" s="6" t="n">
        <v>21</v>
      </c>
      <c r="Q9" s="6" t="n">
        <f aca="false">SUM(I9:P9)</f>
        <v>853</v>
      </c>
      <c r="R9" s="6" t="n">
        <v>35</v>
      </c>
      <c r="S9" s="6" t="n">
        <v>196</v>
      </c>
      <c r="T9" s="7" t="n">
        <f aca="false">SUM(Q9:S9)</f>
        <v>1084</v>
      </c>
    </row>
    <row r="10" customFormat="false" ht="12.75" hidden="false" customHeight="false" outlineLevel="0" collapsed="false">
      <c r="A10" s="0" t="s">
        <v>262</v>
      </c>
      <c r="B10" s="0" t="s">
        <v>282</v>
      </c>
      <c r="C10" s="12" t="s">
        <v>283</v>
      </c>
      <c r="D10" s="13" t="s">
        <v>286</v>
      </c>
      <c r="E10" s="13" t="s">
        <v>49</v>
      </c>
      <c r="F10" s="13" t="n">
        <v>3265</v>
      </c>
      <c r="G10" s="13" t="s">
        <v>265</v>
      </c>
      <c r="H10" s="14" t="n">
        <v>2000</v>
      </c>
      <c r="I10" s="14" t="n">
        <v>14</v>
      </c>
      <c r="J10" s="14" t="n">
        <v>11</v>
      </c>
      <c r="K10" s="14" t="n">
        <v>343</v>
      </c>
      <c r="L10" s="14" t="n">
        <v>9</v>
      </c>
      <c r="M10" s="14" t="n">
        <v>9</v>
      </c>
      <c r="N10" s="14" t="n">
        <v>627</v>
      </c>
      <c r="O10" s="14" t="n">
        <v>9</v>
      </c>
      <c r="P10" s="14" t="n">
        <v>25</v>
      </c>
      <c r="Q10" s="14" t="n">
        <f aca="false">SUM(I10:P10)</f>
        <v>1047</v>
      </c>
      <c r="R10" s="14" t="n">
        <v>31</v>
      </c>
      <c r="S10" s="14" t="n">
        <v>109</v>
      </c>
      <c r="T10" s="15" t="n">
        <f aca="false">SUM(Q10:S10)</f>
        <v>1187</v>
      </c>
    </row>
    <row r="11" customFormat="false" ht="12.75" hidden="false" customHeight="false" outlineLevel="0" collapsed="false">
      <c r="A11" s="22"/>
      <c r="B11" s="22"/>
      <c r="C11" s="23" t="s">
        <v>42</v>
      </c>
      <c r="D11" s="24"/>
      <c r="E11" s="24"/>
      <c r="F11" s="24"/>
      <c r="G11" s="24"/>
      <c r="H11" s="25" t="n">
        <f aca="false">SUM(H2:H10)</f>
        <v>32550</v>
      </c>
      <c r="I11" s="25" t="n">
        <f aca="false">SUM(I2:I10)</f>
        <v>272</v>
      </c>
      <c r="J11" s="25" t="n">
        <f aca="false">SUM(J2:J10)</f>
        <v>201</v>
      </c>
      <c r="K11" s="25" t="n">
        <f aca="false">SUM(K2:K10)</f>
        <v>4298</v>
      </c>
      <c r="L11" s="25" t="n">
        <f aca="false">SUM(L2:L10)</f>
        <v>250</v>
      </c>
      <c r="M11" s="25" t="n">
        <f aca="false">SUM(M2:M10)</f>
        <v>256</v>
      </c>
      <c r="N11" s="25" t="n">
        <f aca="false">SUM(N2:N10)</f>
        <v>14905</v>
      </c>
      <c r="O11" s="25" t="n">
        <f aca="false">SUM(O2:O10)</f>
        <v>251</v>
      </c>
      <c r="P11" s="25" t="n">
        <f aca="false">SUM(P2:P10)</f>
        <v>595</v>
      </c>
      <c r="Q11" s="25" t="n">
        <f aca="false">SUM(Q2:Q10)</f>
        <v>21028</v>
      </c>
      <c r="R11" s="25" t="n">
        <f aca="false">SUM(R2:R10)</f>
        <v>1010</v>
      </c>
      <c r="S11" s="25" t="n">
        <f aca="false">SUM(S2:S10)</f>
        <v>3368</v>
      </c>
      <c r="T11" s="26" t="n">
        <f aca="false">SUM(T2:T10)</f>
        <v>25406</v>
      </c>
    </row>
  </sheetData>
  <printOptions headings="false" gridLines="false" gridLinesSet="true" horizontalCentered="true" verticalCentered="false"/>
  <pageMargins left="0.2" right="0.209722222222222" top="0.879861111111111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acom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3.7"/>
    <col collapsed="false" customWidth="false" hidden="true" outlineLevel="0" max="4" min="4" style="0" width="9.05"/>
    <col collapsed="false" customWidth="true" hidden="false" outlineLevel="0" max="5" min="5" style="0" width="11.41"/>
    <col collapsed="false" customWidth="false" hidden="true" outlineLevel="0" max="6" min="6" style="0" width="9.05"/>
    <col collapsed="false" customWidth="true" hidden="false" outlineLevel="0" max="7" min="7" style="0" width="13.13"/>
    <col collapsed="false" customWidth="true" hidden="false" outlineLevel="0" max="256" min="8" style="0" width="9.13"/>
  </cols>
  <sheetData>
    <row r="1" customFormat="false" ht="42" hidden="false" customHeight="true" outlineLevel="0" collapsed="false">
      <c r="A1" s="0" t="s">
        <v>0</v>
      </c>
      <c r="B1" s="0" t="s">
        <v>2</v>
      </c>
      <c r="C1" s="1" t="s">
        <v>43</v>
      </c>
      <c r="D1" s="2" t="s">
        <v>4</v>
      </c>
      <c r="E1" s="2" t="s">
        <v>44</v>
      </c>
      <c r="F1" s="2" t="s">
        <v>45</v>
      </c>
      <c r="G1" s="2" t="s">
        <v>46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3</v>
      </c>
      <c r="Q1" s="2" t="s">
        <v>14</v>
      </c>
      <c r="R1" s="2" t="s">
        <v>15</v>
      </c>
      <c r="S1" s="2" t="s">
        <v>16</v>
      </c>
      <c r="T1" s="3" t="s">
        <v>17</v>
      </c>
    </row>
    <row r="2" customFormat="false" ht="12.75" hidden="false" customHeight="false" outlineLevel="0" collapsed="false">
      <c r="A2" s="0" t="s">
        <v>287</v>
      </c>
      <c r="B2" s="0" t="s">
        <v>288</v>
      </c>
      <c r="C2" s="4" t="s">
        <v>49</v>
      </c>
      <c r="D2" s="5" t="s">
        <v>289</v>
      </c>
      <c r="E2" s="5" t="s">
        <v>49</v>
      </c>
      <c r="F2" s="5" t="n">
        <v>3039</v>
      </c>
      <c r="G2" s="5" t="s">
        <v>290</v>
      </c>
      <c r="H2" s="6" t="n">
        <v>3000</v>
      </c>
      <c r="I2" s="6" t="n">
        <v>64</v>
      </c>
      <c r="J2" s="6" t="n">
        <v>19</v>
      </c>
      <c r="K2" s="6" t="n">
        <v>437</v>
      </c>
      <c r="L2" s="6" t="n">
        <v>25</v>
      </c>
      <c r="M2" s="6" t="n">
        <v>35</v>
      </c>
      <c r="N2" s="6" t="n">
        <v>949</v>
      </c>
      <c r="O2" s="6" t="n">
        <v>19</v>
      </c>
      <c r="P2" s="6" t="n">
        <v>49</v>
      </c>
      <c r="Q2" s="6" t="n">
        <f aca="false">SUM(I2:P2)</f>
        <v>1597</v>
      </c>
      <c r="R2" s="6" t="n">
        <v>120</v>
      </c>
      <c r="S2" s="6" t="n">
        <v>150</v>
      </c>
      <c r="T2" s="7" t="n">
        <f aca="false">SUM(Q2:S2)</f>
        <v>1867</v>
      </c>
    </row>
    <row r="3" customFormat="false" ht="12.75" hidden="false" customHeight="false" outlineLevel="0" collapsed="false">
      <c r="A3" s="0" t="s">
        <v>287</v>
      </c>
      <c r="B3" s="0" t="s">
        <v>288</v>
      </c>
      <c r="C3" s="4" t="s">
        <v>49</v>
      </c>
      <c r="D3" s="5" t="s">
        <v>289</v>
      </c>
      <c r="E3" s="5" t="s">
        <v>49</v>
      </c>
      <c r="F3" s="5" t="n">
        <v>3040</v>
      </c>
      <c r="G3" s="5" t="s">
        <v>291</v>
      </c>
      <c r="H3" s="6" t="n">
        <v>1199</v>
      </c>
      <c r="I3" s="6" t="n">
        <v>20</v>
      </c>
      <c r="J3" s="6" t="n">
        <v>11</v>
      </c>
      <c r="K3" s="6" t="n">
        <v>367</v>
      </c>
      <c r="L3" s="6" t="n">
        <v>12</v>
      </c>
      <c r="M3" s="6" t="n">
        <v>10</v>
      </c>
      <c r="N3" s="6" t="n">
        <v>497</v>
      </c>
      <c r="O3" s="6" t="n">
        <v>11</v>
      </c>
      <c r="P3" s="6" t="n">
        <v>36</v>
      </c>
      <c r="Q3" s="6" t="n">
        <f aca="false">SUM(I3:P3)</f>
        <v>964</v>
      </c>
      <c r="R3" s="6" t="n">
        <v>39</v>
      </c>
      <c r="S3" s="6" t="n">
        <v>97</v>
      </c>
      <c r="T3" s="7" t="n">
        <f aca="false">SUM(Q3:S3)</f>
        <v>1100</v>
      </c>
    </row>
    <row r="4" customFormat="false" ht="12.75" hidden="false" customHeight="false" outlineLevel="0" collapsed="false">
      <c r="A4" s="0" t="s">
        <v>287</v>
      </c>
      <c r="B4" s="0" t="s">
        <v>288</v>
      </c>
      <c r="C4" s="4" t="s">
        <v>49</v>
      </c>
      <c r="D4" s="5" t="s">
        <v>292</v>
      </c>
      <c r="E4" s="5" t="s">
        <v>293</v>
      </c>
      <c r="F4" s="5" t="n">
        <v>3041</v>
      </c>
      <c r="G4" s="5" t="s">
        <v>294</v>
      </c>
      <c r="H4" s="6" t="n">
        <v>3749</v>
      </c>
      <c r="I4" s="6" t="n">
        <v>82</v>
      </c>
      <c r="J4" s="6" t="n">
        <v>65</v>
      </c>
      <c r="K4" s="6" t="n">
        <v>1057</v>
      </c>
      <c r="L4" s="6" t="n">
        <v>52</v>
      </c>
      <c r="M4" s="6" t="n">
        <v>41</v>
      </c>
      <c r="N4" s="6" t="n">
        <v>1459</v>
      </c>
      <c r="O4" s="6" t="n">
        <v>28</v>
      </c>
      <c r="P4" s="6" t="n">
        <v>69</v>
      </c>
      <c r="Q4" s="6" t="n">
        <f aca="false">SUM(I4:P4)</f>
        <v>2853</v>
      </c>
      <c r="R4" s="6" t="n">
        <v>178</v>
      </c>
      <c r="S4" s="6" t="n">
        <v>460</v>
      </c>
      <c r="T4" s="7" t="n">
        <f aca="false">SUM(Q4:S4)</f>
        <v>3491</v>
      </c>
    </row>
    <row r="5" customFormat="false" ht="12.75" hidden="false" customHeight="false" outlineLevel="0" collapsed="false">
      <c r="A5" s="0" t="s">
        <v>287</v>
      </c>
      <c r="B5" s="0" t="s">
        <v>295</v>
      </c>
      <c r="C5" s="4" t="s">
        <v>296</v>
      </c>
      <c r="D5" s="5" t="s">
        <v>297</v>
      </c>
      <c r="E5" s="5" t="s">
        <v>49</v>
      </c>
      <c r="F5" s="5" t="n">
        <v>3042</v>
      </c>
      <c r="G5" s="5" t="s">
        <v>298</v>
      </c>
      <c r="H5" s="6" t="n">
        <v>3150</v>
      </c>
      <c r="I5" s="6" t="n">
        <v>58</v>
      </c>
      <c r="J5" s="6" t="n">
        <v>38</v>
      </c>
      <c r="K5" s="6" t="n">
        <v>1270</v>
      </c>
      <c r="L5" s="6" t="n">
        <v>27</v>
      </c>
      <c r="M5" s="6" t="n">
        <v>25</v>
      </c>
      <c r="N5" s="6" t="n">
        <v>1026</v>
      </c>
      <c r="O5" s="6" t="n">
        <v>18</v>
      </c>
      <c r="P5" s="6" t="n">
        <v>54</v>
      </c>
      <c r="Q5" s="6" t="n">
        <f aca="false">SUM(I5:P5)</f>
        <v>2516</v>
      </c>
      <c r="R5" s="6" t="n">
        <v>118</v>
      </c>
      <c r="S5" s="6" t="n">
        <v>326</v>
      </c>
      <c r="T5" s="7" t="n">
        <f aca="false">SUM(Q5:S5)</f>
        <v>2960</v>
      </c>
    </row>
    <row r="6" customFormat="false" ht="12.75" hidden="false" customHeight="false" outlineLevel="0" collapsed="false">
      <c r="A6" s="0" t="s">
        <v>287</v>
      </c>
      <c r="B6" s="0" t="s">
        <v>295</v>
      </c>
      <c r="C6" s="4" t="s">
        <v>296</v>
      </c>
      <c r="D6" s="5" t="s">
        <v>297</v>
      </c>
      <c r="E6" s="5" t="s">
        <v>49</v>
      </c>
      <c r="F6" s="5" t="n">
        <v>3043</v>
      </c>
      <c r="G6" s="5" t="s">
        <v>299</v>
      </c>
      <c r="H6" s="6" t="n">
        <v>1000</v>
      </c>
      <c r="I6" s="6" t="n">
        <v>9</v>
      </c>
      <c r="J6" s="6" t="n">
        <v>6</v>
      </c>
      <c r="K6" s="6" t="n">
        <v>465</v>
      </c>
      <c r="L6" s="6" t="n">
        <v>17</v>
      </c>
      <c r="M6" s="6" t="n">
        <v>7</v>
      </c>
      <c r="N6" s="6" t="n">
        <v>280</v>
      </c>
      <c r="O6" s="6" t="n">
        <v>5</v>
      </c>
      <c r="P6" s="6" t="n">
        <v>23</v>
      </c>
      <c r="Q6" s="6" t="n">
        <f aca="false">SUM(I6:P6)</f>
        <v>812</v>
      </c>
      <c r="R6" s="6" t="n">
        <v>52</v>
      </c>
      <c r="S6" s="6" t="n">
        <v>84</v>
      </c>
      <c r="T6" s="7" t="n">
        <f aca="false">SUM(Q6:S6)</f>
        <v>948</v>
      </c>
    </row>
    <row r="7" customFormat="false" ht="12.75" hidden="false" customHeight="false" outlineLevel="0" collapsed="false">
      <c r="A7" s="0" t="s">
        <v>287</v>
      </c>
      <c r="B7" s="0" t="s">
        <v>295</v>
      </c>
      <c r="C7" s="4" t="s">
        <v>296</v>
      </c>
      <c r="D7" s="5" t="s">
        <v>297</v>
      </c>
      <c r="E7" s="5" t="s">
        <v>49</v>
      </c>
      <c r="F7" s="5" t="n">
        <v>3044</v>
      </c>
      <c r="G7" s="5" t="s">
        <v>300</v>
      </c>
      <c r="H7" s="6" t="n">
        <v>1049</v>
      </c>
      <c r="I7" s="6" t="n">
        <v>15</v>
      </c>
      <c r="J7" s="6" t="n">
        <v>8</v>
      </c>
      <c r="K7" s="6" t="n">
        <v>609</v>
      </c>
      <c r="L7" s="6" t="n">
        <v>8</v>
      </c>
      <c r="M7" s="6" t="n">
        <v>4</v>
      </c>
      <c r="N7" s="6" t="n">
        <v>180</v>
      </c>
      <c r="O7" s="6" t="n">
        <v>7</v>
      </c>
      <c r="P7" s="6" t="n">
        <v>10</v>
      </c>
      <c r="Q7" s="6" t="n">
        <f aca="false">SUM(I7:P7)</f>
        <v>841</v>
      </c>
      <c r="R7" s="6" t="n">
        <v>21</v>
      </c>
      <c r="S7" s="6" t="n">
        <v>119</v>
      </c>
      <c r="T7" s="7" t="n">
        <f aca="false">SUM(Q7:S7)</f>
        <v>981</v>
      </c>
    </row>
    <row r="8" customFormat="false" ht="12.75" hidden="false" customHeight="false" outlineLevel="0" collapsed="false">
      <c r="A8" s="0" t="s">
        <v>287</v>
      </c>
      <c r="B8" s="0" t="s">
        <v>295</v>
      </c>
      <c r="C8" s="4" t="s">
        <v>296</v>
      </c>
      <c r="D8" s="5" t="s">
        <v>297</v>
      </c>
      <c r="E8" s="5" t="s">
        <v>49</v>
      </c>
      <c r="F8" s="5" t="n">
        <v>3045</v>
      </c>
      <c r="G8" s="5" t="s">
        <v>301</v>
      </c>
      <c r="H8" s="6" t="n">
        <v>381</v>
      </c>
      <c r="I8" s="6" t="n">
        <v>7</v>
      </c>
      <c r="J8" s="6" t="n">
        <v>4</v>
      </c>
      <c r="K8" s="6" t="n">
        <v>107</v>
      </c>
      <c r="L8" s="6" t="n">
        <v>3</v>
      </c>
      <c r="M8" s="6" t="n">
        <v>5</v>
      </c>
      <c r="N8" s="6" t="n">
        <v>191</v>
      </c>
      <c r="O8" s="6" t="n">
        <v>1</v>
      </c>
      <c r="P8" s="6" t="n">
        <v>4</v>
      </c>
      <c r="Q8" s="6" t="n">
        <f aca="false">SUM(I8:P8)</f>
        <v>322</v>
      </c>
      <c r="R8" s="6" t="n">
        <v>14</v>
      </c>
      <c r="S8" s="6" t="n">
        <v>25</v>
      </c>
      <c r="T8" s="7" t="n">
        <f aca="false">SUM(Q8:S8)</f>
        <v>361</v>
      </c>
    </row>
    <row r="9" customFormat="false" ht="12.75" hidden="false" customHeight="false" outlineLevel="0" collapsed="false">
      <c r="A9" s="0" t="s">
        <v>287</v>
      </c>
      <c r="B9" s="0" t="s">
        <v>295</v>
      </c>
      <c r="C9" s="4" t="s">
        <v>296</v>
      </c>
      <c r="D9" s="5" t="s">
        <v>297</v>
      </c>
      <c r="E9" s="5" t="s">
        <v>49</v>
      </c>
      <c r="F9" s="5" t="n">
        <v>3046</v>
      </c>
      <c r="G9" s="5" t="s">
        <v>302</v>
      </c>
      <c r="H9" s="6" t="n">
        <v>1000</v>
      </c>
      <c r="I9" s="6" t="n">
        <v>21</v>
      </c>
      <c r="J9" s="6" t="n">
        <v>16</v>
      </c>
      <c r="K9" s="6" t="n">
        <v>385</v>
      </c>
      <c r="L9" s="6" t="n">
        <v>11</v>
      </c>
      <c r="M9" s="6" t="n">
        <v>11</v>
      </c>
      <c r="N9" s="6" t="n">
        <v>309</v>
      </c>
      <c r="O9" s="6" t="n">
        <v>19</v>
      </c>
      <c r="P9" s="6" t="n">
        <v>34</v>
      </c>
      <c r="Q9" s="6" t="n">
        <f aca="false">SUM(I9:P9)</f>
        <v>806</v>
      </c>
      <c r="R9" s="6" t="n">
        <v>25</v>
      </c>
      <c r="S9" s="6" t="n">
        <v>85</v>
      </c>
      <c r="T9" s="7" t="n">
        <f aca="false">SUM(Q9:S9)</f>
        <v>916</v>
      </c>
    </row>
    <row r="10" customFormat="false" ht="12.75" hidden="false" customHeight="false" outlineLevel="0" collapsed="false">
      <c r="A10" s="0" t="s">
        <v>287</v>
      </c>
      <c r="B10" s="0" t="s">
        <v>295</v>
      </c>
      <c r="C10" s="4" t="s">
        <v>296</v>
      </c>
      <c r="D10" s="5" t="s">
        <v>297</v>
      </c>
      <c r="E10" s="5" t="s">
        <v>49</v>
      </c>
      <c r="F10" s="5" t="n">
        <v>3047</v>
      </c>
      <c r="G10" s="5" t="s">
        <v>303</v>
      </c>
      <c r="H10" s="6" t="n">
        <v>320</v>
      </c>
      <c r="I10" s="6" t="n">
        <v>18</v>
      </c>
      <c r="J10" s="6" t="n">
        <v>12</v>
      </c>
      <c r="K10" s="6" t="n">
        <v>98</v>
      </c>
      <c r="L10" s="6" t="n">
        <v>2</v>
      </c>
      <c r="M10" s="6" t="n">
        <v>4</v>
      </c>
      <c r="N10" s="6" t="n">
        <v>119</v>
      </c>
      <c r="O10" s="6" t="n">
        <v>1</v>
      </c>
      <c r="P10" s="6" t="n">
        <v>4</v>
      </c>
      <c r="Q10" s="6" t="n">
        <f aca="false">SUM(I10:P10)</f>
        <v>258</v>
      </c>
      <c r="R10" s="6" t="n">
        <v>4</v>
      </c>
      <c r="S10" s="6" t="n">
        <v>36</v>
      </c>
      <c r="T10" s="7" t="n">
        <f aca="false">SUM(Q10:S10)</f>
        <v>298</v>
      </c>
    </row>
    <row r="11" customFormat="false" ht="12.75" hidden="false" customHeight="false" outlineLevel="0" collapsed="false">
      <c r="A11" s="0" t="s">
        <v>287</v>
      </c>
      <c r="B11" s="0" t="s">
        <v>295</v>
      </c>
      <c r="C11" s="12" t="s">
        <v>296</v>
      </c>
      <c r="D11" s="13" t="s">
        <v>297</v>
      </c>
      <c r="E11" s="13" t="s">
        <v>49</v>
      </c>
      <c r="F11" s="13" t="n">
        <v>3048</v>
      </c>
      <c r="G11" s="13" t="s">
        <v>304</v>
      </c>
      <c r="H11" s="14" t="n">
        <v>1446</v>
      </c>
      <c r="I11" s="14" t="n">
        <v>36</v>
      </c>
      <c r="J11" s="14" t="n">
        <v>15</v>
      </c>
      <c r="K11" s="14" t="n">
        <v>317</v>
      </c>
      <c r="L11" s="14" t="n">
        <v>14</v>
      </c>
      <c r="M11" s="14" t="n">
        <v>31</v>
      </c>
      <c r="N11" s="14" t="n">
        <v>730</v>
      </c>
      <c r="O11" s="14" t="n">
        <v>10</v>
      </c>
      <c r="P11" s="14" t="n">
        <v>53</v>
      </c>
      <c r="Q11" s="14" t="n">
        <f aca="false">SUM(I11:P11)</f>
        <v>1206</v>
      </c>
      <c r="R11" s="14" t="n">
        <v>39</v>
      </c>
      <c r="S11" s="14" t="n">
        <v>128</v>
      </c>
      <c r="T11" s="15" t="n">
        <f aca="false">SUM(Q11:S11)</f>
        <v>1373</v>
      </c>
    </row>
    <row r="12" customFormat="false" ht="12.75" hidden="false" customHeight="false" outlineLevel="0" collapsed="false">
      <c r="A12" s="22"/>
      <c r="B12" s="22"/>
      <c r="C12" s="23" t="s">
        <v>42</v>
      </c>
      <c r="D12" s="24"/>
      <c r="E12" s="24"/>
      <c r="F12" s="24"/>
      <c r="G12" s="24"/>
      <c r="H12" s="25" t="n">
        <f aca="false">SUM(H2:H11)</f>
        <v>16294</v>
      </c>
      <c r="I12" s="25" t="n">
        <f aca="false">SUM(I2:I11)</f>
        <v>330</v>
      </c>
      <c r="J12" s="25" t="n">
        <f aca="false">SUM(J2:J11)</f>
        <v>194</v>
      </c>
      <c r="K12" s="25" t="n">
        <f aca="false">SUM(K2:K11)</f>
        <v>5112</v>
      </c>
      <c r="L12" s="25" t="n">
        <f aca="false">SUM(L2:L11)</f>
        <v>171</v>
      </c>
      <c r="M12" s="25" t="n">
        <f aca="false">SUM(M2:M11)</f>
        <v>173</v>
      </c>
      <c r="N12" s="25" t="n">
        <f aca="false">SUM(N2:N11)</f>
        <v>5740</v>
      </c>
      <c r="O12" s="25" t="n">
        <f aca="false">SUM(O2:O11)</f>
        <v>119</v>
      </c>
      <c r="P12" s="25" t="n">
        <f aca="false">SUM(P2:P11)</f>
        <v>336</v>
      </c>
      <c r="Q12" s="25" t="n">
        <f aca="false">SUM(Q2:Q11)</f>
        <v>12175</v>
      </c>
      <c r="R12" s="25" t="n">
        <f aca="false">SUM(R2:R11)</f>
        <v>610</v>
      </c>
      <c r="S12" s="25" t="n">
        <f aca="false">SUM(S2:S11)</f>
        <v>1510</v>
      </c>
      <c r="T12" s="26" t="n">
        <f aca="false">SUM(T2:T11)</f>
        <v>14295</v>
      </c>
    </row>
  </sheetData>
  <printOptions headings="false" gridLines="false" gridLinesSet="true" horizontalCentered="true" verticalCentered="false"/>
  <pageMargins left="0.25" right="0.279861111111111" top="0.89027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ecúfi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7"/>
    <col collapsed="false" customWidth="false" hidden="true" outlineLevel="0" max="5" min="5" style="0" width="9.05"/>
    <col collapsed="false" customWidth="true" hidden="false" outlineLevel="0" max="6" min="6" style="0" width="12.13"/>
    <col collapsed="false" customWidth="true" hidden="true" outlineLevel="0" max="7" min="7" style="0" width="0.99"/>
    <col collapsed="false" customWidth="true" hidden="false" outlineLevel="0" max="8" min="8" style="0" width="17.7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43</v>
      </c>
      <c r="E1" s="2" t="s">
        <v>4</v>
      </c>
      <c r="F1" s="2" t="s">
        <v>44</v>
      </c>
      <c r="G1" s="2" t="s">
        <v>45</v>
      </c>
      <c r="H1" s="2" t="s">
        <v>46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3" t="s">
        <v>17</v>
      </c>
    </row>
    <row r="2" customFormat="false" ht="12.75" hidden="false" customHeight="false" outlineLevel="0" collapsed="false">
      <c r="A2" s="0" t="s">
        <v>18</v>
      </c>
      <c r="B2" s="0" t="s">
        <v>19</v>
      </c>
      <c r="C2" s="0" t="s">
        <v>20</v>
      </c>
      <c r="D2" s="4" t="s">
        <v>49</v>
      </c>
      <c r="E2" s="5" t="s">
        <v>22</v>
      </c>
      <c r="F2" s="5" t="s">
        <v>49</v>
      </c>
      <c r="G2" s="5" t="n">
        <v>3049</v>
      </c>
      <c r="H2" s="5" t="s">
        <v>305</v>
      </c>
      <c r="I2" s="6" t="n">
        <v>1000</v>
      </c>
      <c r="J2" s="6" t="n">
        <v>8</v>
      </c>
      <c r="K2" s="6" t="n">
        <v>5</v>
      </c>
      <c r="L2" s="6" t="n">
        <v>79</v>
      </c>
      <c r="M2" s="6" t="n">
        <v>5</v>
      </c>
      <c r="N2" s="6" t="n">
        <v>12</v>
      </c>
      <c r="O2" s="6" t="n">
        <v>528</v>
      </c>
      <c r="P2" s="6" t="n">
        <v>13</v>
      </c>
      <c r="Q2" s="6" t="n">
        <v>21</v>
      </c>
      <c r="R2" s="6" t="n">
        <f aca="false">SUM(J2:Q2)</f>
        <v>671</v>
      </c>
      <c r="S2" s="6" t="n">
        <v>37</v>
      </c>
      <c r="T2" s="6" t="n">
        <v>105</v>
      </c>
      <c r="U2" s="7" t="n">
        <f aca="false">SUM(R2:T2)</f>
        <v>813</v>
      </c>
    </row>
    <row r="3" customFormat="false" ht="12.75" hidden="false" customHeight="false" outlineLevel="0" collapsed="false">
      <c r="A3" s="0" t="s">
        <v>18</v>
      </c>
      <c r="B3" s="0" t="s">
        <v>19</v>
      </c>
      <c r="C3" s="0" t="s">
        <v>20</v>
      </c>
      <c r="D3" s="4" t="s">
        <v>49</v>
      </c>
      <c r="E3" s="5" t="s">
        <v>22</v>
      </c>
      <c r="F3" s="5" t="s">
        <v>49</v>
      </c>
      <c r="G3" s="5" t="n">
        <v>3050</v>
      </c>
      <c r="H3" s="5" t="s">
        <v>306</v>
      </c>
      <c r="I3" s="6" t="n">
        <v>1443</v>
      </c>
      <c r="J3" s="6" t="n">
        <v>12</v>
      </c>
      <c r="K3" s="6" t="n">
        <v>13</v>
      </c>
      <c r="L3" s="6" t="n">
        <v>234</v>
      </c>
      <c r="M3" s="6" t="n">
        <v>32</v>
      </c>
      <c r="N3" s="6" t="n">
        <v>17</v>
      </c>
      <c r="O3" s="6" t="n">
        <v>619</v>
      </c>
      <c r="P3" s="6" t="n">
        <v>14</v>
      </c>
      <c r="Q3" s="6" t="n">
        <v>27</v>
      </c>
      <c r="R3" s="6" t="n">
        <f aca="false">SUM(J3:Q3)</f>
        <v>968</v>
      </c>
      <c r="S3" s="6" t="n">
        <v>81</v>
      </c>
      <c r="T3" s="6" t="n">
        <v>137</v>
      </c>
      <c r="U3" s="7" t="n">
        <f aca="false">SUM(R3:T3)</f>
        <v>1186</v>
      </c>
    </row>
    <row r="4" customFormat="false" ht="12.75" hidden="false" customHeight="false" outlineLevel="0" collapsed="false">
      <c r="A4" s="0" t="s">
        <v>18</v>
      </c>
      <c r="B4" s="0" t="s">
        <v>19</v>
      </c>
      <c r="C4" s="0" t="s">
        <v>20</v>
      </c>
      <c r="D4" s="4" t="s">
        <v>49</v>
      </c>
      <c r="E4" s="5" t="s">
        <v>22</v>
      </c>
      <c r="F4" s="5" t="s">
        <v>49</v>
      </c>
      <c r="G4" s="5" t="n">
        <v>3270</v>
      </c>
      <c r="H4" s="5" t="s">
        <v>307</v>
      </c>
      <c r="I4" s="6" t="n">
        <v>578</v>
      </c>
      <c r="J4" s="6" t="n">
        <v>18</v>
      </c>
      <c r="K4" s="6" t="n">
        <v>10</v>
      </c>
      <c r="L4" s="6" t="n">
        <v>95</v>
      </c>
      <c r="M4" s="6" t="n">
        <v>10</v>
      </c>
      <c r="N4" s="6" t="n">
        <v>7</v>
      </c>
      <c r="O4" s="6" t="n">
        <v>241</v>
      </c>
      <c r="P4" s="6" t="n">
        <v>9</v>
      </c>
      <c r="Q4" s="6" t="n">
        <v>19</v>
      </c>
      <c r="R4" s="6" t="n">
        <f aca="false">SUM(J4:Q4)</f>
        <v>409</v>
      </c>
      <c r="S4" s="6" t="n">
        <v>33</v>
      </c>
      <c r="T4" s="6" t="n">
        <v>45</v>
      </c>
      <c r="U4" s="7" t="n">
        <f aca="false">SUM(R4:T4)</f>
        <v>487</v>
      </c>
    </row>
    <row r="5" customFormat="false" ht="12.75" hidden="false" customHeight="false" outlineLevel="0" collapsed="false">
      <c r="A5" s="0" t="s">
        <v>18</v>
      </c>
      <c r="B5" s="0" t="s">
        <v>19</v>
      </c>
      <c r="C5" s="0" t="s">
        <v>20</v>
      </c>
      <c r="D5" s="4" t="s">
        <v>49</v>
      </c>
      <c r="E5" s="5" t="s">
        <v>26</v>
      </c>
      <c r="F5" s="5" t="s">
        <v>308</v>
      </c>
      <c r="G5" s="5" t="n">
        <v>3051</v>
      </c>
      <c r="H5" s="5" t="s">
        <v>309</v>
      </c>
      <c r="I5" s="6" t="n">
        <v>1017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  <c r="O5" s="6" t="n">
        <v>0</v>
      </c>
      <c r="P5" s="6" t="n">
        <v>0</v>
      </c>
      <c r="Q5" s="6" t="n">
        <v>0</v>
      </c>
      <c r="R5" s="6" t="n">
        <f aca="false">SUM(J5:Q5)</f>
        <v>0</v>
      </c>
      <c r="S5" s="6" t="n">
        <v>0</v>
      </c>
      <c r="T5" s="6" t="n">
        <v>0</v>
      </c>
      <c r="U5" s="7" t="n">
        <f aca="false">SUM(R5:T5)</f>
        <v>0</v>
      </c>
    </row>
    <row r="6" customFormat="false" ht="12.75" hidden="false" customHeight="false" outlineLevel="0" collapsed="false">
      <c r="A6" s="0" t="s">
        <v>18</v>
      </c>
      <c r="B6" s="0" t="s">
        <v>19</v>
      </c>
      <c r="C6" s="0" t="s">
        <v>20</v>
      </c>
      <c r="D6" s="4" t="s">
        <v>49</v>
      </c>
      <c r="E6" s="5" t="s">
        <v>26</v>
      </c>
      <c r="F6" s="5" t="s">
        <v>308</v>
      </c>
      <c r="G6" s="5" t="n">
        <v>3271</v>
      </c>
      <c r="H6" s="5" t="s">
        <v>310</v>
      </c>
      <c r="I6" s="6" t="n">
        <v>283</v>
      </c>
      <c r="J6" s="6" t="n">
        <v>3</v>
      </c>
      <c r="K6" s="6" t="n">
        <v>0</v>
      </c>
      <c r="L6" s="6" t="n">
        <v>48</v>
      </c>
      <c r="M6" s="6" t="n">
        <v>5</v>
      </c>
      <c r="N6" s="6" t="n">
        <v>4</v>
      </c>
      <c r="O6" s="6" t="n">
        <v>97</v>
      </c>
      <c r="P6" s="6" t="n">
        <v>2</v>
      </c>
      <c r="Q6" s="6" t="n">
        <v>5</v>
      </c>
      <c r="R6" s="6" t="n">
        <f aca="false">SUM(J6:Q6)</f>
        <v>164</v>
      </c>
      <c r="S6" s="6" t="n">
        <v>35</v>
      </c>
      <c r="T6" s="6" t="n">
        <v>53</v>
      </c>
      <c r="U6" s="7" t="n">
        <f aca="false">SUM(R6:T6)</f>
        <v>252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s">
        <v>20</v>
      </c>
      <c r="D7" s="4" t="s">
        <v>49</v>
      </c>
      <c r="E7" s="5" t="s">
        <v>26</v>
      </c>
      <c r="F7" s="5" t="s">
        <v>308</v>
      </c>
      <c r="G7" s="5" t="n">
        <v>3272</v>
      </c>
      <c r="H7" s="5" t="s">
        <v>311</v>
      </c>
      <c r="I7" s="6" t="n">
        <v>498</v>
      </c>
      <c r="J7" s="6" t="n">
        <v>11</v>
      </c>
      <c r="K7" s="6" t="n">
        <v>2</v>
      </c>
      <c r="L7" s="6" t="n">
        <v>62</v>
      </c>
      <c r="M7" s="6" t="n">
        <v>3</v>
      </c>
      <c r="N7" s="6" t="n">
        <v>6</v>
      </c>
      <c r="O7" s="6" t="n">
        <v>259</v>
      </c>
      <c r="P7" s="6" t="n">
        <v>9</v>
      </c>
      <c r="Q7" s="6" t="n">
        <v>20</v>
      </c>
      <c r="R7" s="6" t="n">
        <f aca="false">SUM(J7:Q7)</f>
        <v>372</v>
      </c>
      <c r="S7" s="6" t="n">
        <v>42</v>
      </c>
      <c r="T7" s="6" t="n">
        <v>37</v>
      </c>
      <c r="U7" s="7" t="n">
        <f aca="false">SUM(R7:T7)</f>
        <v>451</v>
      </c>
    </row>
    <row r="8" customFormat="false" ht="12.75" hidden="false" customHeight="false" outlineLevel="0" collapsed="false">
      <c r="A8" s="0" t="s">
        <v>18</v>
      </c>
      <c r="B8" s="0" t="s">
        <v>19</v>
      </c>
      <c r="C8" s="0" t="s">
        <v>20</v>
      </c>
      <c r="D8" s="4" t="s">
        <v>49</v>
      </c>
      <c r="E8" s="5" t="s">
        <v>26</v>
      </c>
      <c r="F8" s="5" t="s">
        <v>308</v>
      </c>
      <c r="G8" s="5" t="n">
        <v>3273</v>
      </c>
      <c r="H8" s="5" t="s">
        <v>312</v>
      </c>
      <c r="I8" s="6" t="n">
        <v>220</v>
      </c>
      <c r="J8" s="6" t="n">
        <v>2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81</v>
      </c>
      <c r="P8" s="6" t="n">
        <v>1</v>
      </c>
      <c r="Q8" s="6" t="n">
        <v>3</v>
      </c>
      <c r="R8" s="6" t="n">
        <f aca="false">SUM(J8:Q8)</f>
        <v>87</v>
      </c>
      <c r="S8" s="6" t="n">
        <v>7</v>
      </c>
      <c r="T8" s="6" t="n">
        <v>10</v>
      </c>
      <c r="U8" s="7" t="n">
        <f aca="false">SUM(R8:T8)</f>
        <v>104</v>
      </c>
    </row>
    <row r="9" customFormat="false" ht="12.75" hidden="false" customHeight="false" outlineLevel="0" collapsed="false">
      <c r="A9" s="0" t="s">
        <v>18</v>
      </c>
      <c r="B9" s="0" t="s">
        <v>19</v>
      </c>
      <c r="C9" s="0" t="s">
        <v>20</v>
      </c>
      <c r="D9" s="4" t="s">
        <v>49</v>
      </c>
      <c r="E9" s="5" t="s">
        <v>26</v>
      </c>
      <c r="F9" s="5" t="s">
        <v>308</v>
      </c>
      <c r="G9" s="5" t="n">
        <v>3290</v>
      </c>
      <c r="H9" s="5" t="s">
        <v>313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0</v>
      </c>
      <c r="R9" s="6" t="n">
        <f aca="false">SUM(J9:Q9)</f>
        <v>0</v>
      </c>
      <c r="S9" s="6" t="n">
        <v>0</v>
      </c>
      <c r="T9" s="6" t="n">
        <v>0</v>
      </c>
      <c r="U9" s="7" t="n">
        <f aca="false">SUM(R9:T9)</f>
        <v>0</v>
      </c>
    </row>
    <row r="10" customFormat="false" ht="12.75" hidden="false" customHeight="false" outlineLevel="0" collapsed="false">
      <c r="A10" s="0" t="s">
        <v>18</v>
      </c>
      <c r="B10" s="0" t="s">
        <v>19</v>
      </c>
      <c r="C10" s="0" t="s">
        <v>20</v>
      </c>
      <c r="D10" s="4" t="s">
        <v>49</v>
      </c>
      <c r="E10" s="5" t="s">
        <v>31</v>
      </c>
      <c r="F10" s="5" t="s">
        <v>314</v>
      </c>
      <c r="G10" s="5" t="n">
        <v>3052</v>
      </c>
      <c r="H10" s="5" t="s">
        <v>315</v>
      </c>
      <c r="I10" s="6" t="n">
        <v>234</v>
      </c>
      <c r="J10" s="6" t="n">
        <v>7</v>
      </c>
      <c r="K10" s="6" t="n">
        <v>5</v>
      </c>
      <c r="L10" s="6" t="n">
        <v>30</v>
      </c>
      <c r="M10" s="6" t="n">
        <v>2</v>
      </c>
      <c r="N10" s="6" t="n">
        <v>3</v>
      </c>
      <c r="O10" s="6" t="n">
        <v>113</v>
      </c>
      <c r="P10" s="6" t="n">
        <v>1</v>
      </c>
      <c r="Q10" s="6" t="n">
        <v>10</v>
      </c>
      <c r="R10" s="6" t="n">
        <f aca="false">SUM(J10:Q10)</f>
        <v>171</v>
      </c>
      <c r="S10" s="6" t="n">
        <v>13</v>
      </c>
      <c r="T10" s="6" t="n">
        <v>8</v>
      </c>
      <c r="U10" s="7" t="n">
        <f aca="false">SUM(R10:T10)</f>
        <v>192</v>
      </c>
    </row>
    <row r="11" customFormat="false" ht="12.75" hidden="false" customHeight="false" outlineLevel="0" collapsed="false">
      <c r="A11" s="0" t="s">
        <v>18</v>
      </c>
      <c r="B11" s="0" t="s">
        <v>19</v>
      </c>
      <c r="C11" s="0" t="s">
        <v>20</v>
      </c>
      <c r="D11" s="4" t="s">
        <v>49</v>
      </c>
      <c r="E11" s="5" t="s">
        <v>31</v>
      </c>
      <c r="F11" s="5" t="s">
        <v>314</v>
      </c>
      <c r="G11" s="5" t="n">
        <v>3274</v>
      </c>
      <c r="H11" s="5" t="s">
        <v>316</v>
      </c>
      <c r="I11" s="6" t="n">
        <v>1000</v>
      </c>
      <c r="J11" s="6" t="n">
        <v>9</v>
      </c>
      <c r="K11" s="6" t="n">
        <v>12</v>
      </c>
      <c r="L11" s="6" t="n">
        <v>135</v>
      </c>
      <c r="M11" s="6" t="n">
        <v>13</v>
      </c>
      <c r="N11" s="6" t="n">
        <v>12</v>
      </c>
      <c r="O11" s="6" t="n">
        <v>405</v>
      </c>
      <c r="P11" s="6" t="n">
        <v>12</v>
      </c>
      <c r="Q11" s="6" t="n">
        <v>18</v>
      </c>
      <c r="R11" s="6" t="n">
        <f aca="false">SUM(J11:Q11)</f>
        <v>616</v>
      </c>
      <c r="S11" s="6" t="n">
        <v>90</v>
      </c>
      <c r="T11" s="6" t="n">
        <v>123</v>
      </c>
      <c r="U11" s="7" t="n">
        <f aca="false">SUM(R11:T11)</f>
        <v>829</v>
      </c>
    </row>
    <row r="12" customFormat="false" ht="12.75" hidden="false" customHeight="false" outlineLevel="0" collapsed="false">
      <c r="A12" s="0" t="s">
        <v>18</v>
      </c>
      <c r="B12" s="0" t="s">
        <v>19</v>
      </c>
      <c r="C12" s="0" t="s">
        <v>20</v>
      </c>
      <c r="D12" s="4" t="s">
        <v>49</v>
      </c>
      <c r="E12" s="5" t="s">
        <v>31</v>
      </c>
      <c r="F12" s="5" t="s">
        <v>314</v>
      </c>
      <c r="G12" s="5" t="n">
        <v>3275</v>
      </c>
      <c r="H12" s="5" t="s">
        <v>317</v>
      </c>
      <c r="I12" s="6" t="n">
        <v>431</v>
      </c>
      <c r="J12" s="6" t="n">
        <v>19</v>
      </c>
      <c r="K12" s="6" t="n">
        <v>20</v>
      </c>
      <c r="L12" s="6" t="n">
        <v>165</v>
      </c>
      <c r="M12" s="6" t="n">
        <v>10</v>
      </c>
      <c r="N12" s="6" t="n">
        <v>5</v>
      </c>
      <c r="O12" s="6" t="n">
        <v>104</v>
      </c>
      <c r="P12" s="6" t="n">
        <v>5</v>
      </c>
      <c r="Q12" s="6" t="n">
        <v>14</v>
      </c>
      <c r="R12" s="6" t="n">
        <f aca="false">SUM(J12:Q12)</f>
        <v>342</v>
      </c>
      <c r="S12" s="6" t="n">
        <v>21</v>
      </c>
      <c r="T12" s="6" t="n">
        <v>29</v>
      </c>
      <c r="U12" s="7" t="n">
        <f aca="false">SUM(R12:T12)</f>
        <v>392</v>
      </c>
    </row>
    <row r="13" customFormat="false" ht="12.75" hidden="false" customHeight="false" outlineLevel="0" collapsed="false">
      <c r="A13" s="0" t="s">
        <v>18</v>
      </c>
      <c r="B13" s="0" t="s">
        <v>19</v>
      </c>
      <c r="C13" s="0" t="s">
        <v>20</v>
      </c>
      <c r="D13" s="4" t="s">
        <v>49</v>
      </c>
      <c r="E13" s="5" t="s">
        <v>31</v>
      </c>
      <c r="F13" s="5" t="s">
        <v>314</v>
      </c>
      <c r="G13" s="5" t="n">
        <v>3276</v>
      </c>
      <c r="H13" s="5" t="s">
        <v>318</v>
      </c>
      <c r="I13" s="6" t="n">
        <v>294</v>
      </c>
      <c r="J13" s="6" t="n">
        <v>4</v>
      </c>
      <c r="K13" s="6" t="n">
        <v>6</v>
      </c>
      <c r="L13" s="6" t="n">
        <v>64</v>
      </c>
      <c r="M13" s="6" t="n">
        <v>7</v>
      </c>
      <c r="N13" s="6" t="n">
        <v>10</v>
      </c>
      <c r="O13" s="6" t="n">
        <v>94</v>
      </c>
      <c r="P13" s="6" t="n">
        <v>1</v>
      </c>
      <c r="Q13" s="6" t="n">
        <v>8</v>
      </c>
      <c r="R13" s="6" t="n">
        <f aca="false">SUM(J13:Q13)</f>
        <v>194</v>
      </c>
      <c r="S13" s="6" t="n">
        <v>32</v>
      </c>
      <c r="T13" s="6" t="n">
        <v>32</v>
      </c>
      <c r="U13" s="7" t="n">
        <f aca="false">SUM(R13:T13)</f>
        <v>258</v>
      </c>
    </row>
    <row r="14" customFormat="false" ht="12.75" hidden="false" customHeight="false" outlineLevel="0" collapsed="false">
      <c r="A14" s="0" t="s">
        <v>18</v>
      </c>
      <c r="B14" s="0" t="s">
        <v>19</v>
      </c>
      <c r="C14" s="0" t="s">
        <v>20</v>
      </c>
      <c r="D14" s="4" t="s">
        <v>49</v>
      </c>
      <c r="E14" s="5" t="s">
        <v>31</v>
      </c>
      <c r="F14" s="5" t="s">
        <v>314</v>
      </c>
      <c r="G14" s="5" t="n">
        <v>3277</v>
      </c>
      <c r="H14" s="5" t="s">
        <v>319</v>
      </c>
      <c r="I14" s="6" t="n">
        <v>141</v>
      </c>
      <c r="J14" s="6" t="n">
        <v>0</v>
      </c>
      <c r="K14" s="6" t="n">
        <v>1</v>
      </c>
      <c r="L14" s="6" t="n">
        <v>6</v>
      </c>
      <c r="M14" s="6" t="n">
        <v>2</v>
      </c>
      <c r="N14" s="6" t="n">
        <v>0</v>
      </c>
      <c r="O14" s="6" t="n">
        <v>79</v>
      </c>
      <c r="P14" s="6" t="n">
        <v>0</v>
      </c>
      <c r="Q14" s="6" t="n">
        <v>6</v>
      </c>
      <c r="R14" s="6" t="n">
        <f aca="false">SUM(J14:Q14)</f>
        <v>94</v>
      </c>
      <c r="S14" s="6" t="n">
        <v>3</v>
      </c>
      <c r="T14" s="6" t="n">
        <v>30</v>
      </c>
      <c r="U14" s="7" t="n">
        <f aca="false">SUM(R14:T14)</f>
        <v>127</v>
      </c>
    </row>
    <row r="15" customFormat="false" ht="12.75" hidden="false" customHeight="false" outlineLevel="0" collapsed="false">
      <c r="A15" s="0" t="s">
        <v>18</v>
      </c>
      <c r="B15" s="0" t="s">
        <v>19</v>
      </c>
      <c r="C15" s="0" t="s">
        <v>36</v>
      </c>
      <c r="D15" s="4" t="s">
        <v>320</v>
      </c>
      <c r="E15" s="5" t="s">
        <v>38</v>
      </c>
      <c r="F15" s="5" t="s">
        <v>49</v>
      </c>
      <c r="G15" s="5" t="n">
        <v>3054</v>
      </c>
      <c r="H15" s="5" t="s">
        <v>321</v>
      </c>
      <c r="I15" s="6" t="n">
        <v>1590</v>
      </c>
      <c r="J15" s="6" t="n">
        <v>10</v>
      </c>
      <c r="K15" s="6" t="n">
        <v>6</v>
      </c>
      <c r="L15" s="6" t="n">
        <v>72</v>
      </c>
      <c r="M15" s="6" t="n">
        <v>6</v>
      </c>
      <c r="N15" s="6" t="n">
        <v>5</v>
      </c>
      <c r="O15" s="6" t="n">
        <v>261</v>
      </c>
      <c r="P15" s="6" t="n">
        <v>6</v>
      </c>
      <c r="Q15" s="6" t="n">
        <v>13</v>
      </c>
      <c r="R15" s="6" t="n">
        <f aca="false">SUM(J15:Q15)</f>
        <v>379</v>
      </c>
      <c r="S15" s="6" t="n">
        <v>30</v>
      </c>
      <c r="T15" s="6" t="n">
        <v>53</v>
      </c>
      <c r="U15" s="7" t="n">
        <f aca="false">SUM(R15:T15)</f>
        <v>462</v>
      </c>
    </row>
    <row r="16" customFormat="false" ht="12.75" hidden="false" customHeight="false" outlineLevel="0" collapsed="false">
      <c r="A16" s="0" t="s">
        <v>18</v>
      </c>
      <c r="B16" s="0" t="s">
        <v>19</v>
      </c>
      <c r="C16" s="0" t="s">
        <v>36</v>
      </c>
      <c r="D16" s="4" t="s">
        <v>320</v>
      </c>
      <c r="E16" s="5" t="s">
        <v>38</v>
      </c>
      <c r="F16" s="5" t="s">
        <v>49</v>
      </c>
      <c r="G16" s="5" t="n">
        <v>3278</v>
      </c>
      <c r="H16" s="5" t="s">
        <v>322</v>
      </c>
      <c r="I16" s="6" t="n">
        <v>706</v>
      </c>
      <c r="J16" s="6" t="n">
        <v>22</v>
      </c>
      <c r="K16" s="6" t="n">
        <v>19</v>
      </c>
      <c r="L16" s="6" t="n">
        <v>244</v>
      </c>
      <c r="M16" s="6" t="n">
        <v>9</v>
      </c>
      <c r="N16" s="6" t="n">
        <v>14</v>
      </c>
      <c r="O16" s="6" t="n">
        <v>203</v>
      </c>
      <c r="P16" s="6" t="n">
        <v>9</v>
      </c>
      <c r="Q16" s="6" t="n">
        <v>13</v>
      </c>
      <c r="R16" s="6" t="n">
        <f aca="false">SUM(J16:Q16)</f>
        <v>533</v>
      </c>
      <c r="S16" s="6" t="n">
        <v>31</v>
      </c>
      <c r="T16" s="6" t="n">
        <v>31</v>
      </c>
      <c r="U16" s="7" t="n">
        <f aca="false">SUM(R16:T16)</f>
        <v>595</v>
      </c>
    </row>
    <row r="17" customFormat="false" ht="12.75" hidden="false" customHeight="false" outlineLevel="0" collapsed="false">
      <c r="A17" s="0" t="s">
        <v>18</v>
      </c>
      <c r="B17" s="0" t="s">
        <v>19</v>
      </c>
      <c r="C17" s="0" t="s">
        <v>36</v>
      </c>
      <c r="D17" s="4" t="s">
        <v>320</v>
      </c>
      <c r="E17" s="5" t="s">
        <v>38</v>
      </c>
      <c r="F17" s="5" t="s">
        <v>49</v>
      </c>
      <c r="G17" s="5" t="n">
        <v>3279</v>
      </c>
      <c r="H17" s="5" t="s">
        <v>323</v>
      </c>
      <c r="I17" s="6" t="n">
        <v>425</v>
      </c>
      <c r="J17" s="6" t="n">
        <v>21</v>
      </c>
      <c r="K17" s="6" t="n">
        <v>7</v>
      </c>
      <c r="L17" s="6" t="n">
        <v>120</v>
      </c>
      <c r="M17" s="6" t="n">
        <v>2</v>
      </c>
      <c r="N17" s="6" t="n">
        <v>3</v>
      </c>
      <c r="O17" s="6" t="n">
        <v>149</v>
      </c>
      <c r="P17" s="6" t="n">
        <v>2</v>
      </c>
      <c r="Q17" s="6" t="n">
        <v>5</v>
      </c>
      <c r="R17" s="6" t="n">
        <f aca="false">SUM(J17:Q17)</f>
        <v>309</v>
      </c>
      <c r="S17" s="6" t="n">
        <v>12</v>
      </c>
      <c r="T17" s="6" t="n">
        <v>26</v>
      </c>
      <c r="U17" s="7" t="n">
        <f aca="false">SUM(R17:T17)</f>
        <v>347</v>
      </c>
    </row>
    <row r="18" customFormat="false" ht="12.75" hidden="false" customHeight="false" outlineLevel="0" collapsed="false">
      <c r="A18" s="0" t="s">
        <v>18</v>
      </c>
      <c r="B18" s="0" t="s">
        <v>19</v>
      </c>
      <c r="C18" s="0" t="s">
        <v>36</v>
      </c>
      <c r="D18" s="4" t="s">
        <v>320</v>
      </c>
      <c r="E18" s="5" t="s">
        <v>38</v>
      </c>
      <c r="F18" s="5" t="s">
        <v>49</v>
      </c>
      <c r="G18" s="5" t="n">
        <v>3291</v>
      </c>
      <c r="H18" s="5" t="s">
        <v>324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f aca="false">SUM(J18:Q18)</f>
        <v>0</v>
      </c>
      <c r="S18" s="6" t="n">
        <v>0</v>
      </c>
      <c r="T18" s="6" t="n">
        <v>0</v>
      </c>
      <c r="U18" s="7" t="n">
        <f aca="false">SUM(R18:T18)</f>
        <v>0</v>
      </c>
    </row>
    <row r="19" customFormat="false" ht="12.75" hidden="false" customHeight="false" outlineLevel="0" collapsed="false">
      <c r="A19" s="0" t="s">
        <v>18</v>
      </c>
      <c r="B19" s="0" t="s">
        <v>19</v>
      </c>
      <c r="C19" s="0" t="s">
        <v>36</v>
      </c>
      <c r="D19" s="4" t="s">
        <v>320</v>
      </c>
      <c r="E19" s="5" t="s">
        <v>325</v>
      </c>
      <c r="F19" s="5" t="s">
        <v>326</v>
      </c>
      <c r="G19" s="5" t="n">
        <v>3055</v>
      </c>
      <c r="H19" s="5" t="s">
        <v>327</v>
      </c>
      <c r="I19" s="6" t="n">
        <v>1000</v>
      </c>
      <c r="J19" s="6" t="n">
        <v>22</v>
      </c>
      <c r="K19" s="6" t="n">
        <v>8</v>
      </c>
      <c r="L19" s="6" t="n">
        <v>204</v>
      </c>
      <c r="M19" s="6" t="n">
        <v>8</v>
      </c>
      <c r="N19" s="6" t="n">
        <v>17</v>
      </c>
      <c r="O19" s="6" t="n">
        <v>349</v>
      </c>
      <c r="P19" s="6" t="n">
        <v>16</v>
      </c>
      <c r="Q19" s="6" t="n">
        <v>23</v>
      </c>
      <c r="R19" s="6" t="n">
        <f aca="false">SUM(J19:Q19)</f>
        <v>647</v>
      </c>
      <c r="S19" s="6" t="n">
        <v>71</v>
      </c>
      <c r="T19" s="6" t="n">
        <v>140</v>
      </c>
      <c r="U19" s="7" t="n">
        <f aca="false">SUM(R19:T19)</f>
        <v>858</v>
      </c>
    </row>
    <row r="20" customFormat="false" ht="12.75" hidden="false" customHeight="false" outlineLevel="0" collapsed="false">
      <c r="A20" s="0" t="s">
        <v>18</v>
      </c>
      <c r="B20" s="0" t="s">
        <v>19</v>
      </c>
      <c r="C20" s="0" t="s">
        <v>36</v>
      </c>
      <c r="D20" s="4" t="s">
        <v>320</v>
      </c>
      <c r="E20" s="5" t="s">
        <v>325</v>
      </c>
      <c r="F20" s="5" t="s">
        <v>326</v>
      </c>
      <c r="G20" s="5" t="n">
        <v>3280</v>
      </c>
      <c r="H20" s="5" t="s">
        <v>328</v>
      </c>
      <c r="I20" s="6" t="n">
        <v>452</v>
      </c>
      <c r="J20" s="6" t="n">
        <v>3</v>
      </c>
      <c r="K20" s="6" t="n">
        <v>0</v>
      </c>
      <c r="L20" s="6" t="n">
        <v>97</v>
      </c>
      <c r="M20" s="6" t="n">
        <v>4</v>
      </c>
      <c r="N20" s="6" t="n">
        <v>6</v>
      </c>
      <c r="O20" s="6" t="n">
        <v>149</v>
      </c>
      <c r="P20" s="6" t="n">
        <v>2</v>
      </c>
      <c r="Q20" s="6" t="n">
        <v>5</v>
      </c>
      <c r="R20" s="6" t="n">
        <f aca="false">SUM(J20:Q20)</f>
        <v>266</v>
      </c>
      <c r="S20" s="6" t="n">
        <v>20</v>
      </c>
      <c r="T20" s="6" t="n">
        <v>43</v>
      </c>
      <c r="U20" s="7" t="n">
        <f aca="false">SUM(R20:T20)</f>
        <v>329</v>
      </c>
    </row>
    <row r="21" customFormat="false" ht="12.75" hidden="false" customHeight="false" outlineLevel="0" collapsed="false">
      <c r="A21" s="0" t="s">
        <v>18</v>
      </c>
      <c r="B21" s="0" t="s">
        <v>19</v>
      </c>
      <c r="C21" s="0" t="s">
        <v>36</v>
      </c>
      <c r="D21" s="33" t="s">
        <v>320</v>
      </c>
      <c r="E21" s="34" t="s">
        <v>325</v>
      </c>
      <c r="F21" s="34" t="s">
        <v>326</v>
      </c>
      <c r="G21" s="34" t="n">
        <v>3281</v>
      </c>
      <c r="H21" s="34" t="s">
        <v>329</v>
      </c>
      <c r="I21" s="35" t="n">
        <v>748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6" t="n">
        <f aca="false">SUM(J21:Q21)</f>
        <v>0</v>
      </c>
      <c r="S21" s="35" t="n">
        <v>0</v>
      </c>
      <c r="T21" s="35" t="n">
        <v>0</v>
      </c>
      <c r="U21" s="7" t="n">
        <f aca="false">SUM(R21:T21)</f>
        <v>0</v>
      </c>
    </row>
    <row r="22" customFormat="false" ht="12.75" hidden="false" customHeight="false" outlineLevel="0" collapsed="false">
      <c r="D22" s="8" t="s">
        <v>42</v>
      </c>
      <c r="E22" s="9"/>
      <c r="F22" s="9"/>
      <c r="G22" s="9"/>
      <c r="H22" s="9"/>
      <c r="I22" s="10" t="n">
        <f aca="false">SUM(I2:I21)</f>
        <v>12060</v>
      </c>
      <c r="J22" s="10" t="n">
        <f aca="false">SUM(J2:J21)</f>
        <v>171</v>
      </c>
      <c r="K22" s="10" t="n">
        <f aca="false">SUM(K2:K21)</f>
        <v>114</v>
      </c>
      <c r="L22" s="10" t="n">
        <f aca="false">SUM(L2:L21)</f>
        <v>1655</v>
      </c>
      <c r="M22" s="10" t="n">
        <f aca="false">SUM(M2:M21)</f>
        <v>118</v>
      </c>
      <c r="N22" s="10" t="n">
        <f aca="false">SUM(N2:N21)</f>
        <v>121</v>
      </c>
      <c r="O22" s="10" t="n">
        <f aca="false">SUM(O2:O21)</f>
        <v>3731</v>
      </c>
      <c r="P22" s="10" t="n">
        <f aca="false">SUM(P2:P21)</f>
        <v>102</v>
      </c>
      <c r="Q22" s="10" t="n">
        <f aca="false">SUM(Q2:Q21)</f>
        <v>210</v>
      </c>
      <c r="R22" s="10" t="n">
        <f aca="false">SUM(R2:R21)</f>
        <v>6222</v>
      </c>
      <c r="S22" s="10" t="n">
        <f aca="false">SUM(S2:S21)</f>
        <v>558</v>
      </c>
      <c r="T22" s="10" t="n">
        <f aca="false">SUM(T2:T21)</f>
        <v>902</v>
      </c>
      <c r="U22" s="11" t="n">
        <f aca="false">SUM(U2:U21)</f>
        <v>7682</v>
      </c>
    </row>
  </sheetData>
  <printOptions headings="false" gridLines="false" gridLinesSet="true" horizontalCentered="true" verticalCentered="false"/>
  <pageMargins left="0.25" right="0.259722222222222" top="0.859722222222222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eluc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7:05:44Z</dcterms:created>
  <dc:creator>Arthur Wadsworth</dc:creator>
  <dc:description/>
  <dc:language>en-US</dc:language>
  <cp:lastModifiedBy>Gama02</cp:lastModifiedBy>
  <cp:lastPrinted>2002-06-13T15:20:35Z</cp:lastPrinted>
  <dcterms:modified xsi:type="dcterms:W3CDTF">2015-03-13T10:25:44Z</dcterms:modified>
  <cp:revision>0</cp:revision>
  <dc:subject/>
  <dc:title>L02 Cabo Delgado</dc:title>
</cp:coreProperties>
</file>