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NIASSA" sheetId="1" state="visible" r:id="rId2"/>
    <sheet name="Cidade Lichinga" sheetId="2" state="visible" r:id="rId3"/>
    <sheet name="Cuamba" sheetId="3" state="visible" r:id="rId4"/>
    <sheet name="Lago" sheetId="4" state="visible" r:id="rId5"/>
    <sheet name="Lichinga" sheetId="5" state="visible" r:id="rId6"/>
    <sheet name="Mandimba" sheetId="6" state="visible" r:id="rId7"/>
    <sheet name="Majune" sheetId="7" state="visible" r:id="rId8"/>
    <sheet name="Marrupa" sheetId="8" state="visible" r:id="rId9"/>
    <sheet name="Maua" sheetId="9" state="visible" r:id="rId10"/>
    <sheet name="Mavago" sheetId="10" state="visible" r:id="rId11"/>
    <sheet name="Mecanhelas" sheetId="11" state="visible" r:id="rId12"/>
    <sheet name="Mecula" sheetId="12" state="visible" r:id="rId13"/>
    <sheet name="Metarica" sheetId="13" state="visible" r:id="rId14"/>
    <sheet name="Muembe" sheetId="14" state="visible" r:id="rId15"/>
    <sheet name="N'gauma" sheetId="15" state="visible" r:id="rId16"/>
    <sheet name="Nipepe" sheetId="16" state="visible" r:id="rId17"/>
    <sheet name="Sanga" sheetId="17" state="visible" r:id="rId18"/>
  </sheets>
  <definedNames>
    <definedName function="false" hidden="false" name="DistTemp2" vbProcedure="false">#REF!</definedName>
    <definedName function="false" hidden="false" localSheetId="0" name="DistTemp2" vbProcedure="false">NIASSA!$A$1:$Q$17</definedName>
    <definedName function="false" hidden="false" localSheetId="1" name="DistTemp2" vbProcedure="false">'Cidade Lichinga'!$A$1:$T$12</definedName>
    <definedName function="false" hidden="false" localSheetId="2" name="DistTemp2" vbProcedure="false">Cuamba!$A$1:$T$37</definedName>
    <definedName function="false" hidden="false" localSheetId="3" name="DistTemp2" vbProcedure="false">Lago!$A$1:$T$31</definedName>
    <definedName function="false" hidden="false" localSheetId="4" name="DistTemp2" vbProcedure="false">Lichinga!$A$1:$T$28</definedName>
    <definedName function="false" hidden="false" localSheetId="5" name="DistTemp2" vbProcedure="false">Mandimba!$A$1:$T$23</definedName>
    <definedName function="false" hidden="false" localSheetId="6" name="DistTemp2" vbProcedure="false">Majune!$A$1:$T$14</definedName>
    <definedName function="false" hidden="false" localSheetId="7" name="DistTemp2" vbProcedure="false">Marrupa!$A$1:$T$16</definedName>
    <definedName function="false" hidden="false" localSheetId="8" name="DistTemp2" vbProcedure="false">Maua!$A$1:$T$9</definedName>
    <definedName function="false" hidden="false" localSheetId="9" name="DistTemp2" vbProcedure="false">Mavago!$A$1:$T$10</definedName>
    <definedName function="false" hidden="false" localSheetId="10" name="DistTemp2" vbProcedure="false">Mecanhelas!$A$1:$T$26</definedName>
    <definedName function="false" hidden="false" localSheetId="11" name="DistTemp2" vbProcedure="false">Mecula!$A$1:$T$13</definedName>
    <definedName function="false" hidden="false" localSheetId="12" name="DistTemp2" vbProcedure="false">Metarica!$A$1:$T$6</definedName>
    <definedName function="false" hidden="false" localSheetId="13" name="DistTemp2" vbProcedure="false">Muembe!$A$1:$T$5</definedName>
    <definedName function="false" hidden="false" localSheetId="14" name="DistTemp2" vbProcedure="false">'N''gauma'!$A$1:$T$14</definedName>
    <definedName function="false" hidden="false" localSheetId="15" name="DistTemp2" vbProcedure="false">Nipepe!$A$1:$T$9</definedName>
    <definedName function="false" hidden="false" localSheetId="16" name="DistTemp2" vbProcedure="false">Sanga!$A$1:$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473">
  <si>
    <t xml:space="preserve">CodigoDistrito</t>
  </si>
  <si>
    <t xml:space="preserve">CodigoPosto</t>
  </si>
  <si>
    <t xml:space="preserve">Distritos</t>
  </si>
  <si>
    <t xml:space="preserve">CodigoLocalidade</t>
  </si>
  <si>
    <t xml:space="preserve">Eleitores</t>
  </si>
  <si>
    <t xml:space="preserve">PT</t>
  </si>
  <si>
    <t xml:space="preserve">SOL</t>
  </si>
  <si>
    <t xml:space="preserve">RENAMO UE</t>
  </si>
  <si>
    <t xml:space="preserve">UD</t>
  </si>
  <si>
    <t xml:space="preserve">UMO</t>
  </si>
  <si>
    <t xml:space="preserve">FRELIMO</t>
  </si>
  <si>
    <t xml:space="preserve">PIMO</t>
  </si>
  <si>
    <t xml:space="preserve">PALMO</t>
  </si>
  <si>
    <t xml:space="preserve">Votos Válidos</t>
  </si>
  <si>
    <t xml:space="preserve">Votos Nulos</t>
  </si>
  <si>
    <t xml:space="preserve">Votos Brancos</t>
  </si>
  <si>
    <t xml:space="preserve">Votos na Urna</t>
  </si>
  <si>
    <t xml:space="preserve">0107</t>
  </si>
  <si>
    <t xml:space="preserve">010701</t>
  </si>
  <si>
    <t xml:space="preserve">Cidade de Lichinga</t>
  </si>
  <si>
    <t xml:space="preserve">01070101</t>
  </si>
  <si>
    <t xml:space="preserve">Cuamba</t>
  </si>
  <si>
    <t xml:space="preserve">Lago</t>
  </si>
  <si>
    <t xml:space="preserve">Lichinga</t>
  </si>
  <si>
    <t xml:space="preserve">01070102</t>
  </si>
  <si>
    <t xml:space="preserve">Mandimba</t>
  </si>
  <si>
    <t xml:space="preserve">Majune</t>
  </si>
  <si>
    <t xml:space="preserve">Marrupa</t>
  </si>
  <si>
    <t xml:space="preserve">01070103</t>
  </si>
  <si>
    <t xml:space="preserve">Maua</t>
  </si>
  <si>
    <t xml:space="preserve">Mavago</t>
  </si>
  <si>
    <t xml:space="preserve">01070104</t>
  </si>
  <si>
    <t xml:space="preserve">Mecanhelas</t>
  </si>
  <si>
    <t xml:space="preserve">Mecula</t>
  </si>
  <si>
    <t xml:space="preserve">Metarica</t>
  </si>
  <si>
    <t xml:space="preserve">010702</t>
  </si>
  <si>
    <t xml:space="preserve">Muembe</t>
  </si>
  <si>
    <t xml:space="preserve">01070301</t>
  </si>
  <si>
    <t xml:space="preserve">N'gauma</t>
  </si>
  <si>
    <t xml:space="preserve">Nipepe</t>
  </si>
  <si>
    <t xml:space="preserve">Sanga</t>
  </si>
  <si>
    <t xml:space="preserve">TOTAIS</t>
  </si>
  <si>
    <t xml:space="preserve">Posto Administrativo</t>
  </si>
  <si>
    <t xml:space="preserve">Localidade</t>
  </si>
  <si>
    <t xml:space="preserve">CodigoLocal</t>
  </si>
  <si>
    <t xml:space="preserve">Local de Votação</t>
  </si>
  <si>
    <t xml:space="preserve">RENAMO     UE</t>
  </si>
  <si>
    <t xml:space="preserve">0101</t>
  </si>
  <si>
    <t xml:space="preserve">010101</t>
  </si>
  <si>
    <t xml:space="preserve">01010101</t>
  </si>
  <si>
    <t xml:space="preserve">Urbana nº1</t>
  </si>
  <si>
    <t xml:space="preserve">EP2 Paulo Samuel Kankhomba</t>
  </si>
  <si>
    <t xml:space="preserve">EP1 Sanjala</t>
  </si>
  <si>
    <t xml:space="preserve">01010102</t>
  </si>
  <si>
    <t xml:space="preserve">Urbana nº2</t>
  </si>
  <si>
    <t xml:space="preserve">EP1 Chiulugo</t>
  </si>
  <si>
    <t xml:space="preserve">EP1 Chiuaula</t>
  </si>
  <si>
    <t xml:space="preserve">Ep1 Ceramica</t>
  </si>
  <si>
    <t xml:space="preserve">01010103</t>
  </si>
  <si>
    <t xml:space="preserve">Urbana nº3</t>
  </si>
  <si>
    <t xml:space="preserve">Ep1 Massenger</t>
  </si>
  <si>
    <t xml:space="preserve">Ep1 M'sambula</t>
  </si>
  <si>
    <t xml:space="preserve">EP1 Assumane</t>
  </si>
  <si>
    <t xml:space="preserve">Ep1 Lulimile</t>
  </si>
  <si>
    <t xml:space="preserve">01010104</t>
  </si>
  <si>
    <t xml:space="preserve">Urbana nº4</t>
  </si>
  <si>
    <t xml:space="preserve">Ep1 Mitava</t>
  </si>
  <si>
    <t xml:space="preserve">0102</t>
  </si>
  <si>
    <t xml:space="preserve">010201</t>
  </si>
  <si>
    <t xml:space="preserve">Cidade de Cuamba</t>
  </si>
  <si>
    <t xml:space="preserve">01020199</t>
  </si>
  <si>
    <t xml:space="preserve">Cuamba-Sede</t>
  </si>
  <si>
    <t xml:space="preserve">Administracao</t>
  </si>
  <si>
    <t xml:space="preserve">Ep1 Adine/2</t>
  </si>
  <si>
    <t xml:space="preserve">Ep1 Maganga</t>
  </si>
  <si>
    <t xml:space="preserve">Ep1 Mutxora</t>
  </si>
  <si>
    <t xml:space="preserve">EP1 Mucuapa</t>
  </si>
  <si>
    <t xml:space="preserve">Ep1 Rimbane</t>
  </si>
  <si>
    <t xml:space="preserve">Ep1 Mujaua</t>
  </si>
  <si>
    <t xml:space="preserve">EP1 Matia</t>
  </si>
  <si>
    <t xml:space="preserve">010202</t>
  </si>
  <si>
    <t xml:space="preserve">Etatara</t>
  </si>
  <si>
    <t xml:space="preserve">01020201</t>
  </si>
  <si>
    <t xml:space="preserve">Etatara-Sede</t>
  </si>
  <si>
    <t xml:space="preserve">Muanemunepa</t>
  </si>
  <si>
    <t xml:space="preserve">QUIMARE</t>
  </si>
  <si>
    <t xml:space="preserve">010203</t>
  </si>
  <si>
    <t xml:space="preserve">Lurio</t>
  </si>
  <si>
    <t xml:space="preserve">01020301</t>
  </si>
  <si>
    <t xml:space="preserve">Lurio-Sede</t>
  </si>
  <si>
    <t xml:space="preserve">Harapela</t>
  </si>
  <si>
    <t xml:space="preserve">Mortuela</t>
  </si>
  <si>
    <t xml:space="preserve">Mutaco</t>
  </si>
  <si>
    <t xml:space="preserve">01020302</t>
  </si>
  <si>
    <t xml:space="preserve">Mitucue</t>
  </si>
  <si>
    <t xml:space="preserve">EP1 Mitucue</t>
  </si>
  <si>
    <t xml:space="preserve">Barragem</t>
  </si>
  <si>
    <t xml:space="preserve">Nicomo</t>
  </si>
  <si>
    <t xml:space="preserve">Notheca</t>
  </si>
  <si>
    <t xml:space="preserve">EP1 Mepica</t>
  </si>
  <si>
    <t xml:space="preserve">Macoropa</t>
  </si>
  <si>
    <t xml:space="preserve">Muicuna</t>
  </si>
  <si>
    <t xml:space="preserve">Mepessene</t>
  </si>
  <si>
    <t xml:space="preserve">EP1 Macuae 2</t>
  </si>
  <si>
    <t xml:space="preserve">EP1 Napacala</t>
  </si>
  <si>
    <t xml:space="preserve">Meripo</t>
  </si>
  <si>
    <t xml:space="preserve">Bilimio</t>
  </si>
  <si>
    <t xml:space="preserve">01020303</t>
  </si>
  <si>
    <t xml:space="preserve">Muitetere</t>
  </si>
  <si>
    <t xml:space="preserve">EP1 Muitetere</t>
  </si>
  <si>
    <t xml:space="preserve">Maluata</t>
  </si>
  <si>
    <t xml:space="preserve">Nessara</t>
  </si>
  <si>
    <t xml:space="preserve">Mepangel (Mugonha)</t>
  </si>
  <si>
    <t xml:space="preserve">Natori</t>
  </si>
  <si>
    <t xml:space="preserve">010204</t>
  </si>
  <si>
    <t xml:space="preserve">Malapa</t>
  </si>
  <si>
    <t xml:space="preserve">01020402</t>
  </si>
  <si>
    <t xml:space="preserve">EP1 Malapa</t>
  </si>
  <si>
    <t xml:space="preserve">EP1 Patricio</t>
  </si>
  <si>
    <t xml:space="preserve">EP1 Titimane</t>
  </si>
  <si>
    <t xml:space="preserve">EP1-M'asse</t>
  </si>
  <si>
    <t xml:space="preserve">RENAMO    UE</t>
  </si>
  <si>
    <t xml:space="preserve">0103</t>
  </si>
  <si>
    <t xml:space="preserve">010301</t>
  </si>
  <si>
    <t xml:space="preserve">Metangula</t>
  </si>
  <si>
    <t xml:space="preserve">01030101</t>
  </si>
  <si>
    <t xml:space="preserve">Metangula-Sede</t>
  </si>
  <si>
    <t xml:space="preserve">EP1 Muchenga</t>
  </si>
  <si>
    <t xml:space="preserve">EP1-Seli</t>
  </si>
  <si>
    <t xml:space="preserve">EP2 Metangula</t>
  </si>
  <si>
    <t xml:space="preserve">EP1 Chiuanga</t>
  </si>
  <si>
    <t xml:space="preserve">Ep1 Machumua</t>
  </si>
  <si>
    <t xml:space="preserve">01030102</t>
  </si>
  <si>
    <t xml:space="preserve">Meluluca</t>
  </si>
  <si>
    <t xml:space="preserve">EP1 Lussefa</t>
  </si>
  <si>
    <t xml:space="preserve">Ep1 Timba</t>
  </si>
  <si>
    <t xml:space="preserve">EP1 M'chepa</t>
  </si>
  <si>
    <t xml:space="preserve">EP1 Meluluca</t>
  </si>
  <si>
    <t xml:space="preserve">010302</t>
  </si>
  <si>
    <t xml:space="preserve">Cobue</t>
  </si>
  <si>
    <t xml:space="preserve">01030201</t>
  </si>
  <si>
    <t xml:space="preserve">Cobue-Sede</t>
  </si>
  <si>
    <t xml:space="preserve">Ep1 Cobue</t>
  </si>
  <si>
    <t xml:space="preserve">Ep1 N'Goo</t>
  </si>
  <si>
    <t xml:space="preserve">Ep1 Mbueca</t>
  </si>
  <si>
    <t xml:space="preserve">01030202</t>
  </si>
  <si>
    <t xml:space="preserve">Chigoma</t>
  </si>
  <si>
    <t xml:space="preserve">Ep1 Chigoma</t>
  </si>
  <si>
    <t xml:space="preserve">01030203</t>
  </si>
  <si>
    <t xml:space="preserve">Chiwinde</t>
  </si>
  <si>
    <t xml:space="preserve">EP1 Wikihi</t>
  </si>
  <si>
    <t xml:space="preserve">Ep1 Mtumba</t>
  </si>
  <si>
    <t xml:space="preserve">EP1 Ngofi</t>
  </si>
  <si>
    <t xml:space="preserve">01030204</t>
  </si>
  <si>
    <t xml:space="preserve">Lupilichi</t>
  </si>
  <si>
    <t xml:space="preserve">EP1 Lupiliche</t>
  </si>
  <si>
    <t xml:space="preserve">Ep1 Lutombochi</t>
  </si>
  <si>
    <t xml:space="preserve">Ep1 Tulo</t>
  </si>
  <si>
    <t xml:space="preserve">010303</t>
  </si>
  <si>
    <t xml:space="preserve">Lunho</t>
  </si>
  <si>
    <t xml:space="preserve">01030301</t>
  </si>
  <si>
    <t xml:space="preserve">Lunho-Sede</t>
  </si>
  <si>
    <t xml:space="preserve">EP2  Messumba</t>
  </si>
  <si>
    <t xml:space="preserve">Mbamba</t>
  </si>
  <si>
    <t xml:space="preserve">Chia</t>
  </si>
  <si>
    <t xml:space="preserve">01030302</t>
  </si>
  <si>
    <t xml:space="preserve">Tulo</t>
  </si>
  <si>
    <t xml:space="preserve">01030303</t>
  </si>
  <si>
    <t xml:space="preserve">Mepoche</t>
  </si>
  <si>
    <t xml:space="preserve">Mecuela</t>
  </si>
  <si>
    <t xml:space="preserve">Muembele</t>
  </si>
  <si>
    <t xml:space="preserve">010304</t>
  </si>
  <si>
    <t xml:space="preserve">Maniamba</t>
  </si>
  <si>
    <t xml:space="preserve">01030401</t>
  </si>
  <si>
    <t xml:space="preserve">Maniamba-Sede</t>
  </si>
  <si>
    <t xml:space="preserve">EP1 Maniamba</t>
  </si>
  <si>
    <t xml:space="preserve">Micucue</t>
  </si>
  <si>
    <t xml:space="preserve">01030402</t>
  </si>
  <si>
    <t xml:space="preserve">Bandece</t>
  </si>
  <si>
    <t xml:space="preserve">EP1 Bandece</t>
  </si>
  <si>
    <t xml:space="preserve">EP1 Liziunga</t>
  </si>
  <si>
    <t xml:space="preserve">EP1 Mazogo</t>
  </si>
  <si>
    <t xml:space="preserve">0104</t>
  </si>
  <si>
    <t xml:space="preserve">010401</t>
  </si>
  <si>
    <t xml:space="preserve">Chimbonila</t>
  </si>
  <si>
    <t xml:space="preserve">01040101</t>
  </si>
  <si>
    <t xml:space="preserve">Ep1 Chimbonila</t>
  </si>
  <si>
    <t xml:space="preserve">01040102</t>
  </si>
  <si>
    <t xml:space="preserve">Matama</t>
  </si>
  <si>
    <t xml:space="preserve">EP1-Matama</t>
  </si>
  <si>
    <t xml:space="preserve">EP1-Colongo</t>
  </si>
  <si>
    <t xml:space="preserve">Naicuanga</t>
  </si>
  <si>
    <t xml:space="preserve">01040104</t>
  </si>
  <si>
    <t xml:space="preserve">Cholue</t>
  </si>
  <si>
    <t xml:space="preserve">EP1- Cholue</t>
  </si>
  <si>
    <t xml:space="preserve">Luambala</t>
  </si>
  <si>
    <t xml:space="preserve">Ute</t>
  </si>
  <si>
    <t xml:space="preserve">01040105</t>
  </si>
  <si>
    <t xml:space="preserve">Malica</t>
  </si>
  <si>
    <t xml:space="preserve">EP1- Malica</t>
  </si>
  <si>
    <t xml:space="preserve">Lussanhando</t>
  </si>
  <si>
    <t xml:space="preserve">Matemangue</t>
  </si>
  <si>
    <t xml:space="preserve">01040106</t>
  </si>
  <si>
    <t xml:space="preserve">Micoco</t>
  </si>
  <si>
    <t xml:space="preserve">Ntiwili</t>
  </si>
  <si>
    <t xml:space="preserve">Selenje</t>
  </si>
  <si>
    <t xml:space="preserve">01040107</t>
  </si>
  <si>
    <t xml:space="preserve">Mussa</t>
  </si>
  <si>
    <t xml:space="preserve">Litunde</t>
  </si>
  <si>
    <t xml:space="preserve">EP1 Namuanica</t>
  </si>
  <si>
    <t xml:space="preserve">Macassangilo</t>
  </si>
  <si>
    <t xml:space="preserve">Machomane</t>
  </si>
  <si>
    <t xml:space="preserve">010402</t>
  </si>
  <si>
    <t xml:space="preserve">Lione</t>
  </si>
  <si>
    <t xml:space="preserve">01040201</t>
  </si>
  <si>
    <t xml:space="preserve">Lione-Sede</t>
  </si>
  <si>
    <t xml:space="preserve">EP1 Lione</t>
  </si>
  <si>
    <t xml:space="preserve">Chala</t>
  </si>
  <si>
    <t xml:space="preserve">Matipa</t>
  </si>
  <si>
    <t xml:space="preserve">Chipanga</t>
  </si>
  <si>
    <t xml:space="preserve">01040202</t>
  </si>
  <si>
    <t xml:space="preserve">Lumbi</t>
  </si>
  <si>
    <t xml:space="preserve">EP1 Lumbi</t>
  </si>
  <si>
    <t xml:space="preserve">Machemba</t>
  </si>
  <si>
    <t xml:space="preserve">010403</t>
  </si>
  <si>
    <t xml:space="preserve">Meponda</t>
  </si>
  <si>
    <t xml:space="preserve">01040301</t>
  </si>
  <si>
    <t xml:space="preserve">Meponda-Sede</t>
  </si>
  <si>
    <t xml:space="preserve">EP1 Meponda</t>
  </si>
  <si>
    <t xml:space="preserve">Chilovelo</t>
  </si>
  <si>
    <t xml:space="preserve">Chivigo</t>
  </si>
  <si>
    <t xml:space="preserve">0106</t>
  </si>
  <si>
    <t xml:space="preserve">010601</t>
  </si>
  <si>
    <t xml:space="preserve">Mandimba-Sede</t>
  </si>
  <si>
    <t xml:space="preserve">01060101</t>
  </si>
  <si>
    <t xml:space="preserve">Lissiete</t>
  </si>
  <si>
    <t xml:space="preserve">Chivanda</t>
  </si>
  <si>
    <t xml:space="preserve">Luelele</t>
  </si>
  <si>
    <t xml:space="preserve">Ussumane</t>
  </si>
  <si>
    <t xml:space="preserve">Mepapa</t>
  </si>
  <si>
    <t xml:space="preserve">Namapiri</t>
  </si>
  <si>
    <t xml:space="preserve">Chanica</t>
  </si>
  <si>
    <t xml:space="preserve">01060102</t>
  </si>
  <si>
    <t xml:space="preserve">Vila de Mandimba</t>
  </si>
  <si>
    <t xml:space="preserve">01060103</t>
  </si>
  <si>
    <t xml:space="preserve">Luala</t>
  </si>
  <si>
    <t xml:space="preserve">010602</t>
  </si>
  <si>
    <t xml:space="preserve">Mitande</t>
  </si>
  <si>
    <t xml:space="preserve">01060201</t>
  </si>
  <si>
    <t xml:space="preserve">Mitande-Sede</t>
  </si>
  <si>
    <t xml:space="preserve">Issa</t>
  </si>
  <si>
    <t xml:space="preserve">Messisse</t>
  </si>
  <si>
    <t xml:space="preserve">Congerenge</t>
  </si>
  <si>
    <t xml:space="preserve">Nalinge</t>
  </si>
  <si>
    <t xml:space="preserve">Mezito</t>
  </si>
  <si>
    <t xml:space="preserve">Namicoio</t>
  </si>
  <si>
    <t xml:space="preserve">Muenheher</t>
  </si>
  <si>
    <t xml:space="preserve">Lussangasse</t>
  </si>
  <si>
    <t xml:space="preserve">Lipuzia</t>
  </si>
  <si>
    <t xml:space="preserve">Muita</t>
  </si>
  <si>
    <t xml:space="preserve">01060203</t>
  </si>
  <si>
    <t xml:space="preserve">Mitande-sede</t>
  </si>
  <si>
    <t xml:space="preserve">0105</t>
  </si>
  <si>
    <t xml:space="preserve">010501</t>
  </si>
  <si>
    <t xml:space="preserve">01050101</t>
  </si>
  <si>
    <t xml:space="preserve">Majune-Sede</t>
  </si>
  <si>
    <t xml:space="preserve">EP1 Malanga</t>
  </si>
  <si>
    <t xml:space="preserve">Mecualo</t>
  </si>
  <si>
    <t xml:space="preserve">Matucuta</t>
  </si>
  <si>
    <t xml:space="preserve">Lizombe</t>
  </si>
  <si>
    <t xml:space="preserve">Mitomone</t>
  </si>
  <si>
    <t xml:space="preserve">010502</t>
  </si>
  <si>
    <t xml:space="preserve">Muaquia</t>
  </si>
  <si>
    <t xml:space="preserve">01050201</t>
  </si>
  <si>
    <t xml:space="preserve">Muaquia-Sede</t>
  </si>
  <si>
    <t xml:space="preserve">Pendura 1</t>
  </si>
  <si>
    <t xml:space="preserve">Pendura 2</t>
  </si>
  <si>
    <t xml:space="preserve">Riate</t>
  </si>
  <si>
    <t xml:space="preserve">Nambomo</t>
  </si>
  <si>
    <t xml:space="preserve">010503</t>
  </si>
  <si>
    <t xml:space="preserve">Nairrubi</t>
  </si>
  <si>
    <t xml:space="preserve">01050301</t>
  </si>
  <si>
    <t xml:space="preserve">Nairrubi-Sede</t>
  </si>
  <si>
    <t xml:space="preserve">Namilangem</t>
  </si>
  <si>
    <t xml:space="preserve">Luchimua</t>
  </si>
  <si>
    <t xml:space="preserve">Marrupa-Sede</t>
  </si>
  <si>
    <t xml:space="preserve">Vila de Marrupa</t>
  </si>
  <si>
    <t xml:space="preserve">EP1 Marrupa-Sede</t>
  </si>
  <si>
    <t xml:space="preserve">Nariho</t>
  </si>
  <si>
    <t xml:space="preserve">laranca</t>
  </si>
  <si>
    <t xml:space="preserve">Massenguesse</t>
  </si>
  <si>
    <t xml:space="preserve">Cunle</t>
  </si>
  <si>
    <t xml:space="preserve">Tumpue</t>
  </si>
  <si>
    <t xml:space="preserve">Prigilane</t>
  </si>
  <si>
    <t xml:space="preserve">Matiquite</t>
  </si>
  <si>
    <t xml:space="preserve">Loqueliha</t>
  </si>
  <si>
    <t xml:space="preserve">Marangira-Sede</t>
  </si>
  <si>
    <t xml:space="preserve">Nanlicha</t>
  </si>
  <si>
    <t xml:space="preserve">Cumela</t>
  </si>
  <si>
    <t xml:space="preserve">Mutaparata</t>
  </si>
  <si>
    <t xml:space="preserve">Nungo</t>
  </si>
  <si>
    <t xml:space="preserve">Nungo-Sede</t>
  </si>
  <si>
    <t xml:space="preserve">Chireca</t>
  </si>
  <si>
    <t xml:space="preserve">Mecura</t>
  </si>
  <si>
    <t xml:space="preserve">Chitucure</t>
  </si>
  <si>
    <t xml:space="preserve">0108</t>
  </si>
  <si>
    <t xml:space="preserve">010801</t>
  </si>
  <si>
    <t xml:space="preserve">01080101</t>
  </si>
  <si>
    <t xml:space="preserve">Maua-Sede</t>
  </si>
  <si>
    <t xml:space="preserve">Pahua</t>
  </si>
  <si>
    <t xml:space="preserve">Muhoco</t>
  </si>
  <si>
    <t xml:space="preserve">01080102</t>
  </si>
  <si>
    <t xml:space="preserve">Muapula</t>
  </si>
  <si>
    <t xml:space="preserve">01080103</t>
  </si>
  <si>
    <t xml:space="preserve">Mugoma</t>
  </si>
  <si>
    <t xml:space="preserve">Necuto</t>
  </si>
  <si>
    <t xml:space="preserve">010802</t>
  </si>
  <si>
    <t xml:space="preserve">Maiaca</t>
  </si>
  <si>
    <t xml:space="preserve">01080201</t>
  </si>
  <si>
    <t xml:space="preserve">Maiaca-Sede</t>
  </si>
  <si>
    <t xml:space="preserve">Hamela</t>
  </si>
  <si>
    <t xml:space="preserve">0109</t>
  </si>
  <si>
    <t xml:space="preserve">010901</t>
  </si>
  <si>
    <t xml:space="preserve">Mavago-Sede</t>
  </si>
  <si>
    <t xml:space="preserve">01090101</t>
  </si>
  <si>
    <t xml:space="preserve">Maolela</t>
  </si>
  <si>
    <t xml:space="preserve">Iringa</t>
  </si>
  <si>
    <t xml:space="preserve">Ligogo</t>
  </si>
  <si>
    <t xml:space="preserve">01090102</t>
  </si>
  <si>
    <t xml:space="preserve">N'kalapa</t>
  </si>
  <si>
    <t xml:space="preserve">Nkalapa</t>
  </si>
  <si>
    <t xml:space="preserve">Nsakalange</t>
  </si>
  <si>
    <t xml:space="preserve">Milepa</t>
  </si>
  <si>
    <t xml:space="preserve">Mbuyo</t>
  </si>
  <si>
    <t xml:space="preserve">010902</t>
  </si>
  <si>
    <t xml:space="preserve">M'sawize</t>
  </si>
  <si>
    <t xml:space="preserve">01090202</t>
  </si>
  <si>
    <t xml:space="preserve">0110</t>
  </si>
  <si>
    <t xml:space="preserve">011001</t>
  </si>
  <si>
    <t xml:space="preserve">Mecanhelas-Sede</t>
  </si>
  <si>
    <t xml:space="preserve">01100101</t>
  </si>
  <si>
    <t xml:space="preserve">Vila de Insaca</t>
  </si>
  <si>
    <t xml:space="preserve">01100102</t>
  </si>
  <si>
    <t xml:space="preserve">Lataria</t>
  </si>
  <si>
    <t xml:space="preserve">Muringere</t>
  </si>
  <si>
    <t xml:space="preserve">Sale</t>
  </si>
  <si>
    <t xml:space="preserve">Cuvinhe</t>
  </si>
  <si>
    <t xml:space="preserve">Manhungua</t>
  </si>
  <si>
    <t xml:space="preserve">Mihali</t>
  </si>
  <si>
    <t xml:space="preserve">Hebere</t>
  </si>
  <si>
    <t xml:space="preserve">Macrumango</t>
  </si>
  <si>
    <t xml:space="preserve">Macomera</t>
  </si>
  <si>
    <t xml:space="preserve">Tobue</t>
  </si>
  <si>
    <t xml:space="preserve">Menhandula</t>
  </si>
  <si>
    <t xml:space="preserve">Mataca</t>
  </si>
  <si>
    <t xml:space="preserve">01100103</t>
  </si>
  <si>
    <t xml:space="preserve">Chissaua</t>
  </si>
  <si>
    <t xml:space="preserve">Naveia</t>
  </si>
  <si>
    <t xml:space="preserve">01100104</t>
  </si>
  <si>
    <t xml:space="preserve">Insaca-Sede</t>
  </si>
  <si>
    <t xml:space="preserve">Jemusse</t>
  </si>
  <si>
    <t xml:space="preserve">Mucuna</t>
  </si>
  <si>
    <t xml:space="preserve">011002</t>
  </si>
  <si>
    <t xml:space="preserve">Chiuta</t>
  </si>
  <si>
    <t xml:space="preserve">01100202</t>
  </si>
  <si>
    <t xml:space="preserve">Entre-Lagos</t>
  </si>
  <si>
    <t xml:space="preserve">Chiuta-Sede</t>
  </si>
  <si>
    <t xml:space="preserve">Entre- Lagos</t>
  </si>
  <si>
    <t xml:space="preserve">Muhala</t>
  </si>
  <si>
    <t xml:space="preserve">Mbolera</t>
  </si>
  <si>
    <t xml:space="preserve">01100203</t>
  </si>
  <si>
    <t xml:space="preserve">Matequesso</t>
  </si>
  <si>
    <t xml:space="preserve">Mussanguesse</t>
  </si>
  <si>
    <t xml:space="preserve">Muela</t>
  </si>
  <si>
    <t xml:space="preserve">Manhunho</t>
  </si>
  <si>
    <t xml:space="preserve">0111</t>
  </si>
  <si>
    <t xml:space="preserve">011102</t>
  </si>
  <si>
    <t xml:space="preserve">Matondovela</t>
  </si>
  <si>
    <t xml:space="preserve">01110201</t>
  </si>
  <si>
    <t xml:space="preserve">Chamba</t>
  </si>
  <si>
    <t xml:space="preserve">Macalange</t>
  </si>
  <si>
    <t xml:space="preserve">011103</t>
  </si>
  <si>
    <t xml:space="preserve">Mecula-Sede</t>
  </si>
  <si>
    <t xml:space="preserve">01110301</t>
  </si>
  <si>
    <t xml:space="preserve">Mecula-sede</t>
  </si>
  <si>
    <t xml:space="preserve">Nampaquesso</t>
  </si>
  <si>
    <t xml:space="preserve">Lichingue</t>
  </si>
  <si>
    <t xml:space="preserve">01110302</t>
  </si>
  <si>
    <t xml:space="preserve">Gomba</t>
  </si>
  <si>
    <t xml:space="preserve">Lugenda</t>
  </si>
  <si>
    <t xml:space="preserve">Macorocua</t>
  </si>
  <si>
    <t xml:space="preserve">Mtimbo</t>
  </si>
  <si>
    <t xml:space="preserve">Naulala</t>
  </si>
  <si>
    <t xml:space="preserve">0112</t>
  </si>
  <si>
    <t xml:space="preserve">011201</t>
  </si>
  <si>
    <t xml:space="preserve">01120101</t>
  </si>
  <si>
    <t xml:space="preserve">Metarica-Sede</t>
  </si>
  <si>
    <t xml:space="preserve">011202</t>
  </si>
  <si>
    <t xml:space="preserve">Nacumua</t>
  </si>
  <si>
    <t xml:space="preserve">01120202</t>
  </si>
  <si>
    <t xml:space="preserve">Nacumua-Sede</t>
  </si>
  <si>
    <t xml:space="preserve">Namicunde</t>
  </si>
  <si>
    <t xml:space="preserve">Mecunica</t>
  </si>
  <si>
    <t xml:space="preserve">Mutupi</t>
  </si>
  <si>
    <t xml:space="preserve">0113</t>
  </si>
  <si>
    <t xml:space="preserve">011301</t>
  </si>
  <si>
    <t xml:space="preserve">01130101</t>
  </si>
  <si>
    <t xml:space="preserve">Muembe-Sede</t>
  </si>
  <si>
    <t xml:space="preserve">Nzinze</t>
  </si>
  <si>
    <t xml:space="preserve">Lutuezi</t>
  </si>
  <si>
    <t xml:space="preserve">011302</t>
  </si>
  <si>
    <t xml:space="preserve">Chiconono</t>
  </si>
  <si>
    <t xml:space="preserve">01130201</t>
  </si>
  <si>
    <t xml:space="preserve">0114</t>
  </si>
  <si>
    <t xml:space="preserve">011401</t>
  </si>
  <si>
    <t xml:space="preserve">Massangulo</t>
  </si>
  <si>
    <t xml:space="preserve">01140101</t>
  </si>
  <si>
    <t xml:space="preserve">Ngauma</t>
  </si>
  <si>
    <t xml:space="preserve">Cuizimba</t>
  </si>
  <si>
    <t xml:space="preserve">Magiga</t>
  </si>
  <si>
    <t xml:space="preserve">Chicoa</t>
  </si>
  <si>
    <t xml:space="preserve">Lupalane</t>
  </si>
  <si>
    <t xml:space="preserve">Mazilandaula</t>
  </si>
  <si>
    <t xml:space="preserve">01140102</t>
  </si>
  <si>
    <t xml:space="preserve">Capeia</t>
  </si>
  <si>
    <t xml:space="preserve">Chizimbire</t>
  </si>
  <si>
    <t xml:space="preserve">011402</t>
  </si>
  <si>
    <t xml:space="preserve">Itepela</t>
  </si>
  <si>
    <t xml:space="preserve">01140201</t>
  </si>
  <si>
    <t xml:space="preserve">Massacatira</t>
  </si>
  <si>
    <t xml:space="preserve">Chitanda</t>
  </si>
  <si>
    <t xml:space="preserve">0115</t>
  </si>
  <si>
    <t xml:space="preserve">011501</t>
  </si>
  <si>
    <t xml:space="preserve">01150101</t>
  </si>
  <si>
    <t xml:space="preserve">Nipepe-Sede</t>
  </si>
  <si>
    <t xml:space="preserve">Mucuatiua</t>
  </si>
  <si>
    <t xml:space="preserve">Mpuhua</t>
  </si>
  <si>
    <t xml:space="preserve">Tamica</t>
  </si>
  <si>
    <t xml:space="preserve">Quareia</t>
  </si>
  <si>
    <t xml:space="preserve">Vahiua</t>
  </si>
  <si>
    <t xml:space="preserve">01150104</t>
  </si>
  <si>
    <t xml:space="preserve">Muluco</t>
  </si>
  <si>
    <t xml:space="preserve">Cheia Cheia</t>
  </si>
  <si>
    <t xml:space="preserve">Muatala</t>
  </si>
  <si>
    <t xml:space="preserve">0116</t>
  </si>
  <si>
    <t xml:space="preserve">011601</t>
  </si>
  <si>
    <t xml:space="preserve">01160101</t>
  </si>
  <si>
    <t xml:space="preserve">Vila de Unango</t>
  </si>
  <si>
    <t xml:space="preserve">Unango-Sede</t>
  </si>
  <si>
    <t xml:space="preserve">Ngongote</t>
  </si>
  <si>
    <t xml:space="preserve">011602</t>
  </si>
  <si>
    <t xml:space="preserve">Lussimbeze</t>
  </si>
  <si>
    <t xml:space="preserve">01160201</t>
  </si>
  <si>
    <t xml:space="preserve">Nansenhenje</t>
  </si>
  <si>
    <t xml:space="preserve">Malemia</t>
  </si>
  <si>
    <t xml:space="preserve">01160202</t>
  </si>
  <si>
    <t xml:space="preserve">Nsauca</t>
  </si>
  <si>
    <t xml:space="preserve">Licole</t>
  </si>
  <si>
    <t xml:space="preserve">011603</t>
  </si>
  <si>
    <t xml:space="preserve">Macaloge</t>
  </si>
  <si>
    <t xml:space="preserve">01160301</t>
  </si>
  <si>
    <t xml:space="preserve">Macaloge-Sede</t>
  </si>
  <si>
    <t xml:space="preserve">Maumbica</t>
  </si>
  <si>
    <t xml:space="preserve">01160302</t>
  </si>
  <si>
    <t xml:space="preserve">Njesse</t>
  </si>
  <si>
    <t xml:space="preserve">Lumbiza</t>
  </si>
  <si>
    <t xml:space="preserve">Mapudje</t>
  </si>
  <si>
    <t xml:space="preserve">011604</t>
  </si>
  <si>
    <t xml:space="preserve">Matchedje</t>
  </si>
  <si>
    <t xml:space="preserve">01160401</t>
  </si>
  <si>
    <t xml:space="preserve">Matchedje-Sede</t>
  </si>
  <si>
    <t xml:space="preserve">II Congresso</t>
  </si>
  <si>
    <t xml:space="preserve">Nova Madei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FF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0"/>
      <name val="MS Sans Serif"/>
      <family val="0"/>
    </font>
    <font>
      <b val="true"/>
      <sz val="10"/>
      <color rgb="FF000000"/>
      <name val="Franklin Gothic Medium Cond"/>
      <family val="2"/>
    </font>
    <font>
      <sz val="10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/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FFFFFF"/>
      </left>
      <right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0101 Cidade Lichinga" xfId="20"/>
    <cellStyle name="Normal_L0102 Cuamba" xfId="21"/>
    <cellStyle name="Normal_L0103 Lago" xfId="22"/>
    <cellStyle name="Normal_L0104 Lichinga" xfId="23"/>
    <cellStyle name="Normal_L0105 Majune" xfId="24"/>
    <cellStyle name="Normal_L0106 Mandimba" xfId="25"/>
    <cellStyle name="Normal_L0107 Marrupa" xfId="26"/>
    <cellStyle name="Normal_L0108 Maua" xfId="27"/>
    <cellStyle name="Normal_L0109 Mavago" xfId="28"/>
    <cellStyle name="Normal_L0110 Mecanhelas" xfId="29"/>
    <cellStyle name="Normal_L0111 Mecula" xfId="30"/>
    <cellStyle name="Normal_L0112 Metarica" xfId="31"/>
    <cellStyle name="Normal_L0113 Muembe" xfId="32"/>
    <cellStyle name="Normal_L0114 Ngauma" xfId="33"/>
    <cellStyle name="Normal_L0115 Nipepe" xfId="34"/>
    <cellStyle name="Normal_L0116 Sanga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14.27"/>
    <col collapsed="false" customWidth="true" hidden="true" outlineLevel="0" max="4" min="4" style="1" width="0.27"/>
    <col collapsed="false" customWidth="true" hidden="false" outlineLevel="0" max="17" min="5" style="1" width="10.71"/>
    <col collapsed="false" customWidth="false" hidden="false" outlineLevel="0" max="257" min="18" style="1" width="9.13"/>
  </cols>
  <sheetData>
    <row r="1" customFormat="false" ht="42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6" t="s">
        <v>16</v>
      </c>
    </row>
    <row r="2" customFormat="false" ht="12.75" hidden="false" customHeight="false" outlineLevel="0" collapsed="false">
      <c r="A2" s="7" t="s">
        <v>17</v>
      </c>
      <c r="B2" s="8" t="s">
        <v>18</v>
      </c>
      <c r="C2" s="9" t="s">
        <v>19</v>
      </c>
      <c r="D2" s="10" t="s">
        <v>20</v>
      </c>
      <c r="E2" s="11" t="n">
        <f aca="false">SUM('Cidade Lichinga'!H13)</f>
        <v>40094</v>
      </c>
      <c r="F2" s="11" t="n">
        <f aca="false">SUM('Cidade Lichinga'!I13)</f>
        <v>223</v>
      </c>
      <c r="G2" s="11" t="n">
        <f aca="false">SUM('Cidade Lichinga'!J13)</f>
        <v>218</v>
      </c>
      <c r="H2" s="11" t="n">
        <f aca="false">SUM('Cidade Lichinga'!K13)</f>
        <v>8276</v>
      </c>
      <c r="I2" s="11" t="n">
        <f aca="false">SUM('Cidade Lichinga'!L13)</f>
        <v>276</v>
      </c>
      <c r="J2" s="11" t="n">
        <f aca="false">SUM('Cidade Lichinga'!M13)</f>
        <v>422</v>
      </c>
      <c r="K2" s="11" t="n">
        <f aca="false">SUM('Cidade Lichinga'!N13)</f>
        <v>16616</v>
      </c>
      <c r="L2" s="11" t="n">
        <f aca="false">SUM('Cidade Lichinga'!O13)</f>
        <v>109</v>
      </c>
      <c r="M2" s="11" t="n">
        <f aca="false">SUM('Cidade Lichinga'!P13)</f>
        <v>198</v>
      </c>
      <c r="N2" s="11" t="n">
        <f aca="false">SUM('Cidade Lichinga'!Q13)</f>
        <v>26338</v>
      </c>
      <c r="O2" s="11" t="n">
        <f aca="false">SUM('Cidade Lichinga'!R13)</f>
        <v>1208</v>
      </c>
      <c r="P2" s="11" t="n">
        <f aca="false">SUM('Cidade Lichinga'!S13)</f>
        <v>2533</v>
      </c>
      <c r="Q2" s="11" t="n">
        <f aca="false">SUM('Cidade Lichinga'!T13)</f>
        <v>30079</v>
      </c>
    </row>
    <row r="3" customFormat="false" ht="12.75" hidden="false" customHeight="false" outlineLevel="0" collapsed="false">
      <c r="A3" s="7" t="s">
        <v>17</v>
      </c>
      <c r="B3" s="8" t="s">
        <v>18</v>
      </c>
      <c r="C3" s="9" t="s">
        <v>21</v>
      </c>
      <c r="D3" s="10" t="s">
        <v>20</v>
      </c>
      <c r="E3" s="11" t="n">
        <f aca="false">SUM(Cuamba!H38)</f>
        <v>61795</v>
      </c>
      <c r="F3" s="11" t="n">
        <f aca="false">SUM(Cuamba!I38)</f>
        <v>827</v>
      </c>
      <c r="G3" s="11" t="n">
        <f aca="false">SUM(Cuamba!J38)</f>
        <v>495</v>
      </c>
      <c r="H3" s="11" t="n">
        <f aca="false">SUM(Cuamba!K38)</f>
        <v>9938</v>
      </c>
      <c r="I3" s="11" t="n">
        <f aca="false">SUM(Cuamba!L38)</f>
        <v>287</v>
      </c>
      <c r="J3" s="11" t="n">
        <f aca="false">SUM(Cuamba!M38)</f>
        <v>634</v>
      </c>
      <c r="K3" s="11" t="n">
        <f aca="false">SUM(Cuamba!N38)</f>
        <v>15900</v>
      </c>
      <c r="L3" s="11" t="n">
        <f aca="false">SUM(Cuamba!O38)</f>
        <v>296</v>
      </c>
      <c r="M3" s="11" t="n">
        <f aca="false">SUM(Cuamba!P38)</f>
        <v>655</v>
      </c>
      <c r="N3" s="11" t="n">
        <f aca="false">SUM(Cuamba!Q38)</f>
        <v>29032</v>
      </c>
      <c r="O3" s="11" t="n">
        <f aca="false">SUM(Cuamba!R38)</f>
        <v>1711</v>
      </c>
      <c r="P3" s="11" t="n">
        <f aca="false">SUM(Cuamba!S38)</f>
        <v>2654</v>
      </c>
      <c r="Q3" s="11" t="n">
        <f aca="false">SUM(Cuamba!T38)</f>
        <v>33397</v>
      </c>
    </row>
    <row r="4" customFormat="false" ht="12.75" hidden="false" customHeight="false" outlineLevel="0" collapsed="false">
      <c r="A4" s="7" t="s">
        <v>17</v>
      </c>
      <c r="B4" s="8" t="s">
        <v>18</v>
      </c>
      <c r="C4" s="9" t="s">
        <v>22</v>
      </c>
      <c r="D4" s="10" t="s">
        <v>20</v>
      </c>
      <c r="E4" s="11" t="n">
        <f aca="false">SUM(Lago!H32)</f>
        <v>22555</v>
      </c>
      <c r="F4" s="11" t="n">
        <f aca="false">SUM(Lago!I32)</f>
        <v>302</v>
      </c>
      <c r="G4" s="11" t="n">
        <f aca="false">SUM(Lago!J32)</f>
        <v>240</v>
      </c>
      <c r="H4" s="11" t="n">
        <f aca="false">SUM(Lago!K32)</f>
        <v>4681</v>
      </c>
      <c r="I4" s="11" t="n">
        <f aca="false">SUM(Lago!L32)</f>
        <v>135</v>
      </c>
      <c r="J4" s="11" t="n">
        <f aca="false">SUM(Lago!M32)</f>
        <v>284</v>
      </c>
      <c r="K4" s="11" t="n">
        <f aca="false">SUM(Lago!N32)</f>
        <v>7191</v>
      </c>
      <c r="L4" s="11" t="n">
        <f aca="false">SUM(Lago!O32)</f>
        <v>106</v>
      </c>
      <c r="M4" s="11" t="n">
        <f aca="false">SUM(Lago!P32)</f>
        <v>242</v>
      </c>
      <c r="N4" s="11" t="n">
        <f aca="false">SUM(Lago!Q32)</f>
        <v>13181</v>
      </c>
      <c r="O4" s="11" t="n">
        <f aca="false">SUM(Lago!R32)</f>
        <v>615</v>
      </c>
      <c r="P4" s="11" t="n">
        <f aca="false">SUM(Lago!S32)</f>
        <v>1080</v>
      </c>
      <c r="Q4" s="11" t="n">
        <f aca="false">SUM(Lago!T32)</f>
        <v>14876</v>
      </c>
    </row>
    <row r="5" customFormat="false" ht="12.75" hidden="false" customHeight="false" outlineLevel="0" collapsed="false">
      <c r="A5" s="7" t="s">
        <v>17</v>
      </c>
      <c r="B5" s="8" t="s">
        <v>18</v>
      </c>
      <c r="C5" s="9" t="s">
        <v>23</v>
      </c>
      <c r="D5" s="10" t="s">
        <v>24</v>
      </c>
      <c r="E5" s="11" t="n">
        <f aca="false">SUM(Lichinga!H29)</f>
        <v>27474</v>
      </c>
      <c r="F5" s="11" t="n">
        <f aca="false">SUM(Lichinga!I29)</f>
        <v>444</v>
      </c>
      <c r="G5" s="11" t="n">
        <f aca="false">SUM(Lichinga!J29)</f>
        <v>427</v>
      </c>
      <c r="H5" s="11" t="n">
        <f aca="false">SUM(Lichinga!K29)</f>
        <v>11323</v>
      </c>
      <c r="I5" s="11" t="n">
        <f aca="false">SUM(Lichinga!L29)</f>
        <v>188</v>
      </c>
      <c r="J5" s="11" t="n">
        <f aca="false">SUM(Lichinga!M29)</f>
        <v>198</v>
      </c>
      <c r="K5" s="11" t="n">
        <f aca="false">SUM(Lichinga!N29)</f>
        <v>4893</v>
      </c>
      <c r="L5" s="11" t="n">
        <f aca="false">SUM(Lichinga!O29)</f>
        <v>106</v>
      </c>
      <c r="M5" s="11" t="n">
        <f aca="false">SUM(Lichinga!P29)</f>
        <v>333</v>
      </c>
      <c r="N5" s="11" t="n">
        <f aca="false">SUM(Lichinga!Q29)</f>
        <v>17912</v>
      </c>
      <c r="O5" s="11" t="n">
        <f aca="false">SUM(Lichinga!R29)</f>
        <v>1295</v>
      </c>
      <c r="P5" s="11" t="n">
        <f aca="false">SUM(Lichinga!S29)</f>
        <v>2040</v>
      </c>
      <c r="Q5" s="11" t="n">
        <f aca="false">SUM(Lichinga!T29)</f>
        <v>21247</v>
      </c>
    </row>
    <row r="6" customFormat="false" ht="12.75" hidden="false" customHeight="false" outlineLevel="0" collapsed="false">
      <c r="A6" s="7" t="s">
        <v>17</v>
      </c>
      <c r="B6" s="8" t="s">
        <v>18</v>
      </c>
      <c r="C6" s="9" t="s">
        <v>25</v>
      </c>
      <c r="D6" s="10" t="s">
        <v>24</v>
      </c>
      <c r="E6" s="11" t="n">
        <f aca="false">SUM(Mandimba!H24)</f>
        <v>38295</v>
      </c>
      <c r="F6" s="11" t="n">
        <f aca="false">SUM(Mandimba!I24)</f>
        <v>708</v>
      </c>
      <c r="G6" s="11" t="n">
        <f aca="false">SUM(Mandimba!J24)</f>
        <v>502</v>
      </c>
      <c r="H6" s="11" t="n">
        <f aca="false">SUM(Mandimba!K24)</f>
        <v>14311</v>
      </c>
      <c r="I6" s="11" t="n">
        <f aca="false">SUM(Mandimba!L24)</f>
        <v>269</v>
      </c>
      <c r="J6" s="11" t="n">
        <f aca="false">SUM(Mandimba!M24)</f>
        <v>614</v>
      </c>
      <c r="K6" s="11" t="n">
        <f aca="false">SUM(Mandimba!N24)</f>
        <v>6599</v>
      </c>
      <c r="L6" s="11" t="n">
        <f aca="false">SUM(Mandimba!O24)</f>
        <v>165</v>
      </c>
      <c r="M6" s="11" t="n">
        <f aca="false">SUM(Mandimba!P24)</f>
        <v>594</v>
      </c>
      <c r="N6" s="11" t="n">
        <f aca="false">SUM(Mandimba!Q24)</f>
        <v>23762</v>
      </c>
      <c r="O6" s="11" t="n">
        <f aca="false">SUM(Mandimba!R24)</f>
        <v>1607</v>
      </c>
      <c r="P6" s="11" t="n">
        <f aca="false">SUM(Mandimba!S24)</f>
        <v>3133</v>
      </c>
      <c r="Q6" s="11" t="n">
        <f aca="false">SUM(Mandimba!T24)</f>
        <v>28502</v>
      </c>
    </row>
    <row r="7" customFormat="false" ht="12.75" hidden="false" customHeight="false" outlineLevel="0" collapsed="false">
      <c r="A7" s="7" t="s">
        <v>17</v>
      </c>
      <c r="B7" s="8" t="s">
        <v>18</v>
      </c>
      <c r="C7" s="9" t="s">
        <v>26</v>
      </c>
      <c r="D7" s="10" t="s">
        <v>24</v>
      </c>
      <c r="E7" s="11" t="n">
        <f aca="false">SUM(Majune!H15)</f>
        <v>9359</v>
      </c>
      <c r="F7" s="11" t="n">
        <f aca="false">SUM(Majune!I15)</f>
        <v>118</v>
      </c>
      <c r="G7" s="11" t="n">
        <f aca="false">SUM(Majune!J15)</f>
        <v>98</v>
      </c>
      <c r="H7" s="11" t="n">
        <f aca="false">SUM(Majune!K15)</f>
        <v>2023</v>
      </c>
      <c r="I7" s="11" t="n">
        <f aca="false">SUM(Majune!L15)</f>
        <v>61</v>
      </c>
      <c r="J7" s="11" t="n">
        <f aca="false">SUM(Majune!M15)</f>
        <v>160</v>
      </c>
      <c r="K7" s="11" t="n">
        <f aca="false">SUM(Majune!N15)</f>
        <v>3036</v>
      </c>
      <c r="L7" s="11" t="n">
        <f aca="false">SUM(Majune!O15)</f>
        <v>42</v>
      </c>
      <c r="M7" s="11" t="n">
        <f aca="false">SUM(Majune!P15)</f>
        <v>117</v>
      </c>
      <c r="N7" s="11" t="n">
        <f aca="false">SUM(Majune!Q15)</f>
        <v>5655</v>
      </c>
      <c r="O7" s="11" t="n">
        <f aca="false">SUM(Majune!R15)</f>
        <v>392</v>
      </c>
      <c r="P7" s="11" t="n">
        <f aca="false">SUM(Majune!S15)</f>
        <v>941</v>
      </c>
      <c r="Q7" s="11" t="n">
        <f aca="false">SUM(Majune!T15)</f>
        <v>6988</v>
      </c>
    </row>
    <row r="8" customFormat="false" ht="12.75" hidden="false" customHeight="false" outlineLevel="0" collapsed="false">
      <c r="A8" s="7" t="s">
        <v>17</v>
      </c>
      <c r="B8" s="8" t="s">
        <v>18</v>
      </c>
      <c r="C8" s="9" t="s">
        <v>27</v>
      </c>
      <c r="D8" s="10" t="s">
        <v>28</v>
      </c>
      <c r="E8" s="11" t="n">
        <f aca="false">SUM(Marrupa!H17)</f>
        <v>19287</v>
      </c>
      <c r="F8" s="11" t="n">
        <f aca="false">SUM(Marrupa!I17)</f>
        <v>694</v>
      </c>
      <c r="G8" s="11" t="n">
        <f aca="false">SUM(Marrupa!J17)</f>
        <v>397</v>
      </c>
      <c r="H8" s="11" t="n">
        <f aca="false">SUM(Marrupa!K17)</f>
        <v>4861</v>
      </c>
      <c r="I8" s="11" t="n">
        <f aca="false">SUM(Marrupa!L17)</f>
        <v>189</v>
      </c>
      <c r="J8" s="11" t="n">
        <f aca="false">SUM(Marrupa!M17)</f>
        <v>455</v>
      </c>
      <c r="K8" s="11" t="n">
        <f aca="false">SUM(Marrupa!N17)</f>
        <v>2916</v>
      </c>
      <c r="L8" s="11" t="n">
        <f aca="false">SUM(Marrupa!O17)</f>
        <v>117</v>
      </c>
      <c r="M8" s="11" t="n">
        <f aca="false">SUM(Marrupa!P17)</f>
        <v>335</v>
      </c>
      <c r="N8" s="11" t="n">
        <f aca="false">SUM(Marrupa!Q17)</f>
        <v>9964</v>
      </c>
      <c r="O8" s="11" t="n">
        <f aca="false">SUM(Marrupa!R17)</f>
        <v>729</v>
      </c>
      <c r="P8" s="11" t="n">
        <f aca="false">SUM(Marrupa!S17)</f>
        <v>1161</v>
      </c>
      <c r="Q8" s="11" t="n">
        <f aca="false">SUM(Marrupa!T17)</f>
        <v>11854</v>
      </c>
    </row>
    <row r="9" customFormat="false" ht="12.75" hidden="false" customHeight="false" outlineLevel="0" collapsed="false">
      <c r="A9" s="7" t="s">
        <v>17</v>
      </c>
      <c r="B9" s="8" t="s">
        <v>18</v>
      </c>
      <c r="C9" s="9" t="s">
        <v>29</v>
      </c>
      <c r="D9" s="10" t="s">
        <v>28</v>
      </c>
      <c r="E9" s="11" t="n">
        <f aca="false">SUM(Maua!H10)</f>
        <v>18174</v>
      </c>
      <c r="F9" s="11" t="n">
        <f aca="false">SUM(Maua!I10)</f>
        <v>425</v>
      </c>
      <c r="G9" s="11" t="n">
        <f aca="false">SUM(Maua!J10)</f>
        <v>304</v>
      </c>
      <c r="H9" s="11" t="n">
        <f aca="false">SUM(Maua!K10)</f>
        <v>5184</v>
      </c>
      <c r="I9" s="11" t="n">
        <f aca="false">SUM(Maua!L10)</f>
        <v>128</v>
      </c>
      <c r="J9" s="11" t="n">
        <f aca="false">SUM(Maua!M10)</f>
        <v>165</v>
      </c>
      <c r="K9" s="11" t="n">
        <f aca="false">SUM(Maua!N10)</f>
        <v>2811</v>
      </c>
      <c r="L9" s="11" t="n">
        <f aca="false">SUM(Maua!O10)</f>
        <v>84</v>
      </c>
      <c r="M9" s="11" t="n">
        <f aca="false">SUM(Maua!P10)</f>
        <v>259</v>
      </c>
      <c r="N9" s="11" t="n">
        <f aca="false">SUM(Maua!Q10)</f>
        <v>9360</v>
      </c>
      <c r="O9" s="11" t="n">
        <f aca="false">SUM(Maua!R10)</f>
        <v>580</v>
      </c>
      <c r="P9" s="11" t="n">
        <f aca="false">SUM(Maua!S10)</f>
        <v>1201</v>
      </c>
      <c r="Q9" s="11" t="n">
        <f aca="false">SUM(Maua!T10)</f>
        <v>11141</v>
      </c>
    </row>
    <row r="10" customFormat="false" ht="12.75" hidden="false" customHeight="false" outlineLevel="0" collapsed="false">
      <c r="A10" s="7" t="s">
        <v>17</v>
      </c>
      <c r="B10" s="8" t="s">
        <v>18</v>
      </c>
      <c r="C10" s="9" t="s">
        <v>30</v>
      </c>
      <c r="D10" s="10" t="s">
        <v>31</v>
      </c>
      <c r="E10" s="11" t="n">
        <f aca="false">SUM(Mavago!H11)</f>
        <v>4551</v>
      </c>
      <c r="F10" s="11" t="n">
        <f aca="false">SUM(Mavago!I11)</f>
        <v>35</v>
      </c>
      <c r="G10" s="11" t="n">
        <f aca="false">SUM(Mavago!J11)</f>
        <v>36</v>
      </c>
      <c r="H10" s="11" t="n">
        <f aca="false">SUM(Mavago!K11)</f>
        <v>319</v>
      </c>
      <c r="I10" s="11" t="n">
        <f aca="false">SUM(Mavago!L11)</f>
        <v>19</v>
      </c>
      <c r="J10" s="11" t="n">
        <f aca="false">SUM(Mavago!M11)</f>
        <v>50</v>
      </c>
      <c r="K10" s="11" t="n">
        <f aca="false">SUM(Mavago!N11)</f>
        <v>1862</v>
      </c>
      <c r="L10" s="11" t="n">
        <f aca="false">SUM(Mavago!O11)</f>
        <v>24</v>
      </c>
      <c r="M10" s="11" t="n">
        <f aca="false">SUM(Mavago!P11)</f>
        <v>50</v>
      </c>
      <c r="N10" s="11" t="n">
        <f aca="false">SUM(Mavago!Q11)</f>
        <v>2395</v>
      </c>
      <c r="O10" s="11" t="n">
        <f aca="false">SUM(Mavago!R11)</f>
        <v>168</v>
      </c>
      <c r="P10" s="11" t="n">
        <f aca="false">SUM(Mavago!S11)</f>
        <v>231</v>
      </c>
      <c r="Q10" s="11" t="n">
        <f aca="false">SUM(Mavago!T11)</f>
        <v>2794</v>
      </c>
    </row>
    <row r="11" customFormat="false" ht="12.75" hidden="false" customHeight="false" outlineLevel="0" collapsed="false">
      <c r="A11" s="7" t="s">
        <v>17</v>
      </c>
      <c r="B11" s="8" t="s">
        <v>18</v>
      </c>
      <c r="C11" s="9" t="s">
        <v>32</v>
      </c>
      <c r="D11" s="10" t="s">
        <v>31</v>
      </c>
      <c r="E11" s="11" t="n">
        <f aca="false">SUM(Mecanhelas!H27)</f>
        <v>47223</v>
      </c>
      <c r="F11" s="11" t="n">
        <f aca="false">SUM(Mecanhelas!I27)</f>
        <v>1134</v>
      </c>
      <c r="G11" s="11" t="n">
        <f aca="false">SUM(Mecanhelas!J27)</f>
        <v>612</v>
      </c>
      <c r="H11" s="11" t="n">
        <f aca="false">SUM(Mecanhelas!K27)</f>
        <v>15353</v>
      </c>
      <c r="I11" s="11" t="n">
        <f aca="false">SUM(Mecanhelas!L27)</f>
        <v>300</v>
      </c>
      <c r="J11" s="11" t="n">
        <f aca="false">SUM(Mecanhelas!M27)</f>
        <v>499</v>
      </c>
      <c r="K11" s="11" t="n">
        <f aca="false">SUM(Mecanhelas!N27)</f>
        <v>6846</v>
      </c>
      <c r="L11" s="11" t="n">
        <f aca="false">SUM(Mecanhelas!O27)</f>
        <v>129</v>
      </c>
      <c r="M11" s="11" t="n">
        <f aca="false">SUM(Mecanhelas!P27)</f>
        <v>661</v>
      </c>
      <c r="N11" s="11" t="n">
        <f aca="false">SUM(Mecanhelas!Q27)</f>
        <v>25534</v>
      </c>
      <c r="O11" s="11" t="n">
        <f aca="false">SUM(Mecanhelas!R27)</f>
        <v>1953</v>
      </c>
      <c r="P11" s="11" t="n">
        <f aca="false">SUM(Mecanhelas!S27)</f>
        <v>3675</v>
      </c>
      <c r="Q11" s="11" t="n">
        <f aca="false">SUM(Mecanhelas!T27)</f>
        <v>31162</v>
      </c>
    </row>
    <row r="12" customFormat="false" ht="12.75" hidden="false" customHeight="false" outlineLevel="0" collapsed="false">
      <c r="A12" s="7" t="s">
        <v>17</v>
      </c>
      <c r="B12" s="8" t="s">
        <v>18</v>
      </c>
      <c r="C12" s="9" t="s">
        <v>33</v>
      </c>
      <c r="D12" s="10" t="s">
        <v>31</v>
      </c>
      <c r="E12" s="11" t="n">
        <f aca="false">SUM(Mecula!H14)</f>
        <v>4797</v>
      </c>
      <c r="F12" s="11" t="n">
        <f aca="false">SUM(Mecula!I14)</f>
        <v>66</v>
      </c>
      <c r="G12" s="11" t="n">
        <f aca="false">SUM(Mecula!J14)</f>
        <v>47</v>
      </c>
      <c r="H12" s="11" t="n">
        <f aca="false">SUM(Mecula!K14)</f>
        <v>756</v>
      </c>
      <c r="I12" s="11" t="n">
        <f aca="false">SUM(Mecula!L14)</f>
        <v>30</v>
      </c>
      <c r="J12" s="11" t="n">
        <f aca="false">SUM(Mecula!M14)</f>
        <v>52</v>
      </c>
      <c r="K12" s="11" t="n">
        <f aca="false">SUM(Mecula!N14)</f>
        <v>1534</v>
      </c>
      <c r="L12" s="11" t="n">
        <f aca="false">SUM(Mecula!O14)</f>
        <v>21</v>
      </c>
      <c r="M12" s="11" t="n">
        <f aca="false">SUM(Mecula!P14)</f>
        <v>51</v>
      </c>
      <c r="N12" s="11" t="n">
        <f aca="false">SUM(Mecula!Q14)</f>
        <v>2557</v>
      </c>
      <c r="O12" s="11" t="n">
        <f aca="false">SUM(Mecula!R14)</f>
        <v>179</v>
      </c>
      <c r="P12" s="11" t="n">
        <f aca="false">SUM(Mecula!S14)</f>
        <v>629</v>
      </c>
      <c r="Q12" s="11" t="n">
        <f aca="false">SUM(Mecula!T14)</f>
        <v>3365</v>
      </c>
    </row>
    <row r="13" customFormat="false" ht="12.75" hidden="false" customHeight="false" outlineLevel="0" collapsed="false">
      <c r="A13" s="7"/>
      <c r="B13" s="8"/>
      <c r="C13" s="9" t="s">
        <v>34</v>
      </c>
      <c r="D13" s="10"/>
      <c r="E13" s="11" t="n">
        <f aca="false">SUM(Metarica!H7)</f>
        <v>9919</v>
      </c>
      <c r="F13" s="11" t="n">
        <f aca="false">SUM(Metarica!I7)</f>
        <v>152</v>
      </c>
      <c r="G13" s="11" t="n">
        <f aca="false">SUM(Metarica!J7)</f>
        <v>120</v>
      </c>
      <c r="H13" s="11" t="n">
        <f aca="false">SUM(Metarica!K7)</f>
        <v>2599</v>
      </c>
      <c r="I13" s="11" t="n">
        <f aca="false">SUM(Metarica!L7)</f>
        <v>139</v>
      </c>
      <c r="J13" s="11" t="n">
        <f aca="false">SUM(Metarica!M7)</f>
        <v>94</v>
      </c>
      <c r="K13" s="11" t="n">
        <f aca="false">SUM(Metarica!N7)</f>
        <v>1751</v>
      </c>
      <c r="L13" s="11" t="n">
        <f aca="false">SUM(Metarica!O7)</f>
        <v>37</v>
      </c>
      <c r="M13" s="11" t="n">
        <f aca="false">SUM(Metarica!P7)</f>
        <v>137</v>
      </c>
      <c r="N13" s="11" t="n">
        <f aca="false">SUM(Metarica!Q7)</f>
        <v>5029</v>
      </c>
      <c r="O13" s="11" t="n">
        <f aca="false">SUM(Metarica!R7)</f>
        <v>325</v>
      </c>
      <c r="P13" s="11" t="n">
        <f aca="false">SUM(Metarica!S7)</f>
        <v>779</v>
      </c>
      <c r="Q13" s="11" t="n">
        <f aca="false">SUM(Metarica!T7)</f>
        <v>6133</v>
      </c>
    </row>
    <row r="14" customFormat="false" ht="12.75" hidden="false" customHeight="false" outlineLevel="0" collapsed="false">
      <c r="A14" s="7" t="s">
        <v>17</v>
      </c>
      <c r="B14" s="8" t="s">
        <v>35</v>
      </c>
      <c r="C14" s="9" t="s">
        <v>36</v>
      </c>
      <c r="D14" s="10" t="s">
        <v>37</v>
      </c>
      <c r="E14" s="11" t="n">
        <f aca="false">SUM(Muembe!H6)</f>
        <v>7824</v>
      </c>
      <c r="F14" s="11" t="n">
        <f aca="false">SUM(Muembe!I6)</f>
        <v>61</v>
      </c>
      <c r="G14" s="11" t="n">
        <f aca="false">SUM(Muembe!J6)</f>
        <v>39</v>
      </c>
      <c r="H14" s="11" t="n">
        <f aca="false">SUM(Muembe!K6)</f>
        <v>1412</v>
      </c>
      <c r="I14" s="11" t="n">
        <f aca="false">SUM(Muembe!L6)</f>
        <v>45</v>
      </c>
      <c r="J14" s="11" t="n">
        <f aca="false">SUM(Muembe!M6)</f>
        <v>334</v>
      </c>
      <c r="K14" s="11" t="n">
        <f aca="false">SUM(Muembe!N6)</f>
        <v>2367</v>
      </c>
      <c r="L14" s="11" t="n">
        <f aca="false">SUM(Muembe!O6)</f>
        <v>31</v>
      </c>
      <c r="M14" s="11" t="n">
        <f aca="false">SUM(Muembe!P6)</f>
        <v>93</v>
      </c>
      <c r="N14" s="11" t="n">
        <f aca="false">SUM(Muembe!Q6)</f>
        <v>4382</v>
      </c>
      <c r="O14" s="11" t="n">
        <f aca="false">SUM(Muembe!R6)</f>
        <v>272</v>
      </c>
      <c r="P14" s="11" t="n">
        <f aca="false">SUM(Muembe!S6)</f>
        <v>306</v>
      </c>
      <c r="Q14" s="11" t="n">
        <f aca="false">SUM(Muembe!T6)</f>
        <v>4960</v>
      </c>
    </row>
    <row r="15" customFormat="false" ht="12.75" hidden="false" customHeight="false" outlineLevel="0" collapsed="false">
      <c r="A15" s="7" t="s">
        <v>17</v>
      </c>
      <c r="B15" s="8" t="s">
        <v>35</v>
      </c>
      <c r="C15" s="9" t="s">
        <v>38</v>
      </c>
      <c r="D15" s="10" t="s">
        <v>37</v>
      </c>
      <c r="E15" s="11" t="n">
        <f aca="false">SUM('N''gauma'!H15)</f>
        <v>16073</v>
      </c>
      <c r="F15" s="11" t="n">
        <f aca="false">SUM('N''gauma'!I15)</f>
        <v>195</v>
      </c>
      <c r="G15" s="11" t="n">
        <f aca="false">SUM('N''gauma'!J15)</f>
        <v>234</v>
      </c>
      <c r="H15" s="11" t="n">
        <f aca="false">SUM('N''gauma'!K15)</f>
        <v>6348</v>
      </c>
      <c r="I15" s="11" t="n">
        <f aca="false">SUM('N''gauma'!L15)</f>
        <v>109</v>
      </c>
      <c r="J15" s="11" t="n">
        <f aca="false">SUM('N''gauma'!M15)</f>
        <v>111</v>
      </c>
      <c r="K15" s="11" t="n">
        <f aca="false">SUM('N''gauma'!N15)</f>
        <v>2107</v>
      </c>
      <c r="L15" s="11" t="n">
        <f aca="false">SUM('N''gauma'!O15)</f>
        <v>48</v>
      </c>
      <c r="M15" s="11" t="n">
        <f aca="false">SUM('N''gauma'!P15)</f>
        <v>211</v>
      </c>
      <c r="N15" s="11" t="n">
        <f aca="false">SUM('N''gauma'!Q15)</f>
        <v>9363</v>
      </c>
      <c r="O15" s="11" t="n">
        <f aca="false">SUM('N''gauma'!R15)</f>
        <v>1316</v>
      </c>
      <c r="P15" s="11" t="n">
        <f aca="false">SUM('N''gauma'!S15)</f>
        <v>1587</v>
      </c>
      <c r="Q15" s="11" t="n">
        <f aca="false">SUM('N''gauma'!T15)</f>
        <v>12266</v>
      </c>
    </row>
    <row r="16" customFormat="false" ht="12.75" hidden="false" customHeight="false" outlineLevel="0" collapsed="false">
      <c r="A16" s="7" t="s">
        <v>17</v>
      </c>
      <c r="B16" s="8" t="s">
        <v>35</v>
      </c>
      <c r="C16" s="9" t="s">
        <v>39</v>
      </c>
      <c r="D16" s="10" t="s">
        <v>37</v>
      </c>
      <c r="E16" s="11" t="n">
        <f aca="false">SUM(Nipepe!H10)</f>
        <v>11723</v>
      </c>
      <c r="F16" s="11" t="n">
        <f aca="false">SUM(Nipepe!I10)</f>
        <v>306</v>
      </c>
      <c r="G16" s="11" t="n">
        <f aca="false">SUM(Nipepe!J10)</f>
        <v>202</v>
      </c>
      <c r="H16" s="11" t="n">
        <f aca="false">SUM(Nipepe!K10)</f>
        <v>2737</v>
      </c>
      <c r="I16" s="11" t="n">
        <f aca="false">SUM(Nipepe!L10)</f>
        <v>127</v>
      </c>
      <c r="J16" s="11" t="n">
        <f aca="false">SUM(Nipepe!M10)</f>
        <v>116</v>
      </c>
      <c r="K16" s="11" t="n">
        <f aca="false">SUM(Nipepe!N10)</f>
        <v>2269</v>
      </c>
      <c r="L16" s="11" t="n">
        <f aca="false">SUM(Nipepe!O10)</f>
        <v>77</v>
      </c>
      <c r="M16" s="11" t="n">
        <f aca="false">SUM(Nipepe!P10)</f>
        <v>221</v>
      </c>
      <c r="N16" s="11" t="n">
        <f aca="false">SUM(Nipepe!Q10)</f>
        <v>6055</v>
      </c>
      <c r="O16" s="11" t="n">
        <f aca="false">SUM(Nipepe!R10)</f>
        <v>393</v>
      </c>
      <c r="P16" s="11" t="n">
        <f aca="false">SUM(Nipepe!S10)</f>
        <v>932</v>
      </c>
      <c r="Q16" s="11" t="n">
        <f aca="false">SUM(Nipepe!T10)</f>
        <v>7380</v>
      </c>
    </row>
    <row r="17" customFormat="false" ht="12.75" hidden="false" customHeight="false" outlineLevel="0" collapsed="false">
      <c r="A17" s="12" t="s">
        <v>17</v>
      </c>
      <c r="B17" s="13" t="s">
        <v>35</v>
      </c>
      <c r="C17" s="14" t="s">
        <v>40</v>
      </c>
      <c r="D17" s="15" t="s">
        <v>37</v>
      </c>
      <c r="E17" s="16" t="n">
        <f aca="false">SUM(Sanga!H15)</f>
        <v>17550</v>
      </c>
      <c r="F17" s="16" t="n">
        <f aca="false">SUM(Sanga!I15)</f>
        <v>277</v>
      </c>
      <c r="G17" s="16" t="n">
        <f aca="false">SUM(Sanga!J15)</f>
        <v>196</v>
      </c>
      <c r="H17" s="16" t="n">
        <f aca="false">SUM(Sanga!K15)</f>
        <v>5764</v>
      </c>
      <c r="I17" s="16" t="n">
        <f aca="false">SUM(Sanga!L15)</f>
        <v>126</v>
      </c>
      <c r="J17" s="16" t="n">
        <f aca="false">SUM(Sanga!M15)</f>
        <v>172</v>
      </c>
      <c r="K17" s="16" t="n">
        <f aca="false">SUM(Sanga!N15)</f>
        <v>4533</v>
      </c>
      <c r="L17" s="16" t="n">
        <f aca="false">SUM(Sanga!O15)</f>
        <v>83</v>
      </c>
      <c r="M17" s="16" t="n">
        <f aca="false">SUM(Sanga!P15)</f>
        <v>391</v>
      </c>
      <c r="N17" s="16" t="n">
        <f aca="false">SUM(Sanga!Q15)</f>
        <v>11542</v>
      </c>
      <c r="O17" s="16" t="n">
        <f aca="false">SUM(Sanga!R15)</f>
        <v>800</v>
      </c>
      <c r="P17" s="16" t="n">
        <f aca="false">SUM(Sanga!S15)</f>
        <v>1651</v>
      </c>
      <c r="Q17" s="16" t="n">
        <f aca="false">SUM(Sanga!T15)</f>
        <v>13993</v>
      </c>
    </row>
    <row r="18" s="23" customFormat="true" ht="12.75" hidden="false" customHeight="false" outlineLevel="0" collapsed="false">
      <c r="A18" s="17"/>
      <c r="B18" s="18"/>
      <c r="C18" s="19" t="s">
        <v>41</v>
      </c>
      <c r="D18" s="20"/>
      <c r="E18" s="21" t="n">
        <f aca="false">SUM(E2:E17)</f>
        <v>356693</v>
      </c>
      <c r="F18" s="21" t="n">
        <f aca="false">SUM(F2:F17)</f>
        <v>5967</v>
      </c>
      <c r="G18" s="21" t="n">
        <f aca="false">SUM(G2:G17)</f>
        <v>4167</v>
      </c>
      <c r="H18" s="21" t="n">
        <f aca="false">SUM(H2:H17)</f>
        <v>95885</v>
      </c>
      <c r="I18" s="21" t="n">
        <f aca="false">SUM(I2:I17)</f>
        <v>2428</v>
      </c>
      <c r="J18" s="21" t="n">
        <f aca="false">SUM(J2:J17)</f>
        <v>4360</v>
      </c>
      <c r="K18" s="21" t="n">
        <f aca="false">SUM(K2:K17)</f>
        <v>83231</v>
      </c>
      <c r="L18" s="21" t="n">
        <f aca="false">SUM(L2:L17)</f>
        <v>1475</v>
      </c>
      <c r="M18" s="21" t="n">
        <f aca="false">SUM(M2:M17)</f>
        <v>4548</v>
      </c>
      <c r="N18" s="21" t="n">
        <f aca="false">SUM(N2:N17)</f>
        <v>202061</v>
      </c>
      <c r="O18" s="21" t="n">
        <f aca="false">SUM(O2:O17)</f>
        <v>13543</v>
      </c>
      <c r="P18" s="21" t="n">
        <f aca="false">SUM(P2:P17)</f>
        <v>24533</v>
      </c>
      <c r="Q18" s="22" t="n">
        <f aca="false">SUM(Q2:Q17)</f>
        <v>240137</v>
      </c>
    </row>
  </sheetData>
  <printOptions headings="false" gridLines="false" gridLinesSet="true" horizontalCentered="true" verticalCentered="false"/>
  <pageMargins left="0.2" right="0.209722222222222" top="0.8902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a Província de Niass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27" width="9.06"/>
    <col collapsed="false" customWidth="true" hidden="false" outlineLevel="0" max="3" min="3" style="127" width="12.99"/>
    <col collapsed="false" customWidth="true" hidden="true" outlineLevel="0" max="4" min="4" style="127" width="9.06"/>
    <col collapsed="false" customWidth="true" hidden="false" outlineLevel="0" max="5" min="5" style="127" width="11.56"/>
    <col collapsed="false" customWidth="true" hidden="true" outlineLevel="0" max="6" min="6" style="127" width="9.06"/>
    <col collapsed="false" customWidth="true" hidden="false" outlineLevel="0" max="7" min="7" style="127" width="13.99"/>
    <col collapsed="false" customWidth="false" hidden="false" outlineLevel="0" max="16" min="8" style="127" width="9.13"/>
    <col collapsed="false" customWidth="true" hidden="false" outlineLevel="0" max="17" min="17" style="127" width="7.85"/>
    <col collapsed="false" customWidth="true" hidden="false" outlineLevel="0" max="18" min="18" style="127" width="7.42"/>
    <col collapsed="false" customWidth="true" hidden="false" outlineLevel="0" max="19" min="19" style="127" width="8.7"/>
    <col collapsed="false" customWidth="true" hidden="false" outlineLevel="0" max="20" min="20" style="127" width="7.99"/>
    <col collapsed="false" customWidth="false" hidden="false" outlineLevel="0" max="257" min="21" style="127" width="9.13"/>
  </cols>
  <sheetData>
    <row r="1" customFormat="false" ht="42" hidden="false" customHeight="true" outlineLevel="0" collapsed="false">
      <c r="A1" s="127" t="s">
        <v>0</v>
      </c>
      <c r="B1" s="127" t="s">
        <v>1</v>
      </c>
      <c r="C1" s="112" t="s">
        <v>42</v>
      </c>
      <c r="D1" s="113" t="s">
        <v>3</v>
      </c>
      <c r="E1" s="113" t="s">
        <v>43</v>
      </c>
      <c r="F1" s="113" t="s">
        <v>44</v>
      </c>
      <c r="G1" s="113" t="s">
        <v>45</v>
      </c>
      <c r="H1" s="113" t="s">
        <v>4</v>
      </c>
      <c r="I1" s="113" t="s">
        <v>5</v>
      </c>
      <c r="J1" s="113" t="s">
        <v>6</v>
      </c>
      <c r="K1" s="113" t="s">
        <v>7</v>
      </c>
      <c r="L1" s="113" t="s">
        <v>8</v>
      </c>
      <c r="M1" s="113" t="s">
        <v>9</v>
      </c>
      <c r="N1" s="113" t="s">
        <v>10</v>
      </c>
      <c r="O1" s="113" t="s">
        <v>11</v>
      </c>
      <c r="P1" s="113" t="s">
        <v>12</v>
      </c>
      <c r="Q1" s="113" t="s">
        <v>13</v>
      </c>
      <c r="R1" s="113" t="s">
        <v>14</v>
      </c>
      <c r="S1" s="113" t="s">
        <v>15</v>
      </c>
      <c r="T1" s="114" t="s">
        <v>16</v>
      </c>
    </row>
    <row r="2" customFormat="false" ht="12.75" hidden="false" customHeight="false" outlineLevel="0" collapsed="false">
      <c r="A2" s="127" t="s">
        <v>321</v>
      </c>
      <c r="B2" s="127" t="s">
        <v>322</v>
      </c>
      <c r="C2" s="117" t="s">
        <v>323</v>
      </c>
      <c r="D2" s="118" t="s">
        <v>324</v>
      </c>
      <c r="E2" s="118" t="s">
        <v>323</v>
      </c>
      <c r="F2" s="118" t="n">
        <v>3076</v>
      </c>
      <c r="G2" s="118" t="s">
        <v>323</v>
      </c>
      <c r="H2" s="119" t="n">
        <v>686</v>
      </c>
      <c r="I2" s="119" t="n">
        <v>12</v>
      </c>
      <c r="J2" s="119" t="n">
        <v>12</v>
      </c>
      <c r="K2" s="119" t="n">
        <v>92</v>
      </c>
      <c r="L2" s="119" t="n">
        <v>2</v>
      </c>
      <c r="M2" s="119" t="n">
        <v>16</v>
      </c>
      <c r="N2" s="119" t="n">
        <v>374</v>
      </c>
      <c r="O2" s="119" t="n">
        <v>4</v>
      </c>
      <c r="P2" s="119" t="n">
        <v>11</v>
      </c>
      <c r="Q2" s="119" t="n">
        <f aca="false">SUM(I2:P2)</f>
        <v>523</v>
      </c>
      <c r="R2" s="119" t="n">
        <v>25</v>
      </c>
      <c r="S2" s="119" t="n">
        <v>24</v>
      </c>
      <c r="T2" s="120" t="n">
        <f aca="false">SUM(Q2:S2)</f>
        <v>572</v>
      </c>
    </row>
    <row r="3" customFormat="false" ht="12.75" hidden="false" customHeight="false" outlineLevel="0" collapsed="false">
      <c r="A3" s="127" t="s">
        <v>321</v>
      </c>
      <c r="B3" s="127" t="s">
        <v>322</v>
      </c>
      <c r="C3" s="117" t="s">
        <v>323</v>
      </c>
      <c r="D3" s="118" t="s">
        <v>324</v>
      </c>
      <c r="E3" s="118" t="s">
        <v>323</v>
      </c>
      <c r="F3" s="118" t="n">
        <v>3077</v>
      </c>
      <c r="G3" s="118" t="s">
        <v>325</v>
      </c>
      <c r="H3" s="119" t="n">
        <v>970</v>
      </c>
      <c r="I3" s="119" t="n">
        <v>7</v>
      </c>
      <c r="J3" s="119" t="n">
        <v>8</v>
      </c>
      <c r="K3" s="119" t="n">
        <v>90</v>
      </c>
      <c r="L3" s="119" t="n">
        <v>2</v>
      </c>
      <c r="M3" s="119" t="n">
        <v>12</v>
      </c>
      <c r="N3" s="119" t="n">
        <v>524</v>
      </c>
      <c r="O3" s="119" t="n">
        <v>10</v>
      </c>
      <c r="P3" s="119" t="n">
        <v>17</v>
      </c>
      <c r="Q3" s="119" t="n">
        <f aca="false">SUM(I3:P3)</f>
        <v>670</v>
      </c>
      <c r="R3" s="119" t="n">
        <v>29</v>
      </c>
      <c r="S3" s="119" t="n">
        <v>29</v>
      </c>
      <c r="T3" s="120" t="n">
        <f aca="false">SUM(Q3:S3)</f>
        <v>728</v>
      </c>
    </row>
    <row r="4" customFormat="false" ht="12.75" hidden="false" customHeight="false" outlineLevel="0" collapsed="false">
      <c r="A4" s="127" t="s">
        <v>321</v>
      </c>
      <c r="B4" s="127" t="s">
        <v>322</v>
      </c>
      <c r="C4" s="117" t="s">
        <v>323</v>
      </c>
      <c r="D4" s="118" t="s">
        <v>324</v>
      </c>
      <c r="E4" s="118" t="s">
        <v>323</v>
      </c>
      <c r="F4" s="118" t="n">
        <v>3078</v>
      </c>
      <c r="G4" s="118" t="s">
        <v>326</v>
      </c>
      <c r="H4" s="119" t="n">
        <v>199</v>
      </c>
      <c r="I4" s="119" t="n">
        <v>4</v>
      </c>
      <c r="J4" s="119" t="n">
        <v>1</v>
      </c>
      <c r="K4" s="119" t="n">
        <v>25</v>
      </c>
      <c r="L4" s="119" t="n">
        <v>1</v>
      </c>
      <c r="M4" s="119" t="n">
        <v>2</v>
      </c>
      <c r="N4" s="119" t="n">
        <v>93</v>
      </c>
      <c r="O4" s="119" t="n">
        <v>0</v>
      </c>
      <c r="P4" s="119" t="n">
        <v>2</v>
      </c>
      <c r="Q4" s="119" t="n">
        <f aca="false">SUM(I4:P4)</f>
        <v>128</v>
      </c>
      <c r="R4" s="119" t="n">
        <v>6</v>
      </c>
      <c r="S4" s="119" t="n">
        <v>32</v>
      </c>
      <c r="T4" s="120" t="n">
        <f aca="false">SUM(Q4:S4)</f>
        <v>166</v>
      </c>
    </row>
    <row r="5" customFormat="false" ht="12.75" hidden="false" customHeight="false" outlineLevel="0" collapsed="false">
      <c r="A5" s="127" t="s">
        <v>321</v>
      </c>
      <c r="B5" s="127" t="s">
        <v>322</v>
      </c>
      <c r="C5" s="117" t="s">
        <v>323</v>
      </c>
      <c r="D5" s="118" t="s">
        <v>324</v>
      </c>
      <c r="E5" s="118" t="s">
        <v>323</v>
      </c>
      <c r="F5" s="118" t="n">
        <v>3079</v>
      </c>
      <c r="G5" s="118" t="s">
        <v>327</v>
      </c>
      <c r="H5" s="119" t="n">
        <v>143</v>
      </c>
      <c r="I5" s="119" t="n">
        <v>1</v>
      </c>
      <c r="J5" s="119" t="n">
        <v>0</v>
      </c>
      <c r="K5" s="119" t="n">
        <v>3</v>
      </c>
      <c r="L5" s="119" t="n">
        <v>2</v>
      </c>
      <c r="M5" s="119" t="n">
        <v>1</v>
      </c>
      <c r="N5" s="119" t="n">
        <v>75</v>
      </c>
      <c r="O5" s="119" t="n">
        <v>1</v>
      </c>
      <c r="P5" s="119" t="n">
        <v>3</v>
      </c>
      <c r="Q5" s="119" t="n">
        <f aca="false">SUM(I5:P5)</f>
        <v>86</v>
      </c>
      <c r="R5" s="119" t="n">
        <v>14</v>
      </c>
      <c r="S5" s="119" t="n">
        <v>18</v>
      </c>
      <c r="T5" s="120" t="n">
        <f aca="false">SUM(Q5:S5)</f>
        <v>118</v>
      </c>
    </row>
    <row r="6" customFormat="false" ht="12.75" hidden="false" customHeight="false" outlineLevel="0" collapsed="false">
      <c r="A6" s="127" t="s">
        <v>321</v>
      </c>
      <c r="B6" s="127" t="s">
        <v>322</v>
      </c>
      <c r="C6" s="117" t="s">
        <v>323</v>
      </c>
      <c r="D6" s="118" t="s">
        <v>328</v>
      </c>
      <c r="E6" s="118" t="s">
        <v>329</v>
      </c>
      <c r="F6" s="118" t="n">
        <v>3080</v>
      </c>
      <c r="G6" s="118" t="s">
        <v>330</v>
      </c>
      <c r="H6" s="119" t="n">
        <v>910</v>
      </c>
      <c r="I6" s="119" t="n">
        <v>6</v>
      </c>
      <c r="J6" s="119" t="n">
        <v>6</v>
      </c>
      <c r="K6" s="119" t="n">
        <v>50</v>
      </c>
      <c r="L6" s="119" t="n">
        <v>8</v>
      </c>
      <c r="M6" s="119" t="n">
        <v>7</v>
      </c>
      <c r="N6" s="119" t="n">
        <v>522</v>
      </c>
      <c r="O6" s="119" t="n">
        <v>3</v>
      </c>
      <c r="P6" s="119" t="n">
        <v>12</v>
      </c>
      <c r="Q6" s="119" t="n">
        <f aca="false">SUM(I6:P6)</f>
        <v>614</v>
      </c>
      <c r="R6" s="119" t="n">
        <v>57</v>
      </c>
      <c r="S6" s="119" t="n">
        <v>92</v>
      </c>
      <c r="T6" s="120" t="n">
        <f aca="false">SUM(Q6:S6)</f>
        <v>763</v>
      </c>
    </row>
    <row r="7" customFormat="false" ht="12.75" hidden="false" customHeight="false" outlineLevel="0" collapsed="false">
      <c r="A7" s="127" t="s">
        <v>321</v>
      </c>
      <c r="B7" s="127" t="s">
        <v>322</v>
      </c>
      <c r="C7" s="117" t="s">
        <v>323</v>
      </c>
      <c r="D7" s="118" t="s">
        <v>328</v>
      </c>
      <c r="E7" s="118" t="s">
        <v>329</v>
      </c>
      <c r="F7" s="118" t="n">
        <v>3081</v>
      </c>
      <c r="G7" s="118" t="s">
        <v>331</v>
      </c>
      <c r="H7" s="119" t="n">
        <v>496</v>
      </c>
      <c r="I7" s="119" t="n">
        <v>4</v>
      </c>
      <c r="J7" s="119" t="n">
        <v>7</v>
      </c>
      <c r="K7" s="119" t="n">
        <v>48</v>
      </c>
      <c r="L7" s="119" t="n">
        <v>4</v>
      </c>
      <c r="M7" s="119" t="n">
        <v>10</v>
      </c>
      <c r="N7" s="119" t="n">
        <v>118</v>
      </c>
      <c r="O7" s="119" t="n">
        <v>3</v>
      </c>
      <c r="P7" s="119" t="n">
        <v>3</v>
      </c>
      <c r="Q7" s="119" t="n">
        <f aca="false">SUM(I7:P7)</f>
        <v>197</v>
      </c>
      <c r="R7" s="119" t="n">
        <v>25</v>
      </c>
      <c r="S7" s="119" t="n">
        <v>17</v>
      </c>
      <c r="T7" s="120" t="n">
        <f aca="false">SUM(Q7:S7)</f>
        <v>239</v>
      </c>
    </row>
    <row r="8" customFormat="false" ht="12.75" hidden="false" customHeight="false" outlineLevel="0" collapsed="false">
      <c r="A8" s="127" t="s">
        <v>321</v>
      </c>
      <c r="B8" s="127" t="s">
        <v>322</v>
      </c>
      <c r="C8" s="117" t="s">
        <v>323</v>
      </c>
      <c r="D8" s="118" t="s">
        <v>328</v>
      </c>
      <c r="E8" s="118" t="s">
        <v>329</v>
      </c>
      <c r="F8" s="118" t="n">
        <v>3082</v>
      </c>
      <c r="G8" s="118" t="s">
        <v>332</v>
      </c>
      <c r="H8" s="119" t="n">
        <v>60</v>
      </c>
      <c r="I8" s="119" t="n">
        <v>0</v>
      </c>
      <c r="J8" s="119" t="n">
        <v>0</v>
      </c>
      <c r="K8" s="119" t="n">
        <v>3</v>
      </c>
      <c r="L8" s="119" t="n">
        <v>0</v>
      </c>
      <c r="M8" s="119" t="n">
        <v>1</v>
      </c>
      <c r="N8" s="119" t="n">
        <v>42</v>
      </c>
      <c r="O8" s="119" t="n">
        <v>1</v>
      </c>
      <c r="P8" s="119" t="n">
        <v>2</v>
      </c>
      <c r="Q8" s="119" t="n">
        <f aca="false">SUM(I8:P8)</f>
        <v>49</v>
      </c>
      <c r="R8" s="119" t="n">
        <v>7</v>
      </c>
      <c r="S8" s="119" t="n">
        <v>2</v>
      </c>
      <c r="T8" s="120" t="n">
        <f aca="false">SUM(Q8:S8)</f>
        <v>58</v>
      </c>
    </row>
    <row r="9" customFormat="false" ht="12.75" hidden="false" customHeight="false" outlineLevel="0" collapsed="false">
      <c r="A9" s="127" t="s">
        <v>321</v>
      </c>
      <c r="B9" s="127" t="s">
        <v>322</v>
      </c>
      <c r="C9" s="117" t="s">
        <v>323</v>
      </c>
      <c r="D9" s="118" t="s">
        <v>328</v>
      </c>
      <c r="E9" s="118" t="s">
        <v>329</v>
      </c>
      <c r="F9" s="118" t="n">
        <v>3175</v>
      </c>
      <c r="G9" s="118" t="s">
        <v>333</v>
      </c>
      <c r="H9" s="119" t="n">
        <v>0</v>
      </c>
      <c r="I9" s="119" t="n">
        <v>1</v>
      </c>
      <c r="J9" s="119" t="n">
        <v>2</v>
      </c>
      <c r="K9" s="119" t="n">
        <v>8</v>
      </c>
      <c r="L9" s="119" t="n">
        <v>0</v>
      </c>
      <c r="M9" s="119" t="n">
        <v>1</v>
      </c>
      <c r="N9" s="119" t="n">
        <v>114</v>
      </c>
      <c r="O9" s="119" t="n">
        <v>2</v>
      </c>
      <c r="P9" s="119" t="n">
        <v>0</v>
      </c>
      <c r="Q9" s="119" t="n">
        <f aca="false">SUM(I9:P9)</f>
        <v>128</v>
      </c>
      <c r="R9" s="119" t="n">
        <v>5</v>
      </c>
      <c r="S9" s="119" t="n">
        <v>17</v>
      </c>
      <c r="T9" s="120" t="n">
        <f aca="false">SUM(Q9:S9)</f>
        <v>150</v>
      </c>
    </row>
    <row r="10" customFormat="false" ht="12.75" hidden="false" customHeight="false" outlineLevel="0" collapsed="false">
      <c r="A10" s="127" t="s">
        <v>321</v>
      </c>
      <c r="B10" s="127" t="s">
        <v>334</v>
      </c>
      <c r="C10" s="123" t="s">
        <v>335</v>
      </c>
      <c r="D10" s="124" t="s">
        <v>336</v>
      </c>
      <c r="E10" s="124" t="s">
        <v>335</v>
      </c>
      <c r="F10" s="124" t="n">
        <v>3083</v>
      </c>
      <c r="G10" s="124" t="s">
        <v>335</v>
      </c>
      <c r="H10" s="125" t="n">
        <v>1087</v>
      </c>
      <c r="I10" s="125" t="n">
        <v>0</v>
      </c>
      <c r="J10" s="125" t="n">
        <v>0</v>
      </c>
      <c r="K10" s="125" t="n">
        <v>0</v>
      </c>
      <c r="L10" s="125" t="n">
        <v>0</v>
      </c>
      <c r="M10" s="125" t="n">
        <v>0</v>
      </c>
      <c r="N10" s="125" t="n">
        <v>0</v>
      </c>
      <c r="O10" s="125" t="n">
        <v>0</v>
      </c>
      <c r="P10" s="125" t="n">
        <v>0</v>
      </c>
      <c r="Q10" s="125" t="n">
        <f aca="false">SUM(I10:P10)</f>
        <v>0</v>
      </c>
      <c r="R10" s="125" t="n">
        <v>0</v>
      </c>
      <c r="S10" s="125" t="n">
        <v>0</v>
      </c>
      <c r="T10" s="126" t="n">
        <f aca="false">SUM(Q10:S10)</f>
        <v>0</v>
      </c>
    </row>
    <row r="11" s="23" customFormat="true" ht="12.75" hidden="false" customHeight="false" outlineLevel="0" collapsed="false">
      <c r="A11" s="17"/>
      <c r="B11" s="18"/>
      <c r="C11" s="19" t="s">
        <v>41</v>
      </c>
      <c r="D11" s="20"/>
      <c r="E11" s="20"/>
      <c r="F11" s="21"/>
      <c r="G11" s="20"/>
      <c r="H11" s="21" t="n">
        <f aca="false">SUM(H2:H10)</f>
        <v>4551</v>
      </c>
      <c r="I11" s="21" t="n">
        <f aca="false">SUM(I2:I10)</f>
        <v>35</v>
      </c>
      <c r="J11" s="21" t="n">
        <f aca="false">SUM(J2:J10)</f>
        <v>36</v>
      </c>
      <c r="K11" s="21" t="n">
        <f aca="false">SUM(K2:K10)</f>
        <v>319</v>
      </c>
      <c r="L11" s="21" t="n">
        <f aca="false">SUM(L2:L10)</f>
        <v>19</v>
      </c>
      <c r="M11" s="21" t="n">
        <f aca="false">SUM(M2:M10)</f>
        <v>50</v>
      </c>
      <c r="N11" s="21" t="n">
        <f aca="false">SUM(N2:N10)</f>
        <v>1862</v>
      </c>
      <c r="O11" s="21" t="n">
        <f aca="false">SUM(O2:O10)</f>
        <v>24</v>
      </c>
      <c r="P11" s="21" t="n">
        <f aca="false">SUM(P2:P10)</f>
        <v>50</v>
      </c>
      <c r="Q11" s="21" t="n">
        <f aca="false">SUM(Q2:Q10)</f>
        <v>2395</v>
      </c>
      <c r="R11" s="21" t="n">
        <f aca="false">SUM(R2:R10)</f>
        <v>168</v>
      </c>
      <c r="S11" s="21" t="n">
        <f aca="false">SUM(S2:S10)</f>
        <v>231</v>
      </c>
      <c r="T11" s="22" t="n">
        <f aca="false">SUM(T2:T10)</f>
        <v>2794</v>
      </c>
    </row>
  </sheetData>
  <printOptions headings="false" gridLines="false" gridLinesSet="true" horizontalCentered="true" verticalCentered="false"/>
  <pageMargins left="0.2" right="0.209722222222222" top="0.85972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avago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28" width="9.06"/>
    <col collapsed="false" customWidth="true" hidden="false" outlineLevel="0" max="3" min="3" style="128" width="13.85"/>
    <col collapsed="false" customWidth="true" hidden="true" outlineLevel="0" max="4" min="4" style="128" width="9.06"/>
    <col collapsed="false" customWidth="true" hidden="false" outlineLevel="0" max="5" min="5" style="128" width="13.56"/>
    <col collapsed="false" customWidth="true" hidden="true" outlineLevel="0" max="6" min="6" style="128" width="9.06"/>
    <col collapsed="false" customWidth="true" hidden="false" outlineLevel="0" max="7" min="7" style="128" width="14.56"/>
    <col collapsed="false" customWidth="false" hidden="false" outlineLevel="0" max="16" min="8" style="128" width="9.13"/>
    <col collapsed="false" customWidth="true" hidden="false" outlineLevel="0" max="17" min="17" style="128" width="8.27"/>
    <col collapsed="false" customWidth="true" hidden="false" outlineLevel="0" max="18" min="18" style="128" width="7.56"/>
    <col collapsed="false" customWidth="true" hidden="false" outlineLevel="0" max="19" min="19" style="128" width="8.13"/>
    <col collapsed="false" customWidth="true" hidden="false" outlineLevel="0" max="20" min="20" style="128" width="8.27"/>
    <col collapsed="false" customWidth="false" hidden="false" outlineLevel="0" max="257" min="21" style="128" width="9.13"/>
  </cols>
  <sheetData>
    <row r="1" customFormat="false" ht="42" hidden="false" customHeight="true" outlineLevel="0" collapsed="false">
      <c r="A1" s="128" t="s">
        <v>0</v>
      </c>
      <c r="B1" s="128" t="s">
        <v>1</v>
      </c>
      <c r="C1" s="112" t="s">
        <v>42</v>
      </c>
      <c r="D1" s="113" t="s">
        <v>3</v>
      </c>
      <c r="E1" s="113" t="s">
        <v>43</v>
      </c>
      <c r="F1" s="113" t="s">
        <v>44</v>
      </c>
      <c r="G1" s="113" t="s">
        <v>45</v>
      </c>
      <c r="H1" s="113" t="s">
        <v>4</v>
      </c>
      <c r="I1" s="113" t="s">
        <v>5</v>
      </c>
      <c r="J1" s="113" t="s">
        <v>6</v>
      </c>
      <c r="K1" s="113" t="s">
        <v>7</v>
      </c>
      <c r="L1" s="113" t="s">
        <v>8</v>
      </c>
      <c r="M1" s="113" t="s">
        <v>9</v>
      </c>
      <c r="N1" s="113" t="s">
        <v>10</v>
      </c>
      <c r="O1" s="113" t="s">
        <v>11</v>
      </c>
      <c r="P1" s="113" t="s">
        <v>12</v>
      </c>
      <c r="Q1" s="113" t="s">
        <v>13</v>
      </c>
      <c r="R1" s="113" t="s">
        <v>14</v>
      </c>
      <c r="S1" s="113" t="s">
        <v>15</v>
      </c>
      <c r="T1" s="114" t="s">
        <v>16</v>
      </c>
    </row>
    <row r="2" customFormat="false" ht="12.75" hidden="false" customHeight="false" outlineLevel="0" collapsed="false">
      <c r="A2" s="128" t="s">
        <v>337</v>
      </c>
      <c r="B2" s="128" t="s">
        <v>338</v>
      </c>
      <c r="C2" s="117" t="s">
        <v>339</v>
      </c>
      <c r="D2" s="118" t="s">
        <v>340</v>
      </c>
      <c r="E2" s="118" t="s">
        <v>341</v>
      </c>
      <c r="F2" s="118" t="n">
        <v>3085</v>
      </c>
      <c r="G2" s="118" t="s">
        <v>339</v>
      </c>
      <c r="H2" s="119" t="n">
        <v>6542</v>
      </c>
      <c r="I2" s="119" t="n">
        <v>67</v>
      </c>
      <c r="J2" s="119" t="n">
        <v>41</v>
      </c>
      <c r="K2" s="119" t="n">
        <v>1217</v>
      </c>
      <c r="L2" s="119" t="n">
        <v>34</v>
      </c>
      <c r="M2" s="119" t="n">
        <v>52</v>
      </c>
      <c r="N2" s="119" t="n">
        <v>2011</v>
      </c>
      <c r="O2" s="119" t="n">
        <v>14</v>
      </c>
      <c r="P2" s="119" t="n">
        <v>61</v>
      </c>
      <c r="Q2" s="119" t="n">
        <f aca="false">SUM(I2:P2)</f>
        <v>3497</v>
      </c>
      <c r="R2" s="119" t="n">
        <v>128</v>
      </c>
      <c r="S2" s="119" t="n">
        <v>394</v>
      </c>
      <c r="T2" s="120" t="n">
        <f aca="false">SUM(Q2:S2)</f>
        <v>4019</v>
      </c>
    </row>
    <row r="3" customFormat="false" ht="12.75" hidden="false" customHeight="false" outlineLevel="0" collapsed="false">
      <c r="A3" s="128" t="s">
        <v>337</v>
      </c>
      <c r="B3" s="128" t="s">
        <v>338</v>
      </c>
      <c r="C3" s="117" t="s">
        <v>339</v>
      </c>
      <c r="D3" s="118" t="s">
        <v>342</v>
      </c>
      <c r="E3" s="118" t="s">
        <v>343</v>
      </c>
      <c r="F3" s="118" t="n">
        <v>3090</v>
      </c>
      <c r="G3" s="118" t="s">
        <v>343</v>
      </c>
      <c r="H3" s="119" t="n">
        <v>2897</v>
      </c>
      <c r="I3" s="119" t="n">
        <v>33</v>
      </c>
      <c r="J3" s="119" t="n">
        <v>27</v>
      </c>
      <c r="K3" s="119" t="n">
        <v>375</v>
      </c>
      <c r="L3" s="119" t="n">
        <v>13</v>
      </c>
      <c r="M3" s="119" t="n">
        <v>39</v>
      </c>
      <c r="N3" s="119" t="n">
        <v>682</v>
      </c>
      <c r="O3" s="119" t="n">
        <v>6</v>
      </c>
      <c r="P3" s="119" t="n">
        <v>21</v>
      </c>
      <c r="Q3" s="119" t="n">
        <f aca="false">SUM(I3:P3)</f>
        <v>1196</v>
      </c>
      <c r="R3" s="119" t="n">
        <v>67</v>
      </c>
      <c r="S3" s="119" t="n">
        <v>207</v>
      </c>
      <c r="T3" s="120" t="n">
        <f aca="false">SUM(Q3:S3)</f>
        <v>1470</v>
      </c>
    </row>
    <row r="4" customFormat="false" ht="12.75" hidden="false" customHeight="false" outlineLevel="0" collapsed="false">
      <c r="A4" s="128" t="s">
        <v>337</v>
      </c>
      <c r="B4" s="128" t="s">
        <v>338</v>
      </c>
      <c r="C4" s="117" t="s">
        <v>339</v>
      </c>
      <c r="D4" s="118" t="s">
        <v>342</v>
      </c>
      <c r="E4" s="118" t="s">
        <v>343</v>
      </c>
      <c r="F4" s="118" t="n">
        <v>3091</v>
      </c>
      <c r="G4" s="118" t="s">
        <v>344</v>
      </c>
      <c r="H4" s="119" t="n">
        <v>709</v>
      </c>
      <c r="I4" s="119" t="n">
        <v>17</v>
      </c>
      <c r="J4" s="119" t="n">
        <v>7</v>
      </c>
      <c r="K4" s="119" t="n">
        <v>235</v>
      </c>
      <c r="L4" s="119" t="n">
        <v>6</v>
      </c>
      <c r="M4" s="119" t="n">
        <v>8</v>
      </c>
      <c r="N4" s="119" t="n">
        <v>96</v>
      </c>
      <c r="O4" s="119" t="n">
        <v>4</v>
      </c>
      <c r="P4" s="119" t="n">
        <v>12</v>
      </c>
      <c r="Q4" s="119" t="n">
        <f aca="false">SUM(I4:P4)</f>
        <v>385</v>
      </c>
      <c r="R4" s="119" t="n">
        <v>16</v>
      </c>
      <c r="S4" s="119" t="n">
        <v>66</v>
      </c>
      <c r="T4" s="120" t="n">
        <f aca="false">SUM(Q4:S4)</f>
        <v>467</v>
      </c>
    </row>
    <row r="5" customFormat="false" ht="12.75" hidden="false" customHeight="false" outlineLevel="0" collapsed="false">
      <c r="A5" s="128" t="s">
        <v>337</v>
      </c>
      <c r="B5" s="128" t="s">
        <v>338</v>
      </c>
      <c r="C5" s="117" t="s">
        <v>339</v>
      </c>
      <c r="D5" s="118" t="s">
        <v>342</v>
      </c>
      <c r="E5" s="118" t="s">
        <v>343</v>
      </c>
      <c r="F5" s="118" t="n">
        <v>3092</v>
      </c>
      <c r="G5" s="118" t="s">
        <v>345</v>
      </c>
      <c r="H5" s="119" t="n">
        <v>2278</v>
      </c>
      <c r="I5" s="119" t="n">
        <v>61</v>
      </c>
      <c r="J5" s="119" t="n">
        <v>27</v>
      </c>
      <c r="K5" s="119" t="n">
        <v>673</v>
      </c>
      <c r="L5" s="119" t="n">
        <v>11</v>
      </c>
      <c r="M5" s="119" t="n">
        <v>16</v>
      </c>
      <c r="N5" s="119" t="n">
        <v>191</v>
      </c>
      <c r="O5" s="119" t="n">
        <v>5</v>
      </c>
      <c r="P5" s="119" t="n">
        <v>36</v>
      </c>
      <c r="Q5" s="119" t="n">
        <f aca="false">SUM(I5:P5)</f>
        <v>1020</v>
      </c>
      <c r="R5" s="119" t="n">
        <v>59</v>
      </c>
      <c r="S5" s="119" t="n">
        <v>73</v>
      </c>
      <c r="T5" s="120" t="n">
        <f aca="false">SUM(Q5:S5)</f>
        <v>1152</v>
      </c>
    </row>
    <row r="6" customFormat="false" ht="12.75" hidden="false" customHeight="false" outlineLevel="0" collapsed="false">
      <c r="A6" s="128" t="s">
        <v>337</v>
      </c>
      <c r="B6" s="128" t="s">
        <v>338</v>
      </c>
      <c r="C6" s="117" t="s">
        <v>339</v>
      </c>
      <c r="D6" s="118" t="s">
        <v>342</v>
      </c>
      <c r="E6" s="118" t="s">
        <v>343</v>
      </c>
      <c r="F6" s="118" t="n">
        <v>3093</v>
      </c>
      <c r="G6" s="118" t="s">
        <v>346</v>
      </c>
      <c r="H6" s="119" t="n">
        <v>953</v>
      </c>
      <c r="I6" s="119" t="n">
        <v>42</v>
      </c>
      <c r="J6" s="119" t="n">
        <v>14</v>
      </c>
      <c r="K6" s="119" t="n">
        <v>503</v>
      </c>
      <c r="L6" s="119" t="n">
        <v>11</v>
      </c>
      <c r="M6" s="119" t="n">
        <v>3</v>
      </c>
      <c r="N6" s="119" t="n">
        <v>36</v>
      </c>
      <c r="O6" s="119" t="n">
        <v>3</v>
      </c>
      <c r="P6" s="119" t="n">
        <v>7</v>
      </c>
      <c r="Q6" s="119" t="n">
        <f aca="false">SUM(I6:P6)</f>
        <v>619</v>
      </c>
      <c r="R6" s="119" t="n">
        <v>56</v>
      </c>
      <c r="S6" s="119" t="n">
        <v>62</v>
      </c>
      <c r="T6" s="120" t="n">
        <f aca="false">SUM(Q6:S6)</f>
        <v>737</v>
      </c>
    </row>
    <row r="7" customFormat="false" ht="12.75" hidden="false" customHeight="false" outlineLevel="0" collapsed="false">
      <c r="A7" s="128" t="s">
        <v>337</v>
      </c>
      <c r="B7" s="128" t="s">
        <v>338</v>
      </c>
      <c r="C7" s="117" t="s">
        <v>339</v>
      </c>
      <c r="D7" s="118" t="s">
        <v>342</v>
      </c>
      <c r="E7" s="118" t="s">
        <v>343</v>
      </c>
      <c r="F7" s="118" t="n">
        <v>3094</v>
      </c>
      <c r="G7" s="118" t="s">
        <v>347</v>
      </c>
      <c r="H7" s="119" t="n">
        <v>1103</v>
      </c>
      <c r="I7" s="119" t="n">
        <v>49</v>
      </c>
      <c r="J7" s="119" t="n">
        <v>32</v>
      </c>
      <c r="K7" s="119" t="n">
        <v>593</v>
      </c>
      <c r="L7" s="119" t="n">
        <v>7</v>
      </c>
      <c r="M7" s="119" t="n">
        <v>6</v>
      </c>
      <c r="N7" s="119" t="n">
        <v>54</v>
      </c>
      <c r="O7" s="119" t="n">
        <v>2</v>
      </c>
      <c r="P7" s="119" t="n">
        <v>45</v>
      </c>
      <c r="Q7" s="119" t="n">
        <f aca="false">SUM(I7:P7)</f>
        <v>788</v>
      </c>
      <c r="R7" s="119" t="n">
        <v>44</v>
      </c>
      <c r="S7" s="119" t="n">
        <v>32</v>
      </c>
      <c r="T7" s="120" t="n">
        <f aca="false">SUM(Q7:S7)</f>
        <v>864</v>
      </c>
    </row>
    <row r="8" customFormat="false" ht="12.75" hidden="false" customHeight="false" outlineLevel="0" collapsed="false">
      <c r="A8" s="128" t="s">
        <v>337</v>
      </c>
      <c r="B8" s="128" t="s">
        <v>338</v>
      </c>
      <c r="C8" s="117" t="s">
        <v>339</v>
      </c>
      <c r="D8" s="118" t="s">
        <v>342</v>
      </c>
      <c r="E8" s="118" t="s">
        <v>343</v>
      </c>
      <c r="F8" s="118" t="n">
        <v>3095</v>
      </c>
      <c r="G8" s="118" t="s">
        <v>348</v>
      </c>
      <c r="H8" s="119" t="n">
        <v>924</v>
      </c>
      <c r="I8" s="119" t="n">
        <v>42</v>
      </c>
      <c r="J8" s="119" t="n">
        <v>19</v>
      </c>
      <c r="K8" s="119" t="n">
        <v>436</v>
      </c>
      <c r="L8" s="119" t="n">
        <v>5</v>
      </c>
      <c r="M8" s="119" t="n">
        <v>2</v>
      </c>
      <c r="N8" s="119" t="n">
        <v>23</v>
      </c>
      <c r="O8" s="119" t="n">
        <v>2</v>
      </c>
      <c r="P8" s="119" t="n">
        <v>46</v>
      </c>
      <c r="Q8" s="119" t="n">
        <f aca="false">SUM(I8:P8)</f>
        <v>575</v>
      </c>
      <c r="R8" s="119" t="n">
        <v>51</v>
      </c>
      <c r="S8" s="119" t="n">
        <v>119</v>
      </c>
      <c r="T8" s="120" t="n">
        <f aca="false">SUM(Q8:S8)</f>
        <v>745</v>
      </c>
    </row>
    <row r="9" customFormat="false" ht="12.75" hidden="false" customHeight="false" outlineLevel="0" collapsed="false">
      <c r="A9" s="128" t="s">
        <v>337</v>
      </c>
      <c r="B9" s="128" t="s">
        <v>338</v>
      </c>
      <c r="C9" s="117" t="s">
        <v>339</v>
      </c>
      <c r="D9" s="118" t="s">
        <v>342</v>
      </c>
      <c r="E9" s="118" t="s">
        <v>343</v>
      </c>
      <c r="F9" s="118" t="n">
        <v>3096</v>
      </c>
      <c r="G9" s="118" t="s">
        <v>349</v>
      </c>
      <c r="H9" s="119" t="n">
        <v>686</v>
      </c>
      <c r="I9" s="119" t="n">
        <v>22</v>
      </c>
      <c r="J9" s="119" t="n">
        <v>11</v>
      </c>
      <c r="K9" s="119" t="n">
        <v>356</v>
      </c>
      <c r="L9" s="119" t="n">
        <v>3</v>
      </c>
      <c r="M9" s="119" t="n">
        <v>1</v>
      </c>
      <c r="N9" s="119" t="n">
        <v>38</v>
      </c>
      <c r="O9" s="119" t="n">
        <v>2</v>
      </c>
      <c r="P9" s="119" t="n">
        <v>18</v>
      </c>
      <c r="Q9" s="119" t="n">
        <f aca="false">SUM(I9:P9)</f>
        <v>451</v>
      </c>
      <c r="R9" s="119" t="n">
        <v>52</v>
      </c>
      <c r="S9" s="119" t="n">
        <v>79</v>
      </c>
      <c r="T9" s="120" t="n">
        <f aca="false">SUM(Q9:S9)</f>
        <v>582</v>
      </c>
    </row>
    <row r="10" customFormat="false" ht="12.75" hidden="false" customHeight="false" outlineLevel="0" collapsed="false">
      <c r="A10" s="128" t="s">
        <v>337</v>
      </c>
      <c r="B10" s="128" t="s">
        <v>338</v>
      </c>
      <c r="C10" s="117" t="s">
        <v>339</v>
      </c>
      <c r="D10" s="118" t="s">
        <v>342</v>
      </c>
      <c r="E10" s="118" t="s">
        <v>343</v>
      </c>
      <c r="F10" s="118" t="n">
        <v>3097</v>
      </c>
      <c r="G10" s="118" t="s">
        <v>350</v>
      </c>
      <c r="H10" s="119" t="n">
        <v>1652</v>
      </c>
      <c r="I10" s="119" t="n">
        <v>38</v>
      </c>
      <c r="J10" s="119" t="n">
        <v>19</v>
      </c>
      <c r="K10" s="119" t="n">
        <v>665</v>
      </c>
      <c r="L10" s="119" t="n">
        <v>10</v>
      </c>
      <c r="M10" s="119" t="n">
        <v>13</v>
      </c>
      <c r="N10" s="119" t="n">
        <v>104</v>
      </c>
      <c r="O10" s="119" t="n">
        <v>4</v>
      </c>
      <c r="P10" s="119" t="n">
        <v>9</v>
      </c>
      <c r="Q10" s="119" t="n">
        <f aca="false">SUM(I10:P10)</f>
        <v>862</v>
      </c>
      <c r="R10" s="119" t="n">
        <v>75</v>
      </c>
      <c r="S10" s="119" t="n">
        <v>85</v>
      </c>
      <c r="T10" s="120" t="n">
        <f aca="false">SUM(Q10:S10)</f>
        <v>1022</v>
      </c>
    </row>
    <row r="11" customFormat="false" ht="12.75" hidden="false" customHeight="false" outlineLevel="0" collapsed="false">
      <c r="A11" s="128" t="s">
        <v>337</v>
      </c>
      <c r="B11" s="128" t="s">
        <v>338</v>
      </c>
      <c r="C11" s="117" t="s">
        <v>339</v>
      </c>
      <c r="D11" s="118" t="s">
        <v>342</v>
      </c>
      <c r="E11" s="118" t="s">
        <v>343</v>
      </c>
      <c r="F11" s="118" t="n">
        <v>3098</v>
      </c>
      <c r="G11" s="118" t="s">
        <v>351</v>
      </c>
      <c r="H11" s="119" t="n">
        <v>3000</v>
      </c>
      <c r="I11" s="119" t="n">
        <v>54</v>
      </c>
      <c r="J11" s="119" t="n">
        <v>35</v>
      </c>
      <c r="K11" s="119" t="n">
        <v>858</v>
      </c>
      <c r="L11" s="119" t="n">
        <v>14</v>
      </c>
      <c r="M11" s="119" t="n">
        <v>33</v>
      </c>
      <c r="N11" s="119" t="n">
        <v>231</v>
      </c>
      <c r="O11" s="119" t="n">
        <v>7</v>
      </c>
      <c r="P11" s="119" t="n">
        <v>25</v>
      </c>
      <c r="Q11" s="119" t="n">
        <f aca="false">SUM(I11:P11)</f>
        <v>1257</v>
      </c>
      <c r="R11" s="119" t="n">
        <v>187</v>
      </c>
      <c r="S11" s="119" t="n">
        <v>163</v>
      </c>
      <c r="T11" s="120" t="n">
        <f aca="false">SUM(Q11:S11)</f>
        <v>1607</v>
      </c>
    </row>
    <row r="12" customFormat="false" ht="12.75" hidden="false" customHeight="false" outlineLevel="0" collapsed="false">
      <c r="A12" s="128" t="s">
        <v>337</v>
      </c>
      <c r="B12" s="128" t="s">
        <v>338</v>
      </c>
      <c r="C12" s="117" t="s">
        <v>339</v>
      </c>
      <c r="D12" s="118" t="s">
        <v>342</v>
      </c>
      <c r="E12" s="118" t="s">
        <v>343</v>
      </c>
      <c r="F12" s="118" t="n">
        <v>3099</v>
      </c>
      <c r="G12" s="118" t="s">
        <v>352</v>
      </c>
      <c r="H12" s="119" t="n">
        <v>2020</v>
      </c>
      <c r="I12" s="119" t="n">
        <v>67</v>
      </c>
      <c r="J12" s="119" t="n">
        <v>30</v>
      </c>
      <c r="K12" s="119" t="n">
        <v>875</v>
      </c>
      <c r="L12" s="119" t="n">
        <v>13</v>
      </c>
      <c r="M12" s="119" t="n">
        <v>20</v>
      </c>
      <c r="N12" s="119" t="n">
        <v>205</v>
      </c>
      <c r="O12" s="119" t="n">
        <v>4</v>
      </c>
      <c r="P12" s="119" t="n">
        <v>23</v>
      </c>
      <c r="Q12" s="119" t="n">
        <f aca="false">SUM(I12:P12)</f>
        <v>1237</v>
      </c>
      <c r="R12" s="119" t="n">
        <v>72</v>
      </c>
      <c r="S12" s="119" t="n">
        <v>267</v>
      </c>
      <c r="T12" s="120" t="n">
        <f aca="false">SUM(Q12:S12)</f>
        <v>1576</v>
      </c>
    </row>
    <row r="13" customFormat="false" ht="12.75" hidden="false" customHeight="false" outlineLevel="0" collapsed="false">
      <c r="A13" s="128" t="s">
        <v>337</v>
      </c>
      <c r="B13" s="128" t="s">
        <v>338</v>
      </c>
      <c r="C13" s="117" t="s">
        <v>339</v>
      </c>
      <c r="D13" s="118" t="s">
        <v>342</v>
      </c>
      <c r="E13" s="118" t="s">
        <v>343</v>
      </c>
      <c r="F13" s="118" t="n">
        <v>3100</v>
      </c>
      <c r="G13" s="118" t="s">
        <v>353</v>
      </c>
      <c r="H13" s="119" t="n">
        <v>1998</v>
      </c>
      <c r="I13" s="119" t="n">
        <v>61</v>
      </c>
      <c r="J13" s="119" t="n">
        <v>28</v>
      </c>
      <c r="K13" s="119" t="n">
        <v>702</v>
      </c>
      <c r="L13" s="119" t="n">
        <v>14</v>
      </c>
      <c r="M13" s="119" t="n">
        <v>15</v>
      </c>
      <c r="N13" s="119" t="n">
        <v>89</v>
      </c>
      <c r="O13" s="119" t="n">
        <v>7</v>
      </c>
      <c r="P13" s="119" t="n">
        <v>31</v>
      </c>
      <c r="Q13" s="119" t="n">
        <f aca="false">SUM(I13:P13)</f>
        <v>947</v>
      </c>
      <c r="R13" s="119" t="n">
        <v>80</v>
      </c>
      <c r="S13" s="119" t="n">
        <v>200</v>
      </c>
      <c r="T13" s="120" t="n">
        <f aca="false">SUM(Q13:S13)</f>
        <v>1227</v>
      </c>
    </row>
    <row r="14" customFormat="false" ht="12.75" hidden="false" customHeight="false" outlineLevel="0" collapsed="false">
      <c r="A14" s="128" t="s">
        <v>337</v>
      </c>
      <c r="B14" s="128" t="s">
        <v>338</v>
      </c>
      <c r="C14" s="117" t="s">
        <v>339</v>
      </c>
      <c r="D14" s="118" t="s">
        <v>342</v>
      </c>
      <c r="E14" s="118" t="s">
        <v>343</v>
      </c>
      <c r="F14" s="118" t="n">
        <v>3101</v>
      </c>
      <c r="G14" s="118" t="s">
        <v>354</v>
      </c>
      <c r="H14" s="119" t="n">
        <v>2075</v>
      </c>
      <c r="I14" s="119" t="n">
        <v>135</v>
      </c>
      <c r="J14" s="119" t="n">
        <v>50</v>
      </c>
      <c r="K14" s="119" t="n">
        <v>636</v>
      </c>
      <c r="L14" s="119" t="n">
        <v>26</v>
      </c>
      <c r="M14" s="119" t="n">
        <v>43</v>
      </c>
      <c r="N14" s="119" t="n">
        <v>230</v>
      </c>
      <c r="O14" s="119" t="n">
        <v>9</v>
      </c>
      <c r="P14" s="119" t="n">
        <v>56</v>
      </c>
      <c r="Q14" s="119" t="n">
        <f aca="false">SUM(I14:P14)</f>
        <v>1185</v>
      </c>
      <c r="R14" s="119" t="n">
        <v>79</v>
      </c>
      <c r="S14" s="119" t="n">
        <v>112</v>
      </c>
      <c r="T14" s="120" t="n">
        <f aca="false">SUM(Q14:S14)</f>
        <v>1376</v>
      </c>
    </row>
    <row r="15" customFormat="false" ht="12.75" hidden="false" customHeight="false" outlineLevel="0" collapsed="false">
      <c r="A15" s="128" t="s">
        <v>337</v>
      </c>
      <c r="B15" s="128" t="s">
        <v>338</v>
      </c>
      <c r="C15" s="117" t="s">
        <v>339</v>
      </c>
      <c r="D15" s="118" t="s">
        <v>355</v>
      </c>
      <c r="E15" s="118" t="s">
        <v>356</v>
      </c>
      <c r="F15" s="118" t="n">
        <v>3088</v>
      </c>
      <c r="G15" s="118" t="s">
        <v>356</v>
      </c>
      <c r="H15" s="119" t="n">
        <v>4000</v>
      </c>
      <c r="I15" s="119" t="n">
        <v>47</v>
      </c>
      <c r="J15" s="119" t="n">
        <v>43</v>
      </c>
      <c r="K15" s="119" t="n">
        <v>676</v>
      </c>
      <c r="L15" s="119" t="n">
        <v>17</v>
      </c>
      <c r="M15" s="119" t="n">
        <v>19</v>
      </c>
      <c r="N15" s="119" t="n">
        <v>965</v>
      </c>
      <c r="O15" s="119" t="n">
        <v>8</v>
      </c>
      <c r="P15" s="119" t="n">
        <v>59</v>
      </c>
      <c r="Q15" s="119" t="n">
        <f aca="false">SUM(I15:P15)</f>
        <v>1834</v>
      </c>
      <c r="R15" s="119" t="n">
        <v>167</v>
      </c>
      <c r="S15" s="119" t="n">
        <v>445</v>
      </c>
      <c r="T15" s="120" t="n">
        <f aca="false">SUM(Q15:S15)</f>
        <v>2446</v>
      </c>
    </row>
    <row r="16" customFormat="false" ht="12.75" hidden="false" customHeight="false" outlineLevel="0" collapsed="false">
      <c r="A16" s="128" t="s">
        <v>337</v>
      </c>
      <c r="B16" s="128" t="s">
        <v>338</v>
      </c>
      <c r="C16" s="117" t="s">
        <v>339</v>
      </c>
      <c r="D16" s="118" t="s">
        <v>355</v>
      </c>
      <c r="E16" s="118" t="s">
        <v>356</v>
      </c>
      <c r="F16" s="118" t="n">
        <v>3089</v>
      </c>
      <c r="G16" s="118" t="s">
        <v>357</v>
      </c>
      <c r="H16" s="119" t="n">
        <v>1295</v>
      </c>
      <c r="I16" s="119" t="n">
        <v>10</v>
      </c>
      <c r="J16" s="119" t="n">
        <v>6</v>
      </c>
      <c r="K16" s="119" t="n">
        <v>201</v>
      </c>
      <c r="L16" s="119" t="n">
        <v>1</v>
      </c>
      <c r="M16" s="119" t="n">
        <v>4</v>
      </c>
      <c r="N16" s="119" t="n">
        <v>217</v>
      </c>
      <c r="O16" s="119" t="n">
        <v>4</v>
      </c>
      <c r="P16" s="119" t="n">
        <v>15</v>
      </c>
      <c r="Q16" s="119" t="n">
        <f aca="false">SUM(I16:P16)</f>
        <v>458</v>
      </c>
      <c r="R16" s="119" t="n">
        <v>66</v>
      </c>
      <c r="S16" s="119" t="n">
        <v>131</v>
      </c>
      <c r="T16" s="120" t="n">
        <f aca="false">SUM(Q16:S16)</f>
        <v>655</v>
      </c>
    </row>
    <row r="17" customFormat="false" ht="12.75" hidden="false" customHeight="false" outlineLevel="0" collapsed="false">
      <c r="A17" s="128" t="s">
        <v>337</v>
      </c>
      <c r="B17" s="128" t="s">
        <v>338</v>
      </c>
      <c r="C17" s="117" t="s">
        <v>339</v>
      </c>
      <c r="D17" s="118" t="s">
        <v>358</v>
      </c>
      <c r="E17" s="118" t="s">
        <v>359</v>
      </c>
      <c r="F17" s="118" t="n">
        <v>3086</v>
      </c>
      <c r="G17" s="118" t="s">
        <v>360</v>
      </c>
      <c r="H17" s="119" t="n">
        <v>2859</v>
      </c>
      <c r="I17" s="119" t="n">
        <v>72</v>
      </c>
      <c r="J17" s="119" t="n">
        <v>30</v>
      </c>
      <c r="K17" s="119" t="n">
        <v>961</v>
      </c>
      <c r="L17" s="119" t="n">
        <v>31</v>
      </c>
      <c r="M17" s="119" t="n">
        <v>36</v>
      </c>
      <c r="N17" s="119" t="n">
        <v>391</v>
      </c>
      <c r="O17" s="119" t="n">
        <v>7</v>
      </c>
      <c r="P17" s="119" t="n">
        <v>35</v>
      </c>
      <c r="Q17" s="119" t="n">
        <f aca="false">SUM(I17:P17)</f>
        <v>1563</v>
      </c>
      <c r="R17" s="119" t="n">
        <v>115</v>
      </c>
      <c r="S17" s="119" t="n">
        <v>350</v>
      </c>
      <c r="T17" s="120" t="n">
        <f aca="false">SUM(Q17:S17)</f>
        <v>2028</v>
      </c>
    </row>
    <row r="18" customFormat="false" ht="12.75" hidden="false" customHeight="false" outlineLevel="0" collapsed="false">
      <c r="A18" s="128" t="s">
        <v>337</v>
      </c>
      <c r="B18" s="128" t="s">
        <v>338</v>
      </c>
      <c r="C18" s="117" t="s">
        <v>339</v>
      </c>
      <c r="D18" s="118" t="s">
        <v>358</v>
      </c>
      <c r="E18" s="118" t="s">
        <v>359</v>
      </c>
      <c r="F18" s="118" t="n">
        <v>3087</v>
      </c>
      <c r="G18" s="118" t="s">
        <v>361</v>
      </c>
      <c r="H18" s="119" t="n">
        <v>1376</v>
      </c>
      <c r="I18" s="119" t="n">
        <v>61</v>
      </c>
      <c r="J18" s="119" t="n">
        <v>25</v>
      </c>
      <c r="K18" s="119" t="n">
        <v>694</v>
      </c>
      <c r="L18" s="119" t="n">
        <v>9</v>
      </c>
      <c r="M18" s="119" t="n">
        <v>15</v>
      </c>
      <c r="N18" s="119" t="n">
        <v>84</v>
      </c>
      <c r="O18" s="119" t="n">
        <v>4</v>
      </c>
      <c r="P18" s="119" t="n">
        <v>7</v>
      </c>
      <c r="Q18" s="119" t="n">
        <f aca="false">SUM(I18:P18)</f>
        <v>899</v>
      </c>
      <c r="R18" s="119" t="n">
        <v>59</v>
      </c>
      <c r="S18" s="119" t="n">
        <v>131</v>
      </c>
      <c r="T18" s="120" t="n">
        <f aca="false">SUM(Q18:S18)</f>
        <v>1089</v>
      </c>
    </row>
    <row r="19" customFormat="false" ht="12.75" hidden="false" customHeight="false" outlineLevel="0" collapsed="false">
      <c r="A19" s="128" t="s">
        <v>337</v>
      </c>
      <c r="B19" s="128" t="s">
        <v>362</v>
      </c>
      <c r="C19" s="117" t="s">
        <v>363</v>
      </c>
      <c r="D19" s="118" t="s">
        <v>364</v>
      </c>
      <c r="E19" s="118" t="s">
        <v>365</v>
      </c>
      <c r="F19" s="118" t="n">
        <v>3102</v>
      </c>
      <c r="G19" s="118" t="s">
        <v>366</v>
      </c>
      <c r="H19" s="119" t="n">
        <v>973</v>
      </c>
      <c r="I19" s="119" t="n">
        <v>12</v>
      </c>
      <c r="J19" s="119" t="n">
        <v>12</v>
      </c>
      <c r="K19" s="119" t="n">
        <v>521</v>
      </c>
      <c r="L19" s="119" t="n">
        <v>7</v>
      </c>
      <c r="M19" s="119" t="n">
        <v>24</v>
      </c>
      <c r="N19" s="119" t="n">
        <v>101</v>
      </c>
      <c r="O19" s="119" t="n">
        <v>2</v>
      </c>
      <c r="P19" s="119" t="n">
        <v>11</v>
      </c>
      <c r="Q19" s="119" t="n">
        <f aca="false">SUM(I19:P19)</f>
        <v>690</v>
      </c>
      <c r="R19" s="119" t="n">
        <v>49</v>
      </c>
      <c r="S19" s="119" t="n">
        <v>79</v>
      </c>
      <c r="T19" s="120" t="n">
        <f aca="false">SUM(Q19:S19)</f>
        <v>818</v>
      </c>
    </row>
    <row r="20" customFormat="false" ht="12.75" hidden="false" customHeight="false" outlineLevel="0" collapsed="false">
      <c r="A20" s="128" t="s">
        <v>337</v>
      </c>
      <c r="B20" s="128" t="s">
        <v>362</v>
      </c>
      <c r="C20" s="117" t="s">
        <v>363</v>
      </c>
      <c r="D20" s="118" t="s">
        <v>364</v>
      </c>
      <c r="E20" s="118" t="s">
        <v>365</v>
      </c>
      <c r="F20" s="118" t="n">
        <v>3106</v>
      </c>
      <c r="G20" s="118" t="s">
        <v>367</v>
      </c>
      <c r="H20" s="119" t="n">
        <v>4422</v>
      </c>
      <c r="I20" s="119" t="n">
        <v>116</v>
      </c>
      <c r="J20" s="119" t="n">
        <v>83</v>
      </c>
      <c r="K20" s="119" t="n">
        <v>1702</v>
      </c>
      <c r="L20" s="119" t="n">
        <v>29</v>
      </c>
      <c r="M20" s="119" t="n">
        <v>96</v>
      </c>
      <c r="N20" s="119" t="n">
        <v>440</v>
      </c>
      <c r="O20" s="119" t="n">
        <v>12</v>
      </c>
      <c r="P20" s="119" t="n">
        <v>69</v>
      </c>
      <c r="Q20" s="119" t="n">
        <f aca="false">SUM(I20:P20)</f>
        <v>2547</v>
      </c>
      <c r="R20" s="119" t="n">
        <v>168</v>
      </c>
      <c r="S20" s="119" t="n">
        <v>276</v>
      </c>
      <c r="T20" s="120" t="n">
        <f aca="false">SUM(Q20:S20)</f>
        <v>2991</v>
      </c>
    </row>
    <row r="21" customFormat="false" ht="12.75" hidden="false" customHeight="false" outlineLevel="0" collapsed="false">
      <c r="A21" s="128" t="s">
        <v>337</v>
      </c>
      <c r="B21" s="128" t="s">
        <v>362</v>
      </c>
      <c r="C21" s="117" t="s">
        <v>363</v>
      </c>
      <c r="D21" s="118" t="s">
        <v>364</v>
      </c>
      <c r="E21" s="118" t="s">
        <v>365</v>
      </c>
      <c r="F21" s="118" t="n">
        <v>3182</v>
      </c>
      <c r="G21" s="118" t="s">
        <v>368</v>
      </c>
      <c r="H21" s="119" t="n">
        <v>1157</v>
      </c>
      <c r="I21" s="119" t="n">
        <v>12</v>
      </c>
      <c r="J21" s="119" t="n">
        <v>10</v>
      </c>
      <c r="K21" s="119" t="n">
        <v>518</v>
      </c>
      <c r="L21" s="119" t="n">
        <v>4</v>
      </c>
      <c r="M21" s="119" t="n">
        <v>7</v>
      </c>
      <c r="N21" s="119" t="n">
        <v>63</v>
      </c>
      <c r="O21" s="119" t="n">
        <v>1</v>
      </c>
      <c r="P21" s="119" t="n">
        <v>10</v>
      </c>
      <c r="Q21" s="119" t="n">
        <f aca="false">SUM(I21:P21)</f>
        <v>625</v>
      </c>
      <c r="R21" s="119" t="n">
        <v>94</v>
      </c>
      <c r="S21" s="119" t="n">
        <v>111</v>
      </c>
      <c r="T21" s="120" t="n">
        <f aca="false">SUM(Q21:S21)</f>
        <v>830</v>
      </c>
    </row>
    <row r="22" customFormat="false" ht="12.75" hidden="false" customHeight="false" outlineLevel="0" collapsed="false">
      <c r="A22" s="128" t="s">
        <v>337</v>
      </c>
      <c r="B22" s="128" t="s">
        <v>362</v>
      </c>
      <c r="C22" s="117" t="s">
        <v>363</v>
      </c>
      <c r="D22" s="118" t="s">
        <v>364</v>
      </c>
      <c r="E22" s="118" t="s">
        <v>365</v>
      </c>
      <c r="F22" s="118" t="n">
        <v>3183</v>
      </c>
      <c r="G22" s="118" t="s">
        <v>369</v>
      </c>
      <c r="H22" s="119" t="n">
        <v>319</v>
      </c>
      <c r="I22" s="119" t="n">
        <v>3</v>
      </c>
      <c r="J22" s="119" t="n">
        <v>3</v>
      </c>
      <c r="K22" s="119" t="n">
        <v>178</v>
      </c>
      <c r="L22" s="119" t="n">
        <v>2</v>
      </c>
      <c r="M22" s="119" t="n">
        <v>2</v>
      </c>
      <c r="N22" s="119" t="n">
        <v>35</v>
      </c>
      <c r="O22" s="119" t="n">
        <v>1</v>
      </c>
      <c r="P22" s="119" t="n">
        <v>8</v>
      </c>
      <c r="Q22" s="119" t="n">
        <f aca="false">SUM(I22:P22)</f>
        <v>232</v>
      </c>
      <c r="R22" s="119" t="n">
        <v>17</v>
      </c>
      <c r="S22" s="119" t="n">
        <v>43</v>
      </c>
      <c r="T22" s="120" t="n">
        <f aca="false">SUM(Q22:S22)</f>
        <v>292</v>
      </c>
    </row>
    <row r="23" customFormat="false" ht="12.75" hidden="false" customHeight="false" outlineLevel="0" collapsed="false">
      <c r="A23" s="128" t="s">
        <v>337</v>
      </c>
      <c r="B23" s="128" t="s">
        <v>362</v>
      </c>
      <c r="C23" s="117" t="s">
        <v>363</v>
      </c>
      <c r="D23" s="118" t="s">
        <v>370</v>
      </c>
      <c r="E23" s="118" t="s">
        <v>371</v>
      </c>
      <c r="F23" s="118" t="n">
        <v>3107</v>
      </c>
      <c r="G23" s="118" t="s">
        <v>371</v>
      </c>
      <c r="H23" s="119" t="n">
        <v>1634</v>
      </c>
      <c r="I23" s="119" t="n">
        <v>38</v>
      </c>
      <c r="J23" s="119" t="n">
        <v>18</v>
      </c>
      <c r="K23" s="119" t="n">
        <v>680</v>
      </c>
      <c r="L23" s="119" t="n">
        <v>11</v>
      </c>
      <c r="M23" s="119" t="n">
        <v>18</v>
      </c>
      <c r="N23" s="119" t="n">
        <v>270</v>
      </c>
      <c r="O23" s="119" t="n">
        <v>9</v>
      </c>
      <c r="P23" s="119" t="n">
        <v>16</v>
      </c>
      <c r="Q23" s="119" t="n">
        <f aca="false">SUM(I23:P23)</f>
        <v>1060</v>
      </c>
      <c r="R23" s="119" t="n">
        <v>84</v>
      </c>
      <c r="S23" s="119" t="n">
        <v>117</v>
      </c>
      <c r="T23" s="120" t="n">
        <f aca="false">SUM(Q23:S23)</f>
        <v>1261</v>
      </c>
    </row>
    <row r="24" customFormat="false" ht="12.75" hidden="false" customHeight="false" outlineLevel="0" collapsed="false">
      <c r="A24" s="128" t="s">
        <v>337</v>
      </c>
      <c r="B24" s="128" t="s">
        <v>362</v>
      </c>
      <c r="C24" s="117" t="s">
        <v>363</v>
      </c>
      <c r="D24" s="118" t="s">
        <v>370</v>
      </c>
      <c r="E24" s="118" t="s">
        <v>371</v>
      </c>
      <c r="F24" s="118" t="n">
        <v>3108</v>
      </c>
      <c r="G24" s="118" t="s">
        <v>372</v>
      </c>
      <c r="H24" s="119" t="n">
        <v>1000</v>
      </c>
      <c r="I24" s="119" t="n">
        <v>23</v>
      </c>
      <c r="J24" s="119" t="n">
        <v>16</v>
      </c>
      <c r="K24" s="119" t="n">
        <v>390</v>
      </c>
      <c r="L24" s="119" t="n">
        <v>10</v>
      </c>
      <c r="M24" s="119" t="n">
        <v>12</v>
      </c>
      <c r="N24" s="119" t="n">
        <v>199</v>
      </c>
      <c r="O24" s="119" t="n">
        <v>2</v>
      </c>
      <c r="P24" s="119" t="n">
        <v>20</v>
      </c>
      <c r="Q24" s="119" t="n">
        <f aca="false">SUM(I24:P24)</f>
        <v>672</v>
      </c>
      <c r="R24" s="119" t="n">
        <v>74</v>
      </c>
      <c r="S24" s="119" t="n">
        <v>25</v>
      </c>
      <c r="T24" s="120" t="n">
        <f aca="false">SUM(Q24:S24)</f>
        <v>771</v>
      </c>
    </row>
    <row r="25" customFormat="false" ht="12.75" hidden="false" customHeight="false" outlineLevel="0" collapsed="false">
      <c r="A25" s="128" t="s">
        <v>337</v>
      </c>
      <c r="B25" s="128" t="s">
        <v>362</v>
      </c>
      <c r="C25" s="117" t="s">
        <v>363</v>
      </c>
      <c r="D25" s="118" t="s">
        <v>370</v>
      </c>
      <c r="E25" s="118" t="s">
        <v>371</v>
      </c>
      <c r="F25" s="118" t="n">
        <v>3109</v>
      </c>
      <c r="G25" s="118" t="s">
        <v>373</v>
      </c>
      <c r="H25" s="119" t="n">
        <v>633</v>
      </c>
      <c r="I25" s="119" t="n">
        <v>19</v>
      </c>
      <c r="J25" s="119" t="n">
        <v>9</v>
      </c>
      <c r="K25" s="119" t="n">
        <v>327</v>
      </c>
      <c r="L25" s="119" t="n">
        <v>9</v>
      </c>
      <c r="M25" s="119" t="n">
        <v>5</v>
      </c>
      <c r="N25" s="119" t="n">
        <v>54</v>
      </c>
      <c r="O25" s="119" t="n">
        <v>7</v>
      </c>
      <c r="P25" s="119" t="n">
        <v>7</v>
      </c>
      <c r="Q25" s="119" t="n">
        <f aca="false">SUM(I25:P25)</f>
        <v>437</v>
      </c>
      <c r="R25" s="119" t="n">
        <v>44</v>
      </c>
      <c r="S25" s="119" t="n">
        <v>76</v>
      </c>
      <c r="T25" s="120" t="n">
        <f aca="false">SUM(Q25:S25)</f>
        <v>557</v>
      </c>
    </row>
    <row r="26" customFormat="false" ht="12.75" hidden="false" customHeight="false" outlineLevel="0" collapsed="false">
      <c r="A26" s="128" t="s">
        <v>337</v>
      </c>
      <c r="B26" s="128" t="s">
        <v>362</v>
      </c>
      <c r="C26" s="123" t="s">
        <v>363</v>
      </c>
      <c r="D26" s="124" t="s">
        <v>370</v>
      </c>
      <c r="E26" s="124" t="s">
        <v>371</v>
      </c>
      <c r="F26" s="124" t="n">
        <v>3110</v>
      </c>
      <c r="G26" s="124" t="s">
        <v>374</v>
      </c>
      <c r="H26" s="125" t="n">
        <v>718</v>
      </c>
      <c r="I26" s="125" t="n">
        <v>33</v>
      </c>
      <c r="J26" s="125" t="n">
        <v>17</v>
      </c>
      <c r="K26" s="125" t="n">
        <v>381</v>
      </c>
      <c r="L26" s="125" t="n">
        <v>3</v>
      </c>
      <c r="M26" s="125" t="n">
        <v>10</v>
      </c>
      <c r="N26" s="125" t="n">
        <v>37</v>
      </c>
      <c r="O26" s="125" t="n">
        <v>3</v>
      </c>
      <c r="P26" s="125" t="n">
        <v>14</v>
      </c>
      <c r="Q26" s="125" t="n">
        <f aca="false">SUM(I26:P26)</f>
        <v>498</v>
      </c>
      <c r="R26" s="125" t="n">
        <v>50</v>
      </c>
      <c r="S26" s="125" t="n">
        <v>32</v>
      </c>
      <c r="T26" s="126" t="n">
        <f aca="false">SUM(Q26:S26)</f>
        <v>580</v>
      </c>
    </row>
    <row r="27" s="23" customFormat="true" ht="12.75" hidden="false" customHeight="false" outlineLevel="0" collapsed="false">
      <c r="A27" s="41"/>
      <c r="B27" s="42"/>
      <c r="C27" s="19" t="s">
        <v>41</v>
      </c>
      <c r="D27" s="20"/>
      <c r="E27" s="20"/>
      <c r="F27" s="21"/>
      <c r="G27" s="20"/>
      <c r="H27" s="21" t="n">
        <f aca="false">SUM(H2:H26)</f>
        <v>47223</v>
      </c>
      <c r="I27" s="21" t="n">
        <f aca="false">SUM(I2:I26)</f>
        <v>1134</v>
      </c>
      <c r="J27" s="21" t="n">
        <f aca="false">SUM(J2:J26)</f>
        <v>612</v>
      </c>
      <c r="K27" s="21" t="n">
        <f aca="false">SUM(K2:K26)</f>
        <v>15353</v>
      </c>
      <c r="L27" s="21" t="n">
        <f aca="false">SUM(L2:L26)</f>
        <v>300</v>
      </c>
      <c r="M27" s="21" t="n">
        <f aca="false">SUM(M2:M26)</f>
        <v>499</v>
      </c>
      <c r="N27" s="21" t="n">
        <f aca="false">SUM(N2:N26)</f>
        <v>6846</v>
      </c>
      <c r="O27" s="21" t="n">
        <f aca="false">SUM(O2:O26)</f>
        <v>129</v>
      </c>
      <c r="P27" s="21" t="n">
        <f aca="false">SUM(P2:P26)</f>
        <v>661</v>
      </c>
      <c r="Q27" s="21" t="n">
        <f aca="false">SUM(Q2:Q26)</f>
        <v>25534</v>
      </c>
      <c r="R27" s="21" t="n">
        <f aca="false">SUM(R2:R26)</f>
        <v>1953</v>
      </c>
      <c r="S27" s="21" t="n">
        <f aca="false">SUM(S2:S26)</f>
        <v>3675</v>
      </c>
      <c r="T27" s="22" t="n">
        <f aca="false">SUM(T2:T26)</f>
        <v>31162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ecanhela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29" width="9.06"/>
    <col collapsed="false" customWidth="true" hidden="false" outlineLevel="0" max="3" min="3" style="129" width="13.7"/>
    <col collapsed="false" customWidth="true" hidden="true" outlineLevel="0" max="4" min="4" style="129" width="0.41"/>
    <col collapsed="false" customWidth="true" hidden="false" outlineLevel="0" max="5" min="5" style="129" width="13.13"/>
    <col collapsed="false" customWidth="true" hidden="true" outlineLevel="0" max="6" min="6" style="129" width="9.06"/>
    <col collapsed="false" customWidth="true" hidden="false" outlineLevel="0" max="7" min="7" style="129" width="14.13"/>
    <col collapsed="false" customWidth="false" hidden="false" outlineLevel="0" max="16" min="8" style="129" width="9.13"/>
    <col collapsed="false" customWidth="true" hidden="false" outlineLevel="0" max="17" min="17" style="129" width="8.41"/>
    <col collapsed="false" customWidth="true" hidden="false" outlineLevel="0" max="18" min="18" style="129" width="6.85"/>
    <col collapsed="false" customWidth="true" hidden="false" outlineLevel="0" max="19" min="19" style="129" width="8.41"/>
    <col collapsed="false" customWidth="true" hidden="false" outlineLevel="0" max="20" min="20" style="129" width="7.85"/>
    <col collapsed="false" customWidth="false" hidden="false" outlineLevel="0" max="257" min="21" style="129" width="9.13"/>
  </cols>
  <sheetData>
    <row r="1" customFormat="false" ht="42" hidden="false" customHeight="true" outlineLevel="0" collapsed="false">
      <c r="A1" s="130" t="s">
        <v>0</v>
      </c>
      <c r="B1" s="131" t="s">
        <v>1</v>
      </c>
      <c r="C1" s="132" t="s">
        <v>42</v>
      </c>
      <c r="D1" s="133" t="s">
        <v>3</v>
      </c>
      <c r="E1" s="133" t="s">
        <v>43</v>
      </c>
      <c r="F1" s="133" t="s">
        <v>44</v>
      </c>
      <c r="G1" s="133" t="s">
        <v>45</v>
      </c>
      <c r="H1" s="133" t="s">
        <v>4</v>
      </c>
      <c r="I1" s="133" t="s">
        <v>5</v>
      </c>
      <c r="J1" s="133" t="s">
        <v>6</v>
      </c>
      <c r="K1" s="133" t="s">
        <v>46</v>
      </c>
      <c r="L1" s="133" t="s">
        <v>8</v>
      </c>
      <c r="M1" s="133" t="s">
        <v>9</v>
      </c>
      <c r="N1" s="133" t="s">
        <v>10</v>
      </c>
      <c r="O1" s="133" t="s">
        <v>11</v>
      </c>
      <c r="P1" s="133" t="s">
        <v>12</v>
      </c>
      <c r="Q1" s="133" t="s">
        <v>13</v>
      </c>
      <c r="R1" s="133" t="s">
        <v>14</v>
      </c>
      <c r="S1" s="133" t="s">
        <v>15</v>
      </c>
      <c r="T1" s="134" t="s">
        <v>16</v>
      </c>
    </row>
    <row r="2" customFormat="false" ht="12.75" hidden="false" customHeight="false" outlineLevel="0" collapsed="false">
      <c r="A2" s="135" t="s">
        <v>375</v>
      </c>
      <c r="B2" s="136" t="s">
        <v>376</v>
      </c>
      <c r="C2" s="137" t="s">
        <v>377</v>
      </c>
      <c r="D2" s="138" t="s">
        <v>378</v>
      </c>
      <c r="E2" s="138" t="s">
        <v>377</v>
      </c>
      <c r="F2" s="138" t="n">
        <v>3118</v>
      </c>
      <c r="G2" s="138" t="s">
        <v>377</v>
      </c>
      <c r="H2" s="139" t="n">
        <v>148</v>
      </c>
      <c r="I2" s="139" t="n">
        <v>0</v>
      </c>
      <c r="J2" s="139" t="n">
        <v>0</v>
      </c>
      <c r="K2" s="139" t="n">
        <v>0</v>
      </c>
      <c r="L2" s="139" t="n">
        <v>0</v>
      </c>
      <c r="M2" s="139" t="n">
        <v>0</v>
      </c>
      <c r="N2" s="139" t="n">
        <v>0</v>
      </c>
      <c r="O2" s="139" t="n">
        <v>0</v>
      </c>
      <c r="P2" s="139" t="n">
        <v>0</v>
      </c>
      <c r="Q2" s="139" t="n">
        <f aca="false">SUM(I2:P2)</f>
        <v>0</v>
      </c>
      <c r="R2" s="139" t="n">
        <v>0</v>
      </c>
      <c r="S2" s="139" t="n">
        <v>0</v>
      </c>
      <c r="T2" s="140" t="n">
        <f aca="false">SUM(Q2:S2)</f>
        <v>0</v>
      </c>
    </row>
    <row r="3" customFormat="false" ht="12.75" hidden="false" customHeight="false" outlineLevel="0" collapsed="false">
      <c r="A3" s="135" t="s">
        <v>375</v>
      </c>
      <c r="B3" s="136" t="s">
        <v>376</v>
      </c>
      <c r="C3" s="137" t="s">
        <v>377</v>
      </c>
      <c r="D3" s="138" t="s">
        <v>378</v>
      </c>
      <c r="E3" s="138" t="s">
        <v>377</v>
      </c>
      <c r="F3" s="138" t="n">
        <v>3119</v>
      </c>
      <c r="G3" s="138" t="s">
        <v>379</v>
      </c>
      <c r="H3" s="139" t="n">
        <v>71</v>
      </c>
      <c r="I3" s="139" t="n">
        <v>0</v>
      </c>
      <c r="J3" s="139" t="n">
        <v>0</v>
      </c>
      <c r="K3" s="139" t="n">
        <v>0</v>
      </c>
      <c r="L3" s="139" t="n">
        <v>0</v>
      </c>
      <c r="M3" s="139" t="n">
        <v>0</v>
      </c>
      <c r="N3" s="139" t="n">
        <v>0</v>
      </c>
      <c r="O3" s="139" t="n">
        <v>0</v>
      </c>
      <c r="P3" s="139" t="n">
        <v>0</v>
      </c>
      <c r="Q3" s="139" t="n">
        <f aca="false">SUM(I3:P3)</f>
        <v>0</v>
      </c>
      <c r="R3" s="139" t="n">
        <v>0</v>
      </c>
      <c r="S3" s="139" t="n">
        <v>0</v>
      </c>
      <c r="T3" s="140" t="n">
        <f aca="false">SUM(Q3:S3)</f>
        <v>0</v>
      </c>
    </row>
    <row r="4" customFormat="false" ht="12.75" hidden="false" customHeight="false" outlineLevel="0" collapsed="false">
      <c r="A4" s="135" t="s">
        <v>375</v>
      </c>
      <c r="B4" s="136" t="s">
        <v>376</v>
      </c>
      <c r="C4" s="137" t="s">
        <v>377</v>
      </c>
      <c r="D4" s="138" t="s">
        <v>378</v>
      </c>
      <c r="E4" s="138" t="s">
        <v>377</v>
      </c>
      <c r="F4" s="138" t="n">
        <v>3120</v>
      </c>
      <c r="G4" s="138" t="s">
        <v>163</v>
      </c>
      <c r="H4" s="139" t="n">
        <v>332</v>
      </c>
      <c r="I4" s="139" t="n">
        <v>5</v>
      </c>
      <c r="J4" s="139" t="n">
        <v>2</v>
      </c>
      <c r="K4" s="139" t="n">
        <v>57</v>
      </c>
      <c r="L4" s="139" t="n">
        <v>1</v>
      </c>
      <c r="M4" s="139" t="n">
        <v>5</v>
      </c>
      <c r="N4" s="139" t="n">
        <v>74</v>
      </c>
      <c r="O4" s="139" t="n">
        <v>0</v>
      </c>
      <c r="P4" s="139" t="n">
        <v>1</v>
      </c>
      <c r="Q4" s="139" t="n">
        <f aca="false">SUM(I4:P4)</f>
        <v>145</v>
      </c>
      <c r="R4" s="139" t="n">
        <v>27</v>
      </c>
      <c r="S4" s="139" t="n">
        <v>104</v>
      </c>
      <c r="T4" s="140" t="n">
        <f aca="false">SUM(Q4:S4)</f>
        <v>276</v>
      </c>
    </row>
    <row r="5" customFormat="false" ht="12.75" hidden="false" customHeight="false" outlineLevel="0" collapsed="false">
      <c r="A5" s="135" t="s">
        <v>375</v>
      </c>
      <c r="B5" s="136" t="s">
        <v>376</v>
      </c>
      <c r="C5" s="137" t="s">
        <v>377</v>
      </c>
      <c r="D5" s="138" t="s">
        <v>378</v>
      </c>
      <c r="E5" s="138" t="s">
        <v>377</v>
      </c>
      <c r="F5" s="138" t="n">
        <v>3121</v>
      </c>
      <c r="G5" s="138" t="s">
        <v>380</v>
      </c>
      <c r="H5" s="139" t="n">
        <v>338</v>
      </c>
      <c r="I5" s="139" t="n">
        <v>2</v>
      </c>
      <c r="J5" s="139" t="n">
        <v>0</v>
      </c>
      <c r="K5" s="139" t="n">
        <v>46</v>
      </c>
      <c r="L5" s="139" t="n">
        <v>1</v>
      </c>
      <c r="M5" s="139" t="n">
        <v>2</v>
      </c>
      <c r="N5" s="139" t="n">
        <v>147</v>
      </c>
      <c r="O5" s="139" t="n">
        <v>0</v>
      </c>
      <c r="P5" s="139" t="n">
        <v>2</v>
      </c>
      <c r="Q5" s="139" t="n">
        <f aca="false">SUM(I5:P5)</f>
        <v>200</v>
      </c>
      <c r="R5" s="139" t="n">
        <v>11</v>
      </c>
      <c r="S5" s="139" t="n">
        <v>76</v>
      </c>
      <c r="T5" s="140" t="n">
        <f aca="false">SUM(Q5:S5)</f>
        <v>287</v>
      </c>
    </row>
    <row r="6" customFormat="false" ht="12.75" hidden="false" customHeight="false" outlineLevel="0" collapsed="false">
      <c r="A6" s="135" t="s">
        <v>375</v>
      </c>
      <c r="B6" s="136" t="s">
        <v>381</v>
      </c>
      <c r="C6" s="137" t="s">
        <v>382</v>
      </c>
      <c r="D6" s="138" t="s">
        <v>383</v>
      </c>
      <c r="E6" s="138" t="s">
        <v>382</v>
      </c>
      <c r="F6" s="138" t="n">
        <v>3111</v>
      </c>
      <c r="G6" s="138" t="s">
        <v>384</v>
      </c>
      <c r="H6" s="139" t="n">
        <v>1627</v>
      </c>
      <c r="I6" s="139" t="n">
        <v>11</v>
      </c>
      <c r="J6" s="139" t="n">
        <v>10</v>
      </c>
      <c r="K6" s="139" t="n">
        <v>199</v>
      </c>
      <c r="L6" s="139" t="n">
        <v>5</v>
      </c>
      <c r="M6" s="139" t="n">
        <v>15</v>
      </c>
      <c r="N6" s="139" t="n">
        <v>743</v>
      </c>
      <c r="O6" s="139" t="n">
        <v>7</v>
      </c>
      <c r="P6" s="139" t="n">
        <v>19</v>
      </c>
      <c r="Q6" s="139" t="n">
        <f aca="false">SUM(I6:P6)</f>
        <v>1009</v>
      </c>
      <c r="R6" s="139" t="n">
        <v>50</v>
      </c>
      <c r="S6" s="139" t="n">
        <v>228</v>
      </c>
      <c r="T6" s="140" t="n">
        <f aca="false">SUM(Q6:S6)</f>
        <v>1287</v>
      </c>
    </row>
    <row r="7" customFormat="false" ht="12.75" hidden="false" customHeight="false" outlineLevel="0" collapsed="false">
      <c r="A7" s="135" t="s">
        <v>375</v>
      </c>
      <c r="B7" s="136" t="s">
        <v>381</v>
      </c>
      <c r="C7" s="137" t="s">
        <v>382</v>
      </c>
      <c r="D7" s="138" t="s">
        <v>383</v>
      </c>
      <c r="E7" s="138" t="s">
        <v>382</v>
      </c>
      <c r="F7" s="138" t="n">
        <v>3112</v>
      </c>
      <c r="G7" s="138" t="s">
        <v>385</v>
      </c>
      <c r="H7" s="139" t="n">
        <v>164</v>
      </c>
      <c r="I7" s="139" t="n">
        <v>4</v>
      </c>
      <c r="J7" s="139" t="n">
        <v>2</v>
      </c>
      <c r="K7" s="139" t="n">
        <v>8</v>
      </c>
      <c r="L7" s="139" t="n">
        <v>3</v>
      </c>
      <c r="M7" s="139" t="n">
        <v>2</v>
      </c>
      <c r="N7" s="139" t="n">
        <v>105</v>
      </c>
      <c r="O7" s="139" t="n">
        <v>0</v>
      </c>
      <c r="P7" s="139" t="n">
        <v>4</v>
      </c>
      <c r="Q7" s="139" t="n">
        <f aca="false">SUM(I7:P7)</f>
        <v>128</v>
      </c>
      <c r="R7" s="139" t="n">
        <v>1</v>
      </c>
      <c r="S7" s="139" t="n">
        <v>10</v>
      </c>
      <c r="T7" s="140" t="n">
        <f aca="false">SUM(Q7:S7)</f>
        <v>139</v>
      </c>
    </row>
    <row r="8" customFormat="false" ht="12.75" hidden="false" customHeight="false" outlineLevel="0" collapsed="false">
      <c r="A8" s="135" t="s">
        <v>375</v>
      </c>
      <c r="B8" s="136" t="s">
        <v>381</v>
      </c>
      <c r="C8" s="137" t="s">
        <v>382</v>
      </c>
      <c r="D8" s="138" t="s">
        <v>383</v>
      </c>
      <c r="E8" s="138" t="s">
        <v>382</v>
      </c>
      <c r="F8" s="138" t="n">
        <v>3168</v>
      </c>
      <c r="G8" s="138" t="s">
        <v>386</v>
      </c>
      <c r="H8" s="139" t="n">
        <v>430</v>
      </c>
      <c r="I8" s="139" t="n">
        <v>0</v>
      </c>
      <c r="J8" s="139" t="n">
        <v>0</v>
      </c>
      <c r="K8" s="139" t="n">
        <v>0</v>
      </c>
      <c r="L8" s="139" t="n">
        <v>0</v>
      </c>
      <c r="M8" s="139" t="n">
        <v>0</v>
      </c>
      <c r="N8" s="139" t="n">
        <v>0</v>
      </c>
      <c r="O8" s="139" t="n">
        <v>0</v>
      </c>
      <c r="P8" s="139" t="n">
        <v>0</v>
      </c>
      <c r="Q8" s="139" t="n">
        <f aca="false">SUM(I8:P8)</f>
        <v>0</v>
      </c>
      <c r="R8" s="139" t="n">
        <v>0</v>
      </c>
      <c r="S8" s="139" t="n">
        <v>0</v>
      </c>
      <c r="T8" s="140" t="n">
        <f aca="false">SUM(Q8:S8)</f>
        <v>0</v>
      </c>
    </row>
    <row r="9" customFormat="false" ht="12.75" hidden="false" customHeight="false" outlineLevel="0" collapsed="false">
      <c r="A9" s="135" t="s">
        <v>375</v>
      </c>
      <c r="B9" s="136" t="s">
        <v>381</v>
      </c>
      <c r="C9" s="137" t="s">
        <v>382</v>
      </c>
      <c r="D9" s="138" t="s">
        <v>387</v>
      </c>
      <c r="E9" s="138" t="s">
        <v>388</v>
      </c>
      <c r="F9" s="138" t="n">
        <v>3113</v>
      </c>
      <c r="G9" s="138" t="s">
        <v>389</v>
      </c>
      <c r="H9" s="139" t="n">
        <v>827</v>
      </c>
      <c r="I9" s="139" t="n">
        <v>19</v>
      </c>
      <c r="J9" s="139" t="n">
        <v>18</v>
      </c>
      <c r="K9" s="139" t="n">
        <v>230</v>
      </c>
      <c r="L9" s="139" t="n">
        <v>15</v>
      </c>
      <c r="M9" s="139" t="n">
        <v>20</v>
      </c>
      <c r="N9" s="139" t="n">
        <v>236</v>
      </c>
      <c r="O9" s="139" t="n">
        <v>8</v>
      </c>
      <c r="P9" s="139" t="n">
        <v>6</v>
      </c>
      <c r="Q9" s="139" t="n">
        <f aca="false">SUM(I9:P9)</f>
        <v>552</v>
      </c>
      <c r="R9" s="139" t="n">
        <v>46</v>
      </c>
      <c r="S9" s="139" t="n">
        <v>58</v>
      </c>
      <c r="T9" s="140" t="n">
        <f aca="false">SUM(Q9:S9)</f>
        <v>656</v>
      </c>
    </row>
    <row r="10" customFormat="false" ht="12.75" hidden="false" customHeight="false" outlineLevel="0" collapsed="false">
      <c r="A10" s="135" t="s">
        <v>375</v>
      </c>
      <c r="B10" s="136" t="s">
        <v>381</v>
      </c>
      <c r="C10" s="137" t="s">
        <v>382</v>
      </c>
      <c r="D10" s="138" t="s">
        <v>387</v>
      </c>
      <c r="E10" s="138" t="s">
        <v>388</v>
      </c>
      <c r="F10" s="138" t="n">
        <v>3114</v>
      </c>
      <c r="G10" s="138" t="s">
        <v>390</v>
      </c>
      <c r="H10" s="139" t="n">
        <v>109</v>
      </c>
      <c r="I10" s="139" t="n">
        <v>6</v>
      </c>
      <c r="J10" s="139" t="n">
        <v>2</v>
      </c>
      <c r="K10" s="139" t="n">
        <v>43</v>
      </c>
      <c r="L10" s="139" t="n">
        <v>0</v>
      </c>
      <c r="M10" s="139" t="n">
        <v>3</v>
      </c>
      <c r="N10" s="139" t="n">
        <v>22</v>
      </c>
      <c r="O10" s="139" t="n">
        <v>2</v>
      </c>
      <c r="P10" s="139" t="n">
        <v>0</v>
      </c>
      <c r="Q10" s="139" t="n">
        <f aca="false">SUM(I10:P10)</f>
        <v>78</v>
      </c>
      <c r="R10" s="139" t="n">
        <v>7</v>
      </c>
      <c r="S10" s="139" t="n">
        <v>6</v>
      </c>
      <c r="T10" s="140" t="n">
        <f aca="false">SUM(Q10:S10)</f>
        <v>91</v>
      </c>
    </row>
    <row r="11" customFormat="false" ht="12.75" hidden="false" customHeight="false" outlineLevel="0" collapsed="false">
      <c r="A11" s="135" t="s">
        <v>375</v>
      </c>
      <c r="B11" s="136" t="s">
        <v>381</v>
      </c>
      <c r="C11" s="137" t="s">
        <v>382</v>
      </c>
      <c r="D11" s="138" t="s">
        <v>387</v>
      </c>
      <c r="E11" s="138" t="s">
        <v>388</v>
      </c>
      <c r="F11" s="138" t="n">
        <v>3115</v>
      </c>
      <c r="G11" s="138" t="s">
        <v>391</v>
      </c>
      <c r="H11" s="139" t="n">
        <v>169</v>
      </c>
      <c r="I11" s="139" t="n">
        <v>4</v>
      </c>
      <c r="J11" s="139" t="n">
        <v>5</v>
      </c>
      <c r="K11" s="139" t="n">
        <v>35</v>
      </c>
      <c r="L11" s="139" t="n">
        <v>1</v>
      </c>
      <c r="M11" s="139" t="n">
        <v>3</v>
      </c>
      <c r="N11" s="139" t="n">
        <v>70</v>
      </c>
      <c r="O11" s="139" t="n">
        <v>1</v>
      </c>
      <c r="P11" s="139" t="n">
        <v>5</v>
      </c>
      <c r="Q11" s="139" t="n">
        <f aca="false">SUM(I11:P11)</f>
        <v>124</v>
      </c>
      <c r="R11" s="139" t="n">
        <v>5</v>
      </c>
      <c r="S11" s="139" t="n">
        <v>6</v>
      </c>
      <c r="T11" s="140" t="n">
        <f aca="false">SUM(Q11:S11)</f>
        <v>135</v>
      </c>
    </row>
    <row r="12" customFormat="false" ht="12.75" hidden="false" customHeight="false" outlineLevel="0" collapsed="false">
      <c r="A12" s="135" t="s">
        <v>375</v>
      </c>
      <c r="B12" s="136" t="s">
        <v>381</v>
      </c>
      <c r="C12" s="137" t="s">
        <v>382</v>
      </c>
      <c r="D12" s="138" t="s">
        <v>387</v>
      </c>
      <c r="E12" s="138" t="s">
        <v>388</v>
      </c>
      <c r="F12" s="138" t="n">
        <v>3116</v>
      </c>
      <c r="G12" s="138" t="s">
        <v>388</v>
      </c>
      <c r="H12" s="139" t="n">
        <v>233</v>
      </c>
      <c r="I12" s="139" t="n">
        <v>3</v>
      </c>
      <c r="J12" s="139" t="n">
        <v>5</v>
      </c>
      <c r="K12" s="139" t="n">
        <v>29</v>
      </c>
      <c r="L12" s="139" t="n">
        <v>1</v>
      </c>
      <c r="M12" s="139" t="n">
        <v>1</v>
      </c>
      <c r="N12" s="139" t="n">
        <v>95</v>
      </c>
      <c r="O12" s="139" t="n">
        <v>0</v>
      </c>
      <c r="P12" s="139" t="n">
        <v>2</v>
      </c>
      <c r="Q12" s="139" t="n">
        <f aca="false">SUM(I12:P12)</f>
        <v>136</v>
      </c>
      <c r="R12" s="139" t="n">
        <v>5</v>
      </c>
      <c r="S12" s="139" t="n">
        <v>75</v>
      </c>
      <c r="T12" s="140" t="n">
        <f aca="false">SUM(Q12:S12)</f>
        <v>216</v>
      </c>
    </row>
    <row r="13" customFormat="false" ht="12.75" hidden="false" customHeight="false" outlineLevel="0" collapsed="false">
      <c r="A13" s="141" t="s">
        <v>375</v>
      </c>
      <c r="B13" s="142" t="s">
        <v>381</v>
      </c>
      <c r="C13" s="143" t="s">
        <v>382</v>
      </c>
      <c r="D13" s="144" t="s">
        <v>387</v>
      </c>
      <c r="E13" s="144" t="s">
        <v>388</v>
      </c>
      <c r="F13" s="144" t="n">
        <v>3117</v>
      </c>
      <c r="G13" s="144" t="s">
        <v>392</v>
      </c>
      <c r="H13" s="145" t="n">
        <v>349</v>
      </c>
      <c r="I13" s="145" t="n">
        <v>12</v>
      </c>
      <c r="J13" s="145" t="n">
        <v>3</v>
      </c>
      <c r="K13" s="145" t="n">
        <v>109</v>
      </c>
      <c r="L13" s="145" t="n">
        <v>3</v>
      </c>
      <c r="M13" s="145" t="n">
        <v>1</v>
      </c>
      <c r="N13" s="145" t="n">
        <v>42</v>
      </c>
      <c r="O13" s="145" t="n">
        <v>3</v>
      </c>
      <c r="P13" s="145" t="n">
        <v>12</v>
      </c>
      <c r="Q13" s="145" t="n">
        <f aca="false">SUM(I13:P13)</f>
        <v>185</v>
      </c>
      <c r="R13" s="145" t="n">
        <v>27</v>
      </c>
      <c r="S13" s="145" t="n">
        <v>66</v>
      </c>
      <c r="T13" s="146" t="n">
        <f aca="false">SUM(Q13:S13)</f>
        <v>278</v>
      </c>
    </row>
    <row r="14" s="23" customFormat="true" ht="12.75" hidden="false" customHeight="false" outlineLevel="0" collapsed="false">
      <c r="A14" s="17"/>
      <c r="B14" s="18"/>
      <c r="C14" s="19" t="s">
        <v>41</v>
      </c>
      <c r="D14" s="20"/>
      <c r="E14" s="20"/>
      <c r="F14" s="21"/>
      <c r="G14" s="20"/>
      <c r="H14" s="21" t="n">
        <f aca="false">SUM(H2:H13)</f>
        <v>4797</v>
      </c>
      <c r="I14" s="21" t="n">
        <f aca="false">SUM(I2:I13)</f>
        <v>66</v>
      </c>
      <c r="J14" s="21" t="n">
        <f aca="false">SUM(J2:J13)</f>
        <v>47</v>
      </c>
      <c r="K14" s="21" t="n">
        <f aca="false">SUM(K2:K13)</f>
        <v>756</v>
      </c>
      <c r="L14" s="21" t="n">
        <f aca="false">SUM(L2:L13)</f>
        <v>30</v>
      </c>
      <c r="M14" s="21" t="n">
        <f aca="false">SUM(M2:M13)</f>
        <v>52</v>
      </c>
      <c r="N14" s="21" t="n">
        <f aca="false">SUM(N2:N13)</f>
        <v>1534</v>
      </c>
      <c r="O14" s="21" t="n">
        <f aca="false">SUM(O2:O13)</f>
        <v>21</v>
      </c>
      <c r="P14" s="21" t="n">
        <f aca="false">SUM(P2:P13)</f>
        <v>51</v>
      </c>
      <c r="Q14" s="21" t="n">
        <f aca="false">SUM(Q2:Q13)</f>
        <v>2557</v>
      </c>
      <c r="R14" s="21" t="n">
        <f aca="false">SUM(R2:R13)</f>
        <v>179</v>
      </c>
      <c r="S14" s="21" t="n">
        <f aca="false">SUM(S2:S13)</f>
        <v>629</v>
      </c>
      <c r="T14" s="22" t="n">
        <f aca="false">SUM(T2:T13)</f>
        <v>3365</v>
      </c>
    </row>
  </sheetData>
  <printOptions headings="false" gridLines="false" gridLinesSet="true" horizontalCentered="true" verticalCentered="false"/>
  <pageMargins left="0.2" right="0.209722222222222" top="0.8902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ecul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47" width="9.06"/>
    <col collapsed="false" customWidth="true" hidden="false" outlineLevel="0" max="3" min="3" style="147" width="12.85"/>
    <col collapsed="false" customWidth="true" hidden="true" outlineLevel="0" max="4" min="4" style="147" width="9.06"/>
    <col collapsed="false" customWidth="true" hidden="false" outlineLevel="0" max="5" min="5" style="147" width="12.85"/>
    <col collapsed="false" customWidth="true" hidden="true" outlineLevel="0" max="6" min="6" style="147" width="9.06"/>
    <col collapsed="false" customWidth="true" hidden="false" outlineLevel="0" max="7" min="7" style="147" width="13.27"/>
    <col collapsed="false" customWidth="false" hidden="false" outlineLevel="0" max="16" min="8" style="147" width="9.13"/>
    <col collapsed="false" customWidth="true" hidden="false" outlineLevel="0" max="17" min="17" style="147" width="8.41"/>
    <col collapsed="false" customWidth="true" hidden="false" outlineLevel="0" max="18" min="18" style="147" width="7.42"/>
    <col collapsed="false" customWidth="true" hidden="false" outlineLevel="0" max="19" min="19" style="147" width="8.41"/>
    <col collapsed="false" customWidth="true" hidden="false" outlineLevel="0" max="20" min="20" style="147" width="7.7"/>
    <col collapsed="false" customWidth="false" hidden="false" outlineLevel="0" max="257" min="21" style="147" width="9.13"/>
  </cols>
  <sheetData>
    <row r="1" customFormat="false" ht="42" hidden="false" customHeight="true" outlineLevel="0" collapsed="false">
      <c r="A1" s="147" t="s">
        <v>0</v>
      </c>
      <c r="B1" s="147" t="s">
        <v>1</v>
      </c>
      <c r="C1" s="148" t="s">
        <v>42</v>
      </c>
      <c r="D1" s="149" t="s">
        <v>3</v>
      </c>
      <c r="E1" s="149" t="s">
        <v>43</v>
      </c>
      <c r="F1" s="149" t="s">
        <v>44</v>
      </c>
      <c r="G1" s="149" t="s">
        <v>45</v>
      </c>
      <c r="H1" s="149" t="s">
        <v>4</v>
      </c>
      <c r="I1" s="149" t="s">
        <v>5</v>
      </c>
      <c r="J1" s="149" t="s">
        <v>6</v>
      </c>
      <c r="K1" s="149" t="s">
        <v>46</v>
      </c>
      <c r="L1" s="149" t="s">
        <v>8</v>
      </c>
      <c r="M1" s="149" t="s">
        <v>9</v>
      </c>
      <c r="N1" s="149" t="s">
        <v>10</v>
      </c>
      <c r="O1" s="149" t="s">
        <v>11</v>
      </c>
      <c r="P1" s="149" t="s">
        <v>12</v>
      </c>
      <c r="Q1" s="149" t="s">
        <v>13</v>
      </c>
      <c r="R1" s="149" t="s">
        <v>14</v>
      </c>
      <c r="S1" s="149" t="s">
        <v>15</v>
      </c>
      <c r="T1" s="150" t="s">
        <v>16</v>
      </c>
    </row>
    <row r="2" customFormat="false" ht="12.75" hidden="false" customHeight="false" outlineLevel="0" collapsed="false">
      <c r="A2" s="147" t="s">
        <v>393</v>
      </c>
      <c r="B2" s="147" t="s">
        <v>394</v>
      </c>
      <c r="C2" s="151" t="s">
        <v>34</v>
      </c>
      <c r="D2" s="152" t="s">
        <v>395</v>
      </c>
      <c r="E2" s="152" t="s">
        <v>396</v>
      </c>
      <c r="F2" s="152" t="n">
        <v>3122</v>
      </c>
      <c r="G2" s="152" t="s">
        <v>396</v>
      </c>
      <c r="H2" s="153" t="n">
        <v>2893</v>
      </c>
      <c r="I2" s="153" t="n">
        <v>33</v>
      </c>
      <c r="J2" s="153" t="n">
        <v>22</v>
      </c>
      <c r="K2" s="153" t="n">
        <v>549</v>
      </c>
      <c r="L2" s="153" t="n">
        <v>11</v>
      </c>
      <c r="M2" s="153" t="n">
        <v>24</v>
      </c>
      <c r="N2" s="153" t="n">
        <v>876</v>
      </c>
      <c r="O2" s="153" t="n">
        <v>15</v>
      </c>
      <c r="P2" s="153" t="n">
        <v>50</v>
      </c>
      <c r="Q2" s="153" t="n">
        <f aca="false">SUM(I2:P2)</f>
        <v>1580</v>
      </c>
      <c r="R2" s="153" t="n">
        <v>95</v>
      </c>
      <c r="S2" s="153" t="n">
        <v>314</v>
      </c>
      <c r="T2" s="154" t="n">
        <f aca="false">SUM(Q2:S2)</f>
        <v>1989</v>
      </c>
    </row>
    <row r="3" customFormat="false" ht="12.75" hidden="false" customHeight="false" outlineLevel="0" collapsed="false">
      <c r="A3" s="147" t="s">
        <v>393</v>
      </c>
      <c r="B3" s="147" t="s">
        <v>397</v>
      </c>
      <c r="C3" s="151" t="s">
        <v>398</v>
      </c>
      <c r="D3" s="152" t="s">
        <v>399</v>
      </c>
      <c r="E3" s="152" t="s">
        <v>400</v>
      </c>
      <c r="F3" s="152" t="n">
        <v>3123</v>
      </c>
      <c r="G3" s="152" t="s">
        <v>401</v>
      </c>
      <c r="H3" s="153" t="n">
        <v>1871</v>
      </c>
      <c r="I3" s="153" t="n">
        <v>33</v>
      </c>
      <c r="J3" s="153" t="n">
        <v>28</v>
      </c>
      <c r="K3" s="153" t="n">
        <v>448</v>
      </c>
      <c r="L3" s="153" t="n">
        <v>14</v>
      </c>
      <c r="M3" s="153" t="n">
        <v>28</v>
      </c>
      <c r="N3" s="153" t="n">
        <v>538</v>
      </c>
      <c r="O3" s="153" t="n">
        <v>10</v>
      </c>
      <c r="P3" s="153" t="n">
        <v>53</v>
      </c>
      <c r="Q3" s="153" t="n">
        <f aca="false">SUM(I3:P3)</f>
        <v>1152</v>
      </c>
      <c r="R3" s="153" t="n">
        <v>45</v>
      </c>
      <c r="S3" s="153" t="n">
        <v>124</v>
      </c>
      <c r="T3" s="154" t="n">
        <f aca="false">SUM(Q3:S3)</f>
        <v>1321</v>
      </c>
    </row>
    <row r="4" customFormat="false" ht="12.75" hidden="false" customHeight="false" outlineLevel="0" collapsed="false">
      <c r="A4" s="147" t="s">
        <v>393</v>
      </c>
      <c r="B4" s="147" t="s">
        <v>397</v>
      </c>
      <c r="C4" s="151" t="s">
        <v>398</v>
      </c>
      <c r="D4" s="152" t="s">
        <v>399</v>
      </c>
      <c r="E4" s="152" t="s">
        <v>400</v>
      </c>
      <c r="F4" s="152" t="n">
        <v>3124</v>
      </c>
      <c r="G4" s="152" t="s">
        <v>402</v>
      </c>
      <c r="H4" s="153" t="n">
        <v>1363</v>
      </c>
      <c r="I4" s="153" t="n">
        <v>3</v>
      </c>
      <c r="J4" s="153" t="n">
        <v>4</v>
      </c>
      <c r="K4" s="153" t="n">
        <v>119</v>
      </c>
      <c r="L4" s="153" t="n">
        <v>2</v>
      </c>
      <c r="M4" s="153" t="n">
        <v>7</v>
      </c>
      <c r="N4" s="153" t="n">
        <v>36</v>
      </c>
      <c r="O4" s="153" t="n">
        <v>1</v>
      </c>
      <c r="P4" s="153" t="n">
        <v>0</v>
      </c>
      <c r="Q4" s="153" t="n">
        <f aca="false">SUM(I4:P4)</f>
        <v>172</v>
      </c>
      <c r="R4" s="153" t="n">
        <v>19</v>
      </c>
      <c r="S4" s="153" t="n">
        <v>33</v>
      </c>
      <c r="T4" s="154" t="n">
        <f aca="false">SUM(Q4:S4)</f>
        <v>224</v>
      </c>
    </row>
    <row r="5" customFormat="false" ht="12.75" hidden="false" customHeight="false" outlineLevel="0" collapsed="false">
      <c r="A5" s="147" t="s">
        <v>393</v>
      </c>
      <c r="B5" s="147" t="s">
        <v>397</v>
      </c>
      <c r="C5" s="151" t="s">
        <v>398</v>
      </c>
      <c r="D5" s="152" t="s">
        <v>399</v>
      </c>
      <c r="E5" s="152" t="s">
        <v>400</v>
      </c>
      <c r="F5" s="152" t="n">
        <v>3125</v>
      </c>
      <c r="G5" s="152" t="s">
        <v>398</v>
      </c>
      <c r="H5" s="153" t="n">
        <v>1642</v>
      </c>
      <c r="I5" s="153" t="n">
        <v>56</v>
      </c>
      <c r="J5" s="153" t="n">
        <v>40</v>
      </c>
      <c r="K5" s="153" t="n">
        <v>625</v>
      </c>
      <c r="L5" s="153" t="n">
        <v>95</v>
      </c>
      <c r="M5" s="153" t="n">
        <v>28</v>
      </c>
      <c r="N5" s="153" t="n">
        <v>175</v>
      </c>
      <c r="O5" s="153" t="n">
        <v>7</v>
      </c>
      <c r="P5" s="153" t="n">
        <v>26</v>
      </c>
      <c r="Q5" s="153" t="n">
        <f aca="false">SUM(I5:P5)</f>
        <v>1052</v>
      </c>
      <c r="R5" s="153" t="n">
        <v>71</v>
      </c>
      <c r="S5" s="153" t="n">
        <v>116</v>
      </c>
      <c r="T5" s="154" t="n">
        <f aca="false">SUM(Q5:S5)</f>
        <v>1239</v>
      </c>
    </row>
    <row r="6" customFormat="false" ht="12.75" hidden="false" customHeight="false" outlineLevel="0" collapsed="false">
      <c r="A6" s="147" t="s">
        <v>393</v>
      </c>
      <c r="B6" s="147" t="s">
        <v>397</v>
      </c>
      <c r="C6" s="155" t="s">
        <v>398</v>
      </c>
      <c r="D6" s="156" t="s">
        <v>399</v>
      </c>
      <c r="E6" s="156" t="s">
        <v>400</v>
      </c>
      <c r="F6" s="156" t="n">
        <v>3126</v>
      </c>
      <c r="G6" s="156" t="s">
        <v>403</v>
      </c>
      <c r="H6" s="157" t="n">
        <v>2150</v>
      </c>
      <c r="I6" s="157" t="n">
        <v>27</v>
      </c>
      <c r="J6" s="157" t="n">
        <v>26</v>
      </c>
      <c r="K6" s="157" t="n">
        <v>858</v>
      </c>
      <c r="L6" s="157" t="n">
        <v>17</v>
      </c>
      <c r="M6" s="157" t="n">
        <v>7</v>
      </c>
      <c r="N6" s="157" t="n">
        <v>126</v>
      </c>
      <c r="O6" s="157" t="n">
        <v>4</v>
      </c>
      <c r="P6" s="157" t="n">
        <v>8</v>
      </c>
      <c r="Q6" s="157" t="n">
        <f aca="false">SUM(I6:P6)</f>
        <v>1073</v>
      </c>
      <c r="R6" s="157" t="n">
        <v>95</v>
      </c>
      <c r="S6" s="157" t="n">
        <v>192</v>
      </c>
      <c r="T6" s="158" t="n">
        <f aca="false">SUM(Q6:S6)</f>
        <v>1360</v>
      </c>
    </row>
    <row r="7" s="23" customFormat="true" ht="12.75" hidden="false" customHeight="false" outlineLevel="0" collapsed="false">
      <c r="A7" s="17"/>
      <c r="B7" s="18"/>
      <c r="C7" s="19" t="s">
        <v>41</v>
      </c>
      <c r="D7" s="20"/>
      <c r="E7" s="20"/>
      <c r="F7" s="21"/>
      <c r="G7" s="20"/>
      <c r="H7" s="21" t="n">
        <f aca="false">SUM(H2:H6)</f>
        <v>9919</v>
      </c>
      <c r="I7" s="21" t="n">
        <f aca="false">SUM(I2:I6)</f>
        <v>152</v>
      </c>
      <c r="J7" s="21" t="n">
        <f aca="false">SUM(J2:J6)</f>
        <v>120</v>
      </c>
      <c r="K7" s="21" t="n">
        <f aca="false">SUM(K2:K6)</f>
        <v>2599</v>
      </c>
      <c r="L7" s="21" t="n">
        <f aca="false">SUM(L2:L6)</f>
        <v>139</v>
      </c>
      <c r="M7" s="21" t="n">
        <f aca="false">SUM(M2:M6)</f>
        <v>94</v>
      </c>
      <c r="N7" s="21" t="n">
        <f aca="false">SUM(N2:N6)</f>
        <v>1751</v>
      </c>
      <c r="O7" s="21" t="n">
        <f aca="false">SUM(O2:O6)</f>
        <v>37</v>
      </c>
      <c r="P7" s="21" t="n">
        <f aca="false">SUM(P2:P6)</f>
        <v>137</v>
      </c>
      <c r="Q7" s="21" t="n">
        <f aca="false">SUM(Q2:Q6)</f>
        <v>5029</v>
      </c>
      <c r="R7" s="21" t="n">
        <f aca="false">SUM(R2:R6)</f>
        <v>325</v>
      </c>
      <c r="S7" s="21" t="n">
        <f aca="false">SUM(S2:S6)</f>
        <v>779</v>
      </c>
      <c r="T7" s="22" t="n">
        <f aca="false">SUM(T2:T6)</f>
        <v>6133</v>
      </c>
    </row>
  </sheetData>
  <printOptions headings="false" gridLines="false" gridLinesSet="true" horizontalCentered="true" verticalCentered="false"/>
  <pageMargins left="0.2" right="0.209722222222222" top="0.87013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etaric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59" width="9.06"/>
    <col collapsed="false" customWidth="true" hidden="false" outlineLevel="0" max="3" min="3" style="159" width="12.85"/>
    <col collapsed="false" customWidth="true" hidden="true" outlineLevel="0" max="4" min="4" style="159" width="9.06"/>
    <col collapsed="false" customWidth="true" hidden="false" outlineLevel="0" max="5" min="5" style="159" width="13.13"/>
    <col collapsed="false" customWidth="true" hidden="true" outlineLevel="0" max="6" min="6" style="159" width="9.06"/>
    <col collapsed="false" customWidth="true" hidden="false" outlineLevel="0" max="7" min="7" style="159" width="13.27"/>
    <col collapsed="false" customWidth="false" hidden="false" outlineLevel="0" max="16" min="8" style="159" width="9.13"/>
    <col collapsed="false" customWidth="true" hidden="false" outlineLevel="0" max="17" min="17" style="159" width="8.13"/>
    <col collapsed="false" customWidth="true" hidden="false" outlineLevel="0" max="18" min="18" style="159" width="7.12"/>
    <col collapsed="false" customWidth="true" hidden="false" outlineLevel="0" max="19" min="19" style="159" width="7.99"/>
    <col collapsed="false" customWidth="true" hidden="false" outlineLevel="0" max="20" min="20" style="159" width="7.7"/>
    <col collapsed="false" customWidth="false" hidden="false" outlineLevel="0" max="257" min="21" style="159" width="9.13"/>
  </cols>
  <sheetData>
    <row r="1" customFormat="false" ht="42" hidden="false" customHeight="true" outlineLevel="0" collapsed="false">
      <c r="A1" s="160" t="s">
        <v>0</v>
      </c>
      <c r="B1" s="161" t="s">
        <v>1</v>
      </c>
      <c r="C1" s="162" t="s">
        <v>42</v>
      </c>
      <c r="D1" s="163" t="s">
        <v>3</v>
      </c>
      <c r="E1" s="163" t="s">
        <v>43</v>
      </c>
      <c r="F1" s="163" t="s">
        <v>44</v>
      </c>
      <c r="G1" s="163" t="s">
        <v>45</v>
      </c>
      <c r="H1" s="163" t="s">
        <v>4</v>
      </c>
      <c r="I1" s="163" t="s">
        <v>5</v>
      </c>
      <c r="J1" s="163" t="s">
        <v>6</v>
      </c>
      <c r="K1" s="163" t="s">
        <v>46</v>
      </c>
      <c r="L1" s="163" t="s">
        <v>8</v>
      </c>
      <c r="M1" s="163" t="s">
        <v>9</v>
      </c>
      <c r="N1" s="163" t="s">
        <v>10</v>
      </c>
      <c r="O1" s="163" t="s">
        <v>11</v>
      </c>
      <c r="P1" s="163" t="s">
        <v>12</v>
      </c>
      <c r="Q1" s="163" t="s">
        <v>13</v>
      </c>
      <c r="R1" s="163" t="s">
        <v>14</v>
      </c>
      <c r="S1" s="163" t="s">
        <v>15</v>
      </c>
      <c r="T1" s="164" t="s">
        <v>16</v>
      </c>
    </row>
    <row r="2" customFormat="false" ht="12.75" hidden="false" customHeight="false" outlineLevel="0" collapsed="false">
      <c r="A2" s="165" t="s">
        <v>404</v>
      </c>
      <c r="B2" s="166" t="s">
        <v>405</v>
      </c>
      <c r="C2" s="167" t="s">
        <v>36</v>
      </c>
      <c r="D2" s="168" t="s">
        <v>406</v>
      </c>
      <c r="E2" s="168" t="s">
        <v>407</v>
      </c>
      <c r="F2" s="168" t="n">
        <v>3127</v>
      </c>
      <c r="G2" s="168" t="s">
        <v>407</v>
      </c>
      <c r="H2" s="169" t="n">
        <v>3227</v>
      </c>
      <c r="I2" s="169" t="n">
        <v>24</v>
      </c>
      <c r="J2" s="169" t="n">
        <v>11</v>
      </c>
      <c r="K2" s="169" t="n">
        <v>299</v>
      </c>
      <c r="L2" s="169" t="n">
        <v>12</v>
      </c>
      <c r="M2" s="169" t="n">
        <v>312</v>
      </c>
      <c r="N2" s="169" t="n">
        <v>903</v>
      </c>
      <c r="O2" s="169" t="n">
        <v>12</v>
      </c>
      <c r="P2" s="169" t="n">
        <v>22</v>
      </c>
      <c r="Q2" s="169" t="n">
        <f aca="false">SUM(I2:P2)</f>
        <v>1595</v>
      </c>
      <c r="R2" s="169" t="n">
        <v>38</v>
      </c>
      <c r="S2" s="169" t="n">
        <v>103</v>
      </c>
      <c r="T2" s="170" t="n">
        <f aca="false">SUM(Q2:S2)</f>
        <v>1736</v>
      </c>
    </row>
    <row r="3" customFormat="false" ht="12.75" hidden="false" customHeight="false" outlineLevel="0" collapsed="false">
      <c r="A3" s="165" t="s">
        <v>404</v>
      </c>
      <c r="B3" s="166" t="s">
        <v>405</v>
      </c>
      <c r="C3" s="167" t="s">
        <v>36</v>
      </c>
      <c r="D3" s="168" t="s">
        <v>406</v>
      </c>
      <c r="E3" s="168" t="s">
        <v>407</v>
      </c>
      <c r="F3" s="168" t="n">
        <v>3128</v>
      </c>
      <c r="G3" s="168" t="s">
        <v>408</v>
      </c>
      <c r="H3" s="169" t="n">
        <v>1669</v>
      </c>
      <c r="I3" s="169" t="n">
        <v>7</v>
      </c>
      <c r="J3" s="169" t="n">
        <v>7</v>
      </c>
      <c r="K3" s="169" t="n">
        <v>430</v>
      </c>
      <c r="L3" s="169" t="n">
        <v>8</v>
      </c>
      <c r="M3" s="169" t="n">
        <v>7</v>
      </c>
      <c r="N3" s="169" t="n">
        <v>286</v>
      </c>
      <c r="O3" s="169" t="n">
        <v>5</v>
      </c>
      <c r="P3" s="169" t="n">
        <v>12</v>
      </c>
      <c r="Q3" s="169" t="n">
        <f aca="false">SUM(I3:P3)</f>
        <v>762</v>
      </c>
      <c r="R3" s="169" t="n">
        <v>65</v>
      </c>
      <c r="S3" s="169" t="n">
        <v>65</v>
      </c>
      <c r="T3" s="170" t="n">
        <f aca="false">SUM(Q3:S3)</f>
        <v>892</v>
      </c>
    </row>
    <row r="4" customFormat="false" ht="12.75" hidden="false" customHeight="false" outlineLevel="0" collapsed="false">
      <c r="A4" s="165" t="s">
        <v>404</v>
      </c>
      <c r="B4" s="166" t="s">
        <v>405</v>
      </c>
      <c r="C4" s="167" t="s">
        <v>36</v>
      </c>
      <c r="D4" s="168" t="s">
        <v>406</v>
      </c>
      <c r="E4" s="168" t="s">
        <v>407</v>
      </c>
      <c r="F4" s="168" t="n">
        <v>3129</v>
      </c>
      <c r="G4" s="168" t="s">
        <v>409</v>
      </c>
      <c r="H4" s="169" t="n">
        <v>538</v>
      </c>
      <c r="I4" s="169" t="n">
        <v>3</v>
      </c>
      <c r="J4" s="169" t="n">
        <v>4</v>
      </c>
      <c r="K4" s="169" t="n">
        <v>196</v>
      </c>
      <c r="L4" s="169" t="n">
        <v>3</v>
      </c>
      <c r="M4" s="169" t="n">
        <v>1</v>
      </c>
      <c r="N4" s="169" t="n">
        <v>198</v>
      </c>
      <c r="O4" s="169" t="n">
        <v>1</v>
      </c>
      <c r="P4" s="169" t="n">
        <v>6</v>
      </c>
      <c r="Q4" s="169" t="n">
        <f aca="false">SUM(I4:P4)</f>
        <v>412</v>
      </c>
      <c r="R4" s="169" t="n">
        <v>104</v>
      </c>
      <c r="S4" s="169" t="n">
        <v>14</v>
      </c>
      <c r="T4" s="170" t="n">
        <f aca="false">SUM(Q4:S4)</f>
        <v>530</v>
      </c>
    </row>
    <row r="5" customFormat="false" ht="12.75" hidden="false" customHeight="false" outlineLevel="0" collapsed="false">
      <c r="A5" s="171" t="s">
        <v>404</v>
      </c>
      <c r="B5" s="172" t="s">
        <v>410</v>
      </c>
      <c r="C5" s="173" t="s">
        <v>411</v>
      </c>
      <c r="D5" s="174" t="s">
        <v>412</v>
      </c>
      <c r="E5" s="174" t="s">
        <v>411</v>
      </c>
      <c r="F5" s="174" t="n">
        <v>3130</v>
      </c>
      <c r="G5" s="174" t="s">
        <v>411</v>
      </c>
      <c r="H5" s="175" t="n">
        <v>2390</v>
      </c>
      <c r="I5" s="175" t="n">
        <v>27</v>
      </c>
      <c r="J5" s="175" t="n">
        <v>17</v>
      </c>
      <c r="K5" s="175" t="n">
        <v>487</v>
      </c>
      <c r="L5" s="175" t="n">
        <v>22</v>
      </c>
      <c r="M5" s="175" t="n">
        <v>14</v>
      </c>
      <c r="N5" s="175" t="n">
        <v>980</v>
      </c>
      <c r="O5" s="175" t="n">
        <v>13</v>
      </c>
      <c r="P5" s="175" t="n">
        <v>53</v>
      </c>
      <c r="Q5" s="175" t="n">
        <f aca="false">SUM(I5:P5)</f>
        <v>1613</v>
      </c>
      <c r="R5" s="175" t="n">
        <v>65</v>
      </c>
      <c r="S5" s="175" t="n">
        <v>124</v>
      </c>
      <c r="T5" s="176" t="n">
        <f aca="false">SUM(Q5:S5)</f>
        <v>1802</v>
      </c>
    </row>
    <row r="6" s="23" customFormat="true" ht="12.75" hidden="false" customHeight="false" outlineLevel="0" collapsed="false">
      <c r="A6" s="17"/>
      <c r="B6" s="18"/>
      <c r="C6" s="19" t="s">
        <v>41</v>
      </c>
      <c r="D6" s="20"/>
      <c r="E6" s="20"/>
      <c r="F6" s="21"/>
      <c r="G6" s="20"/>
      <c r="H6" s="21" t="n">
        <f aca="false">SUM(H2:H5)</f>
        <v>7824</v>
      </c>
      <c r="I6" s="21" t="n">
        <f aca="false">SUM(I2:I5)</f>
        <v>61</v>
      </c>
      <c r="J6" s="21" t="n">
        <f aca="false">SUM(J2:J5)</f>
        <v>39</v>
      </c>
      <c r="K6" s="21" t="n">
        <f aca="false">SUM(K2:K5)</f>
        <v>1412</v>
      </c>
      <c r="L6" s="21" t="n">
        <f aca="false">SUM(L2:L5)</f>
        <v>45</v>
      </c>
      <c r="M6" s="21" t="n">
        <f aca="false">SUM(M2:M5)</f>
        <v>334</v>
      </c>
      <c r="N6" s="21" t="n">
        <f aca="false">SUM(N2:N5)</f>
        <v>2367</v>
      </c>
      <c r="O6" s="21" t="n">
        <f aca="false">SUM(O2:O5)</f>
        <v>31</v>
      </c>
      <c r="P6" s="21" t="n">
        <f aca="false">SUM(P2:P5)</f>
        <v>93</v>
      </c>
      <c r="Q6" s="21" t="n">
        <f aca="false">SUM(Q2:Q5)</f>
        <v>4382</v>
      </c>
      <c r="R6" s="21" t="n">
        <f aca="false">SUM(R2:R5)</f>
        <v>272</v>
      </c>
      <c r="S6" s="21" t="n">
        <f aca="false">SUM(S2:S5)</f>
        <v>306</v>
      </c>
      <c r="T6" s="22" t="n">
        <f aca="false">SUM(T2:T5)</f>
        <v>4960</v>
      </c>
    </row>
  </sheetData>
  <printOptions headings="false" gridLines="false" gridLinesSet="true" horizontalCentered="true" verticalCentered="false"/>
  <pageMargins left="0.2" right="0.209722222222222" top="0.87013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uemb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77" width="9.06"/>
    <col collapsed="false" customWidth="true" hidden="false" outlineLevel="0" max="3" min="3" style="177" width="13.27"/>
    <col collapsed="false" customWidth="true" hidden="true" outlineLevel="0" max="4" min="4" style="177" width="9.06"/>
    <col collapsed="false" customWidth="true" hidden="false" outlineLevel="0" max="5" min="5" style="177" width="10.27"/>
    <col collapsed="false" customWidth="true" hidden="true" outlineLevel="0" max="6" min="6" style="177" width="9.06"/>
    <col collapsed="false" customWidth="true" hidden="false" outlineLevel="0" max="7" min="7" style="177" width="10.85"/>
    <col collapsed="false" customWidth="false" hidden="false" outlineLevel="0" max="16" min="8" style="177" width="9.13"/>
    <col collapsed="false" customWidth="true" hidden="false" outlineLevel="0" max="17" min="17" style="177" width="8.13"/>
    <col collapsed="false" customWidth="true" hidden="false" outlineLevel="0" max="18" min="18" style="177" width="7.42"/>
    <col collapsed="false" customWidth="true" hidden="false" outlineLevel="0" max="19" min="19" style="177" width="7.99"/>
    <col collapsed="false" customWidth="true" hidden="false" outlineLevel="0" max="20" min="20" style="177" width="7.7"/>
    <col collapsed="false" customWidth="false" hidden="false" outlineLevel="0" max="257" min="21" style="177" width="9.13"/>
  </cols>
  <sheetData>
    <row r="1" customFormat="false" ht="42" hidden="false" customHeight="true" outlineLevel="0" collapsed="false">
      <c r="A1" s="178" t="s">
        <v>0</v>
      </c>
      <c r="B1" s="179" t="s">
        <v>1</v>
      </c>
      <c r="C1" s="180" t="s">
        <v>42</v>
      </c>
      <c r="D1" s="181" t="s">
        <v>3</v>
      </c>
      <c r="E1" s="181" t="s">
        <v>43</v>
      </c>
      <c r="F1" s="181" t="s">
        <v>44</v>
      </c>
      <c r="G1" s="181" t="s">
        <v>45</v>
      </c>
      <c r="H1" s="181" t="s">
        <v>4</v>
      </c>
      <c r="I1" s="181" t="s">
        <v>5</v>
      </c>
      <c r="J1" s="181" t="s">
        <v>6</v>
      </c>
      <c r="K1" s="181" t="s">
        <v>46</v>
      </c>
      <c r="L1" s="181" t="s">
        <v>8</v>
      </c>
      <c r="M1" s="181" t="s">
        <v>9</v>
      </c>
      <c r="N1" s="181" t="s">
        <v>10</v>
      </c>
      <c r="O1" s="181" t="s">
        <v>11</v>
      </c>
      <c r="P1" s="181" t="s">
        <v>12</v>
      </c>
      <c r="Q1" s="181" t="s">
        <v>13</v>
      </c>
      <c r="R1" s="181" t="s">
        <v>14</v>
      </c>
      <c r="S1" s="181" t="s">
        <v>15</v>
      </c>
      <c r="T1" s="182" t="s">
        <v>16</v>
      </c>
    </row>
    <row r="2" customFormat="false" ht="12.75" hidden="false" customHeight="false" outlineLevel="0" collapsed="false">
      <c r="A2" s="183" t="s">
        <v>413</v>
      </c>
      <c r="B2" s="184" t="s">
        <v>414</v>
      </c>
      <c r="C2" s="185" t="s">
        <v>415</v>
      </c>
      <c r="D2" s="186" t="s">
        <v>416</v>
      </c>
      <c r="E2" s="186" t="s">
        <v>417</v>
      </c>
      <c r="F2" s="186" t="n">
        <v>3135</v>
      </c>
      <c r="G2" s="186" t="s">
        <v>38</v>
      </c>
      <c r="H2" s="187" t="n">
        <v>1596</v>
      </c>
      <c r="I2" s="187" t="n">
        <v>16</v>
      </c>
      <c r="J2" s="187" t="n">
        <v>6</v>
      </c>
      <c r="K2" s="187" t="n">
        <v>556</v>
      </c>
      <c r="L2" s="187" t="n">
        <v>8</v>
      </c>
      <c r="M2" s="187" t="n">
        <v>6</v>
      </c>
      <c r="N2" s="187" t="n">
        <v>342</v>
      </c>
      <c r="O2" s="187" t="n">
        <v>4</v>
      </c>
      <c r="P2" s="187" t="n">
        <v>13</v>
      </c>
      <c r="Q2" s="187" t="n">
        <f aca="false">SUM(I2:P2)</f>
        <v>951</v>
      </c>
      <c r="R2" s="187" t="n">
        <v>101</v>
      </c>
      <c r="S2" s="187" t="n">
        <v>235</v>
      </c>
      <c r="T2" s="188" t="n">
        <f aca="false">SUM(Q2:S2)</f>
        <v>1287</v>
      </c>
    </row>
    <row r="3" customFormat="false" ht="12.75" hidden="false" customHeight="false" outlineLevel="0" collapsed="false">
      <c r="A3" s="183" t="s">
        <v>413</v>
      </c>
      <c r="B3" s="184" t="s">
        <v>414</v>
      </c>
      <c r="C3" s="185" t="s">
        <v>415</v>
      </c>
      <c r="D3" s="186" t="s">
        <v>416</v>
      </c>
      <c r="E3" s="186" t="s">
        <v>417</v>
      </c>
      <c r="F3" s="186" t="n">
        <v>3136</v>
      </c>
      <c r="G3" s="186" t="s">
        <v>418</v>
      </c>
      <c r="H3" s="187" t="n">
        <v>534</v>
      </c>
      <c r="I3" s="187" t="n">
        <v>4</v>
      </c>
      <c r="J3" s="187" t="n">
        <v>2</v>
      </c>
      <c r="K3" s="187" t="n">
        <v>245</v>
      </c>
      <c r="L3" s="187" t="n">
        <v>11</v>
      </c>
      <c r="M3" s="187" t="n">
        <v>1</v>
      </c>
      <c r="N3" s="187" t="n">
        <v>39</v>
      </c>
      <c r="O3" s="187" t="n">
        <v>5</v>
      </c>
      <c r="P3" s="187" t="n">
        <v>11</v>
      </c>
      <c r="Q3" s="187" t="n">
        <f aca="false">SUM(I3:P3)</f>
        <v>318</v>
      </c>
      <c r="R3" s="187" t="n">
        <v>19</v>
      </c>
      <c r="S3" s="187" t="n">
        <v>40</v>
      </c>
      <c r="T3" s="188" t="n">
        <f aca="false">SUM(Q3:S3)</f>
        <v>377</v>
      </c>
    </row>
    <row r="4" customFormat="false" ht="12.75" hidden="false" customHeight="false" outlineLevel="0" collapsed="false">
      <c r="A4" s="183" t="s">
        <v>413</v>
      </c>
      <c r="B4" s="184" t="s">
        <v>414</v>
      </c>
      <c r="C4" s="185" t="s">
        <v>415</v>
      </c>
      <c r="D4" s="186" t="s">
        <v>416</v>
      </c>
      <c r="E4" s="186" t="s">
        <v>417</v>
      </c>
      <c r="F4" s="186" t="n">
        <v>3137</v>
      </c>
      <c r="G4" s="186" t="s">
        <v>419</v>
      </c>
      <c r="H4" s="187" t="n">
        <v>989</v>
      </c>
      <c r="I4" s="187" t="n">
        <v>14</v>
      </c>
      <c r="J4" s="187" t="n">
        <v>9</v>
      </c>
      <c r="K4" s="187" t="n">
        <v>416</v>
      </c>
      <c r="L4" s="187" t="n">
        <v>4</v>
      </c>
      <c r="M4" s="187" t="n">
        <v>7</v>
      </c>
      <c r="N4" s="187" t="n">
        <v>104</v>
      </c>
      <c r="O4" s="187" t="n">
        <v>4</v>
      </c>
      <c r="P4" s="187" t="n">
        <v>18</v>
      </c>
      <c r="Q4" s="187" t="n">
        <f aca="false">SUM(I4:P4)</f>
        <v>576</v>
      </c>
      <c r="R4" s="187" t="n">
        <v>124</v>
      </c>
      <c r="S4" s="187" t="n">
        <v>96</v>
      </c>
      <c r="T4" s="188" t="n">
        <f aca="false">SUM(Q4:S4)</f>
        <v>796</v>
      </c>
    </row>
    <row r="5" customFormat="false" ht="12.75" hidden="false" customHeight="false" outlineLevel="0" collapsed="false">
      <c r="A5" s="183" t="s">
        <v>413</v>
      </c>
      <c r="B5" s="184" t="s">
        <v>414</v>
      </c>
      <c r="C5" s="185" t="s">
        <v>415</v>
      </c>
      <c r="D5" s="186" t="s">
        <v>416</v>
      </c>
      <c r="E5" s="186" t="s">
        <v>417</v>
      </c>
      <c r="F5" s="186" t="n">
        <v>3138</v>
      </c>
      <c r="G5" s="186" t="s">
        <v>420</v>
      </c>
      <c r="H5" s="187" t="n">
        <v>553</v>
      </c>
      <c r="I5" s="187" t="n">
        <v>13</v>
      </c>
      <c r="J5" s="187" t="n">
        <v>8</v>
      </c>
      <c r="K5" s="187" t="n">
        <v>316</v>
      </c>
      <c r="L5" s="187" t="n">
        <v>8</v>
      </c>
      <c r="M5" s="187" t="n">
        <v>5</v>
      </c>
      <c r="N5" s="187" t="n">
        <v>23</v>
      </c>
      <c r="O5" s="187" t="n">
        <v>2</v>
      </c>
      <c r="P5" s="187" t="n">
        <v>13</v>
      </c>
      <c r="Q5" s="187" t="n">
        <f aca="false">SUM(I5:P5)</f>
        <v>388</v>
      </c>
      <c r="R5" s="187" t="n">
        <v>16</v>
      </c>
      <c r="S5" s="187" t="n">
        <v>58</v>
      </c>
      <c r="T5" s="188" t="n">
        <f aca="false">SUM(Q5:S5)</f>
        <v>462</v>
      </c>
    </row>
    <row r="6" customFormat="false" ht="12.75" hidden="false" customHeight="false" outlineLevel="0" collapsed="false">
      <c r="A6" s="183" t="s">
        <v>413</v>
      </c>
      <c r="B6" s="184" t="s">
        <v>414</v>
      </c>
      <c r="C6" s="185" t="s">
        <v>415</v>
      </c>
      <c r="D6" s="186" t="s">
        <v>416</v>
      </c>
      <c r="E6" s="186" t="s">
        <v>417</v>
      </c>
      <c r="F6" s="186" t="n">
        <v>3139</v>
      </c>
      <c r="G6" s="186" t="s">
        <v>421</v>
      </c>
      <c r="H6" s="187" t="n">
        <v>291</v>
      </c>
      <c r="I6" s="187" t="n">
        <v>8</v>
      </c>
      <c r="J6" s="187" t="n">
        <v>4</v>
      </c>
      <c r="K6" s="187" t="n">
        <v>138</v>
      </c>
      <c r="L6" s="187" t="n">
        <v>3</v>
      </c>
      <c r="M6" s="187" t="n">
        <v>1</v>
      </c>
      <c r="N6" s="187" t="n">
        <v>51</v>
      </c>
      <c r="O6" s="187" t="n">
        <v>1</v>
      </c>
      <c r="P6" s="187" t="n">
        <v>6</v>
      </c>
      <c r="Q6" s="187" t="n">
        <f aca="false">SUM(I6:P6)</f>
        <v>212</v>
      </c>
      <c r="R6" s="187" t="n">
        <v>7</v>
      </c>
      <c r="S6" s="187" t="n">
        <v>30</v>
      </c>
      <c r="T6" s="188" t="n">
        <f aca="false">SUM(Q6:S6)</f>
        <v>249</v>
      </c>
    </row>
    <row r="7" customFormat="false" ht="12.75" hidden="false" customHeight="false" outlineLevel="0" collapsed="false">
      <c r="A7" s="183" t="s">
        <v>413</v>
      </c>
      <c r="B7" s="184" t="s">
        <v>414</v>
      </c>
      <c r="C7" s="185" t="s">
        <v>415</v>
      </c>
      <c r="D7" s="186" t="s">
        <v>416</v>
      </c>
      <c r="E7" s="186" t="s">
        <v>417</v>
      </c>
      <c r="F7" s="186" t="n">
        <v>3140</v>
      </c>
      <c r="G7" s="186" t="s">
        <v>422</v>
      </c>
      <c r="H7" s="187" t="n">
        <v>3017</v>
      </c>
      <c r="I7" s="187" t="n">
        <v>43</v>
      </c>
      <c r="J7" s="187" t="n">
        <v>39</v>
      </c>
      <c r="K7" s="187" t="n">
        <v>1532</v>
      </c>
      <c r="L7" s="187" t="n">
        <v>17</v>
      </c>
      <c r="M7" s="187" t="n">
        <v>18</v>
      </c>
      <c r="N7" s="187" t="n">
        <v>147</v>
      </c>
      <c r="O7" s="187" t="n">
        <v>8</v>
      </c>
      <c r="P7" s="187" t="n">
        <v>49</v>
      </c>
      <c r="Q7" s="187" t="n">
        <f aca="false">SUM(I7:P7)</f>
        <v>1853</v>
      </c>
      <c r="R7" s="187" t="n">
        <v>239</v>
      </c>
      <c r="S7" s="187" t="n">
        <v>196</v>
      </c>
      <c r="T7" s="188" t="n">
        <f aca="false">SUM(Q7:S7)</f>
        <v>2288</v>
      </c>
    </row>
    <row r="8" customFormat="false" ht="12.75" hidden="false" customHeight="false" outlineLevel="0" collapsed="false">
      <c r="A8" s="183" t="s">
        <v>413</v>
      </c>
      <c r="B8" s="184" t="s">
        <v>414</v>
      </c>
      <c r="C8" s="185" t="s">
        <v>415</v>
      </c>
      <c r="D8" s="186" t="s">
        <v>423</v>
      </c>
      <c r="E8" s="186" t="s">
        <v>415</v>
      </c>
      <c r="F8" s="186" t="n">
        <v>3131</v>
      </c>
      <c r="G8" s="186" t="s">
        <v>415</v>
      </c>
      <c r="H8" s="187" t="n">
        <v>2419</v>
      </c>
      <c r="I8" s="187" t="n">
        <v>13</v>
      </c>
      <c r="J8" s="187" t="n">
        <v>10</v>
      </c>
      <c r="K8" s="187" t="n">
        <v>524</v>
      </c>
      <c r="L8" s="187" t="n">
        <v>17</v>
      </c>
      <c r="M8" s="187" t="n">
        <v>19</v>
      </c>
      <c r="N8" s="187" t="n">
        <v>739</v>
      </c>
      <c r="O8" s="187" t="n">
        <v>9</v>
      </c>
      <c r="P8" s="187" t="n">
        <v>30</v>
      </c>
      <c r="Q8" s="187" t="n">
        <f aca="false">SUM(I8:P8)</f>
        <v>1361</v>
      </c>
      <c r="R8" s="187" t="n">
        <v>146</v>
      </c>
      <c r="S8" s="187" t="n">
        <v>214</v>
      </c>
      <c r="T8" s="188" t="n">
        <f aca="false">SUM(Q8:S8)</f>
        <v>1721</v>
      </c>
    </row>
    <row r="9" customFormat="false" ht="12.75" hidden="false" customHeight="false" outlineLevel="0" collapsed="false">
      <c r="A9" s="183" t="s">
        <v>413</v>
      </c>
      <c r="B9" s="184" t="s">
        <v>414</v>
      </c>
      <c r="C9" s="185" t="s">
        <v>415</v>
      </c>
      <c r="D9" s="186" t="s">
        <v>423</v>
      </c>
      <c r="E9" s="186" t="s">
        <v>415</v>
      </c>
      <c r="F9" s="186" t="n">
        <v>3132</v>
      </c>
      <c r="G9" s="186" t="s">
        <v>424</v>
      </c>
      <c r="H9" s="187" t="n">
        <v>1000</v>
      </c>
      <c r="I9" s="187" t="n">
        <v>9</v>
      </c>
      <c r="J9" s="187" t="n">
        <v>12</v>
      </c>
      <c r="K9" s="187" t="n">
        <v>351</v>
      </c>
      <c r="L9" s="187" t="n">
        <v>7</v>
      </c>
      <c r="M9" s="187" t="n">
        <v>4</v>
      </c>
      <c r="N9" s="187" t="n">
        <v>267</v>
      </c>
      <c r="O9" s="187" t="n">
        <v>4</v>
      </c>
      <c r="P9" s="187" t="n">
        <v>14</v>
      </c>
      <c r="Q9" s="187" t="n">
        <f aca="false">SUM(I9:P9)</f>
        <v>668</v>
      </c>
      <c r="R9" s="187" t="n">
        <v>55</v>
      </c>
      <c r="S9" s="187" t="n">
        <v>88</v>
      </c>
      <c r="T9" s="188" t="n">
        <f aca="false">SUM(Q9:S9)</f>
        <v>811</v>
      </c>
    </row>
    <row r="10" customFormat="false" ht="12.75" hidden="false" customHeight="false" outlineLevel="0" collapsed="false">
      <c r="A10" s="183" t="s">
        <v>413</v>
      </c>
      <c r="B10" s="184" t="s">
        <v>414</v>
      </c>
      <c r="C10" s="185" t="s">
        <v>415</v>
      </c>
      <c r="D10" s="186" t="s">
        <v>423</v>
      </c>
      <c r="E10" s="186" t="s">
        <v>415</v>
      </c>
      <c r="F10" s="186" t="n">
        <v>3133</v>
      </c>
      <c r="G10" s="186" t="s">
        <v>425</v>
      </c>
      <c r="H10" s="187" t="n">
        <v>2589</v>
      </c>
      <c r="I10" s="187" t="n">
        <v>25</v>
      </c>
      <c r="J10" s="187" t="n">
        <v>120</v>
      </c>
      <c r="K10" s="187" t="n">
        <v>977</v>
      </c>
      <c r="L10" s="187" t="n">
        <v>13</v>
      </c>
      <c r="M10" s="187" t="n">
        <v>20</v>
      </c>
      <c r="N10" s="187" t="n">
        <v>124</v>
      </c>
      <c r="O10" s="187" t="n">
        <v>7</v>
      </c>
      <c r="P10" s="187" t="n">
        <v>26</v>
      </c>
      <c r="Q10" s="187" t="n">
        <f aca="false">SUM(I10:P10)</f>
        <v>1312</v>
      </c>
      <c r="R10" s="187" t="n">
        <v>394</v>
      </c>
      <c r="S10" s="187" t="n">
        <v>262</v>
      </c>
      <c r="T10" s="188" t="n">
        <f aca="false">SUM(Q10:S10)</f>
        <v>1968</v>
      </c>
    </row>
    <row r="11" customFormat="false" ht="12.75" hidden="false" customHeight="false" outlineLevel="0" collapsed="false">
      <c r="A11" s="183" t="s">
        <v>413</v>
      </c>
      <c r="B11" s="184" t="s">
        <v>414</v>
      </c>
      <c r="C11" s="185" t="s">
        <v>415</v>
      </c>
      <c r="D11" s="186" t="s">
        <v>423</v>
      </c>
      <c r="E11" s="186" t="s">
        <v>415</v>
      </c>
      <c r="F11" s="186" t="n">
        <v>3134</v>
      </c>
      <c r="G11" s="186" t="s">
        <v>379</v>
      </c>
      <c r="H11" s="187" t="n">
        <v>777</v>
      </c>
      <c r="I11" s="187" t="n">
        <v>25</v>
      </c>
      <c r="J11" s="187" t="n">
        <v>11</v>
      </c>
      <c r="K11" s="187" t="n">
        <v>404</v>
      </c>
      <c r="L11" s="187" t="n">
        <v>7</v>
      </c>
      <c r="M11" s="187" t="n">
        <v>6</v>
      </c>
      <c r="N11" s="187" t="n">
        <v>11</v>
      </c>
      <c r="O11" s="187" t="n">
        <v>1</v>
      </c>
      <c r="P11" s="187" t="n">
        <v>12</v>
      </c>
      <c r="Q11" s="187" t="n">
        <f aca="false">SUM(I11:P11)</f>
        <v>477</v>
      </c>
      <c r="R11" s="187" t="n">
        <v>96</v>
      </c>
      <c r="S11" s="187" t="n">
        <v>94</v>
      </c>
      <c r="T11" s="188" t="n">
        <f aca="false">SUM(Q11:S11)</f>
        <v>667</v>
      </c>
    </row>
    <row r="12" customFormat="false" ht="12.75" hidden="false" customHeight="false" outlineLevel="0" collapsed="false">
      <c r="A12" s="183" t="s">
        <v>413</v>
      </c>
      <c r="B12" s="184" t="s">
        <v>426</v>
      </c>
      <c r="C12" s="185" t="s">
        <v>427</v>
      </c>
      <c r="D12" s="186" t="s">
        <v>428</v>
      </c>
      <c r="E12" s="186" t="s">
        <v>427</v>
      </c>
      <c r="F12" s="186" t="n">
        <v>3141</v>
      </c>
      <c r="G12" s="186" t="s">
        <v>427</v>
      </c>
      <c r="H12" s="187" t="n">
        <v>1319</v>
      </c>
      <c r="I12" s="187" t="n">
        <v>10</v>
      </c>
      <c r="J12" s="187" t="n">
        <v>5</v>
      </c>
      <c r="K12" s="187" t="n">
        <v>422</v>
      </c>
      <c r="L12" s="187" t="n">
        <v>6</v>
      </c>
      <c r="M12" s="187" t="n">
        <v>10</v>
      </c>
      <c r="N12" s="187" t="n">
        <v>180</v>
      </c>
      <c r="O12" s="187" t="n">
        <v>2</v>
      </c>
      <c r="P12" s="187" t="n">
        <v>6</v>
      </c>
      <c r="Q12" s="187" t="n">
        <f aca="false">SUM(I12:P12)</f>
        <v>641</v>
      </c>
      <c r="R12" s="187" t="n">
        <v>66</v>
      </c>
      <c r="S12" s="187" t="n">
        <v>123</v>
      </c>
      <c r="T12" s="188" t="n">
        <f aca="false">SUM(Q12:S12)</f>
        <v>830</v>
      </c>
    </row>
    <row r="13" customFormat="false" ht="12.75" hidden="false" customHeight="false" outlineLevel="0" collapsed="false">
      <c r="A13" s="183" t="s">
        <v>413</v>
      </c>
      <c r="B13" s="184" t="s">
        <v>426</v>
      </c>
      <c r="C13" s="185" t="s">
        <v>427</v>
      </c>
      <c r="D13" s="186" t="s">
        <v>428</v>
      </c>
      <c r="E13" s="186" t="s">
        <v>427</v>
      </c>
      <c r="F13" s="186" t="n">
        <v>3142</v>
      </c>
      <c r="G13" s="186" t="s">
        <v>429</v>
      </c>
      <c r="H13" s="187" t="n">
        <v>284</v>
      </c>
      <c r="I13" s="187" t="n">
        <v>5</v>
      </c>
      <c r="J13" s="187" t="n">
        <v>5</v>
      </c>
      <c r="K13" s="187" t="n">
        <v>191</v>
      </c>
      <c r="L13" s="187" t="n">
        <v>3</v>
      </c>
      <c r="M13" s="187" t="n">
        <v>3</v>
      </c>
      <c r="N13" s="187" t="n">
        <v>5</v>
      </c>
      <c r="O13" s="187" t="n">
        <v>0</v>
      </c>
      <c r="P13" s="187" t="n">
        <v>2</v>
      </c>
      <c r="Q13" s="187" t="n">
        <f aca="false">SUM(I13:P13)</f>
        <v>214</v>
      </c>
      <c r="R13" s="187" t="n">
        <v>6</v>
      </c>
      <c r="S13" s="187" t="n">
        <v>45</v>
      </c>
      <c r="T13" s="188" t="n">
        <f aca="false">SUM(Q13:S13)</f>
        <v>265</v>
      </c>
    </row>
    <row r="14" customFormat="false" ht="12.75" hidden="false" customHeight="false" outlineLevel="0" collapsed="false">
      <c r="A14" s="189" t="s">
        <v>413</v>
      </c>
      <c r="B14" s="190" t="s">
        <v>426</v>
      </c>
      <c r="C14" s="191" t="s">
        <v>427</v>
      </c>
      <c r="D14" s="192" t="s">
        <v>428</v>
      </c>
      <c r="E14" s="192" t="s">
        <v>427</v>
      </c>
      <c r="F14" s="192" t="n">
        <v>3143</v>
      </c>
      <c r="G14" s="192" t="s">
        <v>430</v>
      </c>
      <c r="H14" s="193" t="n">
        <v>705</v>
      </c>
      <c r="I14" s="193" t="n">
        <v>10</v>
      </c>
      <c r="J14" s="193" t="n">
        <v>3</v>
      </c>
      <c r="K14" s="193" t="n">
        <v>276</v>
      </c>
      <c r="L14" s="193" t="n">
        <v>5</v>
      </c>
      <c r="M14" s="193" t="n">
        <v>11</v>
      </c>
      <c r="N14" s="193" t="n">
        <v>75</v>
      </c>
      <c r="O14" s="193" t="n">
        <v>1</v>
      </c>
      <c r="P14" s="193" t="n">
        <v>11</v>
      </c>
      <c r="Q14" s="193" t="n">
        <f aca="false">SUM(I14:P14)</f>
        <v>392</v>
      </c>
      <c r="R14" s="193" t="n">
        <v>47</v>
      </c>
      <c r="S14" s="193" t="n">
        <v>106</v>
      </c>
      <c r="T14" s="194" t="n">
        <f aca="false">SUM(Q14:S14)</f>
        <v>545</v>
      </c>
    </row>
    <row r="15" s="23" customFormat="true" ht="12.75" hidden="false" customHeight="false" outlineLevel="0" collapsed="false">
      <c r="A15" s="17"/>
      <c r="B15" s="18"/>
      <c r="C15" s="19" t="s">
        <v>41</v>
      </c>
      <c r="D15" s="20"/>
      <c r="E15" s="20"/>
      <c r="F15" s="21"/>
      <c r="G15" s="20"/>
      <c r="H15" s="21" t="n">
        <f aca="false">SUM(H2:H14)</f>
        <v>16073</v>
      </c>
      <c r="I15" s="21" t="n">
        <f aca="false">SUM(I2:I14)</f>
        <v>195</v>
      </c>
      <c r="J15" s="21" t="n">
        <f aca="false">SUM(J2:J14)</f>
        <v>234</v>
      </c>
      <c r="K15" s="21" t="n">
        <f aca="false">SUM(K2:K14)</f>
        <v>6348</v>
      </c>
      <c r="L15" s="21" t="n">
        <f aca="false">SUM(L2:L14)</f>
        <v>109</v>
      </c>
      <c r="M15" s="21" t="n">
        <f aca="false">SUM(M2:M14)</f>
        <v>111</v>
      </c>
      <c r="N15" s="21" t="n">
        <f aca="false">SUM(N2:N14)</f>
        <v>2107</v>
      </c>
      <c r="O15" s="21" t="n">
        <f aca="false">SUM(O2:O14)</f>
        <v>48</v>
      </c>
      <c r="P15" s="21" t="n">
        <f aca="false">SUM(P2:P14)</f>
        <v>211</v>
      </c>
      <c r="Q15" s="21" t="n">
        <f aca="false">SUM(Q2:Q14)</f>
        <v>9363</v>
      </c>
      <c r="R15" s="21" t="n">
        <f aca="false">SUM(R2:R14)</f>
        <v>1316</v>
      </c>
      <c r="S15" s="21" t="n">
        <f aca="false">SUM(S2:S14)</f>
        <v>1587</v>
      </c>
      <c r="T15" s="22" t="n">
        <f aca="false">SUM(T2:T14)</f>
        <v>12266</v>
      </c>
    </row>
  </sheetData>
  <printOptions headings="false" gridLines="false" gridLinesSet="true" horizontalCentered="true" verticalCentered="false"/>
  <pageMargins left="0.2" right="0.209722222222222" top="0.8902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N'gaum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95" width="9.06"/>
    <col collapsed="false" customWidth="true" hidden="false" outlineLevel="0" max="3" min="3" style="195" width="13.56"/>
    <col collapsed="false" customWidth="true" hidden="true" outlineLevel="0" max="4" min="4" style="195" width="9.06"/>
    <col collapsed="false" customWidth="true" hidden="false" outlineLevel="0" max="5" min="5" style="195" width="11.7"/>
    <col collapsed="false" customWidth="true" hidden="true" outlineLevel="0" max="6" min="6" style="195" width="9.06"/>
    <col collapsed="false" customWidth="true" hidden="false" outlineLevel="0" max="7" min="7" style="195" width="12.56"/>
    <col collapsed="false" customWidth="false" hidden="false" outlineLevel="0" max="10" min="8" style="195" width="9.13"/>
    <col collapsed="false" customWidth="true" hidden="false" outlineLevel="0" max="11" min="11" style="195" width="8.56"/>
    <col collapsed="false" customWidth="false" hidden="false" outlineLevel="0" max="16" min="12" style="195" width="9.13"/>
    <col collapsed="false" customWidth="true" hidden="false" outlineLevel="0" max="17" min="17" style="195" width="7.42"/>
    <col collapsed="false" customWidth="true" hidden="false" outlineLevel="0" max="18" min="18" style="195" width="6.99"/>
    <col collapsed="false" customWidth="true" hidden="false" outlineLevel="0" max="19" min="19" style="195" width="7.85"/>
    <col collapsed="false" customWidth="true" hidden="false" outlineLevel="0" max="20" min="20" style="195" width="8.7"/>
    <col collapsed="false" customWidth="false" hidden="false" outlineLevel="0" max="257" min="21" style="195" width="9.13"/>
  </cols>
  <sheetData>
    <row r="1" customFormat="false" ht="42" hidden="false" customHeight="true" outlineLevel="0" collapsed="false">
      <c r="A1" s="196" t="s">
        <v>0</v>
      </c>
      <c r="B1" s="197" t="s">
        <v>1</v>
      </c>
      <c r="C1" s="198" t="s">
        <v>42</v>
      </c>
      <c r="D1" s="199" t="s">
        <v>3</v>
      </c>
      <c r="E1" s="199" t="s">
        <v>43</v>
      </c>
      <c r="F1" s="199" t="s">
        <v>44</v>
      </c>
      <c r="G1" s="199" t="s">
        <v>45</v>
      </c>
      <c r="H1" s="199" t="s">
        <v>4</v>
      </c>
      <c r="I1" s="199" t="s">
        <v>5</v>
      </c>
      <c r="J1" s="199" t="s">
        <v>6</v>
      </c>
      <c r="K1" s="199" t="s">
        <v>46</v>
      </c>
      <c r="L1" s="199" t="s">
        <v>8</v>
      </c>
      <c r="M1" s="199" t="s">
        <v>9</v>
      </c>
      <c r="N1" s="199" t="s">
        <v>10</v>
      </c>
      <c r="O1" s="199" t="s">
        <v>11</v>
      </c>
      <c r="P1" s="199" t="s">
        <v>12</v>
      </c>
      <c r="Q1" s="199" t="s">
        <v>13</v>
      </c>
      <c r="R1" s="199" t="s">
        <v>14</v>
      </c>
      <c r="S1" s="199" t="s">
        <v>15</v>
      </c>
      <c r="T1" s="200" t="s">
        <v>16</v>
      </c>
    </row>
    <row r="2" customFormat="false" ht="12.75" hidden="false" customHeight="false" outlineLevel="0" collapsed="false">
      <c r="A2" s="201" t="s">
        <v>431</v>
      </c>
      <c r="B2" s="202" t="s">
        <v>432</v>
      </c>
      <c r="C2" s="203" t="s">
        <v>39</v>
      </c>
      <c r="D2" s="204" t="s">
        <v>433</v>
      </c>
      <c r="E2" s="204" t="s">
        <v>434</v>
      </c>
      <c r="F2" s="204" t="n">
        <v>3144</v>
      </c>
      <c r="G2" s="204" t="s">
        <v>435</v>
      </c>
      <c r="H2" s="205" t="n">
        <v>3131</v>
      </c>
      <c r="I2" s="205" t="n">
        <v>89</v>
      </c>
      <c r="J2" s="205" t="n">
        <v>70</v>
      </c>
      <c r="K2" s="205" t="n">
        <v>745</v>
      </c>
      <c r="L2" s="205" t="n">
        <v>58</v>
      </c>
      <c r="M2" s="205" t="n">
        <v>47</v>
      </c>
      <c r="N2" s="205" t="n">
        <v>933</v>
      </c>
      <c r="O2" s="205" t="n">
        <v>20</v>
      </c>
      <c r="P2" s="205" t="n">
        <v>69</v>
      </c>
      <c r="Q2" s="205" t="n">
        <f aca="false">SUM(I2:P2)</f>
        <v>2031</v>
      </c>
      <c r="R2" s="205" t="n">
        <v>68</v>
      </c>
      <c r="S2" s="205" t="n">
        <v>195</v>
      </c>
      <c r="T2" s="206" t="n">
        <f aca="false">SUM(Q2:S2)</f>
        <v>2294</v>
      </c>
    </row>
    <row r="3" customFormat="false" ht="12.75" hidden="false" customHeight="false" outlineLevel="0" collapsed="false">
      <c r="A3" s="201" t="s">
        <v>431</v>
      </c>
      <c r="B3" s="202" t="s">
        <v>432</v>
      </c>
      <c r="C3" s="203" t="s">
        <v>39</v>
      </c>
      <c r="D3" s="204" t="s">
        <v>433</v>
      </c>
      <c r="E3" s="204" t="s">
        <v>434</v>
      </c>
      <c r="F3" s="204" t="n">
        <v>3145</v>
      </c>
      <c r="G3" s="204" t="s">
        <v>436</v>
      </c>
      <c r="H3" s="205" t="n">
        <v>823</v>
      </c>
      <c r="I3" s="205" t="n">
        <v>15</v>
      </c>
      <c r="J3" s="205" t="n">
        <v>15</v>
      </c>
      <c r="K3" s="205" t="n">
        <v>239</v>
      </c>
      <c r="L3" s="205" t="n">
        <v>7</v>
      </c>
      <c r="M3" s="205" t="n">
        <v>11</v>
      </c>
      <c r="N3" s="205" t="n">
        <v>181</v>
      </c>
      <c r="O3" s="205" t="n">
        <v>6</v>
      </c>
      <c r="P3" s="205" t="n">
        <v>9</v>
      </c>
      <c r="Q3" s="205" t="n">
        <f aca="false">SUM(I3:P3)</f>
        <v>483</v>
      </c>
      <c r="R3" s="205" t="n">
        <v>30</v>
      </c>
      <c r="S3" s="205" t="n">
        <v>106</v>
      </c>
      <c r="T3" s="206" t="n">
        <f aca="false">SUM(Q3:S3)</f>
        <v>619</v>
      </c>
    </row>
    <row r="4" customFormat="false" ht="12.75" hidden="false" customHeight="false" outlineLevel="0" collapsed="false">
      <c r="A4" s="201" t="s">
        <v>431</v>
      </c>
      <c r="B4" s="202" t="s">
        <v>432</v>
      </c>
      <c r="C4" s="203" t="s">
        <v>39</v>
      </c>
      <c r="D4" s="204" t="s">
        <v>433</v>
      </c>
      <c r="E4" s="204" t="s">
        <v>434</v>
      </c>
      <c r="F4" s="204" t="n">
        <v>3146</v>
      </c>
      <c r="G4" s="204" t="s">
        <v>437</v>
      </c>
      <c r="H4" s="205" t="n">
        <v>845</v>
      </c>
      <c r="I4" s="205" t="n">
        <v>50</v>
      </c>
      <c r="J4" s="205" t="n">
        <v>26</v>
      </c>
      <c r="K4" s="205" t="n">
        <v>340</v>
      </c>
      <c r="L4" s="205" t="n">
        <v>13</v>
      </c>
      <c r="M4" s="205" t="n">
        <v>15</v>
      </c>
      <c r="N4" s="205" t="n">
        <v>141</v>
      </c>
      <c r="O4" s="205" t="n">
        <v>13</v>
      </c>
      <c r="P4" s="205" t="n">
        <v>17</v>
      </c>
      <c r="Q4" s="205" t="n">
        <f aca="false">SUM(I4:P4)</f>
        <v>615</v>
      </c>
      <c r="R4" s="205" t="n">
        <v>36</v>
      </c>
      <c r="S4" s="205" t="n">
        <v>59</v>
      </c>
      <c r="T4" s="206" t="n">
        <f aca="false">SUM(Q4:S4)</f>
        <v>710</v>
      </c>
    </row>
    <row r="5" customFormat="false" ht="12.75" hidden="false" customHeight="false" outlineLevel="0" collapsed="false">
      <c r="A5" s="201" t="s">
        <v>431</v>
      </c>
      <c r="B5" s="202" t="s">
        <v>432</v>
      </c>
      <c r="C5" s="203" t="s">
        <v>39</v>
      </c>
      <c r="D5" s="204" t="s">
        <v>433</v>
      </c>
      <c r="E5" s="204" t="s">
        <v>434</v>
      </c>
      <c r="F5" s="204" t="n">
        <v>3147</v>
      </c>
      <c r="G5" s="204" t="s">
        <v>438</v>
      </c>
      <c r="H5" s="205" t="n">
        <v>505</v>
      </c>
      <c r="I5" s="205" t="n">
        <v>23</v>
      </c>
      <c r="J5" s="205" t="n">
        <v>14</v>
      </c>
      <c r="K5" s="205" t="n">
        <v>187</v>
      </c>
      <c r="L5" s="205" t="n">
        <v>10</v>
      </c>
      <c r="M5" s="205" t="n">
        <v>3</v>
      </c>
      <c r="N5" s="205" t="n">
        <v>112</v>
      </c>
      <c r="O5" s="205" t="n">
        <v>2</v>
      </c>
      <c r="P5" s="205" t="n">
        <v>20</v>
      </c>
      <c r="Q5" s="205" t="n">
        <f aca="false">SUM(I5:P5)</f>
        <v>371</v>
      </c>
      <c r="R5" s="205" t="n">
        <v>10</v>
      </c>
      <c r="S5" s="205" t="n">
        <v>37</v>
      </c>
      <c r="T5" s="206" t="n">
        <f aca="false">SUM(Q5:S5)</f>
        <v>418</v>
      </c>
    </row>
    <row r="6" customFormat="false" ht="12.75" hidden="false" customHeight="false" outlineLevel="0" collapsed="false">
      <c r="A6" s="201" t="s">
        <v>431</v>
      </c>
      <c r="B6" s="202" t="s">
        <v>432</v>
      </c>
      <c r="C6" s="203" t="s">
        <v>39</v>
      </c>
      <c r="D6" s="204" t="s">
        <v>433</v>
      </c>
      <c r="E6" s="204" t="s">
        <v>434</v>
      </c>
      <c r="F6" s="204" t="n">
        <v>3148</v>
      </c>
      <c r="G6" s="204" t="s">
        <v>439</v>
      </c>
      <c r="H6" s="205" t="n">
        <v>1593</v>
      </c>
      <c r="I6" s="205" t="n">
        <v>11</v>
      </c>
      <c r="J6" s="205" t="n">
        <v>12</v>
      </c>
      <c r="K6" s="205" t="n">
        <v>66</v>
      </c>
      <c r="L6" s="205" t="n">
        <v>4</v>
      </c>
      <c r="M6" s="205" t="n">
        <v>16</v>
      </c>
      <c r="N6" s="205" t="n">
        <v>341</v>
      </c>
      <c r="O6" s="205" t="n">
        <v>8</v>
      </c>
      <c r="P6" s="205" t="n">
        <v>34</v>
      </c>
      <c r="Q6" s="205" t="n">
        <f aca="false">SUM(I6:P6)</f>
        <v>492</v>
      </c>
      <c r="R6" s="205" t="n">
        <v>59</v>
      </c>
      <c r="S6" s="205" t="n">
        <v>79</v>
      </c>
      <c r="T6" s="206" t="n">
        <f aca="false">SUM(Q6:S6)</f>
        <v>630</v>
      </c>
    </row>
    <row r="7" customFormat="false" ht="12.75" hidden="false" customHeight="false" outlineLevel="0" collapsed="false">
      <c r="A7" s="201" t="s">
        <v>431</v>
      </c>
      <c r="B7" s="202" t="s">
        <v>432</v>
      </c>
      <c r="C7" s="203" t="s">
        <v>39</v>
      </c>
      <c r="D7" s="204" t="s">
        <v>440</v>
      </c>
      <c r="E7" s="204" t="s">
        <v>441</v>
      </c>
      <c r="F7" s="204" t="n">
        <v>3152</v>
      </c>
      <c r="G7" s="204" t="s">
        <v>441</v>
      </c>
      <c r="H7" s="205" t="n">
        <v>2357</v>
      </c>
      <c r="I7" s="205" t="n">
        <v>25</v>
      </c>
      <c r="J7" s="205" t="n">
        <v>19</v>
      </c>
      <c r="K7" s="205" t="n">
        <v>410</v>
      </c>
      <c r="L7" s="205" t="n">
        <v>9</v>
      </c>
      <c r="M7" s="205" t="n">
        <v>7</v>
      </c>
      <c r="N7" s="205" t="n">
        <v>102</v>
      </c>
      <c r="O7" s="205" t="n">
        <v>5</v>
      </c>
      <c r="P7" s="205" t="n">
        <v>21</v>
      </c>
      <c r="Q7" s="205" t="n">
        <f aca="false">SUM(I7:P7)</f>
        <v>598</v>
      </c>
      <c r="R7" s="205" t="n">
        <v>55</v>
      </c>
      <c r="S7" s="205" t="n">
        <v>146</v>
      </c>
      <c r="T7" s="206" t="n">
        <f aca="false">SUM(Q7:S7)</f>
        <v>799</v>
      </c>
    </row>
    <row r="8" customFormat="false" ht="12.75" hidden="false" customHeight="false" outlineLevel="0" collapsed="false">
      <c r="A8" s="201" t="s">
        <v>431</v>
      </c>
      <c r="B8" s="202" t="s">
        <v>432</v>
      </c>
      <c r="C8" s="203" t="s">
        <v>39</v>
      </c>
      <c r="D8" s="204" t="s">
        <v>440</v>
      </c>
      <c r="E8" s="204" t="s">
        <v>441</v>
      </c>
      <c r="F8" s="204" t="n">
        <v>3153</v>
      </c>
      <c r="G8" s="204" t="s">
        <v>442</v>
      </c>
      <c r="H8" s="205" t="n">
        <v>1226</v>
      </c>
      <c r="I8" s="205" t="n">
        <v>69</v>
      </c>
      <c r="J8" s="205" t="n">
        <v>33</v>
      </c>
      <c r="K8" s="205" t="n">
        <v>372</v>
      </c>
      <c r="L8" s="205" t="n">
        <v>16</v>
      </c>
      <c r="M8" s="205" t="n">
        <v>9</v>
      </c>
      <c r="N8" s="205" t="n">
        <v>311</v>
      </c>
      <c r="O8" s="205" t="n">
        <v>12</v>
      </c>
      <c r="P8" s="205" t="n">
        <v>33</v>
      </c>
      <c r="Q8" s="205" t="n">
        <f aca="false">SUM(I8:P8)</f>
        <v>855</v>
      </c>
      <c r="R8" s="205" t="n">
        <v>70</v>
      </c>
      <c r="S8" s="205" t="n">
        <v>105</v>
      </c>
      <c r="T8" s="206" t="n">
        <f aca="false">SUM(Q8:S8)</f>
        <v>1030</v>
      </c>
    </row>
    <row r="9" customFormat="false" ht="12.75" hidden="false" customHeight="false" outlineLevel="0" collapsed="false">
      <c r="A9" s="207" t="s">
        <v>431</v>
      </c>
      <c r="B9" s="208" t="s">
        <v>432</v>
      </c>
      <c r="C9" s="209" t="s">
        <v>39</v>
      </c>
      <c r="D9" s="210" t="s">
        <v>440</v>
      </c>
      <c r="E9" s="210" t="s">
        <v>441</v>
      </c>
      <c r="F9" s="210" t="n">
        <v>3154</v>
      </c>
      <c r="G9" s="210" t="s">
        <v>443</v>
      </c>
      <c r="H9" s="211" t="n">
        <v>1243</v>
      </c>
      <c r="I9" s="211" t="n">
        <v>24</v>
      </c>
      <c r="J9" s="211" t="n">
        <v>13</v>
      </c>
      <c r="K9" s="211" t="n">
        <v>378</v>
      </c>
      <c r="L9" s="211" t="n">
        <v>10</v>
      </c>
      <c r="M9" s="211" t="n">
        <v>8</v>
      </c>
      <c r="N9" s="211" t="n">
        <v>148</v>
      </c>
      <c r="O9" s="211" t="n">
        <v>11</v>
      </c>
      <c r="P9" s="211" t="n">
        <v>18</v>
      </c>
      <c r="Q9" s="211" t="n">
        <f aca="false">SUM(I9:P9)</f>
        <v>610</v>
      </c>
      <c r="R9" s="211" t="n">
        <v>65</v>
      </c>
      <c r="S9" s="211" t="n">
        <v>205</v>
      </c>
      <c r="T9" s="212" t="n">
        <f aca="false">SUM(Q9:S9)</f>
        <v>880</v>
      </c>
    </row>
    <row r="10" s="23" customFormat="true" ht="12.75" hidden="false" customHeight="false" outlineLevel="0" collapsed="false">
      <c r="A10" s="17"/>
      <c r="B10" s="18"/>
      <c r="C10" s="19" t="s">
        <v>41</v>
      </c>
      <c r="D10" s="20"/>
      <c r="E10" s="20"/>
      <c r="F10" s="21"/>
      <c r="G10" s="20"/>
      <c r="H10" s="21" t="n">
        <f aca="false">SUM(H2:H9)</f>
        <v>11723</v>
      </c>
      <c r="I10" s="21" t="n">
        <f aca="false">SUM(I2:I9)</f>
        <v>306</v>
      </c>
      <c r="J10" s="21" t="n">
        <f aca="false">SUM(J2:J9)</f>
        <v>202</v>
      </c>
      <c r="K10" s="21" t="n">
        <f aca="false">SUM(K2:K9)</f>
        <v>2737</v>
      </c>
      <c r="L10" s="21" t="n">
        <f aca="false">SUM(L2:L9)</f>
        <v>127</v>
      </c>
      <c r="M10" s="21" t="n">
        <f aca="false">SUM(M2:M9)</f>
        <v>116</v>
      </c>
      <c r="N10" s="21" t="n">
        <f aca="false">SUM(N2:N9)</f>
        <v>2269</v>
      </c>
      <c r="O10" s="21" t="n">
        <f aca="false">SUM(O2:O9)</f>
        <v>77</v>
      </c>
      <c r="P10" s="21" t="n">
        <f aca="false">SUM(P2:P9)</f>
        <v>221</v>
      </c>
      <c r="Q10" s="21" t="n">
        <f aca="false">SUM(Q2:Q9)</f>
        <v>6055</v>
      </c>
      <c r="R10" s="21" t="n">
        <f aca="false">SUM(R2:R9)</f>
        <v>393</v>
      </c>
      <c r="S10" s="21" t="n">
        <f aca="false">SUM(S2:S9)</f>
        <v>932</v>
      </c>
      <c r="T10" s="22" t="n">
        <f aca="false">SUM(T2:T9)</f>
        <v>7380</v>
      </c>
    </row>
  </sheetData>
  <printOptions headings="false" gridLines="false" gridLinesSet="true" horizontalCentered="true" verticalCentered="false"/>
  <pageMargins left="0.2" right="0.209722222222222" top="0.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Nipepe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213" width="9.06"/>
    <col collapsed="false" customWidth="true" hidden="false" outlineLevel="0" max="3" min="3" style="213" width="13.27"/>
    <col collapsed="false" customWidth="true" hidden="true" outlineLevel="0" max="4" min="4" style="213" width="9.06"/>
    <col collapsed="false" customWidth="true" hidden="false" outlineLevel="0" max="5" min="5" style="213" width="13.7"/>
    <col collapsed="false" customWidth="true" hidden="true" outlineLevel="0" max="6" min="6" style="213" width="9.06"/>
    <col collapsed="false" customWidth="true" hidden="false" outlineLevel="0" max="7" min="7" style="213" width="13.85"/>
    <col collapsed="false" customWidth="false" hidden="false" outlineLevel="0" max="16" min="8" style="213" width="9.13"/>
    <col collapsed="false" customWidth="true" hidden="false" outlineLevel="0" max="17" min="17" style="213" width="8.27"/>
    <col collapsed="false" customWidth="true" hidden="false" outlineLevel="0" max="18" min="18" style="213" width="7.27"/>
    <col collapsed="false" customWidth="true" hidden="false" outlineLevel="0" max="20" min="19" style="213" width="8.56"/>
    <col collapsed="false" customWidth="false" hidden="false" outlineLevel="0" max="257" min="21" style="213" width="9.13"/>
  </cols>
  <sheetData>
    <row r="1" customFormat="false" ht="42" hidden="false" customHeight="true" outlineLevel="0" collapsed="false">
      <c r="A1" s="214" t="s">
        <v>0</v>
      </c>
      <c r="B1" s="215" t="s">
        <v>1</v>
      </c>
      <c r="C1" s="216" t="s">
        <v>42</v>
      </c>
      <c r="D1" s="217" t="s">
        <v>3</v>
      </c>
      <c r="E1" s="217" t="s">
        <v>43</v>
      </c>
      <c r="F1" s="217" t="s">
        <v>44</v>
      </c>
      <c r="G1" s="217" t="s">
        <v>45</v>
      </c>
      <c r="H1" s="217" t="s">
        <v>4</v>
      </c>
      <c r="I1" s="217" t="s">
        <v>5</v>
      </c>
      <c r="J1" s="217" t="s">
        <v>6</v>
      </c>
      <c r="K1" s="217" t="s">
        <v>46</v>
      </c>
      <c r="L1" s="217" t="s">
        <v>8</v>
      </c>
      <c r="M1" s="217" t="s">
        <v>9</v>
      </c>
      <c r="N1" s="217" t="s">
        <v>10</v>
      </c>
      <c r="O1" s="217" t="s">
        <v>11</v>
      </c>
      <c r="P1" s="217" t="s">
        <v>12</v>
      </c>
      <c r="Q1" s="217" t="s">
        <v>13</v>
      </c>
      <c r="R1" s="217" t="s">
        <v>14</v>
      </c>
      <c r="S1" s="217" t="s">
        <v>15</v>
      </c>
      <c r="T1" s="218" t="s">
        <v>16</v>
      </c>
    </row>
    <row r="2" customFormat="false" ht="12.75" hidden="false" customHeight="false" outlineLevel="0" collapsed="false">
      <c r="A2" s="219" t="s">
        <v>444</v>
      </c>
      <c r="B2" s="220" t="s">
        <v>445</v>
      </c>
      <c r="C2" s="221" t="s">
        <v>40</v>
      </c>
      <c r="D2" s="222" t="s">
        <v>446</v>
      </c>
      <c r="E2" s="222" t="s">
        <v>447</v>
      </c>
      <c r="F2" s="222" t="n">
        <v>3155</v>
      </c>
      <c r="G2" s="222" t="s">
        <v>448</v>
      </c>
      <c r="H2" s="223" t="n">
        <v>1700</v>
      </c>
      <c r="I2" s="223" t="n">
        <v>20</v>
      </c>
      <c r="J2" s="223" t="n">
        <v>11</v>
      </c>
      <c r="K2" s="223" t="n">
        <v>611</v>
      </c>
      <c r="L2" s="223" t="n">
        <v>12</v>
      </c>
      <c r="M2" s="223" t="n">
        <v>23</v>
      </c>
      <c r="N2" s="223" t="n">
        <v>468</v>
      </c>
      <c r="O2" s="223" t="n">
        <v>8</v>
      </c>
      <c r="P2" s="223" t="n">
        <v>12</v>
      </c>
      <c r="Q2" s="223" t="n">
        <f aca="false">SUM(I2:P2)</f>
        <v>1165</v>
      </c>
      <c r="R2" s="223" t="n">
        <v>115</v>
      </c>
      <c r="S2" s="223" t="n">
        <v>192</v>
      </c>
      <c r="T2" s="224" t="n">
        <f aca="false">SUM(Q2:S2)</f>
        <v>1472</v>
      </c>
    </row>
    <row r="3" customFormat="false" ht="12.75" hidden="false" customHeight="false" outlineLevel="0" collapsed="false">
      <c r="A3" s="219" t="s">
        <v>444</v>
      </c>
      <c r="B3" s="220" t="s">
        <v>445</v>
      </c>
      <c r="C3" s="221" t="s">
        <v>40</v>
      </c>
      <c r="D3" s="222" t="s">
        <v>446</v>
      </c>
      <c r="E3" s="222" t="s">
        <v>447</v>
      </c>
      <c r="F3" s="222" t="n">
        <v>3169</v>
      </c>
      <c r="G3" s="222" t="s">
        <v>449</v>
      </c>
      <c r="H3" s="223" t="n">
        <v>1367</v>
      </c>
      <c r="I3" s="223" t="n">
        <v>40</v>
      </c>
      <c r="J3" s="223" t="n">
        <v>35</v>
      </c>
      <c r="K3" s="223" t="n">
        <v>701</v>
      </c>
      <c r="L3" s="223" t="n">
        <v>10</v>
      </c>
      <c r="M3" s="223" t="n">
        <v>14</v>
      </c>
      <c r="N3" s="223" t="n">
        <v>192</v>
      </c>
      <c r="O3" s="223" t="n">
        <v>6</v>
      </c>
      <c r="P3" s="223" t="n">
        <v>19</v>
      </c>
      <c r="Q3" s="223" t="n">
        <f aca="false">SUM(I3:P3)</f>
        <v>1017</v>
      </c>
      <c r="R3" s="223" t="n">
        <v>60</v>
      </c>
      <c r="S3" s="223" t="n">
        <v>144</v>
      </c>
      <c r="T3" s="224" t="n">
        <f aca="false">SUM(Q3:S3)</f>
        <v>1221</v>
      </c>
    </row>
    <row r="4" customFormat="false" ht="12.75" hidden="false" customHeight="false" outlineLevel="0" collapsed="false">
      <c r="A4" s="219" t="s">
        <v>444</v>
      </c>
      <c r="B4" s="220" t="s">
        <v>450</v>
      </c>
      <c r="C4" s="221" t="s">
        <v>451</v>
      </c>
      <c r="D4" s="222" t="s">
        <v>452</v>
      </c>
      <c r="E4" s="222" t="s">
        <v>284</v>
      </c>
      <c r="F4" s="222" t="n">
        <v>3156</v>
      </c>
      <c r="G4" s="222" t="s">
        <v>453</v>
      </c>
      <c r="H4" s="223" t="n">
        <v>2077</v>
      </c>
      <c r="I4" s="223" t="n">
        <v>34</v>
      </c>
      <c r="J4" s="223" t="n">
        <v>24</v>
      </c>
      <c r="K4" s="223" t="n">
        <v>858</v>
      </c>
      <c r="L4" s="223" t="n">
        <v>16</v>
      </c>
      <c r="M4" s="223" t="n">
        <v>34</v>
      </c>
      <c r="N4" s="223" t="n">
        <v>431</v>
      </c>
      <c r="O4" s="223" t="n">
        <v>17</v>
      </c>
      <c r="P4" s="223" t="n">
        <v>30</v>
      </c>
      <c r="Q4" s="223" t="n">
        <f aca="false">SUM(I4:P4)</f>
        <v>1444</v>
      </c>
      <c r="R4" s="223" t="n">
        <v>92</v>
      </c>
      <c r="S4" s="223" t="n">
        <v>235</v>
      </c>
      <c r="T4" s="224" t="n">
        <f aca="false">SUM(Q4:S4)</f>
        <v>1771</v>
      </c>
    </row>
    <row r="5" customFormat="false" ht="12.75" hidden="false" customHeight="false" outlineLevel="0" collapsed="false">
      <c r="A5" s="219" t="s">
        <v>444</v>
      </c>
      <c r="B5" s="220" t="s">
        <v>450</v>
      </c>
      <c r="C5" s="221" t="s">
        <v>451</v>
      </c>
      <c r="D5" s="222" t="s">
        <v>452</v>
      </c>
      <c r="E5" s="222" t="s">
        <v>284</v>
      </c>
      <c r="F5" s="222" t="n">
        <v>3157</v>
      </c>
      <c r="G5" s="222" t="s">
        <v>454</v>
      </c>
      <c r="H5" s="223" t="n">
        <v>3205</v>
      </c>
      <c r="I5" s="223" t="n">
        <v>62</v>
      </c>
      <c r="J5" s="223" t="n">
        <v>53</v>
      </c>
      <c r="K5" s="223" t="n">
        <v>1178</v>
      </c>
      <c r="L5" s="223" t="n">
        <v>20</v>
      </c>
      <c r="M5" s="223" t="n">
        <v>34</v>
      </c>
      <c r="N5" s="223" t="n">
        <v>366</v>
      </c>
      <c r="O5" s="223" t="n">
        <v>12</v>
      </c>
      <c r="P5" s="223" t="n">
        <v>51</v>
      </c>
      <c r="Q5" s="223" t="n">
        <f aca="false">SUM(I5:P5)</f>
        <v>1776</v>
      </c>
      <c r="R5" s="223" t="n">
        <v>203</v>
      </c>
      <c r="S5" s="223" t="n">
        <v>309</v>
      </c>
      <c r="T5" s="224" t="n">
        <f aca="false">SUM(Q5:S5)</f>
        <v>2288</v>
      </c>
    </row>
    <row r="6" customFormat="false" ht="12.75" hidden="false" customHeight="false" outlineLevel="0" collapsed="false">
      <c r="A6" s="219" t="s">
        <v>444</v>
      </c>
      <c r="B6" s="220" t="s">
        <v>450</v>
      </c>
      <c r="C6" s="221" t="s">
        <v>451</v>
      </c>
      <c r="D6" s="222" t="s">
        <v>455</v>
      </c>
      <c r="E6" s="222" t="s">
        <v>456</v>
      </c>
      <c r="F6" s="222" t="n">
        <v>3158</v>
      </c>
      <c r="G6" s="222" t="s">
        <v>456</v>
      </c>
      <c r="H6" s="223" t="n">
        <v>1931</v>
      </c>
      <c r="I6" s="223" t="n">
        <v>31</v>
      </c>
      <c r="J6" s="223" t="n">
        <v>21</v>
      </c>
      <c r="K6" s="223" t="n">
        <v>716</v>
      </c>
      <c r="L6" s="223" t="n">
        <v>16</v>
      </c>
      <c r="M6" s="223" t="n">
        <v>17</v>
      </c>
      <c r="N6" s="223" t="n">
        <v>466</v>
      </c>
      <c r="O6" s="223" t="n">
        <v>11</v>
      </c>
      <c r="P6" s="223" t="n">
        <v>20</v>
      </c>
      <c r="Q6" s="223" t="n">
        <f aca="false">SUM(I6:P6)</f>
        <v>1298</v>
      </c>
      <c r="R6" s="223" t="n">
        <v>70</v>
      </c>
      <c r="S6" s="223" t="n">
        <v>165</v>
      </c>
      <c r="T6" s="224" t="n">
        <f aca="false">SUM(Q6:S6)</f>
        <v>1533</v>
      </c>
    </row>
    <row r="7" customFormat="false" ht="12.75" hidden="false" customHeight="false" outlineLevel="0" collapsed="false">
      <c r="A7" s="219" t="s">
        <v>444</v>
      </c>
      <c r="B7" s="220" t="s">
        <v>450</v>
      </c>
      <c r="C7" s="221" t="s">
        <v>451</v>
      </c>
      <c r="D7" s="222" t="s">
        <v>455</v>
      </c>
      <c r="E7" s="222" t="s">
        <v>456</v>
      </c>
      <c r="F7" s="222" t="n">
        <v>3159</v>
      </c>
      <c r="G7" s="222" t="s">
        <v>457</v>
      </c>
      <c r="H7" s="223" t="n">
        <v>2197</v>
      </c>
      <c r="I7" s="223" t="n">
        <v>37</v>
      </c>
      <c r="J7" s="223" t="n">
        <v>19</v>
      </c>
      <c r="K7" s="223" t="n">
        <v>1057</v>
      </c>
      <c r="L7" s="223" t="n">
        <v>19</v>
      </c>
      <c r="M7" s="223" t="n">
        <v>14</v>
      </c>
      <c r="N7" s="223" t="n">
        <v>297</v>
      </c>
      <c r="O7" s="223" t="n">
        <v>5</v>
      </c>
      <c r="P7" s="223" t="n">
        <v>29</v>
      </c>
      <c r="Q7" s="223" t="n">
        <f aca="false">SUM(I7:P7)</f>
        <v>1477</v>
      </c>
      <c r="R7" s="223" t="n">
        <v>105</v>
      </c>
      <c r="S7" s="223" t="n">
        <v>281</v>
      </c>
      <c r="T7" s="224" t="n">
        <f aca="false">SUM(Q7:S7)</f>
        <v>1863</v>
      </c>
    </row>
    <row r="8" customFormat="false" ht="12.75" hidden="false" customHeight="false" outlineLevel="0" collapsed="false">
      <c r="A8" s="219" t="s">
        <v>444</v>
      </c>
      <c r="B8" s="220" t="s">
        <v>458</v>
      </c>
      <c r="C8" s="221" t="s">
        <v>459</v>
      </c>
      <c r="D8" s="222" t="s">
        <v>460</v>
      </c>
      <c r="E8" s="222" t="s">
        <v>461</v>
      </c>
      <c r="F8" s="222" t="n">
        <v>3160</v>
      </c>
      <c r="G8" s="222" t="s">
        <v>459</v>
      </c>
      <c r="H8" s="223" t="n">
        <v>1472</v>
      </c>
      <c r="I8" s="223" t="n">
        <v>17</v>
      </c>
      <c r="J8" s="223" t="n">
        <v>13</v>
      </c>
      <c r="K8" s="223" t="n">
        <v>77</v>
      </c>
      <c r="L8" s="223" t="n">
        <v>9</v>
      </c>
      <c r="M8" s="223" t="n">
        <v>8</v>
      </c>
      <c r="N8" s="223" t="n">
        <v>686</v>
      </c>
      <c r="O8" s="223" t="n">
        <v>10</v>
      </c>
      <c r="P8" s="223" t="n">
        <v>184</v>
      </c>
      <c r="Q8" s="223" t="n">
        <f aca="false">SUM(I8:P8)</f>
        <v>1004</v>
      </c>
      <c r="R8" s="223" t="n">
        <v>37</v>
      </c>
      <c r="S8" s="223" t="n">
        <v>18</v>
      </c>
      <c r="T8" s="224" t="n">
        <f aca="false">SUM(Q8:S8)</f>
        <v>1059</v>
      </c>
    </row>
    <row r="9" customFormat="false" ht="12.75" hidden="false" customHeight="false" outlineLevel="0" collapsed="false">
      <c r="A9" s="219" t="s">
        <v>444</v>
      </c>
      <c r="B9" s="220" t="s">
        <v>458</v>
      </c>
      <c r="C9" s="221" t="s">
        <v>459</v>
      </c>
      <c r="D9" s="222" t="s">
        <v>460</v>
      </c>
      <c r="E9" s="222" t="s">
        <v>461</v>
      </c>
      <c r="F9" s="222" t="n">
        <v>3161</v>
      </c>
      <c r="G9" s="222" t="s">
        <v>462</v>
      </c>
      <c r="H9" s="223" t="n">
        <v>597</v>
      </c>
      <c r="I9" s="223" t="n">
        <v>8</v>
      </c>
      <c r="J9" s="223" t="n">
        <v>3</v>
      </c>
      <c r="K9" s="223" t="n">
        <v>31</v>
      </c>
      <c r="L9" s="223" t="n">
        <v>3</v>
      </c>
      <c r="M9" s="223" t="n">
        <v>2</v>
      </c>
      <c r="N9" s="223" t="n">
        <v>303</v>
      </c>
      <c r="O9" s="223" t="n">
        <v>2</v>
      </c>
      <c r="P9" s="223" t="n">
        <v>7</v>
      </c>
      <c r="Q9" s="223" t="n">
        <f aca="false">SUM(I9:P9)</f>
        <v>359</v>
      </c>
      <c r="R9" s="223" t="n">
        <v>33</v>
      </c>
      <c r="S9" s="223" t="n">
        <v>13</v>
      </c>
      <c r="T9" s="224" t="n">
        <f aca="false">SUM(Q9:S9)</f>
        <v>405</v>
      </c>
    </row>
    <row r="10" customFormat="false" ht="12.75" hidden="false" customHeight="false" outlineLevel="0" collapsed="false">
      <c r="A10" s="219" t="s">
        <v>444</v>
      </c>
      <c r="B10" s="220" t="s">
        <v>458</v>
      </c>
      <c r="C10" s="221" t="s">
        <v>459</v>
      </c>
      <c r="D10" s="222" t="s">
        <v>463</v>
      </c>
      <c r="E10" s="222" t="s">
        <v>464</v>
      </c>
      <c r="F10" s="222" t="n">
        <v>3162</v>
      </c>
      <c r="G10" s="222" t="s">
        <v>465</v>
      </c>
      <c r="H10" s="223" t="n">
        <v>1437</v>
      </c>
      <c r="I10" s="223" t="n">
        <v>12</v>
      </c>
      <c r="J10" s="223" t="n">
        <v>8</v>
      </c>
      <c r="K10" s="223" t="n">
        <v>147</v>
      </c>
      <c r="L10" s="223" t="n">
        <v>5</v>
      </c>
      <c r="M10" s="223" t="n">
        <v>11</v>
      </c>
      <c r="N10" s="223" t="n">
        <v>777</v>
      </c>
      <c r="O10" s="223" t="n">
        <v>7</v>
      </c>
      <c r="P10" s="223" t="n">
        <v>26</v>
      </c>
      <c r="Q10" s="223" t="n">
        <f aca="false">SUM(I10:P10)</f>
        <v>993</v>
      </c>
      <c r="R10" s="223" t="n">
        <v>20</v>
      </c>
      <c r="S10" s="223" t="n">
        <v>66</v>
      </c>
      <c r="T10" s="224" t="n">
        <f aca="false">SUM(Q10:S10)</f>
        <v>1079</v>
      </c>
    </row>
    <row r="11" customFormat="false" ht="12.75" hidden="false" customHeight="false" outlineLevel="0" collapsed="false">
      <c r="A11" s="219" t="s">
        <v>444</v>
      </c>
      <c r="B11" s="220" t="s">
        <v>458</v>
      </c>
      <c r="C11" s="221" t="s">
        <v>459</v>
      </c>
      <c r="D11" s="222" t="s">
        <v>463</v>
      </c>
      <c r="E11" s="222" t="s">
        <v>464</v>
      </c>
      <c r="F11" s="222" t="n">
        <v>3163</v>
      </c>
      <c r="G11" s="222" t="s">
        <v>466</v>
      </c>
      <c r="H11" s="223" t="n">
        <v>1000</v>
      </c>
      <c r="I11" s="223" t="n">
        <v>10</v>
      </c>
      <c r="J11" s="223" t="n">
        <v>6</v>
      </c>
      <c r="K11" s="223" t="n">
        <v>301</v>
      </c>
      <c r="L11" s="223" t="n">
        <v>8</v>
      </c>
      <c r="M11" s="223" t="n">
        <v>7</v>
      </c>
      <c r="N11" s="223" t="n">
        <v>288</v>
      </c>
      <c r="O11" s="223" t="n">
        <v>3</v>
      </c>
      <c r="P11" s="223" t="n">
        <v>7</v>
      </c>
      <c r="Q11" s="223" t="n">
        <f aca="false">SUM(I11:P11)</f>
        <v>630</v>
      </c>
      <c r="R11" s="223" t="n">
        <v>46</v>
      </c>
      <c r="S11" s="223" t="n">
        <v>164</v>
      </c>
      <c r="T11" s="224" t="n">
        <f aca="false">SUM(Q11:S11)</f>
        <v>840</v>
      </c>
    </row>
    <row r="12" customFormat="false" ht="12.75" hidden="false" customHeight="false" outlineLevel="0" collapsed="false">
      <c r="A12" s="219" t="s">
        <v>444</v>
      </c>
      <c r="B12" s="220" t="s">
        <v>467</v>
      </c>
      <c r="C12" s="221" t="s">
        <v>468</v>
      </c>
      <c r="D12" s="222" t="s">
        <v>469</v>
      </c>
      <c r="E12" s="222" t="s">
        <v>470</v>
      </c>
      <c r="F12" s="222" t="n">
        <v>3164</v>
      </c>
      <c r="G12" s="222" t="s">
        <v>471</v>
      </c>
      <c r="H12" s="223" t="n">
        <v>254</v>
      </c>
      <c r="I12" s="223" t="n">
        <v>3</v>
      </c>
      <c r="J12" s="223" t="n">
        <v>1</v>
      </c>
      <c r="K12" s="223" t="n">
        <v>14</v>
      </c>
      <c r="L12" s="223" t="n">
        <v>3</v>
      </c>
      <c r="M12" s="223" t="n">
        <v>3</v>
      </c>
      <c r="N12" s="223" t="n">
        <v>137</v>
      </c>
      <c r="O12" s="223" t="n">
        <v>0</v>
      </c>
      <c r="P12" s="223" t="n">
        <v>3</v>
      </c>
      <c r="Q12" s="223" t="n">
        <f aca="false">SUM(I12:P12)</f>
        <v>164</v>
      </c>
      <c r="R12" s="223" t="n">
        <v>7</v>
      </c>
      <c r="S12" s="223" t="n">
        <v>29</v>
      </c>
      <c r="T12" s="224" t="n">
        <f aca="false">SUM(Q12:S12)</f>
        <v>200</v>
      </c>
    </row>
    <row r="13" customFormat="false" ht="12.75" hidden="false" customHeight="false" outlineLevel="0" collapsed="false">
      <c r="A13" s="219" t="s">
        <v>444</v>
      </c>
      <c r="B13" s="220" t="s">
        <v>467</v>
      </c>
      <c r="C13" s="221" t="s">
        <v>468</v>
      </c>
      <c r="D13" s="222" t="s">
        <v>469</v>
      </c>
      <c r="E13" s="222" t="s">
        <v>470</v>
      </c>
      <c r="F13" s="222" t="n">
        <v>3165</v>
      </c>
      <c r="G13" s="222" t="s">
        <v>468</v>
      </c>
      <c r="H13" s="223" t="n">
        <v>172</v>
      </c>
      <c r="I13" s="223" t="n">
        <v>3</v>
      </c>
      <c r="J13" s="223" t="n">
        <v>2</v>
      </c>
      <c r="K13" s="223" t="n">
        <v>48</v>
      </c>
      <c r="L13" s="223" t="n">
        <v>4</v>
      </c>
      <c r="M13" s="223" t="n">
        <v>2</v>
      </c>
      <c r="N13" s="223" t="n">
        <v>59</v>
      </c>
      <c r="O13" s="223" t="n">
        <v>1</v>
      </c>
      <c r="P13" s="223" t="n">
        <v>1</v>
      </c>
      <c r="Q13" s="223" t="n">
        <f aca="false">SUM(I13:P13)</f>
        <v>120</v>
      </c>
      <c r="R13" s="223" t="n">
        <v>8</v>
      </c>
      <c r="S13" s="223" t="n">
        <v>17</v>
      </c>
      <c r="T13" s="224" t="n">
        <f aca="false">SUM(Q13:S13)</f>
        <v>145</v>
      </c>
    </row>
    <row r="14" customFormat="false" ht="12.75" hidden="false" customHeight="false" outlineLevel="0" collapsed="false">
      <c r="A14" s="219" t="s">
        <v>444</v>
      </c>
      <c r="B14" s="220" t="s">
        <v>467</v>
      </c>
      <c r="C14" s="225" t="s">
        <v>468</v>
      </c>
      <c r="D14" s="226" t="s">
        <v>469</v>
      </c>
      <c r="E14" s="226" t="s">
        <v>470</v>
      </c>
      <c r="F14" s="226" t="n">
        <v>3166</v>
      </c>
      <c r="G14" s="226" t="s">
        <v>472</v>
      </c>
      <c r="H14" s="227" t="n">
        <v>141</v>
      </c>
      <c r="I14" s="227" t="n">
        <v>0</v>
      </c>
      <c r="J14" s="227" t="n">
        <v>0</v>
      </c>
      <c r="K14" s="227" t="n">
        <v>25</v>
      </c>
      <c r="L14" s="227" t="n">
        <v>1</v>
      </c>
      <c r="M14" s="227" t="n">
        <v>3</v>
      </c>
      <c r="N14" s="227" t="n">
        <v>63</v>
      </c>
      <c r="O14" s="227" t="n">
        <v>1</v>
      </c>
      <c r="P14" s="227" t="n">
        <v>2</v>
      </c>
      <c r="Q14" s="227" t="n">
        <f aca="false">SUM(I14:P14)</f>
        <v>95</v>
      </c>
      <c r="R14" s="227" t="n">
        <v>4</v>
      </c>
      <c r="S14" s="227" t="n">
        <v>18</v>
      </c>
      <c r="T14" s="228" t="n">
        <f aca="false">SUM(Q14:S14)</f>
        <v>117</v>
      </c>
    </row>
    <row r="15" s="23" customFormat="true" ht="12.75" hidden="false" customHeight="false" outlineLevel="0" collapsed="false">
      <c r="A15" s="41"/>
      <c r="B15" s="42"/>
      <c r="C15" s="19" t="s">
        <v>41</v>
      </c>
      <c r="D15" s="20"/>
      <c r="E15" s="20"/>
      <c r="F15" s="21"/>
      <c r="G15" s="20"/>
      <c r="H15" s="21" t="n">
        <f aca="false">SUM(H2:H14)</f>
        <v>17550</v>
      </c>
      <c r="I15" s="21" t="n">
        <f aca="false">SUM(I2:I14)</f>
        <v>277</v>
      </c>
      <c r="J15" s="21" t="n">
        <f aca="false">SUM(J2:J14)</f>
        <v>196</v>
      </c>
      <c r="K15" s="21" t="n">
        <f aca="false">SUM(K2:K14)</f>
        <v>5764</v>
      </c>
      <c r="L15" s="21" t="n">
        <f aca="false">SUM(L2:L14)</f>
        <v>126</v>
      </c>
      <c r="M15" s="21" t="n">
        <f aca="false">SUM(M2:M14)</f>
        <v>172</v>
      </c>
      <c r="N15" s="21" t="n">
        <f aca="false">SUM(N2:N14)</f>
        <v>4533</v>
      </c>
      <c r="O15" s="21" t="n">
        <f aca="false">SUM(O2:O14)</f>
        <v>83</v>
      </c>
      <c r="P15" s="21" t="n">
        <f aca="false">SUM(P2:P14)</f>
        <v>391</v>
      </c>
      <c r="Q15" s="21" t="n">
        <f aca="false">SUM(Q2:Q14)</f>
        <v>11542</v>
      </c>
      <c r="R15" s="21" t="n">
        <f aca="false">SUM(R2:R14)</f>
        <v>800</v>
      </c>
      <c r="S15" s="21" t="n">
        <f aca="false">SUM(S2:S14)</f>
        <v>1651</v>
      </c>
      <c r="T15" s="22" t="n">
        <f aca="false">SUM(T2:T14)</f>
        <v>13993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Sang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24" width="9.06"/>
    <col collapsed="false" customWidth="true" hidden="false" outlineLevel="0" max="3" min="3" style="24" width="14.27"/>
    <col collapsed="false" customWidth="true" hidden="true" outlineLevel="0" max="4" min="4" style="24" width="1.99"/>
    <col collapsed="false" customWidth="true" hidden="false" outlineLevel="0" max="5" min="5" style="24" width="11.27"/>
    <col collapsed="false" customWidth="true" hidden="true" outlineLevel="0" max="6" min="6" style="24" width="0.99"/>
    <col collapsed="false" customWidth="true" hidden="false" outlineLevel="0" max="7" min="7" style="24" width="22.13"/>
    <col collapsed="false" customWidth="false" hidden="false" outlineLevel="0" max="16" min="8" style="24" width="9.13"/>
    <col collapsed="false" customWidth="true" hidden="false" outlineLevel="0" max="17" min="17" style="24" width="8.13"/>
    <col collapsed="false" customWidth="true" hidden="false" outlineLevel="0" max="18" min="18" style="24" width="7.27"/>
    <col collapsed="false" customWidth="true" hidden="false" outlineLevel="0" max="19" min="19" style="24" width="8.27"/>
    <col collapsed="false" customWidth="true" hidden="false" outlineLevel="0" max="20" min="20" style="24" width="7.85"/>
    <col collapsed="false" customWidth="false" hidden="false" outlineLevel="0" max="257" min="21" style="24" width="9.13"/>
  </cols>
  <sheetData>
    <row r="1" customFormat="false" ht="42" hidden="false" customHeight="true" outlineLevel="0" collapsed="false">
      <c r="A1" s="25" t="s">
        <v>0</v>
      </c>
      <c r="B1" s="26" t="s">
        <v>1</v>
      </c>
      <c r="C1" s="27" t="s">
        <v>42</v>
      </c>
      <c r="D1" s="28" t="s">
        <v>3</v>
      </c>
      <c r="E1" s="28" t="s">
        <v>43</v>
      </c>
      <c r="F1" s="28" t="s">
        <v>44</v>
      </c>
      <c r="G1" s="28" t="s">
        <v>45</v>
      </c>
      <c r="H1" s="28" t="s">
        <v>4</v>
      </c>
      <c r="I1" s="28" t="s">
        <v>5</v>
      </c>
      <c r="J1" s="28" t="s">
        <v>6</v>
      </c>
      <c r="K1" s="28" t="s">
        <v>46</v>
      </c>
      <c r="L1" s="28" t="s">
        <v>8</v>
      </c>
      <c r="M1" s="28" t="s">
        <v>9</v>
      </c>
      <c r="N1" s="28" t="s">
        <v>10</v>
      </c>
      <c r="O1" s="28" t="s">
        <v>11</v>
      </c>
      <c r="P1" s="28" t="s">
        <v>12</v>
      </c>
      <c r="Q1" s="28" t="s">
        <v>13</v>
      </c>
      <c r="R1" s="28" t="s">
        <v>14</v>
      </c>
      <c r="S1" s="28" t="s">
        <v>15</v>
      </c>
      <c r="T1" s="29" t="s">
        <v>16</v>
      </c>
    </row>
    <row r="2" customFormat="false" ht="12.75" hidden="false" customHeight="false" outlineLevel="0" collapsed="false">
      <c r="A2" s="30" t="s">
        <v>47</v>
      </c>
      <c r="B2" s="31" t="s">
        <v>48</v>
      </c>
      <c r="C2" s="32" t="s">
        <v>19</v>
      </c>
      <c r="D2" s="33" t="s">
        <v>49</v>
      </c>
      <c r="E2" s="33" t="s">
        <v>50</v>
      </c>
      <c r="F2" s="34" t="n">
        <v>2912</v>
      </c>
      <c r="G2" s="33"/>
      <c r="H2" s="34" t="n">
        <v>6059</v>
      </c>
      <c r="I2" s="34" t="n">
        <v>14</v>
      </c>
      <c r="J2" s="34" t="n">
        <v>14</v>
      </c>
      <c r="K2" s="34" t="n">
        <v>947</v>
      </c>
      <c r="L2" s="34" t="n">
        <v>26</v>
      </c>
      <c r="M2" s="34" t="n">
        <v>48</v>
      </c>
      <c r="N2" s="34" t="n">
        <v>3364</v>
      </c>
      <c r="O2" s="34" t="n">
        <v>13</v>
      </c>
      <c r="P2" s="34" t="n">
        <v>20</v>
      </c>
      <c r="Q2" s="34" t="n">
        <f aca="false">SUM(I2:P2)</f>
        <v>4446</v>
      </c>
      <c r="R2" s="34" t="n">
        <v>122</v>
      </c>
      <c r="S2" s="34" t="n">
        <v>350</v>
      </c>
      <c r="T2" s="35" t="n">
        <f aca="false">SUM(Q2:S2)</f>
        <v>4918</v>
      </c>
    </row>
    <row r="3" customFormat="false" ht="12.75" hidden="false" customHeight="false" outlineLevel="0" collapsed="false">
      <c r="A3" s="30" t="s">
        <v>47</v>
      </c>
      <c r="B3" s="31" t="s">
        <v>48</v>
      </c>
      <c r="C3" s="32" t="s">
        <v>19</v>
      </c>
      <c r="D3" s="33" t="s">
        <v>49</v>
      </c>
      <c r="E3" s="33" t="s">
        <v>50</v>
      </c>
      <c r="F3" s="34" t="n">
        <v>2913</v>
      </c>
      <c r="G3" s="33" t="s">
        <v>51</v>
      </c>
      <c r="H3" s="34" t="n">
        <v>5574</v>
      </c>
      <c r="I3" s="34" t="n">
        <v>21</v>
      </c>
      <c r="J3" s="34" t="n">
        <v>12</v>
      </c>
      <c r="K3" s="34" t="n">
        <v>815</v>
      </c>
      <c r="L3" s="34" t="n">
        <v>14</v>
      </c>
      <c r="M3" s="34" t="n">
        <v>89</v>
      </c>
      <c r="N3" s="34" t="n">
        <v>2993</v>
      </c>
      <c r="O3" s="34" t="n">
        <v>19</v>
      </c>
      <c r="P3" s="34" t="n">
        <v>10</v>
      </c>
      <c r="Q3" s="34" t="n">
        <f aca="false">SUM(I3:P3)</f>
        <v>3973</v>
      </c>
      <c r="R3" s="34" t="n">
        <v>175</v>
      </c>
      <c r="S3" s="34" t="n">
        <v>248</v>
      </c>
      <c r="T3" s="35" t="n">
        <f aca="false">SUM(Q3:S3)</f>
        <v>4396</v>
      </c>
    </row>
    <row r="4" customFormat="false" ht="12.75" hidden="false" customHeight="false" outlineLevel="0" collapsed="false">
      <c r="A4" s="30" t="s">
        <v>47</v>
      </c>
      <c r="B4" s="31" t="s">
        <v>48</v>
      </c>
      <c r="C4" s="32" t="s">
        <v>19</v>
      </c>
      <c r="D4" s="33" t="s">
        <v>49</v>
      </c>
      <c r="E4" s="33" t="s">
        <v>50</v>
      </c>
      <c r="F4" s="34" t="n">
        <v>2914</v>
      </c>
      <c r="G4" s="33" t="s">
        <v>52</v>
      </c>
      <c r="H4" s="34" t="n">
        <v>6729</v>
      </c>
      <c r="I4" s="34" t="n">
        <v>19</v>
      </c>
      <c r="J4" s="34" t="n">
        <v>35</v>
      </c>
      <c r="K4" s="34" t="n">
        <v>574</v>
      </c>
      <c r="L4" s="34" t="n">
        <v>128</v>
      </c>
      <c r="M4" s="34" t="n">
        <v>41</v>
      </c>
      <c r="N4" s="34" t="n">
        <v>3161</v>
      </c>
      <c r="O4" s="34" t="n">
        <v>15</v>
      </c>
      <c r="P4" s="34" t="n">
        <v>28</v>
      </c>
      <c r="Q4" s="34" t="n">
        <f aca="false">SUM(I4:P4)</f>
        <v>4001</v>
      </c>
      <c r="R4" s="34" t="n">
        <v>121</v>
      </c>
      <c r="S4" s="34" t="n">
        <v>290</v>
      </c>
      <c r="T4" s="35" t="n">
        <f aca="false">SUM(Q4:S4)</f>
        <v>4412</v>
      </c>
    </row>
    <row r="5" customFormat="false" ht="12.75" hidden="false" customHeight="false" outlineLevel="0" collapsed="false">
      <c r="A5" s="30" t="s">
        <v>47</v>
      </c>
      <c r="B5" s="31" t="s">
        <v>48</v>
      </c>
      <c r="C5" s="32" t="s">
        <v>19</v>
      </c>
      <c r="D5" s="33" t="s">
        <v>53</v>
      </c>
      <c r="E5" s="33" t="s">
        <v>54</v>
      </c>
      <c r="F5" s="34" t="n">
        <v>2915</v>
      </c>
      <c r="G5" s="33" t="s">
        <v>55</v>
      </c>
      <c r="H5" s="34" t="n">
        <v>2545</v>
      </c>
      <c r="I5" s="34" t="n">
        <v>29</v>
      </c>
      <c r="J5" s="34" t="n">
        <v>25</v>
      </c>
      <c r="K5" s="34" t="n">
        <v>1066</v>
      </c>
      <c r="L5" s="34" t="n">
        <v>28</v>
      </c>
      <c r="M5" s="34" t="n">
        <v>16</v>
      </c>
      <c r="N5" s="34" t="n">
        <v>579</v>
      </c>
      <c r="O5" s="34" t="n">
        <v>4</v>
      </c>
      <c r="P5" s="34" t="n">
        <v>18</v>
      </c>
      <c r="Q5" s="34" t="n">
        <f aca="false">SUM(I5:P5)</f>
        <v>1765</v>
      </c>
      <c r="R5" s="34" t="n">
        <v>95</v>
      </c>
      <c r="S5" s="34" t="n">
        <v>298</v>
      </c>
      <c r="T5" s="35" t="n">
        <f aca="false">SUM(Q5:S5)</f>
        <v>2158</v>
      </c>
    </row>
    <row r="6" customFormat="false" ht="12.75" hidden="false" customHeight="false" outlineLevel="0" collapsed="false">
      <c r="A6" s="30" t="s">
        <v>47</v>
      </c>
      <c r="B6" s="31" t="s">
        <v>48</v>
      </c>
      <c r="C6" s="32" t="s">
        <v>19</v>
      </c>
      <c r="D6" s="33" t="s">
        <v>53</v>
      </c>
      <c r="E6" s="33" t="s">
        <v>54</v>
      </c>
      <c r="F6" s="34" t="n">
        <v>2916</v>
      </c>
      <c r="G6" s="33" t="s">
        <v>56</v>
      </c>
      <c r="H6" s="34" t="n">
        <v>5501</v>
      </c>
      <c r="I6" s="34" t="n">
        <v>17</v>
      </c>
      <c r="J6" s="34" t="n">
        <v>19</v>
      </c>
      <c r="K6" s="34" t="n">
        <v>714</v>
      </c>
      <c r="L6" s="34" t="n">
        <v>11</v>
      </c>
      <c r="M6" s="34" t="n">
        <v>84</v>
      </c>
      <c r="N6" s="34" t="n">
        <v>2330</v>
      </c>
      <c r="O6" s="34" t="n">
        <v>12</v>
      </c>
      <c r="P6" s="34" t="n">
        <v>18</v>
      </c>
      <c r="Q6" s="34" t="n">
        <f aca="false">SUM(I6:P6)</f>
        <v>3205</v>
      </c>
      <c r="R6" s="34" t="n">
        <v>116</v>
      </c>
      <c r="S6" s="34" t="n">
        <v>276</v>
      </c>
      <c r="T6" s="35" t="n">
        <f aca="false">SUM(Q6:S6)</f>
        <v>3597</v>
      </c>
    </row>
    <row r="7" customFormat="false" ht="12.75" hidden="false" customHeight="false" outlineLevel="0" collapsed="false">
      <c r="A7" s="30" t="s">
        <v>47</v>
      </c>
      <c r="B7" s="31" t="s">
        <v>48</v>
      </c>
      <c r="C7" s="32" t="s">
        <v>19</v>
      </c>
      <c r="D7" s="33" t="s">
        <v>53</v>
      </c>
      <c r="E7" s="33" t="s">
        <v>54</v>
      </c>
      <c r="F7" s="34" t="n">
        <v>2917</v>
      </c>
      <c r="G7" s="33" t="s">
        <v>57</v>
      </c>
      <c r="H7" s="34" t="n">
        <v>3518</v>
      </c>
      <c r="I7" s="34" t="n">
        <v>11</v>
      </c>
      <c r="J7" s="34" t="n">
        <v>3</v>
      </c>
      <c r="K7" s="34" t="n">
        <v>414</v>
      </c>
      <c r="L7" s="34" t="n">
        <v>10</v>
      </c>
      <c r="M7" s="34" t="n">
        <v>42</v>
      </c>
      <c r="N7" s="34" t="n">
        <v>1919</v>
      </c>
      <c r="O7" s="34" t="n">
        <v>6</v>
      </c>
      <c r="P7" s="34" t="n">
        <v>14</v>
      </c>
      <c r="Q7" s="34" t="n">
        <f aca="false">SUM(I7:P7)</f>
        <v>2419</v>
      </c>
      <c r="R7" s="34" t="n">
        <v>115</v>
      </c>
      <c r="S7" s="34" t="n">
        <v>235</v>
      </c>
      <c r="T7" s="35" t="n">
        <f aca="false">SUM(Q7:S7)</f>
        <v>2769</v>
      </c>
    </row>
    <row r="8" customFormat="false" ht="12.75" hidden="false" customHeight="false" outlineLevel="0" collapsed="false">
      <c r="A8" s="30" t="s">
        <v>47</v>
      </c>
      <c r="B8" s="31" t="s">
        <v>48</v>
      </c>
      <c r="C8" s="32" t="s">
        <v>19</v>
      </c>
      <c r="D8" s="33" t="s">
        <v>58</v>
      </c>
      <c r="E8" s="33" t="s">
        <v>59</v>
      </c>
      <c r="F8" s="34" t="n">
        <v>2918</v>
      </c>
      <c r="G8" s="33" t="s">
        <v>60</v>
      </c>
      <c r="H8" s="34" t="n">
        <v>2218</v>
      </c>
      <c r="I8" s="34" t="n">
        <v>29</v>
      </c>
      <c r="J8" s="34" t="n">
        <v>14</v>
      </c>
      <c r="K8" s="34" t="n">
        <v>641</v>
      </c>
      <c r="L8" s="34" t="n">
        <v>14</v>
      </c>
      <c r="M8" s="34" t="n">
        <v>24</v>
      </c>
      <c r="N8" s="34" t="n">
        <v>797</v>
      </c>
      <c r="O8" s="34" t="n">
        <v>4</v>
      </c>
      <c r="P8" s="34" t="n">
        <v>17</v>
      </c>
      <c r="Q8" s="34" t="n">
        <f aca="false">SUM(I8:P8)</f>
        <v>1540</v>
      </c>
      <c r="R8" s="34" t="n">
        <v>32</v>
      </c>
      <c r="S8" s="34" t="n">
        <v>162</v>
      </c>
      <c r="T8" s="35" t="n">
        <f aca="false">SUM(Q8:S8)</f>
        <v>1734</v>
      </c>
    </row>
    <row r="9" customFormat="false" ht="12.75" hidden="false" customHeight="false" outlineLevel="0" collapsed="false">
      <c r="A9" s="30" t="s">
        <v>47</v>
      </c>
      <c r="B9" s="31" t="s">
        <v>48</v>
      </c>
      <c r="C9" s="32" t="s">
        <v>19</v>
      </c>
      <c r="D9" s="33" t="s">
        <v>58</v>
      </c>
      <c r="E9" s="33" t="s">
        <v>59</v>
      </c>
      <c r="F9" s="34" t="n">
        <v>2919</v>
      </c>
      <c r="G9" s="33" t="s">
        <v>61</v>
      </c>
      <c r="H9" s="34" t="n">
        <v>1246</v>
      </c>
      <c r="I9" s="34" t="n">
        <v>11</v>
      </c>
      <c r="J9" s="34" t="n">
        <v>39</v>
      </c>
      <c r="K9" s="34" t="n">
        <v>552</v>
      </c>
      <c r="L9" s="34" t="n">
        <v>11</v>
      </c>
      <c r="M9" s="34" t="n">
        <v>15</v>
      </c>
      <c r="N9" s="34" t="n">
        <v>219</v>
      </c>
      <c r="O9" s="34" t="n">
        <v>7</v>
      </c>
      <c r="P9" s="34" t="n">
        <v>24</v>
      </c>
      <c r="Q9" s="34" t="n">
        <f aca="false">SUM(I9:P9)</f>
        <v>878</v>
      </c>
      <c r="R9" s="34" t="n">
        <v>80</v>
      </c>
      <c r="S9" s="34" t="n">
        <v>136</v>
      </c>
      <c r="T9" s="35" t="n">
        <f aca="false">SUM(Q9:S9)</f>
        <v>1094</v>
      </c>
    </row>
    <row r="10" customFormat="false" ht="12.75" hidden="false" customHeight="false" outlineLevel="0" collapsed="false">
      <c r="A10" s="30" t="s">
        <v>47</v>
      </c>
      <c r="B10" s="31" t="s">
        <v>48</v>
      </c>
      <c r="C10" s="32" t="s">
        <v>19</v>
      </c>
      <c r="D10" s="33" t="s">
        <v>58</v>
      </c>
      <c r="E10" s="33" t="s">
        <v>59</v>
      </c>
      <c r="F10" s="34" t="n">
        <v>2920</v>
      </c>
      <c r="G10" s="33" t="s">
        <v>62</v>
      </c>
      <c r="H10" s="34" t="n">
        <v>1683</v>
      </c>
      <c r="I10" s="34" t="n">
        <v>23</v>
      </c>
      <c r="J10" s="34" t="n">
        <v>23</v>
      </c>
      <c r="K10" s="34" t="n">
        <v>766</v>
      </c>
      <c r="L10" s="34" t="n">
        <v>10</v>
      </c>
      <c r="M10" s="34" t="n">
        <v>21</v>
      </c>
      <c r="N10" s="34" t="n">
        <v>465</v>
      </c>
      <c r="O10" s="34" t="n">
        <v>8</v>
      </c>
      <c r="P10" s="34" t="n">
        <v>8</v>
      </c>
      <c r="Q10" s="34" t="n">
        <f aca="false">SUM(I10:P10)</f>
        <v>1324</v>
      </c>
      <c r="R10" s="34" t="n">
        <v>88</v>
      </c>
      <c r="S10" s="34" t="n">
        <v>94</v>
      </c>
      <c r="T10" s="35" t="n">
        <f aca="false">SUM(Q10:S10)</f>
        <v>1506</v>
      </c>
    </row>
    <row r="11" customFormat="false" ht="12.75" hidden="false" customHeight="false" outlineLevel="0" collapsed="false">
      <c r="A11" s="30" t="s">
        <v>47</v>
      </c>
      <c r="B11" s="31" t="s">
        <v>48</v>
      </c>
      <c r="C11" s="32" t="s">
        <v>19</v>
      </c>
      <c r="D11" s="33" t="s">
        <v>58</v>
      </c>
      <c r="E11" s="33" t="s">
        <v>59</v>
      </c>
      <c r="F11" s="34" t="n">
        <v>2921</v>
      </c>
      <c r="G11" s="33" t="s">
        <v>63</v>
      </c>
      <c r="H11" s="34" t="n">
        <v>3000</v>
      </c>
      <c r="I11" s="34" t="n">
        <v>34</v>
      </c>
      <c r="J11" s="34" t="n">
        <v>20</v>
      </c>
      <c r="K11" s="34" t="n">
        <v>1008</v>
      </c>
      <c r="L11" s="34" t="n">
        <v>18</v>
      </c>
      <c r="M11" s="34" t="n">
        <v>24</v>
      </c>
      <c r="N11" s="34" t="n">
        <v>399</v>
      </c>
      <c r="O11" s="34" t="n">
        <v>14</v>
      </c>
      <c r="P11" s="34" t="n">
        <v>24</v>
      </c>
      <c r="Q11" s="34" t="n">
        <f aca="false">SUM(I11:P11)</f>
        <v>1541</v>
      </c>
      <c r="R11" s="34" t="n">
        <v>84</v>
      </c>
      <c r="S11" s="34" t="n">
        <v>186</v>
      </c>
      <c r="T11" s="35" t="n">
        <f aca="false">SUM(Q11:S11)</f>
        <v>1811</v>
      </c>
    </row>
    <row r="12" customFormat="false" ht="12.75" hidden="false" customHeight="false" outlineLevel="0" collapsed="false">
      <c r="A12" s="30" t="s">
        <v>47</v>
      </c>
      <c r="B12" s="36" t="s">
        <v>48</v>
      </c>
      <c r="C12" s="37" t="s">
        <v>19</v>
      </c>
      <c r="D12" s="38" t="s">
        <v>64</v>
      </c>
      <c r="E12" s="38" t="s">
        <v>65</v>
      </c>
      <c r="F12" s="39" t="n">
        <v>2922</v>
      </c>
      <c r="G12" s="38" t="s">
        <v>66</v>
      </c>
      <c r="H12" s="39" t="n">
        <v>2021</v>
      </c>
      <c r="I12" s="39" t="n">
        <v>15</v>
      </c>
      <c r="J12" s="39" t="n">
        <v>14</v>
      </c>
      <c r="K12" s="39" t="n">
        <v>779</v>
      </c>
      <c r="L12" s="39" t="n">
        <v>6</v>
      </c>
      <c r="M12" s="39" t="n">
        <v>18</v>
      </c>
      <c r="N12" s="39" t="n">
        <v>390</v>
      </c>
      <c r="O12" s="39" t="n">
        <v>7</v>
      </c>
      <c r="P12" s="39" t="n">
        <v>17</v>
      </c>
      <c r="Q12" s="39" t="n">
        <f aca="false">SUM(I12:P12)</f>
        <v>1246</v>
      </c>
      <c r="R12" s="39" t="n">
        <v>180</v>
      </c>
      <c r="S12" s="39" t="n">
        <v>258</v>
      </c>
      <c r="T12" s="40" t="n">
        <f aca="false">SUM(Q12:S12)</f>
        <v>1684</v>
      </c>
    </row>
    <row r="13" s="23" customFormat="true" ht="12.75" hidden="false" customHeight="false" outlineLevel="0" collapsed="false">
      <c r="A13" s="41"/>
      <c r="B13" s="42"/>
      <c r="C13" s="19" t="s">
        <v>41</v>
      </c>
      <c r="D13" s="20"/>
      <c r="E13" s="20"/>
      <c r="F13" s="21"/>
      <c r="G13" s="20"/>
      <c r="H13" s="21" t="n">
        <f aca="false">SUM(H2:H12)</f>
        <v>40094</v>
      </c>
      <c r="I13" s="21" t="n">
        <f aca="false">SUM(I2:I12)</f>
        <v>223</v>
      </c>
      <c r="J13" s="21" t="n">
        <f aca="false">SUM(J2:J12)</f>
        <v>218</v>
      </c>
      <c r="K13" s="21" t="n">
        <f aca="false">SUM(K2:K12)</f>
        <v>8276</v>
      </c>
      <c r="L13" s="21" t="n">
        <f aca="false">SUM(L2:L12)</f>
        <v>276</v>
      </c>
      <c r="M13" s="21" t="n">
        <f aca="false">SUM(M2:M12)</f>
        <v>422</v>
      </c>
      <c r="N13" s="21" t="n">
        <f aca="false">SUM(N2:N12)</f>
        <v>16616</v>
      </c>
      <c r="O13" s="21" t="n">
        <f aca="false">SUM(O2:O12)</f>
        <v>109</v>
      </c>
      <c r="P13" s="21" t="n">
        <f aca="false">SUM(P2:P12)</f>
        <v>198</v>
      </c>
      <c r="Q13" s="21" t="n">
        <f aca="false">SUM(Q2:Q12)</f>
        <v>26338</v>
      </c>
      <c r="R13" s="21" t="n">
        <f aca="false">SUM(R2:R12)</f>
        <v>1208</v>
      </c>
      <c r="S13" s="21" t="n">
        <f aca="false">SUM(S2:S12)</f>
        <v>2533</v>
      </c>
      <c r="T13" s="22" t="n">
        <f aca="false">SUM(T2:T12)</f>
        <v>30079</v>
      </c>
    </row>
    <row r="14" customFormat="false" ht="12.75" hidden="false" customHeight="false" outlineLevel="0" collapsed="false">
      <c r="B14" s="43"/>
    </row>
    <row r="15" customFormat="false" ht="12.75" hidden="false" customHeight="false" outlineLevel="0" collapsed="false">
      <c r="B15" s="44"/>
    </row>
    <row r="16" customFormat="false" ht="12.75" hidden="false" customHeight="false" outlineLevel="0" collapsed="false">
      <c r="B16" s="44"/>
    </row>
    <row r="17" customFormat="false" ht="12.75" hidden="false" customHeight="false" outlineLevel="0" collapsed="false">
      <c r="B17" s="44"/>
    </row>
    <row r="18" customFormat="false" ht="12.75" hidden="false" customHeight="false" outlineLevel="0" collapsed="false">
      <c r="B18" s="44"/>
    </row>
    <row r="19" customFormat="false" ht="12.75" hidden="false" customHeight="false" outlineLevel="0" collapsed="false">
      <c r="B19" s="44"/>
    </row>
    <row r="20" customFormat="false" ht="12.75" hidden="false" customHeight="false" outlineLevel="0" collapsed="false">
      <c r="B20" s="44"/>
    </row>
    <row r="21" customFormat="false" ht="12.75" hidden="false" customHeight="false" outlineLevel="0" collapsed="false">
      <c r="B21" s="44"/>
    </row>
    <row r="22" customFormat="false" ht="12.75" hidden="false" customHeight="false" outlineLevel="0" collapsed="false">
      <c r="B22" s="44"/>
    </row>
    <row r="23" customFormat="false" ht="12.75" hidden="false" customHeight="false" outlineLevel="0" collapsed="false">
      <c r="B23" s="44"/>
    </row>
    <row r="24" customFormat="false" ht="12.75" hidden="false" customHeight="false" outlineLevel="0" collapsed="false">
      <c r="B24" s="44"/>
    </row>
    <row r="25" customFormat="false" ht="12.75" hidden="false" customHeight="false" outlineLevel="0" collapsed="false">
      <c r="B25" s="44"/>
    </row>
    <row r="26" customFormat="false" ht="12.75" hidden="false" customHeight="false" outlineLevel="0" collapsed="false">
      <c r="B26" s="44"/>
    </row>
    <row r="27" customFormat="false" ht="12.75" hidden="false" customHeight="false" outlineLevel="0" collapsed="false">
      <c r="B27" s="44"/>
    </row>
    <row r="28" customFormat="false" ht="12.75" hidden="false" customHeight="false" outlineLevel="0" collapsed="false">
      <c r="B28" s="44"/>
    </row>
    <row r="29" customFormat="false" ht="12.75" hidden="false" customHeight="false" outlineLevel="0" collapsed="false">
      <c r="B29" s="44"/>
    </row>
    <row r="30" customFormat="false" ht="12.75" hidden="false" customHeight="false" outlineLevel="0" collapsed="false">
      <c r="B30" s="44"/>
    </row>
    <row r="31" customFormat="false" ht="12.75" hidden="false" customHeight="false" outlineLevel="0" collapsed="false">
      <c r="B31" s="44"/>
    </row>
    <row r="32" customFormat="false" ht="12.75" hidden="false" customHeight="false" outlineLevel="0" collapsed="false">
      <c r="B32" s="44"/>
    </row>
    <row r="33" customFormat="false" ht="12.75" hidden="false" customHeight="false" outlineLevel="0" collapsed="false">
      <c r="B33" s="44"/>
    </row>
    <row r="34" customFormat="false" ht="12.75" hidden="false" customHeight="false" outlineLevel="0" collapsed="false">
      <c r="B34" s="44"/>
    </row>
    <row r="35" customFormat="false" ht="12.75" hidden="false" customHeight="false" outlineLevel="0" collapsed="false">
      <c r="B35" s="44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B37" s="45"/>
    </row>
  </sheetData>
  <printOptions headings="false" gridLines="false" gridLinesSet="true" horizontalCentered="true" verticalCentered="false"/>
  <pageMargins left="0.25" right="0.25" top="0.859722222222222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a Cidade de Liching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1" min="1" style="46" width="9.06"/>
    <col collapsed="false" customWidth="true" hidden="true" outlineLevel="0" max="2" min="2" style="46" width="11.56"/>
    <col collapsed="false" customWidth="true" hidden="false" outlineLevel="0" max="3" min="3" style="47" width="15.13"/>
    <col collapsed="false" customWidth="true" hidden="true" outlineLevel="0" max="4" min="4" style="46" width="0.41"/>
    <col collapsed="false" customWidth="true" hidden="false" outlineLevel="0" max="5" min="5" style="46" width="13.41"/>
    <col collapsed="false" customWidth="true" hidden="true" outlineLevel="0" max="6" min="6" style="46" width="0.41"/>
    <col collapsed="false" customWidth="true" hidden="false" outlineLevel="0" max="7" min="7" style="47" width="16.12"/>
    <col collapsed="false" customWidth="true" hidden="false" outlineLevel="0" max="8" min="8" style="46" width="8.7"/>
    <col collapsed="false" customWidth="true" hidden="false" outlineLevel="0" max="9" min="9" style="47" width="8.7"/>
    <col collapsed="false" customWidth="true" hidden="false" outlineLevel="0" max="10" min="10" style="46" width="8.7"/>
    <col collapsed="false" customWidth="true" hidden="false" outlineLevel="0" max="11" min="11" style="47" width="8.7"/>
    <col collapsed="false" customWidth="true" hidden="false" outlineLevel="0" max="12" min="12" style="46" width="8.7"/>
    <col collapsed="false" customWidth="true" hidden="false" outlineLevel="0" max="13" min="13" style="47" width="8.7"/>
    <col collapsed="false" customWidth="true" hidden="false" outlineLevel="0" max="14" min="14" style="46" width="9.27"/>
    <col collapsed="false" customWidth="true" hidden="false" outlineLevel="0" max="15" min="15" style="47" width="8.7"/>
    <col collapsed="false" customWidth="true" hidden="false" outlineLevel="0" max="16" min="16" style="46" width="8.7"/>
    <col collapsed="false" customWidth="true" hidden="false" outlineLevel="0" max="17" min="17" style="47" width="7.56"/>
    <col collapsed="false" customWidth="true" hidden="false" outlineLevel="0" max="18" min="18" style="46" width="7.56"/>
    <col collapsed="false" customWidth="true" hidden="false" outlineLevel="0" max="19" min="19" style="47" width="8.7"/>
    <col collapsed="false" customWidth="true" hidden="false" outlineLevel="0" max="20" min="20" style="46" width="8.7"/>
    <col collapsed="false" customWidth="false" hidden="false" outlineLevel="0" max="257" min="21" style="46" width="9.13"/>
  </cols>
  <sheetData>
    <row r="1" s="51" customFormat="true" ht="42" hidden="false" customHeight="true" outlineLevel="0" collapsed="false">
      <c r="A1" s="46" t="s">
        <v>0</v>
      </c>
      <c r="B1" s="46" t="s">
        <v>1</v>
      </c>
      <c r="C1" s="48" t="s">
        <v>42</v>
      </c>
      <c r="D1" s="49" t="s">
        <v>3</v>
      </c>
      <c r="E1" s="49" t="s">
        <v>43</v>
      </c>
      <c r="F1" s="49" t="s">
        <v>44</v>
      </c>
      <c r="G1" s="49" t="s">
        <v>45</v>
      </c>
      <c r="H1" s="49" t="s">
        <v>4</v>
      </c>
      <c r="I1" s="49" t="s">
        <v>5</v>
      </c>
      <c r="J1" s="49" t="s">
        <v>6</v>
      </c>
      <c r="K1" s="49" t="s">
        <v>46</v>
      </c>
      <c r="L1" s="49" t="s">
        <v>8</v>
      </c>
      <c r="M1" s="49" t="s">
        <v>9</v>
      </c>
      <c r="N1" s="49" t="s">
        <v>10</v>
      </c>
      <c r="O1" s="49" t="s">
        <v>11</v>
      </c>
      <c r="P1" s="49" t="s">
        <v>12</v>
      </c>
      <c r="Q1" s="49" t="s">
        <v>13</v>
      </c>
      <c r="R1" s="49" t="s">
        <v>14</v>
      </c>
      <c r="S1" s="49" t="s">
        <v>15</v>
      </c>
      <c r="T1" s="50" t="s">
        <v>16</v>
      </c>
    </row>
    <row r="2" customFormat="false" ht="12.75" hidden="false" customHeight="false" outlineLevel="0" collapsed="false">
      <c r="A2" s="52" t="s">
        <v>67</v>
      </c>
      <c r="B2" s="53" t="s">
        <v>68</v>
      </c>
      <c r="C2" s="54" t="s">
        <v>69</v>
      </c>
      <c r="D2" s="55" t="s">
        <v>70</v>
      </c>
      <c r="E2" s="55" t="s">
        <v>71</v>
      </c>
      <c r="F2" s="55" t="n">
        <v>2923</v>
      </c>
      <c r="G2" s="55" t="s">
        <v>72</v>
      </c>
      <c r="H2" s="56" t="n">
        <v>5762</v>
      </c>
      <c r="I2" s="56" t="n">
        <v>26</v>
      </c>
      <c r="J2" s="56" t="n">
        <v>9</v>
      </c>
      <c r="K2" s="56" t="n">
        <v>569</v>
      </c>
      <c r="L2" s="56" t="n">
        <v>35</v>
      </c>
      <c r="M2" s="56" t="n">
        <v>40</v>
      </c>
      <c r="N2" s="56" t="n">
        <v>1899</v>
      </c>
      <c r="O2" s="56" t="n">
        <v>36</v>
      </c>
      <c r="P2" s="56" t="n">
        <v>38</v>
      </c>
      <c r="Q2" s="56" t="n">
        <f aca="false">SUM(I2:P2)</f>
        <v>2652</v>
      </c>
      <c r="R2" s="56" t="n">
        <v>91</v>
      </c>
      <c r="S2" s="56" t="n">
        <v>153</v>
      </c>
      <c r="T2" s="57" t="n">
        <f aca="false">SUM(Q2:S2)</f>
        <v>2896</v>
      </c>
    </row>
    <row r="3" customFormat="false" ht="12.75" hidden="false" customHeight="false" outlineLevel="0" collapsed="false">
      <c r="A3" s="52" t="s">
        <v>67</v>
      </c>
      <c r="B3" s="53" t="s">
        <v>68</v>
      </c>
      <c r="C3" s="54" t="s">
        <v>69</v>
      </c>
      <c r="D3" s="55" t="s">
        <v>70</v>
      </c>
      <c r="E3" s="55" t="s">
        <v>71</v>
      </c>
      <c r="F3" s="55" t="n">
        <v>2924</v>
      </c>
      <c r="G3" s="55" t="s">
        <v>73</v>
      </c>
      <c r="H3" s="56" t="n">
        <v>5098</v>
      </c>
      <c r="I3" s="56" t="n">
        <v>45</v>
      </c>
      <c r="J3" s="56" t="n">
        <v>24</v>
      </c>
      <c r="K3" s="56" t="n">
        <v>681</v>
      </c>
      <c r="L3" s="56" t="n">
        <v>14</v>
      </c>
      <c r="M3" s="56" t="n">
        <v>62</v>
      </c>
      <c r="N3" s="56" t="n">
        <v>1970</v>
      </c>
      <c r="O3" s="56" t="n">
        <v>32</v>
      </c>
      <c r="P3" s="56" t="n">
        <v>25</v>
      </c>
      <c r="Q3" s="56" t="n">
        <f aca="false">SUM(I3:P3)</f>
        <v>2853</v>
      </c>
      <c r="R3" s="56" t="n">
        <v>141</v>
      </c>
      <c r="S3" s="56" t="n">
        <v>253</v>
      </c>
      <c r="T3" s="57" t="n">
        <f aca="false">SUM(Q3:S3)</f>
        <v>3247</v>
      </c>
    </row>
    <row r="4" customFormat="false" ht="12.75" hidden="false" customHeight="false" outlineLevel="0" collapsed="false">
      <c r="A4" s="52" t="s">
        <v>67</v>
      </c>
      <c r="B4" s="53" t="s">
        <v>68</v>
      </c>
      <c r="C4" s="54" t="s">
        <v>69</v>
      </c>
      <c r="D4" s="55" t="s">
        <v>70</v>
      </c>
      <c r="E4" s="55" t="s">
        <v>71</v>
      </c>
      <c r="F4" s="55" t="n">
        <v>2925</v>
      </c>
      <c r="G4" s="55" t="s">
        <v>74</v>
      </c>
      <c r="H4" s="56" t="n">
        <v>5073</v>
      </c>
      <c r="I4" s="56" t="n">
        <v>45</v>
      </c>
      <c r="J4" s="56" t="n">
        <v>16</v>
      </c>
      <c r="K4" s="56" t="n">
        <v>552</v>
      </c>
      <c r="L4" s="56" t="n">
        <v>14</v>
      </c>
      <c r="M4" s="56" t="n">
        <v>39</v>
      </c>
      <c r="N4" s="56" t="n">
        <v>1318</v>
      </c>
      <c r="O4" s="56" t="n">
        <v>25</v>
      </c>
      <c r="P4" s="56" t="n">
        <v>34</v>
      </c>
      <c r="Q4" s="56" t="n">
        <f aca="false">SUM(I4:P4)</f>
        <v>2043</v>
      </c>
      <c r="R4" s="56" t="n">
        <v>105</v>
      </c>
      <c r="S4" s="56" t="n">
        <v>175</v>
      </c>
      <c r="T4" s="57" t="n">
        <f aca="false">SUM(Q4:S4)</f>
        <v>2323</v>
      </c>
    </row>
    <row r="5" customFormat="false" ht="12.75" hidden="false" customHeight="false" outlineLevel="0" collapsed="false">
      <c r="A5" s="52" t="s">
        <v>67</v>
      </c>
      <c r="B5" s="53" t="s">
        <v>68</v>
      </c>
      <c r="C5" s="54" t="s">
        <v>69</v>
      </c>
      <c r="D5" s="55" t="s">
        <v>70</v>
      </c>
      <c r="E5" s="55" t="s">
        <v>71</v>
      </c>
      <c r="F5" s="55" t="n">
        <v>2926</v>
      </c>
      <c r="G5" s="55" t="s">
        <v>75</v>
      </c>
      <c r="H5" s="56" t="n">
        <v>4368</v>
      </c>
      <c r="I5" s="56" t="n">
        <v>11</v>
      </c>
      <c r="J5" s="56" t="n">
        <v>5</v>
      </c>
      <c r="K5" s="56" t="n">
        <v>370</v>
      </c>
      <c r="L5" s="56" t="n">
        <v>5</v>
      </c>
      <c r="M5" s="56" t="n">
        <v>14</v>
      </c>
      <c r="N5" s="56" t="n">
        <v>766</v>
      </c>
      <c r="O5" s="56" t="n">
        <v>7</v>
      </c>
      <c r="P5" s="56" t="n">
        <v>9</v>
      </c>
      <c r="Q5" s="56" t="n">
        <f aca="false">SUM(I5:P5)</f>
        <v>1187</v>
      </c>
      <c r="R5" s="56" t="n">
        <v>51</v>
      </c>
      <c r="S5" s="56" t="n">
        <v>93</v>
      </c>
      <c r="T5" s="57" t="n">
        <f aca="false">SUM(Q5:S5)</f>
        <v>1331</v>
      </c>
    </row>
    <row r="6" customFormat="false" ht="12.75" hidden="false" customHeight="false" outlineLevel="0" collapsed="false">
      <c r="A6" s="52" t="s">
        <v>67</v>
      </c>
      <c r="B6" s="53" t="s">
        <v>68</v>
      </c>
      <c r="C6" s="54" t="s">
        <v>69</v>
      </c>
      <c r="D6" s="55" t="s">
        <v>70</v>
      </c>
      <c r="E6" s="55" t="s">
        <v>71</v>
      </c>
      <c r="F6" s="55" t="n">
        <v>2927</v>
      </c>
      <c r="G6" s="55" t="s">
        <v>76</v>
      </c>
      <c r="H6" s="56" t="n">
        <v>2136</v>
      </c>
      <c r="I6" s="56" t="n">
        <v>28</v>
      </c>
      <c r="J6" s="56" t="n">
        <v>19</v>
      </c>
      <c r="K6" s="56" t="n">
        <v>600</v>
      </c>
      <c r="L6" s="56" t="n">
        <v>11</v>
      </c>
      <c r="M6" s="56" t="n">
        <v>20</v>
      </c>
      <c r="N6" s="56" t="n">
        <v>427</v>
      </c>
      <c r="O6" s="56" t="n">
        <v>4</v>
      </c>
      <c r="P6" s="56" t="n">
        <v>7</v>
      </c>
      <c r="Q6" s="56" t="n">
        <f aca="false">SUM(I6:P6)</f>
        <v>1116</v>
      </c>
      <c r="R6" s="56" t="n">
        <v>70</v>
      </c>
      <c r="S6" s="56" t="n">
        <v>158</v>
      </c>
      <c r="T6" s="57" t="n">
        <f aca="false">SUM(Q6:S6)</f>
        <v>1344</v>
      </c>
    </row>
    <row r="7" customFormat="false" ht="12.75" hidden="false" customHeight="false" outlineLevel="0" collapsed="false">
      <c r="A7" s="52" t="s">
        <v>67</v>
      </c>
      <c r="B7" s="53" t="s">
        <v>68</v>
      </c>
      <c r="C7" s="54" t="s">
        <v>69</v>
      </c>
      <c r="D7" s="55" t="s">
        <v>70</v>
      </c>
      <c r="E7" s="55" t="s">
        <v>71</v>
      </c>
      <c r="F7" s="55" t="n">
        <v>2928</v>
      </c>
      <c r="G7" s="55" t="s">
        <v>77</v>
      </c>
      <c r="H7" s="56" t="n">
        <v>4351</v>
      </c>
      <c r="I7" s="56" t="n">
        <v>59</v>
      </c>
      <c r="J7" s="56" t="n">
        <v>52</v>
      </c>
      <c r="K7" s="56" t="n">
        <v>674</v>
      </c>
      <c r="L7" s="56" t="n">
        <v>24</v>
      </c>
      <c r="M7" s="56" t="n">
        <v>54</v>
      </c>
      <c r="N7" s="56" t="n">
        <v>1626</v>
      </c>
      <c r="O7" s="56" t="n">
        <v>33</v>
      </c>
      <c r="P7" s="56" t="n">
        <v>53</v>
      </c>
      <c r="Q7" s="56" t="n">
        <f aca="false">SUM(I7:P7)</f>
        <v>2575</v>
      </c>
      <c r="R7" s="56" t="n">
        <v>151</v>
      </c>
      <c r="S7" s="56" t="n">
        <v>151</v>
      </c>
      <c r="T7" s="57" t="n">
        <f aca="false">SUM(Q7:S7)</f>
        <v>2877</v>
      </c>
    </row>
    <row r="8" customFormat="false" ht="12.75" hidden="false" customHeight="false" outlineLevel="0" collapsed="false">
      <c r="A8" s="52" t="s">
        <v>67</v>
      </c>
      <c r="B8" s="53" t="s">
        <v>68</v>
      </c>
      <c r="C8" s="54" t="s">
        <v>69</v>
      </c>
      <c r="D8" s="55" t="s">
        <v>70</v>
      </c>
      <c r="E8" s="55" t="s">
        <v>71</v>
      </c>
      <c r="F8" s="55" t="n">
        <v>2929</v>
      </c>
      <c r="G8" s="55" t="s">
        <v>78</v>
      </c>
      <c r="H8" s="56" t="n">
        <v>2833</v>
      </c>
      <c r="I8" s="56" t="n">
        <v>75</v>
      </c>
      <c r="J8" s="56" t="n">
        <v>38</v>
      </c>
      <c r="K8" s="56" t="n">
        <v>508</v>
      </c>
      <c r="L8" s="56" t="n">
        <v>23</v>
      </c>
      <c r="M8" s="56" t="n">
        <v>47</v>
      </c>
      <c r="N8" s="56" t="n">
        <v>855</v>
      </c>
      <c r="O8" s="56" t="n">
        <v>18</v>
      </c>
      <c r="P8" s="56" t="n">
        <v>38</v>
      </c>
      <c r="Q8" s="56" t="n">
        <f aca="false">SUM(I8:P8)</f>
        <v>1602</v>
      </c>
      <c r="R8" s="56" t="n">
        <v>93</v>
      </c>
      <c r="S8" s="56" t="n">
        <v>140</v>
      </c>
      <c r="T8" s="57" t="n">
        <f aca="false">SUM(Q8:S8)</f>
        <v>1835</v>
      </c>
    </row>
    <row r="9" customFormat="false" ht="12.75" hidden="false" customHeight="false" outlineLevel="0" collapsed="false">
      <c r="A9" s="52" t="s">
        <v>67</v>
      </c>
      <c r="B9" s="53" t="s">
        <v>68</v>
      </c>
      <c r="C9" s="54" t="s">
        <v>69</v>
      </c>
      <c r="D9" s="55" t="s">
        <v>70</v>
      </c>
      <c r="E9" s="55" t="s">
        <v>71</v>
      </c>
      <c r="F9" s="55" t="n">
        <v>2930</v>
      </c>
      <c r="G9" s="55" t="s">
        <v>79</v>
      </c>
      <c r="H9" s="56" t="n">
        <v>3000</v>
      </c>
      <c r="I9" s="56" t="n">
        <v>20</v>
      </c>
      <c r="J9" s="56" t="n">
        <v>13</v>
      </c>
      <c r="K9" s="56" t="n">
        <v>205</v>
      </c>
      <c r="L9" s="56" t="n">
        <v>12</v>
      </c>
      <c r="M9" s="56" t="n">
        <v>22</v>
      </c>
      <c r="N9" s="56" t="n">
        <v>686</v>
      </c>
      <c r="O9" s="56" t="n">
        <v>9</v>
      </c>
      <c r="P9" s="56" t="n">
        <v>33</v>
      </c>
      <c r="Q9" s="56" t="n">
        <f aca="false">SUM(I9:P9)</f>
        <v>1000</v>
      </c>
      <c r="R9" s="56" t="n">
        <v>69</v>
      </c>
      <c r="S9" s="56" t="n">
        <v>111</v>
      </c>
      <c r="T9" s="57" t="n">
        <f aca="false">SUM(Q9:S9)</f>
        <v>1180</v>
      </c>
    </row>
    <row r="10" customFormat="false" ht="12.75" hidden="false" customHeight="false" outlineLevel="0" collapsed="false">
      <c r="A10" s="52" t="s">
        <v>67</v>
      </c>
      <c r="B10" s="53" t="s">
        <v>80</v>
      </c>
      <c r="C10" s="54" t="s">
        <v>81</v>
      </c>
      <c r="D10" s="55" t="s">
        <v>82</v>
      </c>
      <c r="E10" s="55" t="s">
        <v>83</v>
      </c>
      <c r="F10" s="55" t="n">
        <v>2931</v>
      </c>
      <c r="G10" s="55" t="s">
        <v>83</v>
      </c>
      <c r="H10" s="56" t="n">
        <v>2100</v>
      </c>
      <c r="I10" s="56" t="n">
        <v>23</v>
      </c>
      <c r="J10" s="56" t="n">
        <v>11</v>
      </c>
      <c r="K10" s="56" t="n">
        <v>201</v>
      </c>
      <c r="L10" s="56" t="n">
        <v>10</v>
      </c>
      <c r="M10" s="56" t="n">
        <v>16</v>
      </c>
      <c r="N10" s="56" t="n">
        <v>825</v>
      </c>
      <c r="O10" s="56" t="n">
        <v>4</v>
      </c>
      <c r="P10" s="56" t="n">
        <v>40</v>
      </c>
      <c r="Q10" s="56" t="n">
        <f aca="false">SUM(I10:P10)</f>
        <v>1130</v>
      </c>
      <c r="R10" s="56" t="n">
        <v>56</v>
      </c>
      <c r="S10" s="56" t="n">
        <v>117</v>
      </c>
      <c r="T10" s="57" t="n">
        <f aca="false">SUM(Q10:S10)</f>
        <v>1303</v>
      </c>
    </row>
    <row r="11" customFormat="false" ht="12.75" hidden="false" customHeight="false" outlineLevel="0" collapsed="false">
      <c r="A11" s="52" t="s">
        <v>67</v>
      </c>
      <c r="B11" s="53" t="s">
        <v>80</v>
      </c>
      <c r="C11" s="54" t="s">
        <v>81</v>
      </c>
      <c r="D11" s="55" t="s">
        <v>82</v>
      </c>
      <c r="E11" s="55" t="s">
        <v>83</v>
      </c>
      <c r="F11" s="55" t="n">
        <v>2932</v>
      </c>
      <c r="G11" s="55" t="s">
        <v>84</v>
      </c>
      <c r="H11" s="56" t="n">
        <v>1296</v>
      </c>
      <c r="I11" s="56" t="n">
        <v>46</v>
      </c>
      <c r="J11" s="56" t="n">
        <v>24</v>
      </c>
      <c r="K11" s="56" t="n">
        <v>348</v>
      </c>
      <c r="L11" s="56" t="n">
        <v>11</v>
      </c>
      <c r="M11" s="56" t="n">
        <v>8</v>
      </c>
      <c r="N11" s="56" t="n">
        <v>196</v>
      </c>
      <c r="O11" s="56" t="n">
        <v>3</v>
      </c>
      <c r="P11" s="56" t="n">
        <v>16</v>
      </c>
      <c r="Q11" s="56" t="n">
        <f aca="false">SUM(I11:P11)</f>
        <v>652</v>
      </c>
      <c r="R11" s="56" t="n">
        <v>24</v>
      </c>
      <c r="S11" s="56" t="n">
        <v>95</v>
      </c>
      <c r="T11" s="57" t="n">
        <f aca="false">SUM(Q11:S11)</f>
        <v>771</v>
      </c>
    </row>
    <row r="12" customFormat="false" ht="12.75" hidden="false" customHeight="false" outlineLevel="0" collapsed="false">
      <c r="A12" s="52" t="s">
        <v>67</v>
      </c>
      <c r="B12" s="53" t="s">
        <v>80</v>
      </c>
      <c r="C12" s="54" t="s">
        <v>81</v>
      </c>
      <c r="D12" s="55" t="s">
        <v>82</v>
      </c>
      <c r="E12" s="55" t="s">
        <v>83</v>
      </c>
      <c r="F12" s="55" t="n">
        <v>3180</v>
      </c>
      <c r="G12" s="55" t="s">
        <v>85</v>
      </c>
      <c r="H12" s="56" t="n">
        <v>1007</v>
      </c>
      <c r="I12" s="56" t="n">
        <v>7</v>
      </c>
      <c r="J12" s="56" t="n">
        <v>4</v>
      </c>
      <c r="K12" s="56" t="n">
        <v>75</v>
      </c>
      <c r="L12" s="56" t="n">
        <v>4</v>
      </c>
      <c r="M12" s="56" t="n">
        <v>12</v>
      </c>
      <c r="N12" s="56" t="n">
        <v>435</v>
      </c>
      <c r="O12" s="56" t="n">
        <v>12</v>
      </c>
      <c r="P12" s="56" t="n">
        <v>17</v>
      </c>
      <c r="Q12" s="56" t="n">
        <f aca="false">SUM(I12:P12)</f>
        <v>566</v>
      </c>
      <c r="R12" s="56" t="n">
        <v>54</v>
      </c>
      <c r="S12" s="56" t="n">
        <v>92</v>
      </c>
      <c r="T12" s="57" t="n">
        <f aca="false">SUM(Q12:S12)</f>
        <v>712</v>
      </c>
    </row>
    <row r="13" customFormat="false" ht="12.75" hidden="false" customHeight="false" outlineLevel="0" collapsed="false">
      <c r="A13" s="52" t="s">
        <v>67</v>
      </c>
      <c r="B13" s="53" t="s">
        <v>86</v>
      </c>
      <c r="C13" s="54" t="s">
        <v>87</v>
      </c>
      <c r="D13" s="55" t="s">
        <v>88</v>
      </c>
      <c r="E13" s="55" t="s">
        <v>89</v>
      </c>
      <c r="F13" s="55" t="n">
        <v>2941</v>
      </c>
      <c r="G13" s="55" t="s">
        <v>89</v>
      </c>
      <c r="H13" s="56" t="n">
        <v>1944</v>
      </c>
      <c r="I13" s="56" t="n">
        <v>16</v>
      </c>
      <c r="J13" s="56" t="n">
        <v>12</v>
      </c>
      <c r="K13" s="56" t="n">
        <v>339</v>
      </c>
      <c r="L13" s="56" t="n">
        <v>8</v>
      </c>
      <c r="M13" s="56" t="n">
        <v>73</v>
      </c>
      <c r="N13" s="56" t="n">
        <v>385</v>
      </c>
      <c r="O13" s="56" t="n">
        <v>7</v>
      </c>
      <c r="P13" s="56" t="n">
        <v>12</v>
      </c>
      <c r="Q13" s="56" t="n">
        <f aca="false">SUM(I13:P13)</f>
        <v>852</v>
      </c>
      <c r="R13" s="56" t="n">
        <v>44</v>
      </c>
      <c r="S13" s="56" t="n">
        <v>121</v>
      </c>
      <c r="T13" s="57" t="n">
        <f aca="false">SUM(Q13:S13)</f>
        <v>1017</v>
      </c>
    </row>
    <row r="14" customFormat="false" ht="12.75" hidden="false" customHeight="false" outlineLevel="0" collapsed="false">
      <c r="A14" s="52" t="s">
        <v>67</v>
      </c>
      <c r="B14" s="53" t="s">
        <v>86</v>
      </c>
      <c r="C14" s="54" t="s">
        <v>87</v>
      </c>
      <c r="D14" s="55" t="s">
        <v>88</v>
      </c>
      <c r="E14" s="55" t="s">
        <v>89</v>
      </c>
      <c r="F14" s="55" t="n">
        <v>2942</v>
      </c>
      <c r="G14" s="55" t="s">
        <v>90</v>
      </c>
      <c r="H14" s="56" t="n">
        <v>1000</v>
      </c>
      <c r="I14" s="56" t="n">
        <v>27</v>
      </c>
      <c r="J14" s="56" t="n">
        <v>20</v>
      </c>
      <c r="K14" s="56" t="n">
        <v>363</v>
      </c>
      <c r="L14" s="56" t="n">
        <v>12</v>
      </c>
      <c r="M14" s="56" t="n">
        <v>12</v>
      </c>
      <c r="N14" s="56" t="n">
        <v>71</v>
      </c>
      <c r="O14" s="56" t="n">
        <v>5</v>
      </c>
      <c r="P14" s="56" t="n">
        <v>7</v>
      </c>
      <c r="Q14" s="56" t="n">
        <f aca="false">SUM(I14:P14)</f>
        <v>517</v>
      </c>
      <c r="R14" s="56" t="n">
        <v>42</v>
      </c>
      <c r="S14" s="56" t="n">
        <v>63</v>
      </c>
      <c r="T14" s="57" t="n">
        <f aca="false">SUM(Q14:S14)</f>
        <v>622</v>
      </c>
    </row>
    <row r="15" customFormat="false" ht="12.75" hidden="false" customHeight="false" outlineLevel="0" collapsed="false">
      <c r="A15" s="52" t="s">
        <v>67</v>
      </c>
      <c r="B15" s="53" t="s">
        <v>86</v>
      </c>
      <c r="C15" s="54" t="s">
        <v>87</v>
      </c>
      <c r="D15" s="55" t="s">
        <v>88</v>
      </c>
      <c r="E15" s="55" t="s">
        <v>89</v>
      </c>
      <c r="F15" s="55" t="n">
        <v>2943</v>
      </c>
      <c r="G15" s="55" t="s">
        <v>91</v>
      </c>
      <c r="H15" s="56" t="n">
        <v>1434</v>
      </c>
      <c r="I15" s="56" t="n">
        <v>40</v>
      </c>
      <c r="J15" s="56" t="n">
        <v>27</v>
      </c>
      <c r="K15" s="56" t="n">
        <v>382</v>
      </c>
      <c r="L15" s="56" t="n">
        <v>8</v>
      </c>
      <c r="M15" s="56" t="n">
        <v>23</v>
      </c>
      <c r="N15" s="56" t="n">
        <v>299</v>
      </c>
      <c r="O15" s="56" t="n">
        <v>9</v>
      </c>
      <c r="P15" s="56" t="n">
        <v>38</v>
      </c>
      <c r="Q15" s="56" t="n">
        <f aca="false">SUM(I15:P15)</f>
        <v>826</v>
      </c>
      <c r="R15" s="56" t="n">
        <v>48</v>
      </c>
      <c r="S15" s="56" t="n">
        <v>79</v>
      </c>
      <c r="T15" s="57" t="n">
        <f aca="false">SUM(Q15:S15)</f>
        <v>953</v>
      </c>
    </row>
    <row r="16" customFormat="false" ht="12.75" hidden="false" customHeight="false" outlineLevel="0" collapsed="false">
      <c r="A16" s="52" t="s">
        <v>67</v>
      </c>
      <c r="B16" s="53" t="s">
        <v>86</v>
      </c>
      <c r="C16" s="54" t="s">
        <v>87</v>
      </c>
      <c r="D16" s="55" t="s">
        <v>88</v>
      </c>
      <c r="E16" s="55" t="s">
        <v>89</v>
      </c>
      <c r="F16" s="55" t="n">
        <v>2944</v>
      </c>
      <c r="G16" s="55" t="s">
        <v>92</v>
      </c>
      <c r="H16" s="56" t="n">
        <v>846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f aca="false">SUM(I16:P16)</f>
        <v>0</v>
      </c>
      <c r="R16" s="56" t="n">
        <v>0</v>
      </c>
      <c r="S16" s="56" t="n">
        <v>0</v>
      </c>
      <c r="T16" s="57" t="n">
        <f aca="false">SUM(Q16:S16)</f>
        <v>0</v>
      </c>
    </row>
    <row r="17" customFormat="false" ht="12.75" hidden="false" customHeight="false" outlineLevel="0" collapsed="false">
      <c r="A17" s="52" t="s">
        <v>67</v>
      </c>
      <c r="B17" s="53" t="s">
        <v>86</v>
      </c>
      <c r="C17" s="54" t="s">
        <v>87</v>
      </c>
      <c r="D17" s="55" t="s">
        <v>93</v>
      </c>
      <c r="E17" s="55" t="s">
        <v>94</v>
      </c>
      <c r="F17" s="55" t="n">
        <v>2945</v>
      </c>
      <c r="G17" s="55" t="s">
        <v>95</v>
      </c>
      <c r="H17" s="56" t="n">
        <v>1340</v>
      </c>
      <c r="I17" s="56" t="n">
        <v>5</v>
      </c>
      <c r="J17" s="56" t="n">
        <v>3</v>
      </c>
      <c r="K17" s="56" t="n">
        <v>160</v>
      </c>
      <c r="L17" s="56" t="n">
        <v>3</v>
      </c>
      <c r="M17" s="56" t="n">
        <v>12</v>
      </c>
      <c r="N17" s="56" t="n">
        <v>609</v>
      </c>
      <c r="O17" s="56" t="n">
        <v>2</v>
      </c>
      <c r="P17" s="56" t="n">
        <v>12</v>
      </c>
      <c r="Q17" s="56" t="n">
        <f aca="false">SUM(I17:P17)</f>
        <v>806</v>
      </c>
      <c r="R17" s="56" t="n">
        <v>49</v>
      </c>
      <c r="S17" s="56" t="n">
        <v>108</v>
      </c>
      <c r="T17" s="57" t="n">
        <f aca="false">SUM(Q17:S17)</f>
        <v>963</v>
      </c>
    </row>
    <row r="18" customFormat="false" ht="12.75" hidden="false" customHeight="false" outlineLevel="0" collapsed="false">
      <c r="A18" s="52" t="s">
        <v>67</v>
      </c>
      <c r="B18" s="53" t="s">
        <v>86</v>
      </c>
      <c r="C18" s="54" t="s">
        <v>87</v>
      </c>
      <c r="D18" s="55" t="s">
        <v>93</v>
      </c>
      <c r="E18" s="55" t="s">
        <v>94</v>
      </c>
      <c r="F18" s="55" t="n">
        <v>2946</v>
      </c>
      <c r="G18" s="55" t="s">
        <v>96</v>
      </c>
      <c r="H18" s="56" t="n">
        <v>504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f aca="false">SUM(I18:P18)</f>
        <v>0</v>
      </c>
      <c r="R18" s="56" t="n">
        <v>0</v>
      </c>
      <c r="S18" s="56" t="n">
        <v>0</v>
      </c>
      <c r="T18" s="57" t="n">
        <f aca="false">SUM(Q18:S18)</f>
        <v>0</v>
      </c>
    </row>
    <row r="19" customFormat="false" ht="12.75" hidden="false" customHeight="false" outlineLevel="0" collapsed="false">
      <c r="A19" s="52" t="s">
        <v>67</v>
      </c>
      <c r="B19" s="53" t="s">
        <v>86</v>
      </c>
      <c r="C19" s="54" t="s">
        <v>87</v>
      </c>
      <c r="D19" s="55" t="s">
        <v>93</v>
      </c>
      <c r="E19" s="55" t="s">
        <v>94</v>
      </c>
      <c r="F19" s="55" t="n">
        <v>2947</v>
      </c>
      <c r="G19" s="55" t="s">
        <v>97</v>
      </c>
      <c r="H19" s="56" t="n">
        <v>506</v>
      </c>
      <c r="I19" s="56" t="n">
        <v>11</v>
      </c>
      <c r="J19" s="56" t="n">
        <v>13</v>
      </c>
      <c r="K19" s="56" t="n">
        <v>223</v>
      </c>
      <c r="L19" s="56" t="n">
        <v>6</v>
      </c>
      <c r="M19" s="56" t="n">
        <v>4</v>
      </c>
      <c r="N19" s="56" t="n">
        <v>101</v>
      </c>
      <c r="O19" s="56" t="n">
        <v>5</v>
      </c>
      <c r="P19" s="56" t="n">
        <v>7</v>
      </c>
      <c r="Q19" s="56" t="n">
        <f aca="false">SUM(I19:P19)</f>
        <v>370</v>
      </c>
      <c r="R19" s="56" t="n">
        <v>10</v>
      </c>
      <c r="S19" s="56" t="n">
        <v>21</v>
      </c>
      <c r="T19" s="57" t="n">
        <f aca="false">SUM(Q19:S19)</f>
        <v>401</v>
      </c>
    </row>
    <row r="20" customFormat="false" ht="12.75" hidden="false" customHeight="false" outlineLevel="0" collapsed="false">
      <c r="A20" s="52" t="s">
        <v>67</v>
      </c>
      <c r="B20" s="53" t="s">
        <v>86</v>
      </c>
      <c r="C20" s="54" t="s">
        <v>87</v>
      </c>
      <c r="D20" s="55" t="s">
        <v>93</v>
      </c>
      <c r="E20" s="55" t="s">
        <v>94</v>
      </c>
      <c r="F20" s="55" t="n">
        <v>2948</v>
      </c>
      <c r="G20" s="55" t="s">
        <v>98</v>
      </c>
      <c r="H20" s="56" t="n">
        <v>714</v>
      </c>
      <c r="I20" s="56" t="n">
        <v>18</v>
      </c>
      <c r="J20" s="56" t="n">
        <v>7</v>
      </c>
      <c r="K20" s="56" t="n">
        <v>198</v>
      </c>
      <c r="L20" s="56" t="n">
        <v>7</v>
      </c>
      <c r="M20" s="56" t="n">
        <v>4</v>
      </c>
      <c r="N20" s="56" t="n">
        <v>198</v>
      </c>
      <c r="O20" s="56" t="n">
        <v>4</v>
      </c>
      <c r="P20" s="56" t="n">
        <v>12</v>
      </c>
      <c r="Q20" s="56" t="n">
        <f aca="false">SUM(I20:P20)</f>
        <v>448</v>
      </c>
      <c r="R20" s="56" t="n">
        <v>24</v>
      </c>
      <c r="S20" s="56" t="n">
        <v>33</v>
      </c>
      <c r="T20" s="57" t="n">
        <f aca="false">SUM(Q20:S20)</f>
        <v>505</v>
      </c>
    </row>
    <row r="21" customFormat="false" ht="12.75" hidden="false" customHeight="false" outlineLevel="0" collapsed="false">
      <c r="A21" s="52" t="s">
        <v>67</v>
      </c>
      <c r="B21" s="53" t="s">
        <v>86</v>
      </c>
      <c r="C21" s="54" t="s">
        <v>87</v>
      </c>
      <c r="D21" s="55" t="s">
        <v>93</v>
      </c>
      <c r="E21" s="55" t="s">
        <v>94</v>
      </c>
      <c r="F21" s="55" t="n">
        <v>2949</v>
      </c>
      <c r="G21" s="55" t="s">
        <v>99</v>
      </c>
      <c r="H21" s="56" t="n">
        <v>2100</v>
      </c>
      <c r="I21" s="56" t="n">
        <v>13</v>
      </c>
      <c r="J21" s="56" t="n">
        <v>12</v>
      </c>
      <c r="K21" s="56" t="n">
        <v>217</v>
      </c>
      <c r="L21" s="56" t="n">
        <v>4</v>
      </c>
      <c r="M21" s="56" t="n">
        <v>10</v>
      </c>
      <c r="N21" s="56" t="n">
        <v>305</v>
      </c>
      <c r="O21" s="56" t="n">
        <v>7</v>
      </c>
      <c r="P21" s="56" t="n">
        <v>11</v>
      </c>
      <c r="Q21" s="56" t="n">
        <f aca="false">SUM(I21:P21)</f>
        <v>579</v>
      </c>
      <c r="R21" s="56" t="n">
        <v>63</v>
      </c>
      <c r="S21" s="56" t="n">
        <v>69</v>
      </c>
      <c r="T21" s="57" t="n">
        <f aca="false">SUM(Q21:S21)</f>
        <v>711</v>
      </c>
    </row>
    <row r="22" customFormat="false" ht="12.75" hidden="false" customHeight="false" outlineLevel="0" collapsed="false">
      <c r="A22" s="52" t="s">
        <v>67</v>
      </c>
      <c r="B22" s="53" t="s">
        <v>86</v>
      </c>
      <c r="C22" s="54" t="s">
        <v>87</v>
      </c>
      <c r="D22" s="55" t="s">
        <v>93</v>
      </c>
      <c r="E22" s="55" t="s">
        <v>94</v>
      </c>
      <c r="F22" s="55" t="n">
        <v>2950</v>
      </c>
      <c r="G22" s="55" t="s">
        <v>100</v>
      </c>
      <c r="H22" s="56" t="n">
        <v>412</v>
      </c>
      <c r="I22" s="56" t="n">
        <v>8</v>
      </c>
      <c r="J22" s="56" t="n">
        <v>5</v>
      </c>
      <c r="K22" s="56" t="n">
        <v>197</v>
      </c>
      <c r="L22" s="56" t="n">
        <v>2</v>
      </c>
      <c r="M22" s="56" t="n">
        <v>5</v>
      </c>
      <c r="N22" s="56" t="n">
        <v>37</v>
      </c>
      <c r="O22" s="56" t="n">
        <v>6</v>
      </c>
      <c r="P22" s="56" t="n">
        <v>7</v>
      </c>
      <c r="Q22" s="56" t="n">
        <f aca="false">SUM(I22:P22)</f>
        <v>267</v>
      </c>
      <c r="R22" s="56" t="n">
        <v>22</v>
      </c>
      <c r="S22" s="56" t="n">
        <v>39</v>
      </c>
      <c r="T22" s="57" t="n">
        <f aca="false">SUM(Q22:S22)</f>
        <v>328</v>
      </c>
    </row>
    <row r="23" customFormat="false" ht="12.75" hidden="false" customHeight="false" outlineLevel="0" collapsed="false">
      <c r="A23" s="52" t="s">
        <v>67</v>
      </c>
      <c r="B23" s="53" t="s">
        <v>86</v>
      </c>
      <c r="C23" s="54" t="s">
        <v>87</v>
      </c>
      <c r="D23" s="55" t="s">
        <v>93</v>
      </c>
      <c r="E23" s="55" t="s">
        <v>94</v>
      </c>
      <c r="F23" s="55" t="n">
        <v>2951</v>
      </c>
      <c r="G23" s="55" t="s">
        <v>101</v>
      </c>
      <c r="H23" s="56" t="n">
        <v>648</v>
      </c>
      <c r="I23" s="56" t="n">
        <v>13</v>
      </c>
      <c r="J23" s="56" t="n">
        <v>8</v>
      </c>
      <c r="K23" s="56" t="n">
        <v>174</v>
      </c>
      <c r="L23" s="56" t="n">
        <v>3</v>
      </c>
      <c r="M23" s="56" t="n">
        <v>8</v>
      </c>
      <c r="N23" s="56" t="n">
        <v>205</v>
      </c>
      <c r="O23" s="56" t="n">
        <v>5</v>
      </c>
      <c r="P23" s="56" t="n">
        <v>8</v>
      </c>
      <c r="Q23" s="56" t="n">
        <f aca="false">SUM(I23:P23)</f>
        <v>424</v>
      </c>
      <c r="R23" s="56" t="n">
        <v>25</v>
      </c>
      <c r="S23" s="56" t="n">
        <v>19</v>
      </c>
      <c r="T23" s="57" t="n">
        <f aca="false">SUM(Q23:S23)</f>
        <v>468</v>
      </c>
    </row>
    <row r="24" customFormat="false" ht="12.75" hidden="false" customHeight="false" outlineLevel="0" collapsed="false">
      <c r="A24" s="52" t="s">
        <v>67</v>
      </c>
      <c r="B24" s="53" t="s">
        <v>86</v>
      </c>
      <c r="C24" s="54" t="s">
        <v>87</v>
      </c>
      <c r="D24" s="55" t="s">
        <v>93</v>
      </c>
      <c r="E24" s="55" t="s">
        <v>94</v>
      </c>
      <c r="F24" s="55" t="n">
        <v>2952</v>
      </c>
      <c r="G24" s="55" t="s">
        <v>102</v>
      </c>
      <c r="H24" s="56" t="n">
        <v>1010</v>
      </c>
      <c r="I24" s="56" t="n">
        <v>45</v>
      </c>
      <c r="J24" s="56" t="n">
        <v>10</v>
      </c>
      <c r="K24" s="56" t="n">
        <v>391</v>
      </c>
      <c r="L24" s="56" t="n">
        <v>8</v>
      </c>
      <c r="M24" s="56" t="n">
        <v>12</v>
      </c>
      <c r="N24" s="56" t="n">
        <v>148</v>
      </c>
      <c r="O24" s="56" t="n">
        <v>6</v>
      </c>
      <c r="P24" s="56" t="n">
        <v>25</v>
      </c>
      <c r="Q24" s="56" t="n">
        <f aca="false">SUM(I24:P24)</f>
        <v>645</v>
      </c>
      <c r="R24" s="56" t="n">
        <v>72</v>
      </c>
      <c r="S24" s="56" t="n">
        <v>113</v>
      </c>
      <c r="T24" s="57" t="n">
        <f aca="false">SUM(Q24:S24)</f>
        <v>830</v>
      </c>
    </row>
    <row r="25" customFormat="false" ht="12.75" hidden="false" customHeight="false" outlineLevel="0" collapsed="false">
      <c r="A25" s="52" t="s">
        <v>67</v>
      </c>
      <c r="B25" s="53" t="s">
        <v>86</v>
      </c>
      <c r="C25" s="54" t="s">
        <v>87</v>
      </c>
      <c r="D25" s="55" t="s">
        <v>93</v>
      </c>
      <c r="E25" s="55" t="s">
        <v>94</v>
      </c>
      <c r="F25" s="55" t="n">
        <v>2953</v>
      </c>
      <c r="G25" s="55" t="s">
        <v>103</v>
      </c>
      <c r="H25" s="56" t="n">
        <v>1006</v>
      </c>
      <c r="I25" s="56" t="n">
        <v>7</v>
      </c>
      <c r="J25" s="56" t="n">
        <v>19</v>
      </c>
      <c r="K25" s="56" t="n">
        <v>218</v>
      </c>
      <c r="L25" s="56" t="n">
        <v>6</v>
      </c>
      <c r="M25" s="56" t="n">
        <v>12</v>
      </c>
      <c r="N25" s="56" t="n">
        <v>245</v>
      </c>
      <c r="O25" s="56" t="n">
        <v>6</v>
      </c>
      <c r="P25" s="56" t="n">
        <v>15</v>
      </c>
      <c r="Q25" s="56" t="n">
        <f aca="false">SUM(I25:P25)</f>
        <v>528</v>
      </c>
      <c r="R25" s="56" t="n">
        <v>86</v>
      </c>
      <c r="S25" s="56" t="n">
        <v>69</v>
      </c>
      <c r="T25" s="57" t="n">
        <f aca="false">SUM(Q25:S25)</f>
        <v>683</v>
      </c>
    </row>
    <row r="26" customFormat="false" ht="12.75" hidden="false" customHeight="false" outlineLevel="0" collapsed="false">
      <c r="A26" s="52" t="s">
        <v>67</v>
      </c>
      <c r="B26" s="53" t="s">
        <v>86</v>
      </c>
      <c r="C26" s="54" t="s">
        <v>87</v>
      </c>
      <c r="D26" s="55" t="s">
        <v>93</v>
      </c>
      <c r="E26" s="55" t="s">
        <v>94</v>
      </c>
      <c r="F26" s="55" t="n">
        <v>2954</v>
      </c>
      <c r="G26" s="55" t="s">
        <v>104</v>
      </c>
      <c r="H26" s="56" t="n">
        <v>1165</v>
      </c>
      <c r="I26" s="56" t="n">
        <v>27</v>
      </c>
      <c r="J26" s="56" t="n">
        <v>19</v>
      </c>
      <c r="K26" s="56" t="n">
        <v>254</v>
      </c>
      <c r="L26" s="56" t="n">
        <v>4</v>
      </c>
      <c r="M26" s="56" t="n">
        <v>16</v>
      </c>
      <c r="N26" s="56" t="n">
        <v>338</v>
      </c>
      <c r="O26" s="56" t="n">
        <v>15</v>
      </c>
      <c r="P26" s="56" t="n">
        <v>33</v>
      </c>
      <c r="Q26" s="56" t="n">
        <f aca="false">SUM(I26:P26)</f>
        <v>706</v>
      </c>
      <c r="R26" s="56" t="n">
        <v>44</v>
      </c>
      <c r="S26" s="56" t="n">
        <v>39</v>
      </c>
      <c r="T26" s="57" t="n">
        <f aca="false">SUM(Q26:S26)</f>
        <v>789</v>
      </c>
    </row>
    <row r="27" customFormat="false" ht="12.75" hidden="false" customHeight="false" outlineLevel="0" collapsed="false">
      <c r="A27" s="52" t="s">
        <v>67</v>
      </c>
      <c r="B27" s="53" t="s">
        <v>86</v>
      </c>
      <c r="C27" s="54" t="s">
        <v>87</v>
      </c>
      <c r="D27" s="55" t="s">
        <v>93</v>
      </c>
      <c r="E27" s="55" t="s">
        <v>94</v>
      </c>
      <c r="F27" s="55" t="n">
        <v>2955</v>
      </c>
      <c r="G27" s="55" t="s">
        <v>105</v>
      </c>
      <c r="H27" s="56" t="n">
        <v>1498</v>
      </c>
      <c r="I27" s="56" t="n">
        <v>47</v>
      </c>
      <c r="J27" s="56" t="n">
        <v>30</v>
      </c>
      <c r="K27" s="56" t="n">
        <v>287</v>
      </c>
      <c r="L27" s="56" t="n">
        <v>11</v>
      </c>
      <c r="M27" s="56" t="n">
        <v>34</v>
      </c>
      <c r="N27" s="56" t="n">
        <v>213</v>
      </c>
      <c r="O27" s="56" t="n">
        <v>8</v>
      </c>
      <c r="P27" s="56" t="n">
        <v>13</v>
      </c>
      <c r="Q27" s="56" t="n">
        <f aca="false">SUM(I27:P27)</f>
        <v>643</v>
      </c>
      <c r="R27" s="56" t="n">
        <v>18</v>
      </c>
      <c r="S27" s="56" t="n">
        <v>31</v>
      </c>
      <c r="T27" s="57" t="n">
        <f aca="false">SUM(Q27:S27)</f>
        <v>692</v>
      </c>
    </row>
    <row r="28" customFormat="false" ht="12.75" hidden="false" customHeight="false" outlineLevel="0" collapsed="false">
      <c r="A28" s="52" t="s">
        <v>67</v>
      </c>
      <c r="B28" s="53" t="s">
        <v>86</v>
      </c>
      <c r="C28" s="54" t="s">
        <v>87</v>
      </c>
      <c r="D28" s="55" t="s">
        <v>93</v>
      </c>
      <c r="E28" s="55" t="s">
        <v>94</v>
      </c>
      <c r="F28" s="55" t="n">
        <v>2956</v>
      </c>
      <c r="G28" s="55" t="s">
        <v>106</v>
      </c>
      <c r="H28" s="56" t="n">
        <v>1352</v>
      </c>
      <c r="I28" s="56" t="n">
        <v>7</v>
      </c>
      <c r="J28" s="56" t="n">
        <v>4</v>
      </c>
      <c r="K28" s="56" t="n">
        <v>68</v>
      </c>
      <c r="L28" s="56" t="n">
        <v>1</v>
      </c>
      <c r="M28" s="56" t="n">
        <v>3</v>
      </c>
      <c r="N28" s="56" t="n">
        <v>52</v>
      </c>
      <c r="O28" s="56" t="n">
        <v>1</v>
      </c>
      <c r="P28" s="56" t="n">
        <v>1</v>
      </c>
      <c r="Q28" s="56" t="n">
        <f aca="false">SUM(I28:P28)</f>
        <v>137</v>
      </c>
      <c r="R28" s="56" t="n">
        <v>5</v>
      </c>
      <c r="S28" s="56" t="n">
        <v>4</v>
      </c>
      <c r="T28" s="57" t="n">
        <f aca="false">SUM(Q28:S28)</f>
        <v>146</v>
      </c>
    </row>
    <row r="29" customFormat="false" ht="12.75" hidden="false" customHeight="false" outlineLevel="0" collapsed="false">
      <c r="A29" s="52" t="s">
        <v>67</v>
      </c>
      <c r="B29" s="53" t="s">
        <v>86</v>
      </c>
      <c r="C29" s="54" t="s">
        <v>87</v>
      </c>
      <c r="D29" s="55" t="s">
        <v>107</v>
      </c>
      <c r="E29" s="55" t="s">
        <v>108</v>
      </c>
      <c r="F29" s="55" t="n">
        <v>2957</v>
      </c>
      <c r="G29" s="55" t="s">
        <v>109</v>
      </c>
      <c r="H29" s="56" t="n">
        <v>745</v>
      </c>
      <c r="I29" s="56" t="n">
        <v>34</v>
      </c>
      <c r="J29" s="56" t="n">
        <v>11</v>
      </c>
      <c r="K29" s="56" t="n">
        <v>222</v>
      </c>
      <c r="L29" s="56" t="n">
        <v>8</v>
      </c>
      <c r="M29" s="56" t="n">
        <v>3</v>
      </c>
      <c r="N29" s="56" t="n">
        <v>195</v>
      </c>
      <c r="O29" s="56" t="n">
        <v>0</v>
      </c>
      <c r="P29" s="56" t="n">
        <v>15</v>
      </c>
      <c r="Q29" s="56" t="n">
        <f aca="false">SUM(I29:P29)</f>
        <v>488</v>
      </c>
      <c r="R29" s="56" t="n">
        <v>45</v>
      </c>
      <c r="S29" s="56" t="n">
        <v>16</v>
      </c>
      <c r="T29" s="57" t="n">
        <f aca="false">SUM(Q29:S29)</f>
        <v>549</v>
      </c>
    </row>
    <row r="30" customFormat="false" ht="12.75" hidden="false" customHeight="false" outlineLevel="0" collapsed="false">
      <c r="A30" s="52" t="s">
        <v>67</v>
      </c>
      <c r="B30" s="53" t="s">
        <v>86</v>
      </c>
      <c r="C30" s="54" t="s">
        <v>87</v>
      </c>
      <c r="D30" s="55" t="s">
        <v>107</v>
      </c>
      <c r="E30" s="55" t="s">
        <v>108</v>
      </c>
      <c r="F30" s="55" t="n">
        <v>2958</v>
      </c>
      <c r="G30" s="55" t="s">
        <v>110</v>
      </c>
      <c r="H30" s="56" t="n">
        <v>616</v>
      </c>
      <c r="I30" s="56" t="n">
        <v>13</v>
      </c>
      <c r="J30" s="56" t="n">
        <v>14</v>
      </c>
      <c r="K30" s="56" t="n">
        <v>177</v>
      </c>
      <c r="L30" s="56" t="n">
        <v>4</v>
      </c>
      <c r="M30" s="56" t="n">
        <v>8</v>
      </c>
      <c r="N30" s="56" t="n">
        <v>148</v>
      </c>
      <c r="O30" s="56" t="n">
        <v>2</v>
      </c>
      <c r="P30" s="56" t="n">
        <v>24</v>
      </c>
      <c r="Q30" s="56" t="n">
        <f aca="false">SUM(I30:P30)</f>
        <v>390</v>
      </c>
      <c r="R30" s="56" t="n">
        <v>13</v>
      </c>
      <c r="S30" s="56" t="n">
        <v>27</v>
      </c>
      <c r="T30" s="57" t="n">
        <f aca="false">SUM(Q30:S30)</f>
        <v>430</v>
      </c>
    </row>
    <row r="31" customFormat="false" ht="12.75" hidden="false" customHeight="false" outlineLevel="0" collapsed="false">
      <c r="A31" s="52" t="s">
        <v>67</v>
      </c>
      <c r="B31" s="53" t="s">
        <v>86</v>
      </c>
      <c r="C31" s="54" t="s">
        <v>87</v>
      </c>
      <c r="D31" s="55" t="s">
        <v>107</v>
      </c>
      <c r="E31" s="55" t="s">
        <v>108</v>
      </c>
      <c r="F31" s="55" t="n">
        <v>2959</v>
      </c>
      <c r="G31" s="55" t="s">
        <v>111</v>
      </c>
      <c r="H31" s="56" t="n">
        <v>334</v>
      </c>
      <c r="I31" s="56" t="n">
        <v>10</v>
      </c>
      <c r="J31" s="56" t="n">
        <v>7</v>
      </c>
      <c r="K31" s="56" t="n">
        <v>173</v>
      </c>
      <c r="L31" s="56" t="n">
        <v>3</v>
      </c>
      <c r="M31" s="56" t="n">
        <v>2</v>
      </c>
      <c r="N31" s="56" t="n">
        <v>18</v>
      </c>
      <c r="O31" s="56" t="n">
        <v>0</v>
      </c>
      <c r="P31" s="56" t="n">
        <v>8</v>
      </c>
      <c r="Q31" s="56" t="n">
        <f aca="false">SUM(I31:P31)</f>
        <v>221</v>
      </c>
      <c r="R31" s="56" t="n">
        <v>32</v>
      </c>
      <c r="S31" s="56" t="n">
        <v>21</v>
      </c>
      <c r="T31" s="57" t="n">
        <f aca="false">SUM(Q31:S31)</f>
        <v>274</v>
      </c>
    </row>
    <row r="32" customFormat="false" ht="12.75" hidden="false" customHeight="false" outlineLevel="0" collapsed="false">
      <c r="A32" s="52" t="s">
        <v>67</v>
      </c>
      <c r="B32" s="53" t="s">
        <v>86</v>
      </c>
      <c r="C32" s="54" t="s">
        <v>87</v>
      </c>
      <c r="D32" s="55" t="s">
        <v>107</v>
      </c>
      <c r="E32" s="55" t="s">
        <v>108</v>
      </c>
      <c r="F32" s="55" t="n">
        <v>2960</v>
      </c>
      <c r="G32" s="55" t="s">
        <v>112</v>
      </c>
      <c r="H32" s="56" t="n">
        <v>369</v>
      </c>
      <c r="I32" s="56" t="n">
        <v>6</v>
      </c>
      <c r="J32" s="56" t="n">
        <v>7</v>
      </c>
      <c r="K32" s="56" t="n">
        <v>154</v>
      </c>
      <c r="L32" s="56" t="n">
        <v>0</v>
      </c>
      <c r="M32" s="56" t="n">
        <v>1</v>
      </c>
      <c r="N32" s="56" t="n">
        <v>46</v>
      </c>
      <c r="O32" s="56" t="n">
        <v>4</v>
      </c>
      <c r="P32" s="56" t="n">
        <v>5</v>
      </c>
      <c r="Q32" s="56" t="n">
        <f aca="false">SUM(I32:P32)</f>
        <v>223</v>
      </c>
      <c r="R32" s="56" t="n">
        <v>28</v>
      </c>
      <c r="S32" s="56" t="n">
        <v>64</v>
      </c>
      <c r="T32" s="57" t="n">
        <f aca="false">SUM(Q32:S32)</f>
        <v>315</v>
      </c>
    </row>
    <row r="33" customFormat="false" ht="12.75" hidden="false" customHeight="false" outlineLevel="0" collapsed="false">
      <c r="A33" s="52" t="s">
        <v>67</v>
      </c>
      <c r="B33" s="53" t="s">
        <v>86</v>
      </c>
      <c r="C33" s="54" t="s">
        <v>87</v>
      </c>
      <c r="D33" s="55" t="s">
        <v>107</v>
      </c>
      <c r="E33" s="55" t="s">
        <v>108</v>
      </c>
      <c r="F33" s="55" t="n">
        <v>2961</v>
      </c>
      <c r="G33" s="55" t="s">
        <v>113</v>
      </c>
      <c r="H33" s="56" t="n">
        <v>393</v>
      </c>
      <c r="I33" s="56" t="n">
        <v>21</v>
      </c>
      <c r="J33" s="56" t="n">
        <v>8</v>
      </c>
      <c r="K33" s="56" t="n">
        <v>194</v>
      </c>
      <c r="L33" s="56" t="n">
        <v>1</v>
      </c>
      <c r="M33" s="56" t="n">
        <v>3</v>
      </c>
      <c r="N33" s="56" t="n">
        <v>43</v>
      </c>
      <c r="O33" s="56" t="n">
        <v>2</v>
      </c>
      <c r="P33" s="56" t="n">
        <v>4</v>
      </c>
      <c r="Q33" s="56" t="n">
        <f aca="false">SUM(I33:P33)</f>
        <v>276</v>
      </c>
      <c r="R33" s="56" t="n">
        <v>19</v>
      </c>
      <c r="S33" s="56" t="n">
        <v>13</v>
      </c>
      <c r="T33" s="57" t="n">
        <f aca="false">SUM(Q33:S33)</f>
        <v>308</v>
      </c>
    </row>
    <row r="34" customFormat="false" ht="12.75" hidden="false" customHeight="false" outlineLevel="0" collapsed="false">
      <c r="A34" s="52" t="s">
        <v>67</v>
      </c>
      <c r="B34" s="53" t="s">
        <v>114</v>
      </c>
      <c r="C34" s="54" t="s">
        <v>115</v>
      </c>
      <c r="D34" s="55" t="s">
        <v>116</v>
      </c>
      <c r="E34" s="55" t="s">
        <v>115</v>
      </c>
      <c r="F34" s="55" t="n">
        <v>2937</v>
      </c>
      <c r="G34" s="55" t="s">
        <v>117</v>
      </c>
      <c r="H34" s="56" t="n">
        <v>1957</v>
      </c>
      <c r="I34" s="56" t="n">
        <v>14</v>
      </c>
      <c r="J34" s="56" t="n">
        <v>10</v>
      </c>
      <c r="K34" s="56" t="n">
        <v>156</v>
      </c>
      <c r="L34" s="56" t="n">
        <v>4</v>
      </c>
      <c r="M34" s="56" t="n">
        <v>19</v>
      </c>
      <c r="N34" s="56" t="n">
        <v>635</v>
      </c>
      <c r="O34" s="56" t="n">
        <v>10</v>
      </c>
      <c r="P34" s="56" t="n">
        <v>40</v>
      </c>
      <c r="Q34" s="56" t="n">
        <f aca="false">SUM(I34:P34)</f>
        <v>888</v>
      </c>
      <c r="R34" s="56" t="n">
        <v>68</v>
      </c>
      <c r="S34" s="56" t="n">
        <v>94</v>
      </c>
      <c r="T34" s="57" t="n">
        <f aca="false">SUM(Q34:S34)</f>
        <v>1050</v>
      </c>
    </row>
    <row r="35" customFormat="false" ht="12.75" hidden="false" customHeight="false" outlineLevel="0" collapsed="false">
      <c r="A35" s="52" t="s">
        <v>67</v>
      </c>
      <c r="B35" s="53" t="s">
        <v>114</v>
      </c>
      <c r="C35" s="54" t="s">
        <v>115</v>
      </c>
      <c r="D35" s="55" t="s">
        <v>116</v>
      </c>
      <c r="E35" s="55" t="s">
        <v>115</v>
      </c>
      <c r="F35" s="55" t="n">
        <v>2938</v>
      </c>
      <c r="G35" s="55" t="s">
        <v>118</v>
      </c>
      <c r="H35" s="56" t="n">
        <v>1000</v>
      </c>
      <c r="I35" s="56" t="n">
        <v>15</v>
      </c>
      <c r="J35" s="56" t="n">
        <v>10</v>
      </c>
      <c r="K35" s="56" t="n">
        <v>118</v>
      </c>
      <c r="L35" s="56" t="n">
        <v>9</v>
      </c>
      <c r="M35" s="56" t="n">
        <v>11</v>
      </c>
      <c r="N35" s="56" t="n">
        <v>250</v>
      </c>
      <c r="O35" s="56" t="n">
        <v>1</v>
      </c>
      <c r="P35" s="56" t="n">
        <v>28</v>
      </c>
      <c r="Q35" s="56" t="n">
        <f aca="false">SUM(I35:P35)</f>
        <v>442</v>
      </c>
      <c r="R35" s="56" t="n">
        <v>20</v>
      </c>
      <c r="S35" s="56" t="n">
        <v>33</v>
      </c>
      <c r="T35" s="57" t="n">
        <f aca="false">SUM(Q35:S35)</f>
        <v>495</v>
      </c>
    </row>
    <row r="36" customFormat="false" ht="12.75" hidden="false" customHeight="false" outlineLevel="0" collapsed="false">
      <c r="A36" s="52" t="s">
        <v>67</v>
      </c>
      <c r="B36" s="53" t="s">
        <v>114</v>
      </c>
      <c r="C36" s="54" t="s">
        <v>115</v>
      </c>
      <c r="D36" s="55" t="s">
        <v>116</v>
      </c>
      <c r="E36" s="55" t="s">
        <v>115</v>
      </c>
      <c r="F36" s="55" t="n">
        <v>2939</v>
      </c>
      <c r="G36" s="55" t="s">
        <v>119</v>
      </c>
      <c r="H36" s="56" t="n">
        <v>1493</v>
      </c>
      <c r="I36" s="56" t="n">
        <v>45</v>
      </c>
      <c r="J36" s="56" t="n">
        <v>24</v>
      </c>
      <c r="K36" s="56" t="n">
        <v>490</v>
      </c>
      <c r="L36" s="56" t="n">
        <v>12</v>
      </c>
      <c r="M36" s="56" t="n">
        <v>25</v>
      </c>
      <c r="N36" s="56" t="n">
        <v>356</v>
      </c>
      <c r="O36" s="56" t="n">
        <v>8</v>
      </c>
      <c r="P36" s="56" t="n">
        <v>20</v>
      </c>
      <c r="Q36" s="56" t="n">
        <f aca="false">SUM(I36:P36)</f>
        <v>980</v>
      </c>
      <c r="R36" s="56" t="n">
        <v>29</v>
      </c>
      <c r="S36" s="56" t="n">
        <v>40</v>
      </c>
      <c r="T36" s="57" t="n">
        <f aca="false">SUM(Q36:S36)</f>
        <v>1049</v>
      </c>
    </row>
    <row r="37" customFormat="false" ht="12.75" hidden="false" customHeight="false" outlineLevel="0" collapsed="false">
      <c r="A37" s="58" t="s">
        <v>67</v>
      </c>
      <c r="B37" s="59" t="s">
        <v>114</v>
      </c>
      <c r="C37" s="60" t="s">
        <v>115</v>
      </c>
      <c r="D37" s="61" t="s">
        <v>116</v>
      </c>
      <c r="E37" s="61" t="s">
        <v>115</v>
      </c>
      <c r="F37" s="61" t="n">
        <v>2940</v>
      </c>
      <c r="G37" s="61" t="s">
        <v>120</v>
      </c>
      <c r="H37" s="62" t="n">
        <v>385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f aca="false">SUM(I37:P37)</f>
        <v>0</v>
      </c>
      <c r="R37" s="62" t="n">
        <v>0</v>
      </c>
      <c r="S37" s="62" t="n">
        <v>0</v>
      </c>
      <c r="T37" s="63" t="n">
        <f aca="false">SUM(Q37:S37)</f>
        <v>0</v>
      </c>
    </row>
    <row r="38" s="23" customFormat="true" ht="12.75" hidden="false" customHeight="false" outlineLevel="0" collapsed="false">
      <c r="A38" s="41"/>
      <c r="B38" s="42"/>
      <c r="C38" s="19" t="s">
        <v>41</v>
      </c>
      <c r="D38" s="20"/>
      <c r="E38" s="20"/>
      <c r="F38" s="21"/>
      <c r="G38" s="20"/>
      <c r="H38" s="21" t="n">
        <f aca="false">SUM(H2:H37)</f>
        <v>61795</v>
      </c>
      <c r="I38" s="21" t="n">
        <f aca="false">SUM(I2:I37)</f>
        <v>827</v>
      </c>
      <c r="J38" s="21" t="n">
        <f aca="false">SUM(J2:J37)</f>
        <v>495</v>
      </c>
      <c r="K38" s="21" t="n">
        <f aca="false">SUM(K2:K37)</f>
        <v>9938</v>
      </c>
      <c r="L38" s="21" t="n">
        <f aca="false">SUM(L2:L37)</f>
        <v>287</v>
      </c>
      <c r="M38" s="21" t="n">
        <f aca="false">SUM(M2:M37)</f>
        <v>634</v>
      </c>
      <c r="N38" s="21" t="n">
        <f aca="false">SUM(N2:N37)</f>
        <v>15900</v>
      </c>
      <c r="O38" s="21" t="n">
        <f aca="false">SUM(O2:O37)</f>
        <v>296</v>
      </c>
      <c r="P38" s="21" t="n">
        <f aca="false">SUM(P2:P37)</f>
        <v>655</v>
      </c>
      <c r="Q38" s="21" t="n">
        <f aca="false">SUM(Q2:Q37)</f>
        <v>29032</v>
      </c>
      <c r="R38" s="21" t="n">
        <f aca="false">SUM(R2:R37)</f>
        <v>1711</v>
      </c>
      <c r="S38" s="21" t="n">
        <f aca="false">SUM(S2:S37)</f>
        <v>2654</v>
      </c>
      <c r="T38" s="22" t="n">
        <f aca="false">SUM(T2:T37)</f>
        <v>33397</v>
      </c>
    </row>
  </sheetData>
  <printOptions headings="false" gridLines="false" gridLinesSet="true" horizontalCentered="true" verticalCentered="false"/>
  <pageMargins left="0.290277777777778" right="0.220138888888889" top="0.909722222222222" bottom="0.37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Cuamb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64" width="9.06"/>
    <col collapsed="false" customWidth="true" hidden="false" outlineLevel="0" max="3" min="3" style="64" width="13.99"/>
    <col collapsed="false" customWidth="true" hidden="true" outlineLevel="0" max="4" min="4" style="64" width="9.06"/>
    <col collapsed="false" customWidth="true" hidden="false" outlineLevel="0" max="5" min="5" style="64" width="13.7"/>
    <col collapsed="false" customWidth="true" hidden="true" outlineLevel="0" max="6" min="6" style="64" width="9.06"/>
    <col collapsed="false" customWidth="true" hidden="false" outlineLevel="0" max="7" min="7" style="64" width="14.7"/>
    <col collapsed="false" customWidth="false" hidden="false" outlineLevel="0" max="16" min="8" style="64" width="9.13"/>
    <col collapsed="false" customWidth="true" hidden="false" outlineLevel="0" max="17" min="17" style="64" width="8.13"/>
    <col collapsed="false" customWidth="true" hidden="false" outlineLevel="0" max="18" min="18" style="64" width="7.56"/>
    <col collapsed="false" customWidth="true" hidden="false" outlineLevel="0" max="19" min="19" style="64" width="8.41"/>
    <col collapsed="false" customWidth="true" hidden="false" outlineLevel="0" max="20" min="20" style="64" width="8.13"/>
    <col collapsed="false" customWidth="false" hidden="false" outlineLevel="0" max="257" min="21" style="64" width="9.13"/>
  </cols>
  <sheetData>
    <row r="1" customFormat="false" ht="42" hidden="false" customHeight="true" outlineLevel="0" collapsed="false">
      <c r="A1" s="65" t="s">
        <v>0</v>
      </c>
      <c r="B1" s="66" t="s">
        <v>1</v>
      </c>
      <c r="C1" s="67" t="s">
        <v>42</v>
      </c>
      <c r="D1" s="68" t="s">
        <v>3</v>
      </c>
      <c r="E1" s="68" t="s">
        <v>43</v>
      </c>
      <c r="F1" s="68" t="s">
        <v>44</v>
      </c>
      <c r="G1" s="68" t="s">
        <v>45</v>
      </c>
      <c r="H1" s="68" t="s">
        <v>4</v>
      </c>
      <c r="I1" s="68" t="s">
        <v>5</v>
      </c>
      <c r="J1" s="68" t="s">
        <v>6</v>
      </c>
      <c r="K1" s="68" t="s">
        <v>121</v>
      </c>
      <c r="L1" s="68" t="s">
        <v>8</v>
      </c>
      <c r="M1" s="68" t="s">
        <v>9</v>
      </c>
      <c r="N1" s="68" t="s">
        <v>10</v>
      </c>
      <c r="O1" s="68" t="s">
        <v>11</v>
      </c>
      <c r="P1" s="68" t="s">
        <v>12</v>
      </c>
      <c r="Q1" s="68" t="s">
        <v>13</v>
      </c>
      <c r="R1" s="68" t="s">
        <v>14</v>
      </c>
      <c r="S1" s="68" t="s">
        <v>15</v>
      </c>
      <c r="T1" s="69" t="s">
        <v>16</v>
      </c>
    </row>
    <row r="2" customFormat="false" ht="12.75" hidden="false" customHeight="false" outlineLevel="0" collapsed="false">
      <c r="A2" s="70" t="s">
        <v>122</v>
      </c>
      <c r="B2" s="71" t="s">
        <v>123</v>
      </c>
      <c r="C2" s="72" t="s">
        <v>124</v>
      </c>
      <c r="D2" s="73" t="s">
        <v>125</v>
      </c>
      <c r="E2" s="74" t="s">
        <v>126</v>
      </c>
      <c r="F2" s="73" t="n">
        <v>2962</v>
      </c>
      <c r="G2" s="74" t="s">
        <v>127</v>
      </c>
      <c r="H2" s="73" t="n">
        <v>1000</v>
      </c>
      <c r="I2" s="73" t="n">
        <v>7</v>
      </c>
      <c r="J2" s="73" t="n">
        <v>9</v>
      </c>
      <c r="K2" s="73" t="n">
        <v>55</v>
      </c>
      <c r="L2" s="73" t="n">
        <v>1</v>
      </c>
      <c r="M2" s="73" t="n">
        <v>19</v>
      </c>
      <c r="N2" s="73" t="n">
        <v>608</v>
      </c>
      <c r="O2" s="73" t="n">
        <v>3</v>
      </c>
      <c r="P2" s="73" t="n">
        <v>11</v>
      </c>
      <c r="Q2" s="73" t="n">
        <f aca="false">SUM(I2:P2)</f>
        <v>713</v>
      </c>
      <c r="R2" s="73" t="n">
        <v>24</v>
      </c>
      <c r="S2" s="73" t="n">
        <v>29</v>
      </c>
      <c r="T2" s="75" t="n">
        <f aca="false">SUM(Q2:S2)</f>
        <v>766</v>
      </c>
    </row>
    <row r="3" customFormat="false" ht="12.75" hidden="false" customHeight="false" outlineLevel="0" collapsed="false">
      <c r="A3" s="70" t="s">
        <v>122</v>
      </c>
      <c r="B3" s="71" t="s">
        <v>123</v>
      </c>
      <c r="C3" s="72" t="s">
        <v>124</v>
      </c>
      <c r="D3" s="73" t="s">
        <v>125</v>
      </c>
      <c r="E3" s="74" t="s">
        <v>126</v>
      </c>
      <c r="F3" s="73" t="n">
        <v>2963</v>
      </c>
      <c r="G3" s="74" t="s">
        <v>128</v>
      </c>
      <c r="H3" s="73" t="n">
        <v>1000</v>
      </c>
      <c r="I3" s="73" t="n">
        <v>2</v>
      </c>
      <c r="J3" s="73" t="n">
        <v>5</v>
      </c>
      <c r="K3" s="73" t="n">
        <v>86</v>
      </c>
      <c r="L3" s="73" t="n">
        <v>5</v>
      </c>
      <c r="M3" s="73" t="n">
        <v>6</v>
      </c>
      <c r="N3" s="73" t="n">
        <v>518</v>
      </c>
      <c r="O3" s="73" t="n">
        <v>0</v>
      </c>
      <c r="P3" s="73" t="n">
        <v>6</v>
      </c>
      <c r="Q3" s="73" t="n">
        <f aca="false">SUM(I3:P3)</f>
        <v>628</v>
      </c>
      <c r="R3" s="73" t="n">
        <v>36</v>
      </c>
      <c r="S3" s="73" t="n">
        <v>41</v>
      </c>
      <c r="T3" s="75" t="n">
        <f aca="false">SUM(Q3:S3)</f>
        <v>705</v>
      </c>
    </row>
    <row r="4" customFormat="false" ht="12.75" hidden="false" customHeight="false" outlineLevel="0" collapsed="false">
      <c r="A4" s="70" t="s">
        <v>122</v>
      </c>
      <c r="B4" s="71" t="s">
        <v>123</v>
      </c>
      <c r="C4" s="72" t="s">
        <v>124</v>
      </c>
      <c r="D4" s="73" t="s">
        <v>125</v>
      </c>
      <c r="E4" s="74" t="s">
        <v>126</v>
      </c>
      <c r="F4" s="73" t="n">
        <v>2964</v>
      </c>
      <c r="G4" s="74" t="s">
        <v>129</v>
      </c>
      <c r="H4" s="73" t="n">
        <v>654</v>
      </c>
      <c r="I4" s="73" t="n">
        <v>1</v>
      </c>
      <c r="J4" s="73" t="n">
        <v>3</v>
      </c>
      <c r="K4" s="73" t="n">
        <v>57</v>
      </c>
      <c r="L4" s="73" t="n">
        <v>1</v>
      </c>
      <c r="M4" s="73" t="n">
        <v>7</v>
      </c>
      <c r="N4" s="73" t="n">
        <v>374</v>
      </c>
      <c r="O4" s="73" t="n">
        <v>4</v>
      </c>
      <c r="P4" s="73" t="n">
        <v>2</v>
      </c>
      <c r="Q4" s="73" t="n">
        <f aca="false">SUM(I4:P4)</f>
        <v>449</v>
      </c>
      <c r="R4" s="73" t="n">
        <v>8</v>
      </c>
      <c r="S4" s="73" t="n">
        <v>16</v>
      </c>
      <c r="T4" s="75" t="n">
        <f aca="false">SUM(Q4:S4)</f>
        <v>473</v>
      </c>
    </row>
    <row r="5" customFormat="false" ht="12.75" hidden="false" customHeight="false" outlineLevel="0" collapsed="false">
      <c r="A5" s="70" t="s">
        <v>122</v>
      </c>
      <c r="B5" s="71" t="s">
        <v>123</v>
      </c>
      <c r="C5" s="72" t="s">
        <v>124</v>
      </c>
      <c r="D5" s="73" t="s">
        <v>125</v>
      </c>
      <c r="E5" s="74" t="s">
        <v>126</v>
      </c>
      <c r="F5" s="73" t="n">
        <v>2965</v>
      </c>
      <c r="G5" s="74" t="s">
        <v>130</v>
      </c>
      <c r="H5" s="73" t="n">
        <v>700</v>
      </c>
      <c r="I5" s="73" t="n">
        <v>1</v>
      </c>
      <c r="J5" s="73" t="n">
        <v>4</v>
      </c>
      <c r="K5" s="73" t="n">
        <v>18</v>
      </c>
      <c r="L5" s="73" t="n">
        <v>1</v>
      </c>
      <c r="M5" s="73" t="n">
        <v>2</v>
      </c>
      <c r="N5" s="73" t="n">
        <v>472</v>
      </c>
      <c r="O5" s="73" t="n">
        <v>1</v>
      </c>
      <c r="P5" s="73" t="n">
        <v>7</v>
      </c>
      <c r="Q5" s="73" t="n">
        <f aca="false">SUM(I5:P5)</f>
        <v>506</v>
      </c>
      <c r="R5" s="73" t="n">
        <v>15</v>
      </c>
      <c r="S5" s="73" t="n">
        <v>35</v>
      </c>
      <c r="T5" s="75" t="n">
        <f aca="false">SUM(Q5:S5)</f>
        <v>556</v>
      </c>
    </row>
    <row r="6" customFormat="false" ht="12.75" hidden="false" customHeight="false" outlineLevel="0" collapsed="false">
      <c r="A6" s="70" t="s">
        <v>122</v>
      </c>
      <c r="B6" s="71" t="s">
        <v>123</v>
      </c>
      <c r="C6" s="72" t="s">
        <v>124</v>
      </c>
      <c r="D6" s="73" t="s">
        <v>125</v>
      </c>
      <c r="E6" s="74" t="s">
        <v>126</v>
      </c>
      <c r="F6" s="73" t="n">
        <v>2966</v>
      </c>
      <c r="G6" s="74" t="s">
        <v>131</v>
      </c>
      <c r="H6" s="73" t="n">
        <v>863</v>
      </c>
      <c r="I6" s="73" t="n">
        <v>12</v>
      </c>
      <c r="J6" s="73" t="n">
        <v>3</v>
      </c>
      <c r="K6" s="73" t="n">
        <v>63</v>
      </c>
      <c r="L6" s="73" t="n">
        <v>3</v>
      </c>
      <c r="M6" s="73" t="n">
        <v>5</v>
      </c>
      <c r="N6" s="73" t="n">
        <v>357</v>
      </c>
      <c r="O6" s="73" t="n">
        <v>4</v>
      </c>
      <c r="P6" s="73" t="n">
        <v>8</v>
      </c>
      <c r="Q6" s="73" t="n">
        <f aca="false">SUM(I6:P6)</f>
        <v>455</v>
      </c>
      <c r="R6" s="73" t="n">
        <v>32</v>
      </c>
      <c r="S6" s="73" t="n">
        <v>24</v>
      </c>
      <c r="T6" s="75" t="n">
        <f aca="false">SUM(Q6:S6)</f>
        <v>511</v>
      </c>
    </row>
    <row r="7" customFormat="false" ht="12.75" hidden="false" customHeight="false" outlineLevel="0" collapsed="false">
      <c r="A7" s="70" t="s">
        <v>122</v>
      </c>
      <c r="B7" s="71" t="s">
        <v>123</v>
      </c>
      <c r="C7" s="72" t="s">
        <v>124</v>
      </c>
      <c r="D7" s="73" t="s">
        <v>132</v>
      </c>
      <c r="E7" s="74" t="s">
        <v>133</v>
      </c>
      <c r="F7" s="73" t="n">
        <v>2969</v>
      </c>
      <c r="G7" s="74" t="s">
        <v>134</v>
      </c>
      <c r="H7" s="73" t="n">
        <v>474</v>
      </c>
      <c r="I7" s="73" t="n">
        <v>10</v>
      </c>
      <c r="J7" s="73" t="n">
        <v>7</v>
      </c>
      <c r="K7" s="73" t="n">
        <v>182</v>
      </c>
      <c r="L7" s="73" t="n">
        <v>7</v>
      </c>
      <c r="M7" s="73" t="n">
        <v>5</v>
      </c>
      <c r="N7" s="73" t="n">
        <v>183</v>
      </c>
      <c r="O7" s="73" t="n">
        <v>0</v>
      </c>
      <c r="P7" s="73" t="n">
        <v>5</v>
      </c>
      <c r="Q7" s="73" t="n">
        <f aca="false">SUM(I7:P7)</f>
        <v>399</v>
      </c>
      <c r="R7" s="73" t="n">
        <v>20</v>
      </c>
      <c r="S7" s="73" t="n">
        <v>22</v>
      </c>
      <c r="T7" s="75" t="n">
        <f aca="false">SUM(Q7:S7)</f>
        <v>441</v>
      </c>
    </row>
    <row r="8" customFormat="false" ht="12.75" hidden="false" customHeight="false" outlineLevel="0" collapsed="false">
      <c r="A8" s="70" t="s">
        <v>122</v>
      </c>
      <c r="B8" s="71" t="s">
        <v>123</v>
      </c>
      <c r="C8" s="72" t="s">
        <v>124</v>
      </c>
      <c r="D8" s="73" t="s">
        <v>132</v>
      </c>
      <c r="E8" s="74" t="s">
        <v>133</v>
      </c>
      <c r="F8" s="73" t="n">
        <v>2970</v>
      </c>
      <c r="G8" s="74" t="s">
        <v>135</v>
      </c>
      <c r="H8" s="73" t="n">
        <v>353</v>
      </c>
      <c r="I8" s="73" t="n">
        <v>9</v>
      </c>
      <c r="J8" s="73" t="n">
        <v>3</v>
      </c>
      <c r="K8" s="73" t="n">
        <v>200</v>
      </c>
      <c r="L8" s="73" t="n">
        <v>1</v>
      </c>
      <c r="M8" s="73" t="n">
        <v>0</v>
      </c>
      <c r="N8" s="73" t="n">
        <v>34</v>
      </c>
      <c r="O8" s="73" t="n">
        <v>2</v>
      </c>
      <c r="P8" s="73" t="n">
        <v>2</v>
      </c>
      <c r="Q8" s="73" t="n">
        <f aca="false">SUM(I8:P8)</f>
        <v>251</v>
      </c>
      <c r="R8" s="73" t="n">
        <v>13</v>
      </c>
      <c r="S8" s="73" t="n">
        <v>16</v>
      </c>
      <c r="T8" s="75" t="n">
        <f aca="false">SUM(Q8:S8)</f>
        <v>280</v>
      </c>
    </row>
    <row r="9" customFormat="false" ht="12.75" hidden="false" customHeight="false" outlineLevel="0" collapsed="false">
      <c r="A9" s="70" t="s">
        <v>122</v>
      </c>
      <c r="B9" s="71" t="s">
        <v>123</v>
      </c>
      <c r="C9" s="72" t="s">
        <v>124</v>
      </c>
      <c r="D9" s="73" t="s">
        <v>132</v>
      </c>
      <c r="E9" s="74" t="s">
        <v>133</v>
      </c>
      <c r="F9" s="73" t="n">
        <v>2971</v>
      </c>
      <c r="G9" s="74" t="s">
        <v>136</v>
      </c>
      <c r="H9" s="73" t="n">
        <v>853</v>
      </c>
      <c r="I9" s="73" t="n">
        <v>29</v>
      </c>
      <c r="J9" s="73" t="n">
        <v>18</v>
      </c>
      <c r="K9" s="73" t="n">
        <v>301</v>
      </c>
      <c r="L9" s="73" t="n">
        <v>8</v>
      </c>
      <c r="M9" s="73" t="n">
        <v>6</v>
      </c>
      <c r="N9" s="73" t="n">
        <v>116</v>
      </c>
      <c r="O9" s="73" t="n">
        <v>2</v>
      </c>
      <c r="P9" s="73" t="n">
        <v>4</v>
      </c>
      <c r="Q9" s="73" t="n">
        <f aca="false">SUM(I9:P9)</f>
        <v>484</v>
      </c>
      <c r="R9" s="73" t="n">
        <v>39</v>
      </c>
      <c r="S9" s="73" t="n">
        <v>72</v>
      </c>
      <c r="T9" s="75" t="n">
        <f aca="false">SUM(Q9:S9)</f>
        <v>595</v>
      </c>
    </row>
    <row r="10" customFormat="false" ht="12.75" hidden="false" customHeight="false" outlineLevel="0" collapsed="false">
      <c r="A10" s="70" t="s">
        <v>122</v>
      </c>
      <c r="B10" s="71" t="s">
        <v>123</v>
      </c>
      <c r="C10" s="72" t="s">
        <v>124</v>
      </c>
      <c r="D10" s="73" t="s">
        <v>132</v>
      </c>
      <c r="E10" s="74" t="s">
        <v>133</v>
      </c>
      <c r="F10" s="73" t="n">
        <v>2972</v>
      </c>
      <c r="G10" s="74" t="s">
        <v>137</v>
      </c>
      <c r="H10" s="73" t="n">
        <v>837</v>
      </c>
      <c r="I10" s="73" t="n">
        <v>0</v>
      </c>
      <c r="J10" s="73" t="n">
        <v>0</v>
      </c>
      <c r="K10" s="73" t="n">
        <v>0</v>
      </c>
      <c r="L10" s="73" t="n">
        <v>0</v>
      </c>
      <c r="M10" s="73" t="n">
        <v>0</v>
      </c>
      <c r="N10" s="73" t="n">
        <v>0</v>
      </c>
      <c r="O10" s="73" t="n">
        <v>0</v>
      </c>
      <c r="P10" s="73" t="n">
        <v>0</v>
      </c>
      <c r="Q10" s="73" t="n">
        <f aca="false">SUM(I10:P10)</f>
        <v>0</v>
      </c>
      <c r="R10" s="73" t="n">
        <v>0</v>
      </c>
      <c r="S10" s="73" t="n">
        <v>0</v>
      </c>
      <c r="T10" s="75" t="n">
        <f aca="false">SUM(Q10:S10)</f>
        <v>0</v>
      </c>
    </row>
    <row r="11" customFormat="false" ht="12.75" hidden="false" customHeight="false" outlineLevel="0" collapsed="false">
      <c r="A11" s="70" t="s">
        <v>122</v>
      </c>
      <c r="B11" s="71" t="s">
        <v>138</v>
      </c>
      <c r="C11" s="72" t="s">
        <v>139</v>
      </c>
      <c r="D11" s="73" t="s">
        <v>140</v>
      </c>
      <c r="E11" s="74" t="s">
        <v>141</v>
      </c>
      <c r="F11" s="73" t="n">
        <v>2973</v>
      </c>
      <c r="G11" s="74" t="s">
        <v>142</v>
      </c>
      <c r="H11" s="73" t="n">
        <v>689</v>
      </c>
      <c r="I11" s="73" t="n">
        <v>3</v>
      </c>
      <c r="J11" s="73" t="n">
        <v>3</v>
      </c>
      <c r="K11" s="73" t="n">
        <v>160</v>
      </c>
      <c r="L11" s="73" t="n">
        <v>2</v>
      </c>
      <c r="M11" s="73" t="n">
        <v>32</v>
      </c>
      <c r="N11" s="73" t="n">
        <v>218</v>
      </c>
      <c r="O11" s="73" t="n">
        <v>3</v>
      </c>
      <c r="P11" s="73" t="n">
        <v>0</v>
      </c>
      <c r="Q11" s="73" t="n">
        <f aca="false">SUM(I11:P11)</f>
        <v>421</v>
      </c>
      <c r="R11" s="73" t="n">
        <v>31</v>
      </c>
      <c r="S11" s="73" t="n">
        <v>25</v>
      </c>
      <c r="T11" s="75" t="n">
        <f aca="false">SUM(Q11:S11)</f>
        <v>477</v>
      </c>
    </row>
    <row r="12" customFormat="false" ht="12.75" hidden="false" customHeight="false" outlineLevel="0" collapsed="false">
      <c r="A12" s="70" t="s">
        <v>122</v>
      </c>
      <c r="B12" s="71" t="s">
        <v>138</v>
      </c>
      <c r="C12" s="72" t="s">
        <v>139</v>
      </c>
      <c r="D12" s="73" t="s">
        <v>140</v>
      </c>
      <c r="E12" s="74" t="s">
        <v>141</v>
      </c>
      <c r="F12" s="73" t="n">
        <v>2975</v>
      </c>
      <c r="G12" s="74" t="s">
        <v>143</v>
      </c>
      <c r="H12" s="73" t="n">
        <v>854</v>
      </c>
      <c r="I12" s="73" t="n">
        <v>7</v>
      </c>
      <c r="J12" s="73" t="n">
        <v>6</v>
      </c>
      <c r="K12" s="73" t="n">
        <v>107</v>
      </c>
      <c r="L12" s="73" t="n">
        <v>2</v>
      </c>
      <c r="M12" s="73" t="n">
        <v>10</v>
      </c>
      <c r="N12" s="73" t="n">
        <v>517</v>
      </c>
      <c r="O12" s="73" t="n">
        <v>2</v>
      </c>
      <c r="P12" s="73" t="n">
        <v>2</v>
      </c>
      <c r="Q12" s="73" t="n">
        <f aca="false">SUM(I12:P12)</f>
        <v>653</v>
      </c>
      <c r="R12" s="73" t="n">
        <v>32</v>
      </c>
      <c r="S12" s="73" t="n">
        <v>33</v>
      </c>
      <c r="T12" s="75" t="n">
        <f aca="false">SUM(Q12:S12)</f>
        <v>718</v>
      </c>
    </row>
    <row r="13" customFormat="false" ht="12.75" hidden="false" customHeight="false" outlineLevel="0" collapsed="false">
      <c r="A13" s="70" t="s">
        <v>122</v>
      </c>
      <c r="B13" s="71" t="s">
        <v>138</v>
      </c>
      <c r="C13" s="72" t="s">
        <v>139</v>
      </c>
      <c r="D13" s="73" t="s">
        <v>140</v>
      </c>
      <c r="E13" s="74" t="s">
        <v>141</v>
      </c>
      <c r="F13" s="73" t="n">
        <v>2976</v>
      </c>
      <c r="G13" s="74" t="s">
        <v>144</v>
      </c>
      <c r="H13" s="73" t="n">
        <v>397</v>
      </c>
      <c r="I13" s="73" t="n">
        <v>2</v>
      </c>
      <c r="J13" s="73" t="n">
        <v>3</v>
      </c>
      <c r="K13" s="73" t="n">
        <v>142</v>
      </c>
      <c r="L13" s="73" t="n">
        <v>0</v>
      </c>
      <c r="M13" s="73" t="n">
        <v>7</v>
      </c>
      <c r="N13" s="73" t="n">
        <v>63</v>
      </c>
      <c r="O13" s="73" t="n">
        <v>1</v>
      </c>
      <c r="P13" s="73" t="n">
        <v>2</v>
      </c>
      <c r="Q13" s="73" t="n">
        <f aca="false">SUM(I13:P13)</f>
        <v>220</v>
      </c>
      <c r="R13" s="73" t="n">
        <v>4</v>
      </c>
      <c r="S13" s="73" t="n">
        <v>7</v>
      </c>
      <c r="T13" s="75" t="n">
        <f aca="false">SUM(Q13:S13)</f>
        <v>231</v>
      </c>
    </row>
    <row r="14" customFormat="false" ht="12.75" hidden="false" customHeight="false" outlineLevel="0" collapsed="false">
      <c r="A14" s="70" t="s">
        <v>122</v>
      </c>
      <c r="B14" s="71" t="s">
        <v>138</v>
      </c>
      <c r="C14" s="72" t="s">
        <v>139</v>
      </c>
      <c r="D14" s="73" t="s">
        <v>145</v>
      </c>
      <c r="E14" s="74" t="s">
        <v>146</v>
      </c>
      <c r="F14" s="73" t="n">
        <v>2977</v>
      </c>
      <c r="G14" s="74" t="s">
        <v>147</v>
      </c>
      <c r="H14" s="73" t="n">
        <v>836</v>
      </c>
      <c r="I14" s="73" t="n">
        <v>7</v>
      </c>
      <c r="J14" s="73" t="n">
        <v>19</v>
      </c>
      <c r="K14" s="73" t="n">
        <v>354</v>
      </c>
      <c r="L14" s="73" t="n">
        <v>8</v>
      </c>
      <c r="M14" s="73" t="n">
        <v>23</v>
      </c>
      <c r="N14" s="73" t="n">
        <v>164</v>
      </c>
      <c r="O14" s="73" t="n">
        <v>1</v>
      </c>
      <c r="P14" s="73" t="n">
        <v>5</v>
      </c>
      <c r="Q14" s="73" t="n">
        <f aca="false">SUM(I14:P14)</f>
        <v>581</v>
      </c>
      <c r="R14" s="73" t="n">
        <v>21</v>
      </c>
      <c r="S14" s="73" t="n">
        <v>37</v>
      </c>
      <c r="T14" s="75" t="n">
        <f aca="false">SUM(Q14:S14)</f>
        <v>639</v>
      </c>
    </row>
    <row r="15" customFormat="false" ht="12.75" hidden="false" customHeight="false" outlineLevel="0" collapsed="false">
      <c r="A15" s="70" t="s">
        <v>122</v>
      </c>
      <c r="B15" s="71" t="s">
        <v>138</v>
      </c>
      <c r="C15" s="72" t="s">
        <v>139</v>
      </c>
      <c r="D15" s="73" t="s">
        <v>148</v>
      </c>
      <c r="E15" s="74" t="s">
        <v>149</v>
      </c>
      <c r="F15" s="73" t="n">
        <v>2967</v>
      </c>
      <c r="G15" s="74" t="s">
        <v>150</v>
      </c>
      <c r="H15" s="73" t="n">
        <v>544</v>
      </c>
      <c r="I15" s="73" t="n">
        <v>13</v>
      </c>
      <c r="J15" s="73" t="n">
        <v>4</v>
      </c>
      <c r="K15" s="73" t="n">
        <v>119</v>
      </c>
      <c r="L15" s="73" t="n">
        <v>3</v>
      </c>
      <c r="M15" s="73" t="n">
        <v>9</v>
      </c>
      <c r="N15" s="73" t="n">
        <v>171</v>
      </c>
      <c r="O15" s="73" t="n">
        <v>2</v>
      </c>
      <c r="P15" s="73" t="n">
        <v>4</v>
      </c>
      <c r="Q15" s="73" t="n">
        <f aca="false">SUM(I15:P15)</f>
        <v>325</v>
      </c>
      <c r="R15" s="73" t="n">
        <v>12</v>
      </c>
      <c r="S15" s="73" t="n">
        <v>20</v>
      </c>
      <c r="T15" s="75" t="n">
        <f aca="false">SUM(Q15:S15)</f>
        <v>357</v>
      </c>
    </row>
    <row r="16" customFormat="false" ht="12.75" hidden="false" customHeight="false" outlineLevel="0" collapsed="false">
      <c r="A16" s="70" t="s">
        <v>122</v>
      </c>
      <c r="B16" s="71" t="s">
        <v>138</v>
      </c>
      <c r="C16" s="72" t="s">
        <v>139</v>
      </c>
      <c r="D16" s="73" t="s">
        <v>148</v>
      </c>
      <c r="E16" s="74" t="s">
        <v>149</v>
      </c>
      <c r="F16" s="73" t="n">
        <v>2968</v>
      </c>
      <c r="G16" s="74" t="s">
        <v>151</v>
      </c>
      <c r="H16" s="73" t="n">
        <v>471</v>
      </c>
      <c r="I16" s="73" t="n">
        <v>5</v>
      </c>
      <c r="J16" s="73" t="n">
        <v>4</v>
      </c>
      <c r="K16" s="73" t="n">
        <v>123</v>
      </c>
      <c r="L16" s="73" t="n">
        <v>5</v>
      </c>
      <c r="M16" s="73" t="n">
        <v>14</v>
      </c>
      <c r="N16" s="73" t="n">
        <v>90</v>
      </c>
      <c r="O16" s="73" t="n">
        <v>2</v>
      </c>
      <c r="P16" s="73" t="n">
        <v>7</v>
      </c>
      <c r="Q16" s="73" t="n">
        <f aca="false">SUM(I16:P16)</f>
        <v>250</v>
      </c>
      <c r="R16" s="73" t="n">
        <v>9</v>
      </c>
      <c r="S16" s="73" t="n">
        <v>30</v>
      </c>
      <c r="T16" s="75" t="n">
        <f aca="false">SUM(Q16:S16)</f>
        <v>289</v>
      </c>
    </row>
    <row r="17" customFormat="false" ht="12.75" hidden="false" customHeight="false" outlineLevel="0" collapsed="false">
      <c r="A17" s="70" t="s">
        <v>122</v>
      </c>
      <c r="B17" s="71" t="s">
        <v>138</v>
      </c>
      <c r="C17" s="72" t="s">
        <v>139</v>
      </c>
      <c r="D17" s="73" t="s">
        <v>148</v>
      </c>
      <c r="E17" s="74" t="s">
        <v>149</v>
      </c>
      <c r="F17" s="73" t="n">
        <v>2974</v>
      </c>
      <c r="G17" s="74" t="s">
        <v>152</v>
      </c>
      <c r="H17" s="73" t="n">
        <v>797</v>
      </c>
      <c r="I17" s="73" t="n">
        <v>11</v>
      </c>
      <c r="J17" s="73" t="n">
        <v>4</v>
      </c>
      <c r="K17" s="73" t="n">
        <v>264</v>
      </c>
      <c r="L17" s="73" t="n">
        <v>5</v>
      </c>
      <c r="M17" s="73" t="n">
        <v>23</v>
      </c>
      <c r="N17" s="73" t="n">
        <v>163</v>
      </c>
      <c r="O17" s="73" t="n">
        <v>4</v>
      </c>
      <c r="P17" s="73" t="n">
        <v>7</v>
      </c>
      <c r="Q17" s="73" t="n">
        <f aca="false">SUM(I17:P17)</f>
        <v>481</v>
      </c>
      <c r="R17" s="73" t="n">
        <v>19</v>
      </c>
      <c r="S17" s="73" t="n">
        <v>47</v>
      </c>
      <c r="T17" s="75" t="n">
        <f aca="false">SUM(Q17:S17)</f>
        <v>547</v>
      </c>
    </row>
    <row r="18" customFormat="false" ht="12.75" hidden="false" customHeight="false" outlineLevel="0" collapsed="false">
      <c r="A18" s="70" t="s">
        <v>122</v>
      </c>
      <c r="B18" s="71" t="s">
        <v>138</v>
      </c>
      <c r="C18" s="72" t="s">
        <v>139</v>
      </c>
      <c r="D18" s="73" t="s">
        <v>153</v>
      </c>
      <c r="E18" s="74" t="s">
        <v>154</v>
      </c>
      <c r="F18" s="73" t="n">
        <v>2978</v>
      </c>
      <c r="G18" s="74" t="s">
        <v>155</v>
      </c>
      <c r="H18" s="73" t="n">
        <v>291</v>
      </c>
      <c r="I18" s="73" t="n">
        <v>2</v>
      </c>
      <c r="J18" s="73" t="n">
        <v>3</v>
      </c>
      <c r="K18" s="73" t="n">
        <v>33</v>
      </c>
      <c r="L18" s="73" t="n">
        <v>1</v>
      </c>
      <c r="M18" s="73" t="n">
        <v>3</v>
      </c>
      <c r="N18" s="73" t="n">
        <v>135</v>
      </c>
      <c r="O18" s="73" t="n">
        <v>6</v>
      </c>
      <c r="P18" s="73" t="n">
        <v>2</v>
      </c>
      <c r="Q18" s="73" t="n">
        <f aca="false">SUM(I18:P18)</f>
        <v>185</v>
      </c>
      <c r="R18" s="73" t="n">
        <v>13</v>
      </c>
      <c r="S18" s="73" t="n">
        <v>17</v>
      </c>
      <c r="T18" s="75" t="n">
        <f aca="false">SUM(Q18:S18)</f>
        <v>215</v>
      </c>
    </row>
    <row r="19" customFormat="false" ht="12.75" hidden="false" customHeight="false" outlineLevel="0" collapsed="false">
      <c r="A19" s="70" t="s">
        <v>122</v>
      </c>
      <c r="B19" s="71" t="s">
        <v>138</v>
      </c>
      <c r="C19" s="72" t="s">
        <v>139</v>
      </c>
      <c r="D19" s="73" t="s">
        <v>153</v>
      </c>
      <c r="E19" s="74" t="s">
        <v>154</v>
      </c>
      <c r="F19" s="73" t="n">
        <v>2979</v>
      </c>
      <c r="G19" s="74" t="s">
        <v>156</v>
      </c>
      <c r="H19" s="73" t="n">
        <v>239</v>
      </c>
      <c r="I19" s="73" t="n">
        <v>8</v>
      </c>
      <c r="J19" s="73" t="n">
        <v>4</v>
      </c>
      <c r="K19" s="73" t="n">
        <v>34</v>
      </c>
      <c r="L19" s="73" t="n">
        <v>3</v>
      </c>
      <c r="M19" s="73" t="n">
        <v>4</v>
      </c>
      <c r="N19" s="73" t="n">
        <v>89</v>
      </c>
      <c r="O19" s="73" t="n">
        <v>1</v>
      </c>
      <c r="P19" s="73" t="n">
        <v>5</v>
      </c>
      <c r="Q19" s="73" t="n">
        <f aca="false">SUM(I19:P19)</f>
        <v>148</v>
      </c>
      <c r="R19" s="73" t="n">
        <v>12</v>
      </c>
      <c r="S19" s="73" t="n">
        <v>40</v>
      </c>
      <c r="T19" s="75" t="n">
        <f aca="false">SUM(Q19:S19)</f>
        <v>200</v>
      </c>
    </row>
    <row r="20" customFormat="false" ht="12.75" hidden="false" customHeight="false" outlineLevel="0" collapsed="false">
      <c r="A20" s="70" t="s">
        <v>122</v>
      </c>
      <c r="B20" s="71" t="s">
        <v>138</v>
      </c>
      <c r="C20" s="72" t="s">
        <v>139</v>
      </c>
      <c r="D20" s="73" t="s">
        <v>153</v>
      </c>
      <c r="E20" s="74" t="s">
        <v>154</v>
      </c>
      <c r="F20" s="73" t="n">
        <v>2980</v>
      </c>
      <c r="G20" s="74" t="s">
        <v>157</v>
      </c>
      <c r="H20" s="73" t="n">
        <v>109</v>
      </c>
      <c r="I20" s="73" t="n">
        <v>3</v>
      </c>
      <c r="J20" s="73" t="n">
        <v>1</v>
      </c>
      <c r="K20" s="73" t="n">
        <v>21</v>
      </c>
      <c r="L20" s="73" t="n">
        <v>0</v>
      </c>
      <c r="M20" s="73" t="n">
        <v>1</v>
      </c>
      <c r="N20" s="73" t="n">
        <v>23</v>
      </c>
      <c r="O20" s="73" t="n">
        <v>0</v>
      </c>
      <c r="P20" s="73" t="n">
        <v>2</v>
      </c>
      <c r="Q20" s="73" t="n">
        <f aca="false">SUM(I20:P20)</f>
        <v>51</v>
      </c>
      <c r="R20" s="73" t="n">
        <v>4</v>
      </c>
      <c r="S20" s="73" t="n">
        <v>3</v>
      </c>
      <c r="T20" s="75" t="n">
        <f aca="false">SUM(Q20:S20)</f>
        <v>58</v>
      </c>
    </row>
    <row r="21" customFormat="false" ht="12.75" hidden="false" customHeight="false" outlineLevel="0" collapsed="false">
      <c r="A21" s="70" t="s">
        <v>122</v>
      </c>
      <c r="B21" s="71" t="s">
        <v>158</v>
      </c>
      <c r="C21" s="72" t="s">
        <v>159</v>
      </c>
      <c r="D21" s="73" t="s">
        <v>160</v>
      </c>
      <c r="E21" s="74" t="s">
        <v>161</v>
      </c>
      <c r="F21" s="73" t="n">
        <v>2981</v>
      </c>
      <c r="G21" s="74" t="s">
        <v>162</v>
      </c>
      <c r="H21" s="73" t="n">
        <v>1000</v>
      </c>
      <c r="I21" s="73" t="n">
        <v>6</v>
      </c>
      <c r="J21" s="73" t="n">
        <v>16</v>
      </c>
      <c r="K21" s="73" t="n">
        <v>63</v>
      </c>
      <c r="L21" s="73" t="n">
        <v>2</v>
      </c>
      <c r="M21" s="73" t="n">
        <v>13</v>
      </c>
      <c r="N21" s="73" t="n">
        <v>532</v>
      </c>
      <c r="O21" s="73" t="n">
        <v>3</v>
      </c>
      <c r="P21" s="73" t="n">
        <v>7</v>
      </c>
      <c r="Q21" s="73" t="n">
        <f aca="false">SUM(I21:P21)</f>
        <v>642</v>
      </c>
      <c r="R21" s="73" t="n">
        <v>31</v>
      </c>
      <c r="S21" s="73" t="n">
        <v>49</v>
      </c>
      <c r="T21" s="75" t="n">
        <f aca="false">SUM(Q21:S21)</f>
        <v>722</v>
      </c>
    </row>
    <row r="22" customFormat="false" ht="12.75" hidden="false" customHeight="false" outlineLevel="0" collapsed="false">
      <c r="A22" s="70" t="s">
        <v>122</v>
      </c>
      <c r="B22" s="71" t="s">
        <v>158</v>
      </c>
      <c r="C22" s="72" t="s">
        <v>159</v>
      </c>
      <c r="D22" s="73" t="s">
        <v>160</v>
      </c>
      <c r="E22" s="74" t="s">
        <v>161</v>
      </c>
      <c r="F22" s="73" t="n">
        <v>2982</v>
      </c>
      <c r="G22" s="74" t="s">
        <v>163</v>
      </c>
      <c r="H22" s="73" t="n">
        <v>533</v>
      </c>
      <c r="I22" s="73" t="n">
        <v>1</v>
      </c>
      <c r="J22" s="73" t="n">
        <v>7</v>
      </c>
      <c r="K22" s="73" t="n">
        <v>39</v>
      </c>
      <c r="L22" s="73" t="n">
        <v>5</v>
      </c>
      <c r="M22" s="73" t="n">
        <v>4</v>
      </c>
      <c r="N22" s="73" t="n">
        <v>248</v>
      </c>
      <c r="O22" s="73" t="n">
        <v>1</v>
      </c>
      <c r="P22" s="73" t="n">
        <v>5</v>
      </c>
      <c r="Q22" s="73" t="n">
        <f aca="false">SUM(I22:P22)</f>
        <v>310</v>
      </c>
      <c r="R22" s="73" t="n">
        <v>11</v>
      </c>
      <c r="S22" s="73" t="n">
        <v>12</v>
      </c>
      <c r="T22" s="75" t="n">
        <f aca="false">SUM(Q22:S22)</f>
        <v>333</v>
      </c>
    </row>
    <row r="23" customFormat="false" ht="12.75" hidden="false" customHeight="false" outlineLevel="0" collapsed="false">
      <c r="A23" s="70" t="s">
        <v>122</v>
      </c>
      <c r="B23" s="71" t="s">
        <v>158</v>
      </c>
      <c r="C23" s="72" t="s">
        <v>159</v>
      </c>
      <c r="D23" s="73" t="s">
        <v>160</v>
      </c>
      <c r="E23" s="74" t="s">
        <v>161</v>
      </c>
      <c r="F23" s="73" t="n">
        <v>3179</v>
      </c>
      <c r="G23" s="74" t="s">
        <v>164</v>
      </c>
      <c r="H23" s="73" t="n">
        <v>1000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 t="n">
        <f aca="false">SUM(I23:P23)</f>
        <v>0</v>
      </c>
      <c r="R23" s="73" t="n">
        <v>0</v>
      </c>
      <c r="S23" s="73" t="n">
        <v>0</v>
      </c>
      <c r="T23" s="75" t="n">
        <f aca="false">SUM(Q23:S23)</f>
        <v>0</v>
      </c>
    </row>
    <row r="24" customFormat="false" ht="12.75" hidden="false" customHeight="false" outlineLevel="0" collapsed="false">
      <c r="A24" s="70" t="s">
        <v>122</v>
      </c>
      <c r="B24" s="71" t="s">
        <v>158</v>
      </c>
      <c r="C24" s="72" t="s">
        <v>159</v>
      </c>
      <c r="D24" s="73" t="s">
        <v>165</v>
      </c>
      <c r="E24" s="74" t="s">
        <v>166</v>
      </c>
      <c r="F24" s="73" t="n">
        <v>2985</v>
      </c>
      <c r="G24" s="74" t="s">
        <v>166</v>
      </c>
      <c r="H24" s="73" t="n">
        <v>1040</v>
      </c>
      <c r="I24" s="73" t="n">
        <v>16</v>
      </c>
      <c r="J24" s="73" t="n">
        <v>12</v>
      </c>
      <c r="K24" s="73" t="n">
        <v>335</v>
      </c>
      <c r="L24" s="73" t="n">
        <v>5</v>
      </c>
      <c r="M24" s="73" t="n">
        <v>36</v>
      </c>
      <c r="N24" s="73" t="n">
        <v>179</v>
      </c>
      <c r="O24" s="73" t="n">
        <v>4</v>
      </c>
      <c r="P24" s="73" t="n">
        <v>10</v>
      </c>
      <c r="Q24" s="73" t="n">
        <f aca="false">SUM(I24:P24)</f>
        <v>597</v>
      </c>
      <c r="R24" s="73" t="n">
        <v>30</v>
      </c>
      <c r="S24" s="73" t="n">
        <v>110</v>
      </c>
      <c r="T24" s="75" t="n">
        <f aca="false">SUM(Q24:S24)</f>
        <v>737</v>
      </c>
    </row>
    <row r="25" customFormat="false" ht="12.75" hidden="false" customHeight="false" outlineLevel="0" collapsed="false">
      <c r="A25" s="70" t="s">
        <v>122</v>
      </c>
      <c r="B25" s="71" t="s">
        <v>158</v>
      </c>
      <c r="C25" s="72" t="s">
        <v>159</v>
      </c>
      <c r="D25" s="73" t="s">
        <v>167</v>
      </c>
      <c r="E25" s="74" t="s">
        <v>168</v>
      </c>
      <c r="F25" s="73" t="n">
        <v>2983</v>
      </c>
      <c r="G25" s="74" t="s">
        <v>169</v>
      </c>
      <c r="H25" s="73" t="n">
        <v>350</v>
      </c>
      <c r="I25" s="73" t="n">
        <v>3</v>
      </c>
      <c r="J25" s="73" t="n">
        <v>5</v>
      </c>
      <c r="K25" s="73" t="n">
        <v>164</v>
      </c>
      <c r="L25" s="73" t="n">
        <v>4</v>
      </c>
      <c r="M25" s="73" t="n">
        <v>4</v>
      </c>
      <c r="N25" s="73" t="n">
        <v>58</v>
      </c>
      <c r="O25" s="73" t="n">
        <v>3</v>
      </c>
      <c r="P25" s="73" t="n">
        <v>6</v>
      </c>
      <c r="Q25" s="73" t="n">
        <f aca="false">SUM(I25:P25)</f>
        <v>247</v>
      </c>
      <c r="R25" s="73" t="n">
        <v>17</v>
      </c>
      <c r="S25" s="73" t="n">
        <v>15</v>
      </c>
      <c r="T25" s="75" t="n">
        <f aca="false">SUM(Q25:S25)</f>
        <v>279</v>
      </c>
    </row>
    <row r="26" customFormat="false" ht="12.75" hidden="false" customHeight="false" outlineLevel="0" collapsed="false">
      <c r="A26" s="70" t="s">
        <v>122</v>
      </c>
      <c r="B26" s="71" t="s">
        <v>158</v>
      </c>
      <c r="C26" s="72" t="s">
        <v>159</v>
      </c>
      <c r="D26" s="73" t="s">
        <v>167</v>
      </c>
      <c r="E26" s="74" t="s">
        <v>168</v>
      </c>
      <c r="F26" s="73" t="n">
        <v>2984</v>
      </c>
      <c r="G26" s="74" t="s">
        <v>170</v>
      </c>
      <c r="H26" s="73" t="n">
        <v>454</v>
      </c>
      <c r="I26" s="73" t="n">
        <v>9</v>
      </c>
      <c r="J26" s="73" t="n">
        <v>7</v>
      </c>
      <c r="K26" s="73" t="n">
        <v>58</v>
      </c>
      <c r="L26" s="73" t="n">
        <v>5</v>
      </c>
      <c r="M26" s="73" t="n">
        <v>12</v>
      </c>
      <c r="N26" s="73" t="n">
        <v>181</v>
      </c>
      <c r="O26" s="73" t="n">
        <v>7</v>
      </c>
      <c r="P26" s="73" t="n">
        <v>10</v>
      </c>
      <c r="Q26" s="73" t="n">
        <f aca="false">SUM(I26:P26)</f>
        <v>289</v>
      </c>
      <c r="R26" s="73" t="n">
        <v>20</v>
      </c>
      <c r="S26" s="73" t="n">
        <v>29</v>
      </c>
      <c r="T26" s="75" t="n">
        <f aca="false">SUM(Q26:S26)</f>
        <v>338</v>
      </c>
    </row>
    <row r="27" customFormat="false" ht="12.75" hidden="false" customHeight="false" outlineLevel="0" collapsed="false">
      <c r="A27" s="70" t="s">
        <v>122</v>
      </c>
      <c r="B27" s="71" t="s">
        <v>171</v>
      </c>
      <c r="C27" s="72" t="s">
        <v>172</v>
      </c>
      <c r="D27" s="73" t="s">
        <v>173</v>
      </c>
      <c r="E27" s="74" t="s">
        <v>174</v>
      </c>
      <c r="F27" s="73" t="n">
        <v>2986</v>
      </c>
      <c r="G27" s="74" t="s">
        <v>175</v>
      </c>
      <c r="H27" s="73" t="n">
        <v>2000</v>
      </c>
      <c r="I27" s="73" t="n">
        <v>42</v>
      </c>
      <c r="J27" s="73" t="n">
        <v>20</v>
      </c>
      <c r="K27" s="73" t="n">
        <v>558</v>
      </c>
      <c r="L27" s="73" t="n">
        <v>19</v>
      </c>
      <c r="M27" s="73" t="n">
        <v>17</v>
      </c>
      <c r="N27" s="73" t="n">
        <v>871</v>
      </c>
      <c r="O27" s="73" t="n">
        <v>17</v>
      </c>
      <c r="P27" s="73" t="n">
        <v>50</v>
      </c>
      <c r="Q27" s="73" t="n">
        <f aca="false">SUM(I27:P27)</f>
        <v>1594</v>
      </c>
      <c r="R27" s="73" t="n">
        <v>68</v>
      </c>
      <c r="S27" s="73" t="n">
        <v>164</v>
      </c>
      <c r="T27" s="75" t="n">
        <f aca="false">SUM(Q27:S27)</f>
        <v>1826</v>
      </c>
    </row>
    <row r="28" customFormat="false" ht="12.75" hidden="false" customHeight="false" outlineLevel="0" collapsed="false">
      <c r="A28" s="70" t="s">
        <v>122</v>
      </c>
      <c r="B28" s="71" t="s">
        <v>171</v>
      </c>
      <c r="C28" s="72" t="s">
        <v>172</v>
      </c>
      <c r="D28" s="73" t="s">
        <v>173</v>
      </c>
      <c r="E28" s="74" t="s">
        <v>174</v>
      </c>
      <c r="F28" s="73" t="n">
        <v>3170</v>
      </c>
      <c r="G28" s="74" t="s">
        <v>176</v>
      </c>
      <c r="H28" s="73" t="n">
        <v>1000</v>
      </c>
      <c r="I28" s="73" t="n">
        <v>9</v>
      </c>
      <c r="J28" s="73" t="n">
        <v>6</v>
      </c>
      <c r="K28" s="73" t="n">
        <v>122</v>
      </c>
      <c r="L28" s="73" t="n">
        <v>5</v>
      </c>
      <c r="M28" s="73" t="n">
        <v>4</v>
      </c>
      <c r="N28" s="73" t="n">
        <v>265</v>
      </c>
      <c r="O28" s="73" t="n">
        <v>7</v>
      </c>
      <c r="P28" s="73" t="n">
        <v>11</v>
      </c>
      <c r="Q28" s="73" t="n">
        <f aca="false">SUM(I28:P28)</f>
        <v>429</v>
      </c>
      <c r="R28" s="73" t="n">
        <v>13</v>
      </c>
      <c r="S28" s="73" t="n">
        <v>65</v>
      </c>
      <c r="T28" s="75" t="n">
        <f aca="false">SUM(Q28:S28)</f>
        <v>507</v>
      </c>
    </row>
    <row r="29" customFormat="false" ht="12.75" hidden="false" customHeight="false" outlineLevel="0" collapsed="false">
      <c r="A29" s="70" t="s">
        <v>122</v>
      </c>
      <c r="B29" s="71" t="s">
        <v>171</v>
      </c>
      <c r="C29" s="72" t="s">
        <v>172</v>
      </c>
      <c r="D29" s="73" t="s">
        <v>177</v>
      </c>
      <c r="E29" s="74" t="s">
        <v>178</v>
      </c>
      <c r="F29" s="73" t="n">
        <v>2987</v>
      </c>
      <c r="G29" s="74" t="s">
        <v>179</v>
      </c>
      <c r="H29" s="73" t="n">
        <v>1722</v>
      </c>
      <c r="I29" s="73" t="n">
        <v>33</v>
      </c>
      <c r="J29" s="73" t="n">
        <v>22</v>
      </c>
      <c r="K29" s="73" t="n">
        <v>456</v>
      </c>
      <c r="L29" s="73" t="n">
        <v>12</v>
      </c>
      <c r="M29" s="73" t="n">
        <v>7</v>
      </c>
      <c r="N29" s="73" t="n">
        <v>194</v>
      </c>
      <c r="O29" s="73" t="n">
        <v>8</v>
      </c>
      <c r="P29" s="73" t="n">
        <v>28</v>
      </c>
      <c r="Q29" s="73" t="n">
        <f aca="false">SUM(I29:P29)</f>
        <v>760</v>
      </c>
      <c r="R29" s="73" t="n">
        <v>23</v>
      </c>
      <c r="S29" s="73" t="n">
        <v>41</v>
      </c>
      <c r="T29" s="75" t="n">
        <f aca="false">SUM(Q29:S29)</f>
        <v>824</v>
      </c>
    </row>
    <row r="30" customFormat="false" ht="12.75" hidden="false" customHeight="false" outlineLevel="0" collapsed="false">
      <c r="A30" s="70" t="s">
        <v>122</v>
      </c>
      <c r="B30" s="71" t="s">
        <v>171</v>
      </c>
      <c r="C30" s="72" t="s">
        <v>172</v>
      </c>
      <c r="D30" s="73" t="s">
        <v>177</v>
      </c>
      <c r="E30" s="74" t="s">
        <v>178</v>
      </c>
      <c r="F30" s="73" t="n">
        <v>2988</v>
      </c>
      <c r="G30" s="74" t="s">
        <v>180</v>
      </c>
      <c r="H30" s="73" t="n">
        <v>776</v>
      </c>
      <c r="I30" s="73" t="n">
        <v>19</v>
      </c>
      <c r="J30" s="73" t="n">
        <v>24</v>
      </c>
      <c r="K30" s="73" t="n">
        <v>242</v>
      </c>
      <c r="L30" s="73" t="n">
        <v>11</v>
      </c>
      <c r="M30" s="73" t="n">
        <v>5</v>
      </c>
      <c r="N30" s="73" t="n">
        <v>260</v>
      </c>
      <c r="O30" s="73" t="n">
        <v>9</v>
      </c>
      <c r="P30" s="73" t="n">
        <v>11</v>
      </c>
      <c r="Q30" s="73" t="n">
        <f aca="false">SUM(I30:P30)</f>
        <v>581</v>
      </c>
      <c r="R30" s="73" t="n">
        <v>38</v>
      </c>
      <c r="S30" s="73" t="n">
        <v>44</v>
      </c>
      <c r="T30" s="75" t="n">
        <f aca="false">SUM(Q30:S30)</f>
        <v>663</v>
      </c>
    </row>
    <row r="31" customFormat="false" ht="12.75" hidden="false" customHeight="false" outlineLevel="0" collapsed="false">
      <c r="A31" s="76" t="s">
        <v>122</v>
      </c>
      <c r="B31" s="77" t="s">
        <v>171</v>
      </c>
      <c r="C31" s="78" t="s">
        <v>172</v>
      </c>
      <c r="D31" s="79" t="s">
        <v>177</v>
      </c>
      <c r="E31" s="80" t="s">
        <v>178</v>
      </c>
      <c r="F31" s="79" t="n">
        <v>2989</v>
      </c>
      <c r="G31" s="80" t="s">
        <v>181</v>
      </c>
      <c r="H31" s="79" t="n">
        <v>719</v>
      </c>
      <c r="I31" s="79" t="n">
        <v>32</v>
      </c>
      <c r="J31" s="79" t="n">
        <v>18</v>
      </c>
      <c r="K31" s="79" t="n">
        <v>325</v>
      </c>
      <c r="L31" s="79" t="n">
        <v>11</v>
      </c>
      <c r="M31" s="79" t="n">
        <v>6</v>
      </c>
      <c r="N31" s="79" t="n">
        <v>108</v>
      </c>
      <c r="O31" s="79" t="n">
        <v>9</v>
      </c>
      <c r="P31" s="79" t="n">
        <v>23</v>
      </c>
      <c r="Q31" s="79" t="n">
        <f aca="false">SUM(I31:P31)</f>
        <v>532</v>
      </c>
      <c r="R31" s="79" t="n">
        <v>20</v>
      </c>
      <c r="S31" s="79" t="n">
        <v>37</v>
      </c>
      <c r="T31" s="81" t="n">
        <f aca="false">SUM(Q31:S31)</f>
        <v>589</v>
      </c>
    </row>
    <row r="32" s="23" customFormat="true" ht="12.75" hidden="false" customHeight="false" outlineLevel="0" collapsed="false">
      <c r="A32" s="17"/>
      <c r="B32" s="18"/>
      <c r="C32" s="19" t="s">
        <v>41</v>
      </c>
      <c r="D32" s="20"/>
      <c r="E32" s="20"/>
      <c r="F32" s="21"/>
      <c r="G32" s="20"/>
      <c r="H32" s="21" t="n">
        <f aca="false">SUM(H2:H31)</f>
        <v>22555</v>
      </c>
      <c r="I32" s="21" t="n">
        <f aca="false">SUM(I2:I31)</f>
        <v>302</v>
      </c>
      <c r="J32" s="21" t="n">
        <f aca="false">SUM(J2:J31)</f>
        <v>240</v>
      </c>
      <c r="K32" s="21" t="n">
        <f aca="false">SUM(K2:K31)</f>
        <v>4681</v>
      </c>
      <c r="L32" s="21" t="n">
        <f aca="false">SUM(L2:L31)</f>
        <v>135</v>
      </c>
      <c r="M32" s="21" t="n">
        <f aca="false">SUM(M2:M31)</f>
        <v>284</v>
      </c>
      <c r="N32" s="21" t="n">
        <f aca="false">SUM(N2:N31)</f>
        <v>7191</v>
      </c>
      <c r="O32" s="21" t="n">
        <f aca="false">SUM(O2:O31)</f>
        <v>106</v>
      </c>
      <c r="P32" s="21" t="n">
        <f aca="false">SUM(P2:P31)</f>
        <v>242</v>
      </c>
      <c r="Q32" s="21" t="n">
        <f aca="false">SUM(Q2:Q31)</f>
        <v>13181</v>
      </c>
      <c r="R32" s="21" t="n">
        <f aca="false">SUM(R2:R31)</f>
        <v>615</v>
      </c>
      <c r="S32" s="21" t="n">
        <f aca="false">SUM(S2:S31)</f>
        <v>1080</v>
      </c>
      <c r="T32" s="22" t="n">
        <f aca="false">SUM(T2:T31)</f>
        <v>14876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Lago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82" width="9.06"/>
    <col collapsed="false" customWidth="true" hidden="false" outlineLevel="0" max="3" min="3" style="82" width="12.85"/>
    <col collapsed="false" customWidth="true" hidden="true" outlineLevel="0" max="4" min="4" style="82" width="9.06"/>
    <col collapsed="false" customWidth="true" hidden="false" outlineLevel="0" max="5" min="5" style="82" width="12.13"/>
    <col collapsed="false" customWidth="true" hidden="true" outlineLevel="0" max="6" min="6" style="82" width="9.06"/>
    <col collapsed="false" customWidth="true" hidden="false" outlineLevel="0" max="7" min="7" style="82" width="13.7"/>
    <col collapsed="false" customWidth="true" hidden="false" outlineLevel="0" max="16" min="8" style="82" width="8.7"/>
    <col collapsed="false" customWidth="true" hidden="false" outlineLevel="0" max="17" min="17" style="82" width="7.85"/>
    <col collapsed="false" customWidth="true" hidden="false" outlineLevel="0" max="18" min="18" style="82" width="6.99"/>
    <col collapsed="false" customWidth="true" hidden="false" outlineLevel="0" max="19" min="19" style="82" width="8.7"/>
    <col collapsed="false" customWidth="true" hidden="false" outlineLevel="0" max="20" min="20" style="82" width="8.13"/>
    <col collapsed="false" customWidth="false" hidden="false" outlineLevel="0" max="257" min="21" style="82" width="9.13"/>
  </cols>
  <sheetData>
    <row r="1" customFormat="false" ht="42" hidden="false" customHeight="true" outlineLevel="0" collapsed="false">
      <c r="A1" s="82" t="s">
        <v>0</v>
      </c>
      <c r="B1" s="82" t="s">
        <v>1</v>
      </c>
      <c r="C1" s="83" t="s">
        <v>42</v>
      </c>
      <c r="D1" s="84" t="s">
        <v>3</v>
      </c>
      <c r="E1" s="84" t="s">
        <v>43</v>
      </c>
      <c r="F1" s="84" t="s">
        <v>44</v>
      </c>
      <c r="G1" s="84" t="s">
        <v>45</v>
      </c>
      <c r="H1" s="84" t="s">
        <v>4</v>
      </c>
      <c r="I1" s="84" t="s">
        <v>5</v>
      </c>
      <c r="J1" s="84" t="s">
        <v>6</v>
      </c>
      <c r="K1" s="84" t="s">
        <v>7</v>
      </c>
      <c r="L1" s="84" t="s">
        <v>8</v>
      </c>
      <c r="M1" s="84" t="s">
        <v>9</v>
      </c>
      <c r="N1" s="84" t="s">
        <v>10</v>
      </c>
      <c r="O1" s="84" t="s">
        <v>11</v>
      </c>
      <c r="P1" s="84" t="s">
        <v>12</v>
      </c>
      <c r="Q1" s="84" t="s">
        <v>13</v>
      </c>
      <c r="R1" s="84" t="s">
        <v>14</v>
      </c>
      <c r="S1" s="84" t="s">
        <v>15</v>
      </c>
      <c r="T1" s="85" t="s">
        <v>16</v>
      </c>
    </row>
    <row r="2" customFormat="false" ht="12.75" hidden="false" customHeight="false" outlineLevel="0" collapsed="false">
      <c r="A2" s="82" t="s">
        <v>182</v>
      </c>
      <c r="B2" s="82" t="s">
        <v>183</v>
      </c>
      <c r="C2" s="86" t="s">
        <v>184</v>
      </c>
      <c r="D2" s="87" t="s">
        <v>185</v>
      </c>
      <c r="E2" s="87" t="s">
        <v>184</v>
      </c>
      <c r="F2" s="87" t="n">
        <v>2990</v>
      </c>
      <c r="G2" s="87" t="s">
        <v>186</v>
      </c>
      <c r="H2" s="88" t="n">
        <v>2341</v>
      </c>
      <c r="I2" s="88" t="n">
        <v>31</v>
      </c>
      <c r="J2" s="88" t="n">
        <v>13</v>
      </c>
      <c r="K2" s="88" t="n">
        <v>536</v>
      </c>
      <c r="L2" s="88" t="n">
        <v>15</v>
      </c>
      <c r="M2" s="88" t="n">
        <v>10</v>
      </c>
      <c r="N2" s="88" t="n">
        <v>1023</v>
      </c>
      <c r="O2" s="88" t="n">
        <v>5</v>
      </c>
      <c r="P2" s="88" t="n">
        <v>19</v>
      </c>
      <c r="Q2" s="88" t="n">
        <f aca="false">SUM(I2:P2)</f>
        <v>1652</v>
      </c>
      <c r="R2" s="88" t="n">
        <v>69</v>
      </c>
      <c r="S2" s="88" t="n">
        <v>188</v>
      </c>
      <c r="T2" s="89" t="n">
        <f aca="false">SUM(Q2:S2)</f>
        <v>1909</v>
      </c>
    </row>
    <row r="3" customFormat="false" ht="12.75" hidden="false" customHeight="false" outlineLevel="0" collapsed="false">
      <c r="A3" s="82" t="s">
        <v>182</v>
      </c>
      <c r="B3" s="82" t="s">
        <v>183</v>
      </c>
      <c r="C3" s="86" t="s">
        <v>184</v>
      </c>
      <c r="D3" s="87" t="s">
        <v>187</v>
      </c>
      <c r="E3" s="87" t="s">
        <v>188</v>
      </c>
      <c r="F3" s="87" t="n">
        <v>2991</v>
      </c>
      <c r="G3" s="87" t="s">
        <v>189</v>
      </c>
      <c r="H3" s="88" t="n">
        <v>1275</v>
      </c>
      <c r="I3" s="88" t="n">
        <v>32</v>
      </c>
      <c r="J3" s="88" t="n">
        <v>22</v>
      </c>
      <c r="K3" s="88" t="n">
        <v>464</v>
      </c>
      <c r="L3" s="88" t="n">
        <v>6</v>
      </c>
      <c r="M3" s="88" t="n">
        <v>6</v>
      </c>
      <c r="N3" s="88" t="n">
        <v>317</v>
      </c>
      <c r="O3" s="88" t="n">
        <v>4</v>
      </c>
      <c r="P3" s="88" t="n">
        <v>17</v>
      </c>
      <c r="Q3" s="88" t="n">
        <f aca="false">SUM(I3:P3)</f>
        <v>868</v>
      </c>
      <c r="R3" s="88" t="n">
        <v>57</v>
      </c>
      <c r="S3" s="88" t="n">
        <v>66</v>
      </c>
      <c r="T3" s="89" t="n">
        <f aca="false">SUM(Q3:S3)</f>
        <v>991</v>
      </c>
    </row>
    <row r="4" customFormat="false" ht="12.75" hidden="false" customHeight="false" outlineLevel="0" collapsed="false">
      <c r="A4" s="82" t="s">
        <v>182</v>
      </c>
      <c r="B4" s="82" t="s">
        <v>183</v>
      </c>
      <c r="C4" s="86" t="s">
        <v>184</v>
      </c>
      <c r="D4" s="87" t="s">
        <v>187</v>
      </c>
      <c r="E4" s="87" t="s">
        <v>188</v>
      </c>
      <c r="F4" s="87" t="n">
        <v>2992</v>
      </c>
      <c r="G4" s="87" t="s">
        <v>190</v>
      </c>
      <c r="H4" s="88" t="n">
        <v>442</v>
      </c>
      <c r="I4" s="88" t="n">
        <v>9</v>
      </c>
      <c r="J4" s="88" t="n">
        <v>4</v>
      </c>
      <c r="K4" s="88" t="n">
        <v>255</v>
      </c>
      <c r="L4" s="88" t="n">
        <v>3</v>
      </c>
      <c r="M4" s="88" t="n">
        <v>1</v>
      </c>
      <c r="N4" s="88" t="n">
        <v>71</v>
      </c>
      <c r="O4" s="88" t="n">
        <v>1</v>
      </c>
      <c r="P4" s="88" t="n">
        <v>3</v>
      </c>
      <c r="Q4" s="88" t="n">
        <f aca="false">SUM(I4:P4)</f>
        <v>347</v>
      </c>
      <c r="R4" s="88" t="n">
        <v>25</v>
      </c>
      <c r="S4" s="88" t="n">
        <v>25</v>
      </c>
      <c r="T4" s="89" t="n">
        <f aca="false">SUM(Q4:S4)</f>
        <v>397</v>
      </c>
    </row>
    <row r="5" customFormat="false" ht="12.75" hidden="false" customHeight="false" outlineLevel="0" collapsed="false">
      <c r="A5" s="82" t="s">
        <v>182</v>
      </c>
      <c r="B5" s="82" t="s">
        <v>183</v>
      </c>
      <c r="C5" s="86" t="s">
        <v>184</v>
      </c>
      <c r="D5" s="87" t="s">
        <v>187</v>
      </c>
      <c r="E5" s="87" t="s">
        <v>188</v>
      </c>
      <c r="F5" s="87" t="n">
        <v>2993</v>
      </c>
      <c r="G5" s="87" t="s">
        <v>191</v>
      </c>
      <c r="H5" s="88" t="n">
        <v>369</v>
      </c>
      <c r="I5" s="88" t="n">
        <v>0</v>
      </c>
      <c r="J5" s="88" t="n">
        <v>0</v>
      </c>
      <c r="K5" s="88" t="n">
        <v>0</v>
      </c>
      <c r="L5" s="88" t="n">
        <v>0</v>
      </c>
      <c r="M5" s="88" t="n">
        <v>0</v>
      </c>
      <c r="N5" s="88" t="n">
        <v>0</v>
      </c>
      <c r="O5" s="88" t="n">
        <v>0</v>
      </c>
      <c r="P5" s="88" t="n">
        <v>0</v>
      </c>
      <c r="Q5" s="88" t="n">
        <f aca="false">SUM(I5:P5)</f>
        <v>0</v>
      </c>
      <c r="R5" s="88" t="n">
        <v>0</v>
      </c>
      <c r="S5" s="88" t="n">
        <v>0</v>
      </c>
      <c r="T5" s="89" t="n">
        <f aca="false">SUM(Q5:S5)</f>
        <v>0</v>
      </c>
    </row>
    <row r="6" customFormat="false" ht="12.75" hidden="false" customHeight="false" outlineLevel="0" collapsed="false">
      <c r="A6" s="82" t="s">
        <v>182</v>
      </c>
      <c r="B6" s="82" t="s">
        <v>183</v>
      </c>
      <c r="C6" s="86" t="s">
        <v>184</v>
      </c>
      <c r="D6" s="87" t="s">
        <v>192</v>
      </c>
      <c r="E6" s="87" t="s">
        <v>193</v>
      </c>
      <c r="F6" s="87" t="n">
        <v>2999</v>
      </c>
      <c r="G6" s="87" t="s">
        <v>194</v>
      </c>
      <c r="H6" s="88" t="n">
        <v>810</v>
      </c>
      <c r="I6" s="88" t="n">
        <v>0</v>
      </c>
      <c r="J6" s="88" t="n">
        <v>0</v>
      </c>
      <c r="K6" s="88" t="n">
        <v>0</v>
      </c>
      <c r="L6" s="88" t="n">
        <v>0</v>
      </c>
      <c r="M6" s="88" t="n">
        <v>0</v>
      </c>
      <c r="N6" s="88" t="n">
        <v>0</v>
      </c>
      <c r="O6" s="88" t="n">
        <v>0</v>
      </c>
      <c r="P6" s="88" t="n">
        <v>0</v>
      </c>
      <c r="Q6" s="88" t="n">
        <f aca="false">SUM(I6:P6)</f>
        <v>0</v>
      </c>
      <c r="R6" s="88" t="n">
        <v>0</v>
      </c>
      <c r="S6" s="88" t="n">
        <v>0</v>
      </c>
      <c r="T6" s="89" t="n">
        <f aca="false">SUM(Q6:S6)</f>
        <v>0</v>
      </c>
    </row>
    <row r="7" customFormat="false" ht="12.75" hidden="false" customHeight="false" outlineLevel="0" collapsed="false">
      <c r="A7" s="82" t="s">
        <v>182</v>
      </c>
      <c r="B7" s="82" t="s">
        <v>183</v>
      </c>
      <c r="C7" s="86" t="s">
        <v>184</v>
      </c>
      <c r="D7" s="87" t="s">
        <v>192</v>
      </c>
      <c r="E7" s="87" t="s">
        <v>193</v>
      </c>
      <c r="F7" s="87" t="n">
        <v>3000</v>
      </c>
      <c r="G7" s="87" t="s">
        <v>195</v>
      </c>
      <c r="H7" s="88" t="n">
        <v>396</v>
      </c>
      <c r="I7" s="88" t="n">
        <v>9</v>
      </c>
      <c r="J7" s="88" t="n">
        <v>5</v>
      </c>
      <c r="K7" s="88" t="n">
        <v>262</v>
      </c>
      <c r="L7" s="88" t="n">
        <v>3</v>
      </c>
      <c r="M7" s="88" t="n">
        <v>2</v>
      </c>
      <c r="N7" s="88" t="n">
        <v>14</v>
      </c>
      <c r="O7" s="88" t="n">
        <v>0</v>
      </c>
      <c r="P7" s="88" t="n">
        <v>3</v>
      </c>
      <c r="Q7" s="88" t="n">
        <f aca="false">SUM(I7:P7)</f>
        <v>298</v>
      </c>
      <c r="R7" s="88" t="n">
        <v>40</v>
      </c>
      <c r="S7" s="88" t="n">
        <v>29</v>
      </c>
      <c r="T7" s="89" t="n">
        <f aca="false">SUM(Q7:S7)</f>
        <v>367</v>
      </c>
    </row>
    <row r="8" customFormat="false" ht="12.75" hidden="false" customHeight="false" outlineLevel="0" collapsed="false">
      <c r="A8" s="82" t="s">
        <v>182</v>
      </c>
      <c r="B8" s="82" t="s">
        <v>183</v>
      </c>
      <c r="C8" s="86" t="s">
        <v>184</v>
      </c>
      <c r="D8" s="87" t="s">
        <v>192</v>
      </c>
      <c r="E8" s="87" t="s">
        <v>193</v>
      </c>
      <c r="F8" s="87" t="n">
        <v>3001</v>
      </c>
      <c r="G8" s="87" t="s">
        <v>196</v>
      </c>
      <c r="H8" s="88" t="n">
        <v>918</v>
      </c>
      <c r="I8" s="88" t="n">
        <v>22</v>
      </c>
      <c r="J8" s="88" t="n">
        <v>19</v>
      </c>
      <c r="K8" s="88" t="n">
        <v>456</v>
      </c>
      <c r="L8" s="88" t="n">
        <v>1</v>
      </c>
      <c r="M8" s="88" t="n">
        <v>7</v>
      </c>
      <c r="N8" s="88" t="n">
        <v>136</v>
      </c>
      <c r="O8" s="88" t="n">
        <v>3</v>
      </c>
      <c r="P8" s="88" t="n">
        <v>11</v>
      </c>
      <c r="Q8" s="88" t="n">
        <f aca="false">SUM(I8:P8)</f>
        <v>655</v>
      </c>
      <c r="R8" s="88" t="n">
        <v>58</v>
      </c>
      <c r="S8" s="88" t="n">
        <v>47</v>
      </c>
      <c r="T8" s="89" t="n">
        <f aca="false">SUM(Q8:S8)</f>
        <v>760</v>
      </c>
    </row>
    <row r="9" customFormat="false" ht="12.75" hidden="false" customHeight="false" outlineLevel="0" collapsed="false">
      <c r="A9" s="82" t="s">
        <v>182</v>
      </c>
      <c r="B9" s="82" t="s">
        <v>183</v>
      </c>
      <c r="C9" s="86" t="s">
        <v>184</v>
      </c>
      <c r="D9" s="87" t="s">
        <v>197</v>
      </c>
      <c r="E9" s="87" t="s">
        <v>198</v>
      </c>
      <c r="F9" s="87" t="n">
        <v>3002</v>
      </c>
      <c r="G9" s="87" t="s">
        <v>199</v>
      </c>
      <c r="H9" s="88" t="n">
        <v>3021</v>
      </c>
      <c r="I9" s="88" t="n">
        <v>63</v>
      </c>
      <c r="J9" s="88" t="n">
        <v>38</v>
      </c>
      <c r="K9" s="88" t="n">
        <v>1512</v>
      </c>
      <c r="L9" s="88" t="n">
        <v>34</v>
      </c>
      <c r="M9" s="88" t="n">
        <v>29</v>
      </c>
      <c r="N9" s="88" t="n">
        <v>480</v>
      </c>
      <c r="O9" s="88" t="n">
        <v>15</v>
      </c>
      <c r="P9" s="88" t="n">
        <v>44</v>
      </c>
      <c r="Q9" s="88" t="n">
        <f aca="false">SUM(I9:P9)</f>
        <v>2215</v>
      </c>
      <c r="R9" s="88" t="n">
        <v>114</v>
      </c>
      <c r="S9" s="88" t="n">
        <v>276</v>
      </c>
      <c r="T9" s="89" t="n">
        <f aca="false">SUM(Q9:S9)</f>
        <v>2605</v>
      </c>
    </row>
    <row r="10" customFormat="false" ht="12.75" hidden="false" customHeight="false" outlineLevel="0" collapsed="false">
      <c r="A10" s="82" t="s">
        <v>182</v>
      </c>
      <c r="B10" s="82" t="s">
        <v>183</v>
      </c>
      <c r="C10" s="86" t="s">
        <v>184</v>
      </c>
      <c r="D10" s="87" t="s">
        <v>197</v>
      </c>
      <c r="E10" s="87" t="s">
        <v>198</v>
      </c>
      <c r="F10" s="87" t="n">
        <v>3003</v>
      </c>
      <c r="G10" s="87" t="s">
        <v>200</v>
      </c>
      <c r="H10" s="88" t="n">
        <v>527</v>
      </c>
      <c r="I10" s="88" t="n">
        <v>13</v>
      </c>
      <c r="J10" s="88" t="n">
        <v>6</v>
      </c>
      <c r="K10" s="88" t="n">
        <v>342</v>
      </c>
      <c r="L10" s="88" t="n">
        <v>0</v>
      </c>
      <c r="M10" s="88" t="n">
        <v>8</v>
      </c>
      <c r="N10" s="88" t="n">
        <v>64</v>
      </c>
      <c r="O10" s="88" t="n">
        <v>1</v>
      </c>
      <c r="P10" s="88" t="n">
        <v>6</v>
      </c>
      <c r="Q10" s="88" t="n">
        <f aca="false">SUM(I10:P10)</f>
        <v>440</v>
      </c>
      <c r="R10" s="88" t="n">
        <v>10</v>
      </c>
      <c r="S10" s="88" t="n">
        <v>19</v>
      </c>
      <c r="T10" s="89" t="n">
        <f aca="false">SUM(Q10:S10)</f>
        <v>469</v>
      </c>
    </row>
    <row r="11" customFormat="false" ht="12.75" hidden="false" customHeight="false" outlineLevel="0" collapsed="false">
      <c r="A11" s="82" t="s">
        <v>182</v>
      </c>
      <c r="B11" s="82" t="s">
        <v>183</v>
      </c>
      <c r="C11" s="86" t="s">
        <v>184</v>
      </c>
      <c r="D11" s="87" t="s">
        <v>197</v>
      </c>
      <c r="E11" s="87" t="s">
        <v>198</v>
      </c>
      <c r="F11" s="87" t="n">
        <v>3004</v>
      </c>
      <c r="G11" s="87" t="s">
        <v>201</v>
      </c>
      <c r="H11" s="88" t="n">
        <v>873</v>
      </c>
      <c r="I11" s="88" t="n">
        <v>14</v>
      </c>
      <c r="J11" s="88" t="n">
        <v>17</v>
      </c>
      <c r="K11" s="88" t="n">
        <v>581</v>
      </c>
      <c r="L11" s="88" t="n">
        <v>7</v>
      </c>
      <c r="M11" s="88" t="n">
        <v>4</v>
      </c>
      <c r="N11" s="88" t="n">
        <v>91</v>
      </c>
      <c r="O11" s="88" t="n">
        <v>1</v>
      </c>
      <c r="P11" s="88" t="n">
        <v>7</v>
      </c>
      <c r="Q11" s="88" t="n">
        <f aca="false">SUM(I11:P11)</f>
        <v>722</v>
      </c>
      <c r="R11" s="88" t="n">
        <v>30</v>
      </c>
      <c r="S11" s="88" t="n">
        <v>59</v>
      </c>
      <c r="T11" s="89" t="n">
        <f aca="false">SUM(Q11:S11)</f>
        <v>811</v>
      </c>
    </row>
    <row r="12" customFormat="false" ht="12.75" hidden="false" customHeight="false" outlineLevel="0" collapsed="false">
      <c r="A12" s="82" t="s">
        <v>182</v>
      </c>
      <c r="B12" s="82" t="s">
        <v>183</v>
      </c>
      <c r="C12" s="86" t="s">
        <v>184</v>
      </c>
      <c r="D12" s="87" t="s">
        <v>202</v>
      </c>
      <c r="E12" s="87" t="s">
        <v>203</v>
      </c>
      <c r="F12" s="87" t="n">
        <v>3005</v>
      </c>
      <c r="G12" s="87" t="s">
        <v>203</v>
      </c>
      <c r="H12" s="88" t="n">
        <v>939</v>
      </c>
      <c r="I12" s="88" t="n">
        <v>32</v>
      </c>
      <c r="J12" s="88" t="n">
        <v>24</v>
      </c>
      <c r="K12" s="88" t="n">
        <v>393</v>
      </c>
      <c r="L12" s="88" t="n">
        <v>14</v>
      </c>
      <c r="M12" s="88" t="n">
        <v>9</v>
      </c>
      <c r="N12" s="88" t="n">
        <v>224</v>
      </c>
      <c r="O12" s="88" t="n">
        <v>13</v>
      </c>
      <c r="P12" s="88" t="n">
        <v>23</v>
      </c>
      <c r="Q12" s="88" t="n">
        <f aca="false">SUM(I12:P12)</f>
        <v>732</v>
      </c>
      <c r="R12" s="88" t="n">
        <v>53</v>
      </c>
      <c r="S12" s="88" t="n">
        <v>52</v>
      </c>
      <c r="T12" s="89" t="n">
        <f aca="false">SUM(Q12:S12)</f>
        <v>837</v>
      </c>
    </row>
    <row r="13" customFormat="false" ht="12.75" hidden="false" customHeight="false" outlineLevel="0" collapsed="false">
      <c r="A13" s="82" t="s">
        <v>182</v>
      </c>
      <c r="B13" s="82" t="s">
        <v>183</v>
      </c>
      <c r="C13" s="86" t="s">
        <v>184</v>
      </c>
      <c r="D13" s="87" t="s">
        <v>202</v>
      </c>
      <c r="E13" s="87" t="s">
        <v>203</v>
      </c>
      <c r="F13" s="87" t="n">
        <v>3006</v>
      </c>
      <c r="G13" s="87" t="s">
        <v>204</v>
      </c>
      <c r="H13" s="88" t="n">
        <v>982</v>
      </c>
      <c r="I13" s="88" t="n">
        <v>9</v>
      </c>
      <c r="J13" s="88" t="n">
        <v>19</v>
      </c>
      <c r="K13" s="88" t="n">
        <v>473</v>
      </c>
      <c r="L13" s="88" t="n">
        <v>6</v>
      </c>
      <c r="M13" s="88" t="n">
        <v>9</v>
      </c>
      <c r="N13" s="88" t="n">
        <v>154</v>
      </c>
      <c r="O13" s="88" t="n">
        <v>3</v>
      </c>
      <c r="P13" s="88" t="n">
        <v>16</v>
      </c>
      <c r="Q13" s="88" t="n">
        <f aca="false">SUM(I13:P13)</f>
        <v>689</v>
      </c>
      <c r="R13" s="88" t="n">
        <v>38</v>
      </c>
      <c r="S13" s="88" t="n">
        <v>102</v>
      </c>
      <c r="T13" s="89" t="n">
        <f aca="false">SUM(Q13:S13)</f>
        <v>829</v>
      </c>
    </row>
    <row r="14" customFormat="false" ht="12.75" hidden="false" customHeight="false" outlineLevel="0" collapsed="false">
      <c r="A14" s="82" t="s">
        <v>182</v>
      </c>
      <c r="B14" s="82" t="s">
        <v>183</v>
      </c>
      <c r="C14" s="86" t="s">
        <v>184</v>
      </c>
      <c r="D14" s="87" t="s">
        <v>202</v>
      </c>
      <c r="E14" s="87" t="s">
        <v>203</v>
      </c>
      <c r="F14" s="87" t="n">
        <v>3007</v>
      </c>
      <c r="G14" s="87" t="s">
        <v>205</v>
      </c>
      <c r="H14" s="88" t="n">
        <v>488</v>
      </c>
      <c r="I14" s="88" t="n">
        <v>12</v>
      </c>
      <c r="J14" s="88" t="n">
        <v>17</v>
      </c>
      <c r="K14" s="88" t="n">
        <v>311</v>
      </c>
      <c r="L14" s="88" t="n">
        <v>6</v>
      </c>
      <c r="M14" s="88" t="n">
        <v>3</v>
      </c>
      <c r="N14" s="88" t="n">
        <v>20</v>
      </c>
      <c r="O14" s="88" t="n">
        <v>1</v>
      </c>
      <c r="P14" s="88" t="n">
        <v>2</v>
      </c>
      <c r="Q14" s="88" t="n">
        <f aca="false">SUM(I14:P14)</f>
        <v>372</v>
      </c>
      <c r="R14" s="88" t="n">
        <v>12</v>
      </c>
      <c r="S14" s="88" t="n">
        <v>65</v>
      </c>
      <c r="T14" s="89" t="n">
        <f aca="false">SUM(Q14:S14)</f>
        <v>449</v>
      </c>
    </row>
    <row r="15" customFormat="false" ht="12.75" hidden="false" customHeight="false" outlineLevel="0" collapsed="false">
      <c r="A15" s="82" t="s">
        <v>182</v>
      </c>
      <c r="B15" s="82" t="s">
        <v>183</v>
      </c>
      <c r="C15" s="86" t="s">
        <v>184</v>
      </c>
      <c r="D15" s="87" t="s">
        <v>206</v>
      </c>
      <c r="E15" s="87" t="s">
        <v>207</v>
      </c>
      <c r="F15" s="87" t="n">
        <v>2994</v>
      </c>
      <c r="G15" s="87" t="s">
        <v>208</v>
      </c>
      <c r="H15" s="88" t="n">
        <v>201</v>
      </c>
      <c r="I15" s="88" t="n">
        <v>5</v>
      </c>
      <c r="J15" s="88" t="n">
        <v>4</v>
      </c>
      <c r="K15" s="88" t="n">
        <v>86</v>
      </c>
      <c r="L15" s="88" t="n">
        <v>2</v>
      </c>
      <c r="M15" s="88" t="n">
        <v>0</v>
      </c>
      <c r="N15" s="88" t="n">
        <v>65</v>
      </c>
      <c r="O15" s="88" t="n">
        <v>0</v>
      </c>
      <c r="P15" s="88" t="n">
        <v>2</v>
      </c>
      <c r="Q15" s="88" t="n">
        <f aca="false">SUM(I15:P15)</f>
        <v>164</v>
      </c>
      <c r="R15" s="88" t="n">
        <v>1</v>
      </c>
      <c r="S15" s="88" t="n">
        <v>10</v>
      </c>
      <c r="T15" s="89" t="n">
        <f aca="false">SUM(Q15:S15)</f>
        <v>175</v>
      </c>
    </row>
    <row r="16" customFormat="false" ht="12.75" hidden="false" customHeight="false" outlineLevel="0" collapsed="false">
      <c r="A16" s="82" t="s">
        <v>182</v>
      </c>
      <c r="B16" s="82" t="s">
        <v>183</v>
      </c>
      <c r="C16" s="86" t="s">
        <v>184</v>
      </c>
      <c r="D16" s="87" t="s">
        <v>206</v>
      </c>
      <c r="E16" s="87" t="s">
        <v>207</v>
      </c>
      <c r="F16" s="87" t="n">
        <v>2995</v>
      </c>
      <c r="G16" s="87" t="s">
        <v>209</v>
      </c>
      <c r="H16" s="88" t="n">
        <v>950</v>
      </c>
      <c r="I16" s="88" t="n">
        <v>16</v>
      </c>
      <c r="J16" s="88" t="n">
        <v>15</v>
      </c>
      <c r="K16" s="88" t="n">
        <v>463</v>
      </c>
      <c r="L16" s="88" t="n">
        <v>10</v>
      </c>
      <c r="M16" s="88" t="n">
        <v>17</v>
      </c>
      <c r="N16" s="88" t="n">
        <v>96</v>
      </c>
      <c r="O16" s="88" t="n">
        <v>4</v>
      </c>
      <c r="P16" s="88" t="n">
        <v>9</v>
      </c>
      <c r="Q16" s="88" t="n">
        <f aca="false">SUM(I16:P16)</f>
        <v>630</v>
      </c>
      <c r="R16" s="88" t="n">
        <v>75</v>
      </c>
      <c r="S16" s="88" t="n">
        <v>59</v>
      </c>
      <c r="T16" s="89" t="n">
        <f aca="false">SUM(Q16:S16)</f>
        <v>764</v>
      </c>
    </row>
    <row r="17" customFormat="false" ht="12.75" hidden="false" customHeight="false" outlineLevel="0" collapsed="false">
      <c r="A17" s="82" t="s">
        <v>182</v>
      </c>
      <c r="B17" s="82" t="s">
        <v>183</v>
      </c>
      <c r="C17" s="86" t="s">
        <v>184</v>
      </c>
      <c r="D17" s="87" t="s">
        <v>206</v>
      </c>
      <c r="E17" s="87" t="s">
        <v>207</v>
      </c>
      <c r="F17" s="87" t="n">
        <v>2996</v>
      </c>
      <c r="G17" s="87" t="s">
        <v>207</v>
      </c>
      <c r="H17" s="88" t="n">
        <v>2000</v>
      </c>
      <c r="I17" s="88" t="n">
        <v>20</v>
      </c>
      <c r="J17" s="88" t="n">
        <v>18</v>
      </c>
      <c r="K17" s="88" t="n">
        <v>732</v>
      </c>
      <c r="L17" s="88" t="n">
        <v>9</v>
      </c>
      <c r="M17" s="88" t="n">
        <v>16</v>
      </c>
      <c r="N17" s="88" t="n">
        <v>468</v>
      </c>
      <c r="O17" s="88" t="n">
        <v>7</v>
      </c>
      <c r="P17" s="88" t="n">
        <v>26</v>
      </c>
      <c r="Q17" s="88" t="n">
        <f aca="false">SUM(I17:P17)</f>
        <v>1296</v>
      </c>
      <c r="R17" s="88" t="n">
        <v>102</v>
      </c>
      <c r="S17" s="88" t="n">
        <v>217</v>
      </c>
      <c r="T17" s="89" t="n">
        <f aca="false">SUM(Q17:S17)</f>
        <v>1615</v>
      </c>
    </row>
    <row r="18" customFormat="false" ht="12.75" hidden="false" customHeight="false" outlineLevel="0" collapsed="false">
      <c r="A18" s="82" t="s">
        <v>182</v>
      </c>
      <c r="B18" s="82" t="s">
        <v>183</v>
      </c>
      <c r="C18" s="86" t="s">
        <v>184</v>
      </c>
      <c r="D18" s="87" t="s">
        <v>206</v>
      </c>
      <c r="E18" s="87" t="s">
        <v>207</v>
      </c>
      <c r="F18" s="87" t="n">
        <v>2998</v>
      </c>
      <c r="G18" s="87" t="s">
        <v>210</v>
      </c>
      <c r="H18" s="88" t="n">
        <v>872</v>
      </c>
      <c r="I18" s="88" t="n">
        <v>18</v>
      </c>
      <c r="J18" s="88" t="n">
        <v>6</v>
      </c>
      <c r="K18" s="88" t="n">
        <v>405</v>
      </c>
      <c r="L18" s="88" t="n">
        <v>4</v>
      </c>
      <c r="M18" s="88" t="n">
        <v>4</v>
      </c>
      <c r="N18" s="88" t="n">
        <v>113</v>
      </c>
      <c r="O18" s="88" t="n">
        <v>4</v>
      </c>
      <c r="P18" s="88" t="n">
        <v>7</v>
      </c>
      <c r="Q18" s="88" t="n">
        <f aca="false">SUM(I18:P18)</f>
        <v>561</v>
      </c>
      <c r="R18" s="88" t="n">
        <v>18</v>
      </c>
      <c r="S18" s="88" t="n">
        <v>99</v>
      </c>
      <c r="T18" s="89" t="n">
        <f aca="false">SUM(Q18:S18)</f>
        <v>678</v>
      </c>
    </row>
    <row r="19" customFormat="false" ht="12.75" hidden="false" customHeight="false" outlineLevel="0" collapsed="false">
      <c r="A19" s="82" t="s">
        <v>182</v>
      </c>
      <c r="B19" s="82" t="s">
        <v>183</v>
      </c>
      <c r="C19" s="86" t="s">
        <v>184</v>
      </c>
      <c r="D19" s="87" t="s">
        <v>206</v>
      </c>
      <c r="E19" s="87" t="s">
        <v>207</v>
      </c>
      <c r="F19" s="87" t="n">
        <v>3181</v>
      </c>
      <c r="G19" s="87" t="s">
        <v>211</v>
      </c>
      <c r="H19" s="88" t="n">
        <v>1431</v>
      </c>
      <c r="I19" s="88" t="n">
        <v>19</v>
      </c>
      <c r="J19" s="88" t="n">
        <v>31</v>
      </c>
      <c r="K19" s="88" t="n">
        <v>573</v>
      </c>
      <c r="L19" s="88" t="n">
        <v>15</v>
      </c>
      <c r="M19" s="88" t="n">
        <v>14</v>
      </c>
      <c r="N19" s="88" t="n">
        <v>273</v>
      </c>
      <c r="O19" s="88" t="n">
        <v>6</v>
      </c>
      <c r="P19" s="88" t="n">
        <v>20</v>
      </c>
      <c r="Q19" s="88" t="n">
        <f aca="false">SUM(I19:P19)</f>
        <v>951</v>
      </c>
      <c r="R19" s="88" t="n">
        <v>83</v>
      </c>
      <c r="S19" s="88" t="n">
        <v>102</v>
      </c>
      <c r="T19" s="89" t="n">
        <f aca="false">SUM(Q19:S19)</f>
        <v>1136</v>
      </c>
    </row>
    <row r="20" customFormat="false" ht="12.75" hidden="false" customHeight="false" outlineLevel="0" collapsed="false">
      <c r="A20" s="82" t="s">
        <v>182</v>
      </c>
      <c r="B20" s="82" t="s">
        <v>212</v>
      </c>
      <c r="C20" s="86" t="s">
        <v>213</v>
      </c>
      <c r="D20" s="87" t="s">
        <v>214</v>
      </c>
      <c r="E20" s="87" t="s">
        <v>215</v>
      </c>
      <c r="F20" s="87" t="n">
        <v>3008</v>
      </c>
      <c r="G20" s="87" t="s">
        <v>216</v>
      </c>
      <c r="H20" s="88" t="n">
        <v>2000</v>
      </c>
      <c r="I20" s="88" t="n">
        <v>32</v>
      </c>
      <c r="J20" s="88" t="n">
        <v>77</v>
      </c>
      <c r="K20" s="88" t="n">
        <v>768</v>
      </c>
      <c r="L20" s="88" t="n">
        <v>22</v>
      </c>
      <c r="M20" s="88" t="n">
        <v>21</v>
      </c>
      <c r="N20" s="88" t="n">
        <v>271</v>
      </c>
      <c r="O20" s="88" t="n">
        <v>16</v>
      </c>
      <c r="P20" s="88" t="n">
        <v>28</v>
      </c>
      <c r="Q20" s="88" t="n">
        <f aca="false">SUM(I20:P20)</f>
        <v>1235</v>
      </c>
      <c r="R20" s="88" t="n">
        <v>150</v>
      </c>
      <c r="S20" s="88" t="n">
        <v>149</v>
      </c>
      <c r="T20" s="89" t="n">
        <f aca="false">SUM(Q20:S20)</f>
        <v>1534</v>
      </c>
    </row>
    <row r="21" customFormat="false" ht="12.75" hidden="false" customHeight="false" outlineLevel="0" collapsed="false">
      <c r="A21" s="82" t="s">
        <v>182</v>
      </c>
      <c r="B21" s="82" t="s">
        <v>212</v>
      </c>
      <c r="C21" s="86" t="s">
        <v>213</v>
      </c>
      <c r="D21" s="87" t="s">
        <v>214</v>
      </c>
      <c r="E21" s="87" t="s">
        <v>215</v>
      </c>
      <c r="F21" s="87" t="n">
        <v>3009</v>
      </c>
      <c r="G21" s="87" t="s">
        <v>217</v>
      </c>
      <c r="H21" s="88" t="n">
        <v>628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88" t="n">
        <v>0</v>
      </c>
      <c r="O21" s="88" t="n">
        <v>0</v>
      </c>
      <c r="P21" s="88" t="n">
        <v>0</v>
      </c>
      <c r="Q21" s="88" t="n">
        <f aca="false">SUM(I21:P21)</f>
        <v>0</v>
      </c>
      <c r="R21" s="88" t="n">
        <v>0</v>
      </c>
      <c r="S21" s="88" t="n">
        <v>0</v>
      </c>
      <c r="T21" s="89" t="n">
        <f aca="false">SUM(Q21:S21)</f>
        <v>0</v>
      </c>
    </row>
    <row r="22" customFormat="false" ht="12.75" hidden="false" customHeight="false" outlineLevel="0" collapsed="false">
      <c r="A22" s="82" t="s">
        <v>182</v>
      </c>
      <c r="B22" s="82" t="s">
        <v>212</v>
      </c>
      <c r="C22" s="86" t="s">
        <v>213</v>
      </c>
      <c r="D22" s="87" t="s">
        <v>214</v>
      </c>
      <c r="E22" s="87" t="s">
        <v>215</v>
      </c>
      <c r="F22" s="87" t="n">
        <v>3010</v>
      </c>
      <c r="G22" s="87" t="s">
        <v>218</v>
      </c>
      <c r="H22" s="88" t="n">
        <v>407</v>
      </c>
      <c r="I22" s="88" t="n">
        <v>17</v>
      </c>
      <c r="J22" s="88" t="n">
        <v>12</v>
      </c>
      <c r="K22" s="88" t="n">
        <v>273</v>
      </c>
      <c r="L22" s="88" t="n">
        <v>2</v>
      </c>
      <c r="M22" s="88" t="n">
        <v>2</v>
      </c>
      <c r="N22" s="88" t="n">
        <v>16</v>
      </c>
      <c r="O22" s="88" t="n">
        <v>3</v>
      </c>
      <c r="P22" s="88" t="n">
        <v>4</v>
      </c>
      <c r="Q22" s="88" t="n">
        <f aca="false">SUM(I22:P22)</f>
        <v>329</v>
      </c>
      <c r="R22" s="88" t="n">
        <v>24</v>
      </c>
      <c r="S22" s="88" t="n">
        <v>26</v>
      </c>
      <c r="T22" s="89" t="n">
        <f aca="false">SUM(Q22:S22)</f>
        <v>379</v>
      </c>
    </row>
    <row r="23" customFormat="false" ht="12.75" hidden="false" customHeight="false" outlineLevel="0" collapsed="false">
      <c r="A23" s="82" t="s">
        <v>182</v>
      </c>
      <c r="B23" s="82" t="s">
        <v>212</v>
      </c>
      <c r="C23" s="86" t="s">
        <v>213</v>
      </c>
      <c r="D23" s="87" t="s">
        <v>214</v>
      </c>
      <c r="E23" s="87" t="s">
        <v>215</v>
      </c>
      <c r="F23" s="87" t="n">
        <v>3171</v>
      </c>
      <c r="G23" s="87" t="s">
        <v>219</v>
      </c>
      <c r="H23" s="88" t="n">
        <v>0</v>
      </c>
      <c r="I23" s="88" t="n">
        <v>3</v>
      </c>
      <c r="J23" s="88" t="n">
        <v>5</v>
      </c>
      <c r="K23" s="88" t="n">
        <v>122</v>
      </c>
      <c r="L23" s="88" t="n">
        <v>0</v>
      </c>
      <c r="M23" s="88" t="n">
        <v>0</v>
      </c>
      <c r="N23" s="88" t="n">
        <v>3</v>
      </c>
      <c r="O23" s="88" t="n">
        <v>0</v>
      </c>
      <c r="P23" s="88" t="n">
        <v>4</v>
      </c>
      <c r="Q23" s="88" t="n">
        <f aca="false">SUM(I23:P23)</f>
        <v>137</v>
      </c>
      <c r="R23" s="88" t="n">
        <v>4</v>
      </c>
      <c r="S23" s="88" t="n">
        <v>18</v>
      </c>
      <c r="T23" s="89" t="n">
        <f aca="false">SUM(Q23:S23)</f>
        <v>159</v>
      </c>
    </row>
    <row r="24" customFormat="false" ht="12.75" hidden="false" customHeight="false" outlineLevel="0" collapsed="false">
      <c r="A24" s="82" t="s">
        <v>182</v>
      </c>
      <c r="B24" s="82" t="s">
        <v>212</v>
      </c>
      <c r="C24" s="86" t="s">
        <v>213</v>
      </c>
      <c r="D24" s="87" t="s">
        <v>220</v>
      </c>
      <c r="E24" s="87" t="s">
        <v>221</v>
      </c>
      <c r="F24" s="87" t="n">
        <v>3011</v>
      </c>
      <c r="G24" s="87" t="s">
        <v>222</v>
      </c>
      <c r="H24" s="88" t="n">
        <v>1706</v>
      </c>
      <c r="I24" s="88" t="n">
        <v>21</v>
      </c>
      <c r="J24" s="88" t="n">
        <v>17</v>
      </c>
      <c r="K24" s="88" t="n">
        <v>933</v>
      </c>
      <c r="L24" s="88" t="n">
        <v>11</v>
      </c>
      <c r="M24" s="88" t="n">
        <v>13</v>
      </c>
      <c r="N24" s="88" t="n">
        <v>131</v>
      </c>
      <c r="O24" s="88" t="n">
        <v>4</v>
      </c>
      <c r="P24" s="88" t="n">
        <v>28</v>
      </c>
      <c r="Q24" s="88" t="n">
        <f aca="false">SUM(I24:P24)</f>
        <v>1158</v>
      </c>
      <c r="R24" s="88" t="n">
        <v>160</v>
      </c>
      <c r="S24" s="88" t="n">
        <v>160</v>
      </c>
      <c r="T24" s="89" t="n">
        <f aca="false">SUM(Q24:S24)</f>
        <v>1478</v>
      </c>
    </row>
    <row r="25" customFormat="false" ht="12.75" hidden="false" customHeight="false" outlineLevel="0" collapsed="false">
      <c r="A25" s="82" t="s">
        <v>182</v>
      </c>
      <c r="B25" s="82" t="s">
        <v>212</v>
      </c>
      <c r="C25" s="86" t="s">
        <v>213</v>
      </c>
      <c r="D25" s="87" t="s">
        <v>220</v>
      </c>
      <c r="E25" s="87" t="s">
        <v>221</v>
      </c>
      <c r="F25" s="87" t="n">
        <v>3167</v>
      </c>
      <c r="G25" s="87" t="s">
        <v>223</v>
      </c>
      <c r="H25" s="88" t="n">
        <v>995</v>
      </c>
      <c r="I25" s="88" t="n">
        <v>11</v>
      </c>
      <c r="J25" s="88" t="n">
        <v>8</v>
      </c>
      <c r="K25" s="88" t="n">
        <v>562</v>
      </c>
      <c r="L25" s="88" t="n">
        <v>3</v>
      </c>
      <c r="M25" s="88" t="n">
        <v>2</v>
      </c>
      <c r="N25" s="88" t="n">
        <v>105</v>
      </c>
      <c r="O25" s="88" t="n">
        <v>4</v>
      </c>
      <c r="P25" s="88" t="n">
        <v>10</v>
      </c>
      <c r="Q25" s="88" t="n">
        <f aca="false">SUM(I25:P25)</f>
        <v>705</v>
      </c>
      <c r="R25" s="88" t="n">
        <v>81</v>
      </c>
      <c r="S25" s="88" t="n">
        <v>54</v>
      </c>
      <c r="T25" s="89" t="n">
        <f aca="false">SUM(Q25:S25)</f>
        <v>840</v>
      </c>
    </row>
    <row r="26" customFormat="false" ht="12.75" hidden="false" customHeight="false" outlineLevel="0" collapsed="false">
      <c r="A26" s="82" t="s">
        <v>182</v>
      </c>
      <c r="B26" s="82" t="s">
        <v>224</v>
      </c>
      <c r="C26" s="86" t="s">
        <v>225</v>
      </c>
      <c r="D26" s="87" t="s">
        <v>226</v>
      </c>
      <c r="E26" s="87" t="s">
        <v>227</v>
      </c>
      <c r="F26" s="87" t="n">
        <v>3012</v>
      </c>
      <c r="G26" s="87" t="s">
        <v>228</v>
      </c>
      <c r="H26" s="88" t="n">
        <v>1533</v>
      </c>
      <c r="I26" s="88" t="n">
        <v>24</v>
      </c>
      <c r="J26" s="88" t="n">
        <v>27</v>
      </c>
      <c r="K26" s="88" t="n">
        <v>347</v>
      </c>
      <c r="L26" s="88" t="n">
        <v>10</v>
      </c>
      <c r="M26" s="88" t="n">
        <v>15</v>
      </c>
      <c r="N26" s="88" t="n">
        <v>589</v>
      </c>
      <c r="O26" s="88" t="n">
        <v>6</v>
      </c>
      <c r="P26" s="88" t="n">
        <v>22</v>
      </c>
      <c r="Q26" s="88" t="n">
        <f aca="false">SUM(I26:P26)</f>
        <v>1040</v>
      </c>
      <c r="R26" s="88" t="n">
        <v>51</v>
      </c>
      <c r="S26" s="88" t="n">
        <v>158</v>
      </c>
      <c r="T26" s="89" t="n">
        <f aca="false">SUM(Q26:S26)</f>
        <v>1249</v>
      </c>
    </row>
    <row r="27" customFormat="false" ht="12.75" hidden="false" customHeight="false" outlineLevel="0" collapsed="false">
      <c r="A27" s="82" t="s">
        <v>182</v>
      </c>
      <c r="B27" s="82" t="s">
        <v>224</v>
      </c>
      <c r="C27" s="86" t="s">
        <v>225</v>
      </c>
      <c r="D27" s="87" t="s">
        <v>226</v>
      </c>
      <c r="E27" s="87" t="s">
        <v>227</v>
      </c>
      <c r="F27" s="87" t="n">
        <v>3013</v>
      </c>
      <c r="G27" s="87" t="s">
        <v>229</v>
      </c>
      <c r="H27" s="88" t="n">
        <v>37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f aca="false">SUM(I27:P27)</f>
        <v>0</v>
      </c>
      <c r="R27" s="88" t="n">
        <v>0</v>
      </c>
      <c r="S27" s="88" t="n">
        <v>0</v>
      </c>
      <c r="T27" s="89" t="n">
        <f aca="false">SUM(Q27:S27)</f>
        <v>0</v>
      </c>
    </row>
    <row r="28" customFormat="false" ht="12.75" hidden="false" customHeight="false" outlineLevel="0" collapsed="false">
      <c r="A28" s="82" t="s">
        <v>182</v>
      </c>
      <c r="B28" s="82" t="s">
        <v>224</v>
      </c>
      <c r="C28" s="90" t="s">
        <v>225</v>
      </c>
      <c r="D28" s="91" t="s">
        <v>226</v>
      </c>
      <c r="E28" s="91" t="s">
        <v>227</v>
      </c>
      <c r="F28" s="91" t="n">
        <v>3014</v>
      </c>
      <c r="G28" s="91" t="s">
        <v>230</v>
      </c>
      <c r="H28" s="92" t="n">
        <v>1000</v>
      </c>
      <c r="I28" s="92" t="n">
        <v>12</v>
      </c>
      <c r="J28" s="92" t="n">
        <v>23</v>
      </c>
      <c r="K28" s="92" t="n">
        <v>474</v>
      </c>
      <c r="L28" s="92" t="n">
        <v>5</v>
      </c>
      <c r="M28" s="92" t="n">
        <v>6</v>
      </c>
      <c r="N28" s="92" t="n">
        <v>169</v>
      </c>
      <c r="O28" s="92" t="n">
        <v>5</v>
      </c>
      <c r="P28" s="92" t="n">
        <v>22</v>
      </c>
      <c r="Q28" s="92" t="n">
        <f aca="false">SUM(I28:P28)</f>
        <v>716</v>
      </c>
      <c r="R28" s="92" t="n">
        <v>40</v>
      </c>
      <c r="S28" s="92" t="n">
        <v>60</v>
      </c>
      <c r="T28" s="93" t="n">
        <f aca="false">SUM(Q28:S28)</f>
        <v>816</v>
      </c>
    </row>
    <row r="29" s="23" customFormat="true" ht="12.75" hidden="false" customHeight="false" outlineLevel="0" collapsed="false">
      <c r="A29" s="17"/>
      <c r="B29" s="18"/>
      <c r="C29" s="19" t="s">
        <v>41</v>
      </c>
      <c r="D29" s="20"/>
      <c r="E29" s="20"/>
      <c r="F29" s="21"/>
      <c r="G29" s="20"/>
      <c r="H29" s="21" t="n">
        <f aca="false">SUM(H2:H28)</f>
        <v>27474</v>
      </c>
      <c r="I29" s="21" t="n">
        <f aca="false">SUM(I2:I28)</f>
        <v>444</v>
      </c>
      <c r="J29" s="21" t="n">
        <f aca="false">SUM(J2:J28)</f>
        <v>427</v>
      </c>
      <c r="K29" s="21" t="n">
        <f aca="false">SUM(K2:K28)</f>
        <v>11323</v>
      </c>
      <c r="L29" s="21" t="n">
        <f aca="false">SUM(L2:L28)</f>
        <v>188</v>
      </c>
      <c r="M29" s="21" t="n">
        <f aca="false">SUM(M2:M28)</f>
        <v>198</v>
      </c>
      <c r="N29" s="21" t="n">
        <f aca="false">SUM(N2:N28)</f>
        <v>4893</v>
      </c>
      <c r="O29" s="21" t="n">
        <f aca="false">SUM(O2:O28)</f>
        <v>106</v>
      </c>
      <c r="P29" s="21" t="n">
        <f aca="false">SUM(P2:P28)</f>
        <v>333</v>
      </c>
      <c r="Q29" s="21" t="n">
        <f aca="false">SUM(Q2:Q28)</f>
        <v>17912</v>
      </c>
      <c r="R29" s="21" t="n">
        <f aca="false">SUM(R2:R28)</f>
        <v>1295</v>
      </c>
      <c r="S29" s="21" t="n">
        <f aca="false">SUM(S2:S28)</f>
        <v>2040</v>
      </c>
      <c r="T29" s="22" t="n">
        <f aca="false">SUM(T2:T28)</f>
        <v>21247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Liching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94" width="9.06"/>
    <col collapsed="false" customWidth="true" hidden="false" outlineLevel="0" max="3" min="3" style="94" width="13.41"/>
    <col collapsed="false" customWidth="true" hidden="true" outlineLevel="0" max="4" min="4" style="94" width="0.41"/>
    <col collapsed="false" customWidth="true" hidden="false" outlineLevel="0" max="5" min="5" style="94" width="12.85"/>
    <col collapsed="false" customWidth="true" hidden="true" outlineLevel="0" max="6" min="6" style="94" width="0.99"/>
    <col collapsed="false" customWidth="true" hidden="false" outlineLevel="0" max="7" min="7" style="94" width="12.99"/>
    <col collapsed="false" customWidth="false" hidden="false" outlineLevel="0" max="13" min="8" style="94" width="9.13"/>
    <col collapsed="false" customWidth="true" hidden="false" outlineLevel="0" max="14" min="14" style="94" width="9.56"/>
    <col collapsed="false" customWidth="false" hidden="false" outlineLevel="0" max="16" min="15" style="94" width="9.13"/>
    <col collapsed="false" customWidth="true" hidden="false" outlineLevel="0" max="17" min="17" style="94" width="7.7"/>
    <col collapsed="false" customWidth="true" hidden="false" outlineLevel="0" max="18" min="18" style="94" width="7.56"/>
    <col collapsed="false" customWidth="true" hidden="false" outlineLevel="0" max="19" min="19" style="94" width="7.7"/>
    <col collapsed="false" customWidth="true" hidden="false" outlineLevel="0" max="20" min="20" style="94" width="7.99"/>
    <col collapsed="false" customWidth="false" hidden="false" outlineLevel="0" max="257" min="21" style="94" width="9.13"/>
  </cols>
  <sheetData>
    <row r="1" customFormat="false" ht="42" hidden="false" customHeight="true" outlineLevel="0" collapsed="false">
      <c r="A1" s="94" t="s">
        <v>0</v>
      </c>
      <c r="B1" s="94" t="s">
        <v>1</v>
      </c>
      <c r="C1" s="95" t="s">
        <v>42</v>
      </c>
      <c r="D1" s="96" t="s">
        <v>3</v>
      </c>
      <c r="E1" s="96" t="s">
        <v>43</v>
      </c>
      <c r="F1" s="96" t="s">
        <v>44</v>
      </c>
      <c r="G1" s="96" t="s">
        <v>45</v>
      </c>
      <c r="H1" s="96" t="s">
        <v>4</v>
      </c>
      <c r="I1" s="96" t="s">
        <v>5</v>
      </c>
      <c r="J1" s="96" t="s">
        <v>6</v>
      </c>
      <c r="K1" s="96" t="s">
        <v>7</v>
      </c>
      <c r="L1" s="96" t="s">
        <v>8</v>
      </c>
      <c r="M1" s="96" t="s">
        <v>9</v>
      </c>
      <c r="N1" s="96" t="s">
        <v>10</v>
      </c>
      <c r="O1" s="96" t="s">
        <v>11</v>
      </c>
      <c r="P1" s="96" t="s">
        <v>12</v>
      </c>
      <c r="Q1" s="96" t="s">
        <v>13</v>
      </c>
      <c r="R1" s="96" t="s">
        <v>14</v>
      </c>
      <c r="S1" s="96" t="s">
        <v>15</v>
      </c>
      <c r="T1" s="97" t="s">
        <v>16</v>
      </c>
    </row>
    <row r="2" customFormat="false" ht="12.75" hidden="false" customHeight="false" outlineLevel="0" collapsed="false">
      <c r="A2" s="94" t="s">
        <v>231</v>
      </c>
      <c r="B2" s="94" t="s">
        <v>232</v>
      </c>
      <c r="C2" s="98" t="s">
        <v>233</v>
      </c>
      <c r="D2" s="99" t="s">
        <v>234</v>
      </c>
      <c r="E2" s="99" t="s">
        <v>233</v>
      </c>
      <c r="F2" s="99" t="n">
        <v>3029</v>
      </c>
      <c r="G2" s="99" t="s">
        <v>235</v>
      </c>
      <c r="H2" s="100" t="n">
        <v>1722</v>
      </c>
      <c r="I2" s="100" t="n">
        <v>4</v>
      </c>
      <c r="J2" s="100" t="n">
        <v>7</v>
      </c>
      <c r="K2" s="100" t="n">
        <v>252</v>
      </c>
      <c r="L2" s="100" t="n">
        <v>1</v>
      </c>
      <c r="M2" s="100" t="n">
        <v>7</v>
      </c>
      <c r="N2" s="100" t="n">
        <v>57</v>
      </c>
      <c r="O2" s="100" t="n">
        <v>3</v>
      </c>
      <c r="P2" s="100" t="n">
        <v>10</v>
      </c>
      <c r="Q2" s="100" t="n">
        <f aca="false">SUM(I2:P2)</f>
        <v>341</v>
      </c>
      <c r="R2" s="100" t="n">
        <v>51</v>
      </c>
      <c r="S2" s="100" t="n">
        <v>136</v>
      </c>
      <c r="T2" s="101" t="n">
        <f aca="false">SUM(Q2:S2)</f>
        <v>528</v>
      </c>
    </row>
    <row r="3" customFormat="false" ht="12.75" hidden="false" customHeight="false" outlineLevel="0" collapsed="false">
      <c r="A3" s="94" t="s">
        <v>231</v>
      </c>
      <c r="B3" s="94" t="s">
        <v>232</v>
      </c>
      <c r="C3" s="98" t="s">
        <v>233</v>
      </c>
      <c r="D3" s="99" t="s">
        <v>234</v>
      </c>
      <c r="E3" s="99" t="s">
        <v>233</v>
      </c>
      <c r="F3" s="99" t="n">
        <v>3030</v>
      </c>
      <c r="G3" s="99" t="s">
        <v>236</v>
      </c>
      <c r="H3" s="100" t="n">
        <v>2570</v>
      </c>
      <c r="I3" s="100" t="n">
        <v>36</v>
      </c>
      <c r="J3" s="100" t="n">
        <v>27</v>
      </c>
      <c r="K3" s="100" t="n">
        <v>1147</v>
      </c>
      <c r="L3" s="100" t="n">
        <v>12</v>
      </c>
      <c r="M3" s="100" t="n">
        <v>25</v>
      </c>
      <c r="N3" s="100" t="n">
        <v>71</v>
      </c>
      <c r="O3" s="100" t="n">
        <v>6</v>
      </c>
      <c r="P3" s="100" t="n">
        <v>24</v>
      </c>
      <c r="Q3" s="100" t="n">
        <f aca="false">SUM(I3:P3)</f>
        <v>1348</v>
      </c>
      <c r="R3" s="100" t="n">
        <v>122</v>
      </c>
      <c r="S3" s="100" t="n">
        <v>215</v>
      </c>
      <c r="T3" s="101" t="n">
        <f aca="false">SUM(Q3:S3)</f>
        <v>1685</v>
      </c>
    </row>
    <row r="4" customFormat="false" ht="12.75" hidden="false" customHeight="false" outlineLevel="0" collapsed="false">
      <c r="A4" s="94" t="s">
        <v>231</v>
      </c>
      <c r="B4" s="94" t="s">
        <v>232</v>
      </c>
      <c r="C4" s="98" t="s">
        <v>233</v>
      </c>
      <c r="D4" s="99" t="s">
        <v>234</v>
      </c>
      <c r="E4" s="99" t="s">
        <v>233</v>
      </c>
      <c r="F4" s="99" t="n">
        <v>3031</v>
      </c>
      <c r="G4" s="99" t="s">
        <v>237</v>
      </c>
      <c r="H4" s="100" t="n">
        <v>3000</v>
      </c>
      <c r="I4" s="100" t="n">
        <v>42</v>
      </c>
      <c r="J4" s="100" t="n">
        <v>37</v>
      </c>
      <c r="K4" s="100" t="n">
        <v>1586</v>
      </c>
      <c r="L4" s="100" t="n">
        <v>23</v>
      </c>
      <c r="M4" s="100" t="n">
        <v>17</v>
      </c>
      <c r="N4" s="100" t="n">
        <v>95</v>
      </c>
      <c r="O4" s="100" t="n">
        <v>6</v>
      </c>
      <c r="P4" s="100" t="n">
        <v>45</v>
      </c>
      <c r="Q4" s="100" t="n">
        <f aca="false">SUM(I4:P4)</f>
        <v>1851</v>
      </c>
      <c r="R4" s="100" t="n">
        <v>228</v>
      </c>
      <c r="S4" s="100" t="n">
        <v>335</v>
      </c>
      <c r="T4" s="101" t="n">
        <f aca="false">SUM(Q4:S4)</f>
        <v>2414</v>
      </c>
    </row>
    <row r="5" customFormat="false" ht="12.75" hidden="false" customHeight="false" outlineLevel="0" collapsed="false">
      <c r="A5" s="94" t="s">
        <v>231</v>
      </c>
      <c r="B5" s="94" t="s">
        <v>232</v>
      </c>
      <c r="C5" s="98" t="s">
        <v>233</v>
      </c>
      <c r="D5" s="99" t="s">
        <v>234</v>
      </c>
      <c r="E5" s="99" t="s">
        <v>233</v>
      </c>
      <c r="F5" s="99" t="n">
        <v>3032</v>
      </c>
      <c r="G5" s="99" t="s">
        <v>238</v>
      </c>
      <c r="H5" s="100" t="n">
        <v>1098</v>
      </c>
      <c r="I5" s="100" t="n">
        <v>16</v>
      </c>
      <c r="J5" s="100" t="n">
        <v>13</v>
      </c>
      <c r="K5" s="100" t="n">
        <v>515</v>
      </c>
      <c r="L5" s="100" t="n">
        <v>5</v>
      </c>
      <c r="M5" s="100" t="n">
        <v>8</v>
      </c>
      <c r="N5" s="100" t="n">
        <v>27</v>
      </c>
      <c r="O5" s="100" t="n">
        <v>3</v>
      </c>
      <c r="P5" s="100" t="n">
        <v>22</v>
      </c>
      <c r="Q5" s="100" t="n">
        <f aca="false">SUM(I5:P5)</f>
        <v>609</v>
      </c>
      <c r="R5" s="100" t="n">
        <v>128</v>
      </c>
      <c r="S5" s="100" t="n">
        <v>100</v>
      </c>
      <c r="T5" s="101" t="n">
        <f aca="false">SUM(Q5:S5)</f>
        <v>837</v>
      </c>
    </row>
    <row r="6" customFormat="false" ht="12.75" hidden="false" customHeight="false" outlineLevel="0" collapsed="false">
      <c r="A6" s="94" t="s">
        <v>231</v>
      </c>
      <c r="B6" s="94" t="s">
        <v>232</v>
      </c>
      <c r="C6" s="98" t="s">
        <v>233</v>
      </c>
      <c r="D6" s="99" t="s">
        <v>234</v>
      </c>
      <c r="E6" s="99" t="s">
        <v>233</v>
      </c>
      <c r="F6" s="99" t="n">
        <v>3033</v>
      </c>
      <c r="G6" s="99" t="s">
        <v>239</v>
      </c>
      <c r="H6" s="100" t="n">
        <v>1902</v>
      </c>
      <c r="I6" s="100" t="n">
        <v>61</v>
      </c>
      <c r="J6" s="100" t="n">
        <v>36</v>
      </c>
      <c r="K6" s="100" t="n">
        <v>734</v>
      </c>
      <c r="L6" s="100" t="n">
        <v>26</v>
      </c>
      <c r="M6" s="100" t="n">
        <v>28</v>
      </c>
      <c r="N6" s="100" t="n">
        <v>300</v>
      </c>
      <c r="O6" s="100" t="n">
        <v>8</v>
      </c>
      <c r="P6" s="100" t="n">
        <v>31</v>
      </c>
      <c r="Q6" s="100" t="n">
        <f aca="false">SUM(I6:P6)</f>
        <v>1224</v>
      </c>
      <c r="R6" s="100" t="n">
        <v>53</v>
      </c>
      <c r="S6" s="100" t="n">
        <v>158</v>
      </c>
      <c r="T6" s="101" t="n">
        <f aca="false">SUM(Q6:S6)</f>
        <v>1435</v>
      </c>
    </row>
    <row r="7" customFormat="false" ht="12.75" hidden="false" customHeight="false" outlineLevel="0" collapsed="false">
      <c r="A7" s="94" t="s">
        <v>231</v>
      </c>
      <c r="B7" s="94" t="s">
        <v>232</v>
      </c>
      <c r="C7" s="98" t="s">
        <v>233</v>
      </c>
      <c r="D7" s="99" t="s">
        <v>234</v>
      </c>
      <c r="E7" s="99" t="s">
        <v>233</v>
      </c>
      <c r="F7" s="99" t="n">
        <v>3034</v>
      </c>
      <c r="G7" s="99" t="s">
        <v>240</v>
      </c>
      <c r="H7" s="100" t="n">
        <v>1728</v>
      </c>
      <c r="I7" s="100" t="n">
        <v>31</v>
      </c>
      <c r="J7" s="100" t="n">
        <v>27</v>
      </c>
      <c r="K7" s="100" t="n">
        <v>830</v>
      </c>
      <c r="L7" s="100" t="n">
        <v>17</v>
      </c>
      <c r="M7" s="100" t="n">
        <v>21</v>
      </c>
      <c r="N7" s="100" t="n">
        <v>78</v>
      </c>
      <c r="O7" s="100" t="n">
        <v>13</v>
      </c>
      <c r="P7" s="100" t="n">
        <v>24</v>
      </c>
      <c r="Q7" s="100" t="n">
        <f aca="false">SUM(I7:P7)</f>
        <v>1041</v>
      </c>
      <c r="R7" s="100" t="n">
        <v>128</v>
      </c>
      <c r="S7" s="100" t="n">
        <v>109</v>
      </c>
      <c r="T7" s="101" t="n">
        <f aca="false">SUM(Q7:S7)</f>
        <v>1278</v>
      </c>
    </row>
    <row r="8" customFormat="false" ht="12.75" hidden="false" customHeight="false" outlineLevel="0" collapsed="false">
      <c r="A8" s="94" t="s">
        <v>231</v>
      </c>
      <c r="B8" s="94" t="s">
        <v>232</v>
      </c>
      <c r="C8" s="98" t="s">
        <v>233</v>
      </c>
      <c r="D8" s="99" t="s">
        <v>234</v>
      </c>
      <c r="E8" s="99" t="s">
        <v>233</v>
      </c>
      <c r="F8" s="99" t="n">
        <v>3035</v>
      </c>
      <c r="G8" s="99" t="s">
        <v>241</v>
      </c>
      <c r="H8" s="100" t="n">
        <v>2304</v>
      </c>
      <c r="I8" s="100" t="n">
        <v>67</v>
      </c>
      <c r="J8" s="100" t="n">
        <v>24</v>
      </c>
      <c r="K8" s="100" t="n">
        <v>1065</v>
      </c>
      <c r="L8" s="100" t="n">
        <v>16</v>
      </c>
      <c r="M8" s="100" t="n">
        <v>37</v>
      </c>
      <c r="N8" s="100" t="n">
        <v>384</v>
      </c>
      <c r="O8" s="100" t="n">
        <v>13</v>
      </c>
      <c r="P8" s="100" t="n">
        <v>36</v>
      </c>
      <c r="Q8" s="100" t="n">
        <f aca="false">SUM(I8:P8)</f>
        <v>1642</v>
      </c>
      <c r="R8" s="100" t="n">
        <v>73</v>
      </c>
      <c r="S8" s="100" t="n">
        <v>147</v>
      </c>
      <c r="T8" s="101" t="n">
        <f aca="false">SUM(Q8:S8)</f>
        <v>1862</v>
      </c>
    </row>
    <row r="9" customFormat="false" ht="12.75" hidden="false" customHeight="false" outlineLevel="0" collapsed="false">
      <c r="A9" s="94" t="s">
        <v>231</v>
      </c>
      <c r="B9" s="94" t="s">
        <v>232</v>
      </c>
      <c r="C9" s="98" t="s">
        <v>233</v>
      </c>
      <c r="D9" s="99" t="s">
        <v>242</v>
      </c>
      <c r="E9" s="99" t="s">
        <v>243</v>
      </c>
      <c r="F9" s="99" t="n">
        <v>3028</v>
      </c>
      <c r="G9" s="99" t="s">
        <v>25</v>
      </c>
      <c r="H9" s="100" t="n">
        <v>4987</v>
      </c>
      <c r="I9" s="100" t="n">
        <v>39</v>
      </c>
      <c r="J9" s="100" t="n">
        <v>50</v>
      </c>
      <c r="K9" s="100" t="n">
        <v>1410</v>
      </c>
      <c r="L9" s="100" t="n">
        <v>36</v>
      </c>
      <c r="M9" s="100" t="n">
        <v>86</v>
      </c>
      <c r="N9" s="100" t="n">
        <v>1725</v>
      </c>
      <c r="O9" s="100" t="n">
        <v>14</v>
      </c>
      <c r="P9" s="100" t="n">
        <v>47</v>
      </c>
      <c r="Q9" s="100" t="n">
        <f aca="false">SUM(I9:P9)</f>
        <v>3407</v>
      </c>
      <c r="R9" s="100" t="n">
        <v>123</v>
      </c>
      <c r="S9" s="100" t="n">
        <v>335</v>
      </c>
      <c r="T9" s="101" t="n">
        <f aca="false">SUM(Q9:S9)</f>
        <v>3865</v>
      </c>
    </row>
    <row r="10" customFormat="false" ht="12.75" hidden="false" customHeight="false" outlineLevel="0" collapsed="false">
      <c r="A10" s="94" t="s">
        <v>231</v>
      </c>
      <c r="B10" s="94" t="s">
        <v>232</v>
      </c>
      <c r="C10" s="98" t="s">
        <v>233</v>
      </c>
      <c r="D10" s="99" t="s">
        <v>244</v>
      </c>
      <c r="E10" s="99" t="s">
        <v>133</v>
      </c>
      <c r="F10" s="99" t="n">
        <v>3041</v>
      </c>
      <c r="G10" s="99" t="s">
        <v>245</v>
      </c>
      <c r="H10" s="100" t="n">
        <v>1133</v>
      </c>
      <c r="I10" s="100" t="n">
        <v>40</v>
      </c>
      <c r="J10" s="100" t="n">
        <v>22</v>
      </c>
      <c r="K10" s="100" t="n">
        <v>580</v>
      </c>
      <c r="L10" s="100" t="n">
        <v>16</v>
      </c>
      <c r="M10" s="100" t="n">
        <v>9</v>
      </c>
      <c r="N10" s="100" t="n">
        <v>37</v>
      </c>
      <c r="O10" s="100" t="n">
        <v>10</v>
      </c>
      <c r="P10" s="100" t="n">
        <v>18</v>
      </c>
      <c r="Q10" s="100" t="n">
        <f aca="false">SUM(I10:P10)</f>
        <v>732</v>
      </c>
      <c r="R10" s="100" t="n">
        <v>33</v>
      </c>
      <c r="S10" s="100" t="n">
        <v>67</v>
      </c>
      <c r="T10" s="101" t="n">
        <f aca="false">SUM(Q10:S10)</f>
        <v>832</v>
      </c>
    </row>
    <row r="11" customFormat="false" ht="12.75" hidden="false" customHeight="false" outlineLevel="0" collapsed="false">
      <c r="A11" s="94" t="s">
        <v>231</v>
      </c>
      <c r="B11" s="94" t="s">
        <v>232</v>
      </c>
      <c r="C11" s="98" t="s">
        <v>233</v>
      </c>
      <c r="D11" s="99" t="s">
        <v>244</v>
      </c>
      <c r="E11" s="99" t="s">
        <v>133</v>
      </c>
      <c r="F11" s="99" t="n">
        <v>3172</v>
      </c>
      <c r="G11" s="99" t="s">
        <v>133</v>
      </c>
      <c r="H11" s="100" t="n">
        <v>2000</v>
      </c>
      <c r="I11" s="100" t="n">
        <v>25</v>
      </c>
      <c r="J11" s="100" t="n">
        <v>27</v>
      </c>
      <c r="K11" s="100" t="n">
        <v>734</v>
      </c>
      <c r="L11" s="100" t="n">
        <v>7</v>
      </c>
      <c r="M11" s="100" t="n">
        <v>60</v>
      </c>
      <c r="N11" s="100" t="n">
        <v>277</v>
      </c>
      <c r="O11" s="100" t="n">
        <v>7</v>
      </c>
      <c r="P11" s="100" t="n">
        <v>28</v>
      </c>
      <c r="Q11" s="100" t="n">
        <f aca="false">SUM(I11:P11)</f>
        <v>1165</v>
      </c>
      <c r="R11" s="100" t="n">
        <v>127</v>
      </c>
      <c r="S11" s="100" t="n">
        <v>180</v>
      </c>
      <c r="T11" s="101" t="n">
        <f aca="false">SUM(Q11:S11)</f>
        <v>1472</v>
      </c>
    </row>
    <row r="12" customFormat="false" ht="12.75" hidden="false" customHeight="false" outlineLevel="0" collapsed="false">
      <c r="A12" s="94" t="s">
        <v>231</v>
      </c>
      <c r="B12" s="94" t="s">
        <v>246</v>
      </c>
      <c r="C12" s="98" t="s">
        <v>247</v>
      </c>
      <c r="D12" s="99" t="s">
        <v>248</v>
      </c>
      <c r="E12" s="99" t="s">
        <v>249</v>
      </c>
      <c r="F12" s="99" t="n">
        <v>3037</v>
      </c>
      <c r="G12" s="99" t="s">
        <v>250</v>
      </c>
      <c r="H12" s="100" t="n">
        <v>868</v>
      </c>
      <c r="I12" s="100" t="n">
        <v>15</v>
      </c>
      <c r="J12" s="100" t="n">
        <v>11</v>
      </c>
      <c r="K12" s="100" t="n">
        <v>452</v>
      </c>
      <c r="L12" s="100" t="n">
        <v>9</v>
      </c>
      <c r="M12" s="100" t="n">
        <v>61</v>
      </c>
      <c r="N12" s="100" t="n">
        <v>60</v>
      </c>
      <c r="O12" s="100" t="n">
        <v>4</v>
      </c>
      <c r="P12" s="100" t="n">
        <v>18</v>
      </c>
      <c r="Q12" s="100" t="n">
        <f aca="false">SUM(I12:P12)</f>
        <v>630</v>
      </c>
      <c r="R12" s="100" t="n">
        <v>27</v>
      </c>
      <c r="S12" s="100" t="n">
        <v>107</v>
      </c>
      <c r="T12" s="101" t="n">
        <f aca="false">SUM(Q12:S12)</f>
        <v>764</v>
      </c>
    </row>
    <row r="13" customFormat="false" ht="12.75" hidden="false" customHeight="false" outlineLevel="0" collapsed="false">
      <c r="A13" s="94" t="s">
        <v>231</v>
      </c>
      <c r="B13" s="94" t="s">
        <v>246</v>
      </c>
      <c r="C13" s="98" t="s">
        <v>247</v>
      </c>
      <c r="D13" s="99" t="s">
        <v>248</v>
      </c>
      <c r="E13" s="99" t="s">
        <v>249</v>
      </c>
      <c r="F13" s="99" t="n">
        <v>3043</v>
      </c>
      <c r="G13" s="99" t="s">
        <v>251</v>
      </c>
      <c r="H13" s="100" t="n">
        <v>1147</v>
      </c>
      <c r="I13" s="100" t="n">
        <v>39</v>
      </c>
      <c r="J13" s="100" t="n">
        <v>30</v>
      </c>
      <c r="K13" s="100" t="n">
        <v>312</v>
      </c>
      <c r="L13" s="100" t="n">
        <v>7</v>
      </c>
      <c r="M13" s="100" t="n">
        <v>13</v>
      </c>
      <c r="N13" s="100" t="n">
        <v>347</v>
      </c>
      <c r="O13" s="100" t="n">
        <v>4</v>
      </c>
      <c r="P13" s="100" t="n">
        <v>25</v>
      </c>
      <c r="Q13" s="100" t="n">
        <f aca="false">SUM(I13:P13)</f>
        <v>777</v>
      </c>
      <c r="R13" s="100" t="n">
        <v>23</v>
      </c>
      <c r="S13" s="100" t="n">
        <v>55</v>
      </c>
      <c r="T13" s="101" t="n">
        <f aca="false">SUM(Q13:S13)</f>
        <v>855</v>
      </c>
    </row>
    <row r="14" customFormat="false" ht="12.75" hidden="false" customHeight="false" outlineLevel="0" collapsed="false">
      <c r="A14" s="94" t="s">
        <v>231</v>
      </c>
      <c r="B14" s="94" t="s">
        <v>246</v>
      </c>
      <c r="C14" s="98" t="s">
        <v>247</v>
      </c>
      <c r="D14" s="99" t="s">
        <v>248</v>
      </c>
      <c r="E14" s="99" t="s">
        <v>249</v>
      </c>
      <c r="F14" s="99" t="n">
        <v>3044</v>
      </c>
      <c r="G14" s="99" t="s">
        <v>252</v>
      </c>
      <c r="H14" s="100" t="n">
        <v>2000</v>
      </c>
      <c r="I14" s="100" t="n">
        <v>40</v>
      </c>
      <c r="J14" s="100" t="n">
        <v>28</v>
      </c>
      <c r="K14" s="100" t="n">
        <v>998</v>
      </c>
      <c r="L14" s="100" t="n">
        <v>16</v>
      </c>
      <c r="M14" s="100" t="n">
        <v>18</v>
      </c>
      <c r="N14" s="100" t="n">
        <v>320</v>
      </c>
      <c r="O14" s="100" t="n">
        <v>15</v>
      </c>
      <c r="P14" s="100" t="n">
        <v>32</v>
      </c>
      <c r="Q14" s="100" t="n">
        <f aca="false">SUM(I14:P14)</f>
        <v>1467</v>
      </c>
      <c r="R14" s="100" t="n">
        <v>77</v>
      </c>
      <c r="S14" s="100" t="n">
        <v>184</v>
      </c>
      <c r="T14" s="101" t="n">
        <f aca="false">SUM(Q14:S14)</f>
        <v>1728</v>
      </c>
    </row>
    <row r="15" customFormat="false" ht="12.75" hidden="false" customHeight="false" outlineLevel="0" collapsed="false">
      <c r="A15" s="94" t="s">
        <v>231</v>
      </c>
      <c r="B15" s="94" t="s">
        <v>246</v>
      </c>
      <c r="C15" s="98" t="s">
        <v>247</v>
      </c>
      <c r="D15" s="99" t="s">
        <v>248</v>
      </c>
      <c r="E15" s="99" t="s">
        <v>249</v>
      </c>
      <c r="F15" s="99" t="n">
        <v>3045</v>
      </c>
      <c r="G15" s="99" t="s">
        <v>253</v>
      </c>
      <c r="H15" s="100" t="n">
        <v>728</v>
      </c>
      <c r="I15" s="100" t="n">
        <v>19</v>
      </c>
      <c r="J15" s="100" t="n">
        <v>9</v>
      </c>
      <c r="K15" s="100" t="n">
        <v>322</v>
      </c>
      <c r="L15" s="100" t="n">
        <v>7</v>
      </c>
      <c r="M15" s="100" t="n">
        <v>15</v>
      </c>
      <c r="N15" s="100" t="n">
        <v>136</v>
      </c>
      <c r="O15" s="100" t="n">
        <v>4</v>
      </c>
      <c r="P15" s="100" t="n">
        <v>21</v>
      </c>
      <c r="Q15" s="100" t="n">
        <f aca="false">SUM(I15:P15)</f>
        <v>533</v>
      </c>
      <c r="R15" s="100" t="n">
        <v>32</v>
      </c>
      <c r="S15" s="100" t="n">
        <v>57</v>
      </c>
      <c r="T15" s="101" t="n">
        <f aca="false">SUM(Q15:S15)</f>
        <v>622</v>
      </c>
    </row>
    <row r="16" customFormat="false" ht="12.75" hidden="false" customHeight="false" outlineLevel="0" collapsed="false">
      <c r="A16" s="94" t="s">
        <v>231</v>
      </c>
      <c r="B16" s="94" t="s">
        <v>246</v>
      </c>
      <c r="C16" s="98" t="s">
        <v>247</v>
      </c>
      <c r="D16" s="99" t="s">
        <v>248</v>
      </c>
      <c r="E16" s="99" t="s">
        <v>249</v>
      </c>
      <c r="F16" s="99" t="n">
        <v>3046</v>
      </c>
      <c r="G16" s="99" t="s">
        <v>254</v>
      </c>
      <c r="H16" s="100" t="n">
        <v>1822</v>
      </c>
      <c r="I16" s="100" t="n">
        <v>37</v>
      </c>
      <c r="J16" s="100" t="n">
        <v>19</v>
      </c>
      <c r="K16" s="100" t="n">
        <v>461</v>
      </c>
      <c r="L16" s="100" t="n">
        <v>6</v>
      </c>
      <c r="M16" s="100" t="n">
        <v>14</v>
      </c>
      <c r="N16" s="100" t="n">
        <v>170</v>
      </c>
      <c r="O16" s="100" t="n">
        <v>11</v>
      </c>
      <c r="P16" s="100" t="n">
        <v>30</v>
      </c>
      <c r="Q16" s="100" t="n">
        <f aca="false">SUM(I16:P16)</f>
        <v>748</v>
      </c>
      <c r="R16" s="100" t="n">
        <v>32</v>
      </c>
      <c r="S16" s="100" t="n">
        <v>72</v>
      </c>
      <c r="T16" s="101" t="n">
        <f aca="false">SUM(Q16:S16)</f>
        <v>852</v>
      </c>
    </row>
    <row r="17" customFormat="false" ht="12.75" hidden="false" customHeight="false" outlineLevel="0" collapsed="false">
      <c r="A17" s="94" t="s">
        <v>231</v>
      </c>
      <c r="B17" s="94" t="s">
        <v>246</v>
      </c>
      <c r="C17" s="98" t="s">
        <v>247</v>
      </c>
      <c r="D17" s="99" t="s">
        <v>248</v>
      </c>
      <c r="E17" s="99" t="s">
        <v>249</v>
      </c>
      <c r="F17" s="99" t="n">
        <v>3047</v>
      </c>
      <c r="G17" s="99" t="s">
        <v>255</v>
      </c>
      <c r="H17" s="100" t="n">
        <v>1000</v>
      </c>
      <c r="I17" s="100" t="n">
        <v>26</v>
      </c>
      <c r="J17" s="100" t="n">
        <v>14</v>
      </c>
      <c r="K17" s="100" t="n">
        <v>372</v>
      </c>
      <c r="L17" s="100" t="n">
        <v>4</v>
      </c>
      <c r="M17" s="100" t="n">
        <v>9</v>
      </c>
      <c r="N17" s="100" t="n">
        <v>178</v>
      </c>
      <c r="O17" s="100" t="n">
        <v>2</v>
      </c>
      <c r="P17" s="100" t="n">
        <v>14</v>
      </c>
      <c r="Q17" s="100" t="n">
        <f aca="false">SUM(I17:P17)</f>
        <v>619</v>
      </c>
      <c r="R17" s="100" t="n">
        <v>32</v>
      </c>
      <c r="S17" s="100" t="n">
        <v>83</v>
      </c>
      <c r="T17" s="101" t="n">
        <f aca="false">SUM(Q17:S17)</f>
        <v>734</v>
      </c>
    </row>
    <row r="18" customFormat="false" ht="12.75" hidden="false" customHeight="false" outlineLevel="0" collapsed="false">
      <c r="A18" s="94" t="s">
        <v>231</v>
      </c>
      <c r="B18" s="94" t="s">
        <v>246</v>
      </c>
      <c r="C18" s="98" t="s">
        <v>247</v>
      </c>
      <c r="D18" s="99" t="s">
        <v>248</v>
      </c>
      <c r="E18" s="99" t="s">
        <v>249</v>
      </c>
      <c r="F18" s="99" t="n">
        <v>3048</v>
      </c>
      <c r="G18" s="99" t="s">
        <v>256</v>
      </c>
      <c r="H18" s="100" t="n">
        <v>212</v>
      </c>
      <c r="I18" s="100" t="n">
        <v>1</v>
      </c>
      <c r="J18" s="100" t="n">
        <v>3</v>
      </c>
      <c r="K18" s="100" t="n">
        <v>134</v>
      </c>
      <c r="L18" s="100" t="n">
        <v>3</v>
      </c>
      <c r="M18" s="100" t="n">
        <v>0</v>
      </c>
      <c r="N18" s="100" t="n">
        <v>13</v>
      </c>
      <c r="O18" s="100" t="n">
        <v>2</v>
      </c>
      <c r="P18" s="100" t="n">
        <v>3</v>
      </c>
      <c r="Q18" s="100" t="n">
        <f aca="false">SUM(I18:P18)</f>
        <v>159</v>
      </c>
      <c r="R18" s="100" t="n">
        <v>19</v>
      </c>
      <c r="S18" s="100" t="n">
        <v>15</v>
      </c>
      <c r="T18" s="101" t="n">
        <f aca="false">SUM(Q18:S18)</f>
        <v>193</v>
      </c>
    </row>
    <row r="19" customFormat="false" ht="12.75" hidden="false" customHeight="false" outlineLevel="0" collapsed="false">
      <c r="A19" s="94" t="s">
        <v>231</v>
      </c>
      <c r="B19" s="94" t="s">
        <v>246</v>
      </c>
      <c r="C19" s="98" t="s">
        <v>247</v>
      </c>
      <c r="D19" s="99" t="s">
        <v>248</v>
      </c>
      <c r="E19" s="99" t="s">
        <v>249</v>
      </c>
      <c r="F19" s="99" t="n">
        <v>3049</v>
      </c>
      <c r="G19" s="99" t="s">
        <v>257</v>
      </c>
      <c r="H19" s="100" t="n">
        <v>1000</v>
      </c>
      <c r="I19" s="100" t="n">
        <v>33</v>
      </c>
      <c r="J19" s="100" t="n">
        <v>20</v>
      </c>
      <c r="K19" s="100" t="n">
        <v>277</v>
      </c>
      <c r="L19" s="100" t="n">
        <v>13</v>
      </c>
      <c r="M19" s="100" t="n">
        <v>28</v>
      </c>
      <c r="N19" s="100" t="n">
        <v>250</v>
      </c>
      <c r="O19" s="100" t="n">
        <v>6</v>
      </c>
      <c r="P19" s="100" t="n">
        <v>22</v>
      </c>
      <c r="Q19" s="100" t="n">
        <f aca="false">SUM(I19:P19)</f>
        <v>649</v>
      </c>
      <c r="R19" s="100" t="n">
        <v>42</v>
      </c>
      <c r="S19" s="100" t="n">
        <v>124</v>
      </c>
      <c r="T19" s="101" t="n">
        <f aca="false">SUM(Q19:S19)</f>
        <v>815</v>
      </c>
    </row>
    <row r="20" customFormat="false" ht="12.75" hidden="false" customHeight="false" outlineLevel="0" collapsed="false">
      <c r="A20" s="94" t="s">
        <v>231</v>
      </c>
      <c r="B20" s="94" t="s">
        <v>246</v>
      </c>
      <c r="C20" s="98" t="s">
        <v>247</v>
      </c>
      <c r="D20" s="99" t="s">
        <v>248</v>
      </c>
      <c r="E20" s="99" t="s">
        <v>249</v>
      </c>
      <c r="F20" s="99" t="n">
        <v>3050</v>
      </c>
      <c r="G20" s="99" t="s">
        <v>258</v>
      </c>
      <c r="H20" s="100" t="n">
        <v>476</v>
      </c>
      <c r="I20" s="100" t="n">
        <v>5</v>
      </c>
      <c r="J20" s="100" t="n">
        <v>3</v>
      </c>
      <c r="K20" s="100" t="n">
        <v>69</v>
      </c>
      <c r="L20" s="100" t="n">
        <v>4</v>
      </c>
      <c r="M20" s="100" t="n">
        <v>89</v>
      </c>
      <c r="N20" s="100" t="n">
        <v>165</v>
      </c>
      <c r="O20" s="100" t="n">
        <v>0</v>
      </c>
      <c r="P20" s="100" t="n">
        <v>3</v>
      </c>
      <c r="Q20" s="100" t="n">
        <f aca="false">SUM(I20:P20)</f>
        <v>338</v>
      </c>
      <c r="R20" s="100" t="n">
        <v>6</v>
      </c>
      <c r="S20" s="100" t="n">
        <v>51</v>
      </c>
      <c r="T20" s="101" t="n">
        <f aca="false">SUM(Q20:S20)</f>
        <v>395</v>
      </c>
    </row>
    <row r="21" customFormat="false" ht="12.75" hidden="false" customHeight="false" outlineLevel="0" collapsed="false">
      <c r="A21" s="94" t="s">
        <v>231</v>
      </c>
      <c r="B21" s="94" t="s">
        <v>246</v>
      </c>
      <c r="C21" s="98" t="s">
        <v>247</v>
      </c>
      <c r="D21" s="99" t="s">
        <v>248</v>
      </c>
      <c r="E21" s="99" t="s">
        <v>249</v>
      </c>
      <c r="F21" s="99" t="n">
        <v>3051</v>
      </c>
      <c r="G21" s="99" t="s">
        <v>259</v>
      </c>
      <c r="H21" s="100" t="n">
        <v>717</v>
      </c>
      <c r="I21" s="100" t="n">
        <v>16</v>
      </c>
      <c r="J21" s="100" t="n">
        <v>10</v>
      </c>
      <c r="K21" s="100" t="n">
        <v>205</v>
      </c>
      <c r="L21" s="100" t="n">
        <v>4</v>
      </c>
      <c r="M21" s="100" t="n">
        <v>10</v>
      </c>
      <c r="N21" s="100" t="n">
        <v>235</v>
      </c>
      <c r="O21" s="100" t="n">
        <v>6</v>
      </c>
      <c r="P21" s="100" t="n">
        <v>27</v>
      </c>
      <c r="Q21" s="100" t="n">
        <f aca="false">SUM(I21:P21)</f>
        <v>513</v>
      </c>
      <c r="R21" s="100" t="n">
        <v>29</v>
      </c>
      <c r="S21" s="100" t="n">
        <v>60</v>
      </c>
      <c r="T21" s="101" t="n">
        <f aca="false">SUM(Q21:S21)</f>
        <v>602</v>
      </c>
    </row>
    <row r="22" customFormat="false" ht="12.75" hidden="false" customHeight="false" outlineLevel="0" collapsed="false">
      <c r="A22" s="94" t="s">
        <v>231</v>
      </c>
      <c r="B22" s="94" t="s">
        <v>246</v>
      </c>
      <c r="C22" s="98" t="s">
        <v>247</v>
      </c>
      <c r="D22" s="99" t="s">
        <v>248</v>
      </c>
      <c r="E22" s="99" t="s">
        <v>249</v>
      </c>
      <c r="F22" s="99" t="n">
        <v>3174</v>
      </c>
      <c r="G22" s="99" t="s">
        <v>247</v>
      </c>
      <c r="H22" s="100" t="n">
        <v>805</v>
      </c>
      <c r="I22" s="100" t="n">
        <v>15</v>
      </c>
      <c r="J22" s="100" t="n">
        <v>24</v>
      </c>
      <c r="K22" s="100" t="n">
        <v>515</v>
      </c>
      <c r="L22" s="100" t="n">
        <v>8</v>
      </c>
      <c r="M22" s="100" t="n">
        <v>9</v>
      </c>
      <c r="N22" s="100" t="n">
        <v>54</v>
      </c>
      <c r="O22" s="100" t="n">
        <v>2</v>
      </c>
      <c r="P22" s="100" t="n">
        <v>14</v>
      </c>
      <c r="Q22" s="100" t="n">
        <f aca="false">SUM(I22:P22)</f>
        <v>641</v>
      </c>
      <c r="R22" s="100" t="n">
        <v>44</v>
      </c>
      <c r="S22" s="100" t="n">
        <v>41</v>
      </c>
      <c r="T22" s="101" t="n">
        <f aca="false">SUM(Q22:S22)</f>
        <v>726</v>
      </c>
    </row>
    <row r="23" customFormat="false" ht="12.75" hidden="false" customHeight="false" outlineLevel="0" collapsed="false">
      <c r="A23" s="94" t="s">
        <v>231</v>
      </c>
      <c r="B23" s="94" t="s">
        <v>246</v>
      </c>
      <c r="C23" s="102" t="s">
        <v>247</v>
      </c>
      <c r="D23" s="103" t="s">
        <v>260</v>
      </c>
      <c r="E23" s="103" t="s">
        <v>247</v>
      </c>
      <c r="F23" s="103" t="n">
        <v>3042</v>
      </c>
      <c r="G23" s="103" t="s">
        <v>261</v>
      </c>
      <c r="H23" s="104" t="n">
        <v>5076</v>
      </c>
      <c r="I23" s="104" t="n">
        <v>101</v>
      </c>
      <c r="J23" s="104" t="n">
        <v>61</v>
      </c>
      <c r="K23" s="104" t="n">
        <v>1341</v>
      </c>
      <c r="L23" s="104" t="n">
        <v>29</v>
      </c>
      <c r="M23" s="104" t="n">
        <v>50</v>
      </c>
      <c r="N23" s="104" t="n">
        <v>1620</v>
      </c>
      <c r="O23" s="104" t="n">
        <v>26</v>
      </c>
      <c r="P23" s="104" t="n">
        <v>100</v>
      </c>
      <c r="Q23" s="104" t="n">
        <f aca="false">SUM(I23:P23)</f>
        <v>3328</v>
      </c>
      <c r="R23" s="104" t="n">
        <v>178</v>
      </c>
      <c r="S23" s="104" t="n">
        <v>502</v>
      </c>
      <c r="T23" s="105" t="n">
        <f aca="false">SUM(Q23:S23)</f>
        <v>4008</v>
      </c>
    </row>
    <row r="24" s="23" customFormat="true" ht="12.75" hidden="false" customHeight="false" outlineLevel="0" collapsed="false">
      <c r="A24" s="17"/>
      <c r="B24" s="18"/>
      <c r="C24" s="19" t="s">
        <v>41</v>
      </c>
      <c r="D24" s="20"/>
      <c r="E24" s="20"/>
      <c r="F24" s="21"/>
      <c r="G24" s="20"/>
      <c r="H24" s="21" t="n">
        <f aca="false">SUM(H2:H23)</f>
        <v>38295</v>
      </c>
      <c r="I24" s="21" t="n">
        <f aca="false">SUM(I2:I23)</f>
        <v>708</v>
      </c>
      <c r="J24" s="21" t="n">
        <f aca="false">SUM(J2:J23)</f>
        <v>502</v>
      </c>
      <c r="K24" s="21" t="n">
        <f aca="false">SUM(K2:K23)</f>
        <v>14311</v>
      </c>
      <c r="L24" s="21" t="n">
        <f aca="false">SUM(L2:L23)</f>
        <v>269</v>
      </c>
      <c r="M24" s="21" t="n">
        <f aca="false">SUM(M2:M23)</f>
        <v>614</v>
      </c>
      <c r="N24" s="21" t="n">
        <f aca="false">SUM(N2:N23)</f>
        <v>6599</v>
      </c>
      <c r="O24" s="21" t="n">
        <f aca="false">SUM(O2:O23)</f>
        <v>165</v>
      </c>
      <c r="P24" s="21" t="n">
        <f aca="false">SUM(P2:P23)</f>
        <v>594</v>
      </c>
      <c r="Q24" s="21" t="n">
        <f aca="false">SUM(Q2:Q23)</f>
        <v>23762</v>
      </c>
      <c r="R24" s="21" t="n">
        <f aca="false">SUM(R2:R23)</f>
        <v>1607</v>
      </c>
      <c r="S24" s="21" t="n">
        <f aca="false">SUM(S2:S23)</f>
        <v>3133</v>
      </c>
      <c r="T24" s="22" t="n">
        <f aca="false">SUM(T2:T23)</f>
        <v>28502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andimb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06" width="9.06"/>
    <col collapsed="false" customWidth="true" hidden="false" outlineLevel="0" max="3" min="3" style="106" width="13.56"/>
    <col collapsed="false" customWidth="true" hidden="true" outlineLevel="0" max="4" min="4" style="106" width="0.99"/>
    <col collapsed="false" customWidth="true" hidden="false" outlineLevel="0" max="5" min="5" style="106" width="11.99"/>
    <col collapsed="false" customWidth="true" hidden="true" outlineLevel="0" max="6" min="6" style="106" width="9.06"/>
    <col collapsed="false" customWidth="true" hidden="false" outlineLevel="0" max="7" min="7" style="106" width="14.99"/>
    <col collapsed="false" customWidth="false" hidden="false" outlineLevel="0" max="16" min="8" style="106" width="9.13"/>
    <col collapsed="false" customWidth="true" hidden="false" outlineLevel="0" max="17" min="17" style="106" width="7.99"/>
    <col collapsed="false" customWidth="true" hidden="false" outlineLevel="0" max="18" min="18" style="106" width="7.27"/>
    <col collapsed="false" customWidth="true" hidden="false" outlineLevel="0" max="19" min="19" style="106" width="8.27"/>
    <col collapsed="false" customWidth="true" hidden="false" outlineLevel="0" max="20" min="20" style="106" width="7.99"/>
    <col collapsed="false" customWidth="false" hidden="false" outlineLevel="0" max="257" min="21" style="106" width="9.13"/>
  </cols>
  <sheetData>
    <row r="1" customFormat="false" ht="42" hidden="false" customHeight="true" outlineLevel="0" collapsed="false">
      <c r="A1" s="106" t="s">
        <v>0</v>
      </c>
      <c r="B1" s="106" t="s">
        <v>1</v>
      </c>
      <c r="C1" s="95" t="s">
        <v>42</v>
      </c>
      <c r="D1" s="96" t="s">
        <v>3</v>
      </c>
      <c r="E1" s="96" t="s">
        <v>43</v>
      </c>
      <c r="F1" s="96" t="s">
        <v>44</v>
      </c>
      <c r="G1" s="96" t="s">
        <v>45</v>
      </c>
      <c r="H1" s="96" t="s">
        <v>4</v>
      </c>
      <c r="I1" s="96" t="s">
        <v>5</v>
      </c>
      <c r="J1" s="96" t="s">
        <v>6</v>
      </c>
      <c r="K1" s="96" t="s">
        <v>7</v>
      </c>
      <c r="L1" s="96" t="s">
        <v>8</v>
      </c>
      <c r="M1" s="96" t="s">
        <v>9</v>
      </c>
      <c r="N1" s="96" t="s">
        <v>10</v>
      </c>
      <c r="O1" s="96" t="s">
        <v>11</v>
      </c>
      <c r="P1" s="96" t="s">
        <v>12</v>
      </c>
      <c r="Q1" s="96" t="s">
        <v>13</v>
      </c>
      <c r="R1" s="96" t="s">
        <v>14</v>
      </c>
      <c r="S1" s="96" t="s">
        <v>15</v>
      </c>
      <c r="T1" s="97" t="s">
        <v>16</v>
      </c>
    </row>
    <row r="2" customFormat="false" ht="12.75" hidden="false" customHeight="false" outlineLevel="0" collapsed="false">
      <c r="A2" s="106" t="s">
        <v>262</v>
      </c>
      <c r="B2" s="106" t="s">
        <v>263</v>
      </c>
      <c r="C2" s="98" t="s">
        <v>26</v>
      </c>
      <c r="D2" s="99" t="s">
        <v>264</v>
      </c>
      <c r="E2" s="99" t="s">
        <v>265</v>
      </c>
      <c r="F2" s="99" t="n">
        <v>3015</v>
      </c>
      <c r="G2" s="99" t="s">
        <v>266</v>
      </c>
      <c r="H2" s="100" t="n">
        <v>3728</v>
      </c>
      <c r="I2" s="99" t="n">
        <v>34</v>
      </c>
      <c r="J2" s="100" t="n">
        <v>30</v>
      </c>
      <c r="K2" s="99" t="n">
        <v>566</v>
      </c>
      <c r="L2" s="100" t="n">
        <v>20</v>
      </c>
      <c r="M2" s="99" t="n">
        <v>84</v>
      </c>
      <c r="N2" s="100" t="n">
        <v>1340</v>
      </c>
      <c r="O2" s="99" t="n">
        <v>17</v>
      </c>
      <c r="P2" s="100" t="n">
        <v>40</v>
      </c>
      <c r="Q2" s="99" t="n">
        <f aca="false">SUM(I2:P2)</f>
        <v>2131</v>
      </c>
      <c r="R2" s="100" t="n">
        <v>110</v>
      </c>
      <c r="S2" s="99" t="n">
        <v>409</v>
      </c>
      <c r="T2" s="101" t="n">
        <f aca="false">SUM(Q2:S2)</f>
        <v>2650</v>
      </c>
    </row>
    <row r="3" customFormat="false" ht="12.75" hidden="false" customHeight="false" outlineLevel="0" collapsed="false">
      <c r="A3" s="106" t="s">
        <v>262</v>
      </c>
      <c r="B3" s="106" t="s">
        <v>263</v>
      </c>
      <c r="C3" s="98" t="s">
        <v>26</v>
      </c>
      <c r="D3" s="99" t="s">
        <v>264</v>
      </c>
      <c r="E3" s="99" t="s">
        <v>265</v>
      </c>
      <c r="F3" s="99" t="n">
        <v>3016</v>
      </c>
      <c r="G3" s="99" t="s">
        <v>267</v>
      </c>
      <c r="H3" s="100" t="n">
        <v>819</v>
      </c>
      <c r="I3" s="100" t="n">
        <v>9</v>
      </c>
      <c r="J3" s="100" t="n">
        <v>10</v>
      </c>
      <c r="K3" s="100" t="n">
        <v>306</v>
      </c>
      <c r="L3" s="100" t="n">
        <v>5</v>
      </c>
      <c r="M3" s="100" t="n">
        <v>12</v>
      </c>
      <c r="N3" s="100" t="n">
        <v>125</v>
      </c>
      <c r="O3" s="100" t="n">
        <v>1</v>
      </c>
      <c r="P3" s="100" t="n">
        <v>10</v>
      </c>
      <c r="Q3" s="99" t="n">
        <f aca="false">SUM(I3:P3)</f>
        <v>478</v>
      </c>
      <c r="R3" s="100" t="n">
        <v>36</v>
      </c>
      <c r="S3" s="100" t="n">
        <v>108</v>
      </c>
      <c r="T3" s="101" t="n">
        <f aca="false">SUM(Q3:S3)</f>
        <v>622</v>
      </c>
    </row>
    <row r="4" customFormat="false" ht="12.75" hidden="false" customHeight="false" outlineLevel="0" collapsed="false">
      <c r="A4" s="106" t="s">
        <v>262</v>
      </c>
      <c r="B4" s="106" t="s">
        <v>263</v>
      </c>
      <c r="C4" s="98" t="s">
        <v>26</v>
      </c>
      <c r="D4" s="99" t="s">
        <v>264</v>
      </c>
      <c r="E4" s="99" t="s">
        <v>265</v>
      </c>
      <c r="F4" s="99" t="n">
        <v>3017</v>
      </c>
      <c r="G4" s="99" t="s">
        <v>268</v>
      </c>
      <c r="H4" s="100" t="n">
        <v>728</v>
      </c>
      <c r="I4" s="100" t="n">
        <v>16</v>
      </c>
      <c r="J4" s="100" t="n">
        <v>22</v>
      </c>
      <c r="K4" s="100" t="n">
        <v>237</v>
      </c>
      <c r="L4" s="100" t="n">
        <v>5</v>
      </c>
      <c r="M4" s="100" t="n">
        <v>9</v>
      </c>
      <c r="N4" s="100" t="n">
        <v>156</v>
      </c>
      <c r="O4" s="100" t="n">
        <v>2</v>
      </c>
      <c r="P4" s="100" t="n">
        <v>19</v>
      </c>
      <c r="Q4" s="99" t="n">
        <f aca="false">SUM(I4:P4)</f>
        <v>466</v>
      </c>
      <c r="R4" s="100" t="n">
        <v>31</v>
      </c>
      <c r="S4" s="100" t="n">
        <v>122</v>
      </c>
      <c r="T4" s="101" t="n">
        <f aca="false">SUM(Q4:S4)</f>
        <v>619</v>
      </c>
    </row>
    <row r="5" customFormat="false" ht="12.75" hidden="false" customHeight="false" outlineLevel="0" collapsed="false">
      <c r="A5" s="106" t="s">
        <v>262</v>
      </c>
      <c r="B5" s="106" t="s">
        <v>263</v>
      </c>
      <c r="C5" s="98" t="s">
        <v>26</v>
      </c>
      <c r="D5" s="99" t="s">
        <v>264</v>
      </c>
      <c r="E5" s="99" t="s">
        <v>265</v>
      </c>
      <c r="F5" s="99" t="n">
        <v>3018</v>
      </c>
      <c r="G5" s="99" t="s">
        <v>269</v>
      </c>
      <c r="H5" s="100" t="n">
        <v>340</v>
      </c>
      <c r="I5" s="100" t="n">
        <v>5</v>
      </c>
      <c r="J5" s="100" t="n">
        <v>5</v>
      </c>
      <c r="K5" s="100" t="n">
        <v>77</v>
      </c>
      <c r="L5" s="100" t="n">
        <v>0</v>
      </c>
      <c r="M5" s="100" t="n">
        <v>3</v>
      </c>
      <c r="N5" s="100" t="n">
        <v>181</v>
      </c>
      <c r="O5" s="100" t="n">
        <v>4</v>
      </c>
      <c r="P5" s="100" t="n">
        <v>7</v>
      </c>
      <c r="Q5" s="99" t="n">
        <f aca="false">SUM(I5:P5)</f>
        <v>282</v>
      </c>
      <c r="R5" s="100" t="n">
        <v>13</v>
      </c>
      <c r="S5" s="100" t="n">
        <v>15</v>
      </c>
      <c r="T5" s="101" t="n">
        <f aca="false">SUM(Q5:S5)</f>
        <v>310</v>
      </c>
    </row>
    <row r="6" customFormat="false" ht="12.75" hidden="false" customHeight="false" outlineLevel="0" collapsed="false">
      <c r="A6" s="106" t="s">
        <v>262</v>
      </c>
      <c r="B6" s="106" t="s">
        <v>263</v>
      </c>
      <c r="C6" s="98" t="s">
        <v>26</v>
      </c>
      <c r="D6" s="99" t="s">
        <v>264</v>
      </c>
      <c r="E6" s="99" t="s">
        <v>265</v>
      </c>
      <c r="F6" s="99" t="n">
        <v>3019</v>
      </c>
      <c r="G6" s="99" t="s">
        <v>270</v>
      </c>
      <c r="H6" s="100" t="n">
        <v>1000</v>
      </c>
      <c r="I6" s="100" t="n">
        <v>8</v>
      </c>
      <c r="J6" s="100" t="n">
        <v>8</v>
      </c>
      <c r="K6" s="100" t="n">
        <v>120</v>
      </c>
      <c r="L6" s="100" t="n">
        <v>6</v>
      </c>
      <c r="M6" s="100" t="n">
        <v>10</v>
      </c>
      <c r="N6" s="100" t="n">
        <v>512</v>
      </c>
      <c r="O6" s="100" t="n">
        <v>7</v>
      </c>
      <c r="P6" s="100" t="n">
        <v>16</v>
      </c>
      <c r="Q6" s="99" t="n">
        <f aca="false">SUM(I6:P6)</f>
        <v>687</v>
      </c>
      <c r="R6" s="100" t="n">
        <v>52</v>
      </c>
      <c r="S6" s="100" t="n">
        <v>147</v>
      </c>
      <c r="T6" s="101" t="n">
        <f aca="false">SUM(Q6:S6)</f>
        <v>886</v>
      </c>
    </row>
    <row r="7" customFormat="false" ht="12.75" hidden="false" customHeight="false" outlineLevel="0" collapsed="false">
      <c r="A7" s="106" t="s">
        <v>262</v>
      </c>
      <c r="B7" s="106" t="s">
        <v>271</v>
      </c>
      <c r="C7" s="98" t="s">
        <v>272</v>
      </c>
      <c r="D7" s="99" t="s">
        <v>273</v>
      </c>
      <c r="E7" s="99" t="s">
        <v>274</v>
      </c>
      <c r="F7" s="99" t="n">
        <v>3020</v>
      </c>
      <c r="G7" s="99" t="s">
        <v>275</v>
      </c>
      <c r="H7" s="100" t="n">
        <v>207</v>
      </c>
      <c r="I7" s="100" t="n">
        <v>3</v>
      </c>
      <c r="J7" s="100" t="n">
        <v>2</v>
      </c>
      <c r="K7" s="100" t="n">
        <v>45</v>
      </c>
      <c r="L7" s="100" t="n">
        <v>4</v>
      </c>
      <c r="M7" s="100" t="n">
        <v>6</v>
      </c>
      <c r="N7" s="100" t="n">
        <v>96</v>
      </c>
      <c r="O7" s="100" t="n">
        <v>1</v>
      </c>
      <c r="P7" s="100" t="n">
        <v>3</v>
      </c>
      <c r="Q7" s="99" t="n">
        <f aca="false">SUM(I7:P7)</f>
        <v>160</v>
      </c>
      <c r="R7" s="100" t="n">
        <v>11</v>
      </c>
      <c r="S7" s="100" t="n">
        <v>11</v>
      </c>
      <c r="T7" s="101" t="n">
        <f aca="false">SUM(Q7:S7)</f>
        <v>182</v>
      </c>
    </row>
    <row r="8" customFormat="false" ht="12.75" hidden="false" customHeight="false" outlineLevel="0" collapsed="false">
      <c r="A8" s="106" t="s">
        <v>262</v>
      </c>
      <c r="B8" s="106" t="s">
        <v>271</v>
      </c>
      <c r="C8" s="98" t="s">
        <v>272</v>
      </c>
      <c r="D8" s="99" t="s">
        <v>273</v>
      </c>
      <c r="E8" s="99" t="s">
        <v>274</v>
      </c>
      <c r="F8" s="99" t="n">
        <v>3021</v>
      </c>
      <c r="G8" s="99" t="s">
        <v>276</v>
      </c>
      <c r="H8" s="100" t="n">
        <v>304</v>
      </c>
      <c r="I8" s="100" t="n">
        <v>7</v>
      </c>
      <c r="J8" s="100" t="n">
        <v>6</v>
      </c>
      <c r="K8" s="100" t="n">
        <v>150</v>
      </c>
      <c r="L8" s="100" t="n">
        <v>5</v>
      </c>
      <c r="M8" s="100" t="n">
        <v>7</v>
      </c>
      <c r="N8" s="100" t="n">
        <v>66</v>
      </c>
      <c r="O8" s="100" t="n">
        <v>4</v>
      </c>
      <c r="P8" s="100" t="n">
        <v>5</v>
      </c>
      <c r="Q8" s="99" t="n">
        <f aca="false">SUM(I8:P8)</f>
        <v>250</v>
      </c>
      <c r="R8" s="100" t="n">
        <v>13</v>
      </c>
      <c r="S8" s="100" t="n">
        <v>4</v>
      </c>
      <c r="T8" s="101" t="n">
        <f aca="false">SUM(Q8:S8)</f>
        <v>267</v>
      </c>
    </row>
    <row r="9" customFormat="false" ht="12.75" hidden="false" customHeight="false" outlineLevel="0" collapsed="false">
      <c r="A9" s="106" t="s">
        <v>262</v>
      </c>
      <c r="B9" s="106" t="s">
        <v>271</v>
      </c>
      <c r="C9" s="98" t="s">
        <v>272</v>
      </c>
      <c r="D9" s="99" t="s">
        <v>273</v>
      </c>
      <c r="E9" s="99" t="s">
        <v>274</v>
      </c>
      <c r="F9" s="99" t="n">
        <v>3022</v>
      </c>
      <c r="G9" s="99" t="s">
        <v>277</v>
      </c>
      <c r="H9" s="100" t="n">
        <v>191</v>
      </c>
      <c r="I9" s="100" t="n">
        <v>0</v>
      </c>
      <c r="J9" s="100" t="n">
        <v>0</v>
      </c>
      <c r="K9" s="100" t="n">
        <v>0</v>
      </c>
      <c r="L9" s="100" t="n">
        <v>0</v>
      </c>
      <c r="M9" s="100" t="n">
        <v>0</v>
      </c>
      <c r="N9" s="100" t="n">
        <v>0</v>
      </c>
      <c r="O9" s="100" t="n">
        <v>0</v>
      </c>
      <c r="P9" s="100" t="n">
        <v>0</v>
      </c>
      <c r="Q9" s="99" t="n">
        <f aca="false">SUM(I9:P9)</f>
        <v>0</v>
      </c>
      <c r="R9" s="100" t="n">
        <v>0</v>
      </c>
      <c r="S9" s="100" t="n">
        <v>0</v>
      </c>
      <c r="T9" s="101" t="n">
        <f aca="false">SUM(Q9:S9)</f>
        <v>0</v>
      </c>
    </row>
    <row r="10" customFormat="false" ht="12.75" hidden="false" customHeight="false" outlineLevel="0" collapsed="false">
      <c r="A10" s="106" t="s">
        <v>262</v>
      </c>
      <c r="B10" s="106" t="s">
        <v>271</v>
      </c>
      <c r="C10" s="98" t="s">
        <v>272</v>
      </c>
      <c r="D10" s="99" t="s">
        <v>273</v>
      </c>
      <c r="E10" s="99" t="s">
        <v>274</v>
      </c>
      <c r="F10" s="99" t="n">
        <v>3023</v>
      </c>
      <c r="G10" s="99" t="s">
        <v>278</v>
      </c>
      <c r="H10" s="100" t="n">
        <v>462</v>
      </c>
      <c r="I10" s="100" t="n">
        <v>5</v>
      </c>
      <c r="J10" s="100" t="n">
        <v>3</v>
      </c>
      <c r="K10" s="100" t="n">
        <v>94</v>
      </c>
      <c r="L10" s="100" t="n">
        <v>7</v>
      </c>
      <c r="M10" s="100" t="n">
        <v>9</v>
      </c>
      <c r="N10" s="100" t="n">
        <v>143</v>
      </c>
      <c r="O10" s="100" t="n">
        <v>0</v>
      </c>
      <c r="P10" s="100" t="n">
        <v>2</v>
      </c>
      <c r="Q10" s="99" t="n">
        <f aca="false">SUM(I10:P10)</f>
        <v>263</v>
      </c>
      <c r="R10" s="100" t="n">
        <v>21</v>
      </c>
      <c r="S10" s="100" t="n">
        <v>50</v>
      </c>
      <c r="T10" s="101" t="n">
        <f aca="false">SUM(Q10:S10)</f>
        <v>334</v>
      </c>
    </row>
    <row r="11" customFormat="false" ht="12.75" hidden="false" customHeight="false" outlineLevel="0" collapsed="false">
      <c r="A11" s="106" t="s">
        <v>262</v>
      </c>
      <c r="B11" s="106" t="s">
        <v>279</v>
      </c>
      <c r="C11" s="98" t="s">
        <v>280</v>
      </c>
      <c r="D11" s="99" t="s">
        <v>281</v>
      </c>
      <c r="E11" s="99" t="s">
        <v>282</v>
      </c>
      <c r="F11" s="99" t="n">
        <v>3024</v>
      </c>
      <c r="G11" s="99" t="s">
        <v>280</v>
      </c>
      <c r="H11" s="100" t="n">
        <v>572</v>
      </c>
      <c r="I11" s="100" t="n">
        <v>8</v>
      </c>
      <c r="J11" s="100" t="n">
        <v>7</v>
      </c>
      <c r="K11" s="100" t="n">
        <v>184</v>
      </c>
      <c r="L11" s="100" t="n">
        <v>4</v>
      </c>
      <c r="M11" s="100" t="n">
        <v>5</v>
      </c>
      <c r="N11" s="100" t="n">
        <v>128</v>
      </c>
      <c r="O11" s="100" t="n">
        <v>3</v>
      </c>
      <c r="P11" s="100" t="n">
        <v>5</v>
      </c>
      <c r="Q11" s="99" t="n">
        <f aca="false">SUM(I11:P11)</f>
        <v>344</v>
      </c>
      <c r="R11" s="100" t="n">
        <v>60</v>
      </c>
      <c r="S11" s="100" t="n">
        <v>29</v>
      </c>
      <c r="T11" s="101" t="n">
        <f aca="false">SUM(Q11:S11)</f>
        <v>433</v>
      </c>
    </row>
    <row r="12" customFormat="false" ht="12.75" hidden="false" customHeight="false" outlineLevel="0" collapsed="false">
      <c r="A12" s="106" t="s">
        <v>262</v>
      </c>
      <c r="B12" s="106" t="s">
        <v>279</v>
      </c>
      <c r="C12" s="98" t="s">
        <v>280</v>
      </c>
      <c r="D12" s="99" t="s">
        <v>281</v>
      </c>
      <c r="E12" s="99" t="s">
        <v>282</v>
      </c>
      <c r="F12" s="99" t="n">
        <v>3025</v>
      </c>
      <c r="G12" s="99" t="s">
        <v>283</v>
      </c>
      <c r="H12" s="100" t="n">
        <v>147</v>
      </c>
      <c r="I12" s="100" t="n">
        <v>0</v>
      </c>
      <c r="J12" s="100" t="n">
        <v>0</v>
      </c>
      <c r="K12" s="100" t="n">
        <v>118</v>
      </c>
      <c r="L12" s="100" t="n">
        <v>0</v>
      </c>
      <c r="M12" s="100" t="n">
        <v>0</v>
      </c>
      <c r="N12" s="100" t="n">
        <v>9</v>
      </c>
      <c r="O12" s="100" t="n">
        <v>0</v>
      </c>
      <c r="P12" s="100" t="n">
        <v>0</v>
      </c>
      <c r="Q12" s="99" t="n">
        <f aca="false">SUM(I12:P12)</f>
        <v>127</v>
      </c>
      <c r="R12" s="100" t="n">
        <v>9</v>
      </c>
      <c r="S12" s="100" t="n">
        <v>2</v>
      </c>
      <c r="T12" s="101" t="n">
        <f aca="false">SUM(Q12:S12)</f>
        <v>138</v>
      </c>
    </row>
    <row r="13" customFormat="false" ht="12.75" hidden="false" customHeight="false" outlineLevel="0" collapsed="false">
      <c r="A13" s="106" t="s">
        <v>262</v>
      </c>
      <c r="B13" s="106" t="s">
        <v>279</v>
      </c>
      <c r="C13" s="98" t="s">
        <v>280</v>
      </c>
      <c r="D13" s="99" t="s">
        <v>281</v>
      </c>
      <c r="E13" s="99" t="s">
        <v>282</v>
      </c>
      <c r="F13" s="99" t="n">
        <v>3026</v>
      </c>
      <c r="G13" s="99" t="s">
        <v>284</v>
      </c>
      <c r="H13" s="100" t="n">
        <v>76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0</v>
      </c>
      <c r="N13" s="100" t="n">
        <v>0</v>
      </c>
      <c r="O13" s="100" t="n">
        <v>0</v>
      </c>
      <c r="P13" s="100" t="n">
        <v>0</v>
      </c>
      <c r="Q13" s="99" t="n">
        <f aca="false">SUM(I13:P13)</f>
        <v>0</v>
      </c>
      <c r="R13" s="100" t="n">
        <v>0</v>
      </c>
      <c r="S13" s="100" t="n">
        <v>0</v>
      </c>
      <c r="T13" s="101" t="n">
        <f aca="false">SUM(Q13:S13)</f>
        <v>0</v>
      </c>
    </row>
    <row r="14" customFormat="false" ht="12.75" hidden="false" customHeight="false" outlineLevel="0" collapsed="false">
      <c r="A14" s="106" t="s">
        <v>262</v>
      </c>
      <c r="B14" s="106" t="s">
        <v>279</v>
      </c>
      <c r="C14" s="102" t="s">
        <v>280</v>
      </c>
      <c r="D14" s="103" t="s">
        <v>281</v>
      </c>
      <c r="E14" s="103" t="s">
        <v>282</v>
      </c>
      <c r="F14" s="103" t="n">
        <v>3027</v>
      </c>
      <c r="G14" s="103" t="s">
        <v>195</v>
      </c>
      <c r="H14" s="104" t="n">
        <v>785</v>
      </c>
      <c r="I14" s="104" t="n">
        <v>23</v>
      </c>
      <c r="J14" s="104" t="n">
        <v>5</v>
      </c>
      <c r="K14" s="104" t="n">
        <v>126</v>
      </c>
      <c r="L14" s="104" t="n">
        <v>5</v>
      </c>
      <c r="M14" s="104" t="n">
        <v>15</v>
      </c>
      <c r="N14" s="104" t="n">
        <v>280</v>
      </c>
      <c r="O14" s="104" t="n">
        <v>3</v>
      </c>
      <c r="P14" s="104" t="n">
        <v>10</v>
      </c>
      <c r="Q14" s="103" t="n">
        <f aca="false">SUM(I14:P14)</f>
        <v>467</v>
      </c>
      <c r="R14" s="104" t="n">
        <v>36</v>
      </c>
      <c r="S14" s="104" t="n">
        <v>44</v>
      </c>
      <c r="T14" s="105" t="n">
        <f aca="false">SUM(Q14:S14)</f>
        <v>547</v>
      </c>
    </row>
    <row r="15" s="23" customFormat="true" ht="12.75" hidden="false" customHeight="false" outlineLevel="0" collapsed="false">
      <c r="A15" s="17"/>
      <c r="B15" s="18"/>
      <c r="C15" s="19" t="s">
        <v>41</v>
      </c>
      <c r="D15" s="20"/>
      <c r="E15" s="20"/>
      <c r="F15" s="21"/>
      <c r="G15" s="20"/>
      <c r="H15" s="21" t="n">
        <f aca="false">SUM(H2:H14)</f>
        <v>9359</v>
      </c>
      <c r="I15" s="21" t="n">
        <f aca="false">SUM(I2:I14)</f>
        <v>118</v>
      </c>
      <c r="J15" s="21" t="n">
        <f aca="false">SUM(J2:J14)</f>
        <v>98</v>
      </c>
      <c r="K15" s="21" t="n">
        <f aca="false">SUM(K2:K14)</f>
        <v>2023</v>
      </c>
      <c r="L15" s="21" t="n">
        <f aca="false">SUM(L2:L14)</f>
        <v>61</v>
      </c>
      <c r="M15" s="21" t="n">
        <f aca="false">SUM(M2:M14)</f>
        <v>160</v>
      </c>
      <c r="N15" s="21" t="n">
        <f aca="false">SUM(N2:N14)</f>
        <v>3036</v>
      </c>
      <c r="O15" s="21" t="n">
        <f aca="false">SUM(O2:O14)</f>
        <v>42</v>
      </c>
      <c r="P15" s="21" t="n">
        <f aca="false">SUM(P2:P14)</f>
        <v>117</v>
      </c>
      <c r="Q15" s="21" t="n">
        <f aca="false">SUM(Q2:Q14)</f>
        <v>5655</v>
      </c>
      <c r="R15" s="21" t="n">
        <f aca="false">SUM(R2:R14)</f>
        <v>392</v>
      </c>
      <c r="S15" s="21" t="n">
        <f aca="false">SUM(S2:S14)</f>
        <v>941</v>
      </c>
      <c r="T15" s="22" t="n">
        <f aca="false">SUM(T2:T14)</f>
        <v>6988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ajun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15.85"/>
    <col collapsed="false" customWidth="true" hidden="true" outlineLevel="0" max="4" min="4" style="1" width="0.27"/>
    <col collapsed="false" customWidth="true" hidden="false" outlineLevel="0" max="5" min="5" style="1" width="13.99"/>
    <col collapsed="false" customWidth="true" hidden="true" outlineLevel="0" max="6" min="6" style="1" width="9.06"/>
    <col collapsed="false" customWidth="true" hidden="false" outlineLevel="0" max="7" min="7" style="1" width="15.56"/>
    <col collapsed="false" customWidth="false" hidden="false" outlineLevel="0" max="16" min="8" style="1" width="9.13"/>
    <col collapsed="false" customWidth="true" hidden="false" outlineLevel="0" max="17" min="17" style="1" width="8.13"/>
    <col collapsed="false" customWidth="true" hidden="false" outlineLevel="0" max="18" min="18" style="1" width="7.42"/>
    <col collapsed="false" customWidth="true" hidden="false" outlineLevel="0" max="19" min="19" style="1" width="8.27"/>
    <col collapsed="false" customWidth="true" hidden="false" outlineLevel="0" max="20" min="20" style="1" width="7.85"/>
    <col collapsed="false" customWidth="false" hidden="false" outlineLevel="0" max="257" min="21" style="1" width="9.13"/>
  </cols>
  <sheetData>
    <row r="1" customFormat="false" ht="42" hidden="false" customHeight="true" outlineLevel="0" collapsed="false">
      <c r="A1" s="2" t="s">
        <v>0</v>
      </c>
      <c r="B1" s="3" t="s">
        <v>1</v>
      </c>
      <c r="C1" s="4" t="s">
        <v>42</v>
      </c>
      <c r="D1" s="5" t="s">
        <v>3</v>
      </c>
      <c r="E1" s="5" t="s">
        <v>43</v>
      </c>
      <c r="F1" s="5" t="s">
        <v>44</v>
      </c>
      <c r="G1" s="5" t="s">
        <v>45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6" t="s">
        <v>16</v>
      </c>
    </row>
    <row r="2" customFormat="false" ht="12.75" hidden="false" customHeight="false" outlineLevel="0" collapsed="false">
      <c r="A2" s="7" t="s">
        <v>17</v>
      </c>
      <c r="B2" s="8" t="s">
        <v>18</v>
      </c>
      <c r="C2" s="9" t="s">
        <v>285</v>
      </c>
      <c r="D2" s="10" t="s">
        <v>20</v>
      </c>
      <c r="E2" s="10" t="s">
        <v>286</v>
      </c>
      <c r="F2" s="10" t="n">
        <v>3052</v>
      </c>
      <c r="G2" s="10" t="s">
        <v>287</v>
      </c>
      <c r="H2" s="11" t="n">
        <v>4545</v>
      </c>
      <c r="I2" s="11" t="n">
        <v>68</v>
      </c>
      <c r="J2" s="11" t="n">
        <v>52</v>
      </c>
      <c r="K2" s="11" t="n">
        <v>733</v>
      </c>
      <c r="L2" s="11" t="n">
        <v>19</v>
      </c>
      <c r="M2" s="11" t="n">
        <v>145</v>
      </c>
      <c r="N2" s="11" t="n">
        <v>1296</v>
      </c>
      <c r="O2" s="11" t="n">
        <v>25</v>
      </c>
      <c r="P2" s="11" t="n">
        <v>50</v>
      </c>
      <c r="Q2" s="11" t="n">
        <f aca="false">SUM(I2:P2)</f>
        <v>2388</v>
      </c>
      <c r="R2" s="11" t="n">
        <v>144</v>
      </c>
      <c r="S2" s="11" t="n">
        <v>239</v>
      </c>
      <c r="T2" s="107" t="n">
        <f aca="false">SUM(Q2:S2)</f>
        <v>2771</v>
      </c>
    </row>
    <row r="3" customFormat="false" ht="12.75" hidden="false" customHeight="false" outlineLevel="0" collapsed="false">
      <c r="A3" s="7" t="s">
        <v>17</v>
      </c>
      <c r="B3" s="8" t="s">
        <v>18</v>
      </c>
      <c r="C3" s="9" t="s">
        <v>285</v>
      </c>
      <c r="D3" s="10" t="s">
        <v>20</v>
      </c>
      <c r="E3" s="10" t="s">
        <v>286</v>
      </c>
      <c r="F3" s="10" t="n">
        <v>3053</v>
      </c>
      <c r="G3" s="10" t="s">
        <v>288</v>
      </c>
      <c r="H3" s="11" t="n">
        <v>2326</v>
      </c>
      <c r="I3" s="11" t="n">
        <v>55</v>
      </c>
      <c r="J3" s="11" t="n">
        <v>36</v>
      </c>
      <c r="K3" s="11" t="n">
        <v>386</v>
      </c>
      <c r="L3" s="11" t="n">
        <v>24</v>
      </c>
      <c r="M3" s="11" t="n">
        <v>33</v>
      </c>
      <c r="N3" s="11" t="n">
        <v>172</v>
      </c>
      <c r="O3" s="11" t="n">
        <v>13</v>
      </c>
      <c r="P3" s="11" t="n">
        <v>33</v>
      </c>
      <c r="Q3" s="11" t="n">
        <f aca="false">SUM(I3:P3)</f>
        <v>752</v>
      </c>
      <c r="R3" s="11" t="n">
        <v>35</v>
      </c>
      <c r="S3" s="11" t="n">
        <v>85</v>
      </c>
      <c r="T3" s="107" t="n">
        <f aca="false">SUM(Q3:S3)</f>
        <v>872</v>
      </c>
    </row>
    <row r="4" customFormat="false" ht="12.75" hidden="false" customHeight="false" outlineLevel="0" collapsed="false">
      <c r="A4" s="7" t="s">
        <v>17</v>
      </c>
      <c r="B4" s="8" t="s">
        <v>18</v>
      </c>
      <c r="C4" s="9" t="s">
        <v>285</v>
      </c>
      <c r="D4" s="10" t="s">
        <v>20</v>
      </c>
      <c r="E4" s="10" t="s">
        <v>286</v>
      </c>
      <c r="F4" s="10" t="n">
        <v>3054</v>
      </c>
      <c r="G4" s="10" t="s">
        <v>289</v>
      </c>
      <c r="H4" s="11" t="n">
        <v>3534</v>
      </c>
      <c r="I4" s="11" t="n">
        <v>182</v>
      </c>
      <c r="J4" s="11" t="n">
        <v>90</v>
      </c>
      <c r="K4" s="11" t="n">
        <v>1215</v>
      </c>
      <c r="L4" s="11" t="n">
        <v>58</v>
      </c>
      <c r="M4" s="11" t="n">
        <v>86</v>
      </c>
      <c r="N4" s="11" t="n">
        <v>249</v>
      </c>
      <c r="O4" s="11" t="n">
        <v>19</v>
      </c>
      <c r="P4" s="11" t="n">
        <v>62</v>
      </c>
      <c r="Q4" s="11" t="n">
        <f aca="false">SUM(I4:P4)</f>
        <v>1961</v>
      </c>
      <c r="R4" s="11" t="n">
        <v>157</v>
      </c>
      <c r="S4" s="11" t="n">
        <v>257</v>
      </c>
      <c r="T4" s="107" t="n">
        <f aca="false">SUM(Q4:S4)</f>
        <v>2375</v>
      </c>
    </row>
    <row r="5" customFormat="false" ht="12.75" hidden="false" customHeight="false" outlineLevel="0" collapsed="false">
      <c r="A5" s="7" t="s">
        <v>17</v>
      </c>
      <c r="B5" s="8" t="s">
        <v>18</v>
      </c>
      <c r="C5" s="9" t="s">
        <v>285</v>
      </c>
      <c r="D5" s="10" t="s">
        <v>24</v>
      </c>
      <c r="E5" s="10" t="s">
        <v>290</v>
      </c>
      <c r="F5" s="10" t="n">
        <v>3055</v>
      </c>
      <c r="G5" s="10" t="s">
        <v>290</v>
      </c>
      <c r="H5" s="11" t="n">
        <v>305</v>
      </c>
      <c r="I5" s="11" t="n">
        <v>8</v>
      </c>
      <c r="J5" s="11" t="n">
        <v>5</v>
      </c>
      <c r="K5" s="11" t="n">
        <v>158</v>
      </c>
      <c r="L5" s="11" t="n">
        <v>2</v>
      </c>
      <c r="M5" s="11" t="n">
        <v>4</v>
      </c>
      <c r="N5" s="11" t="n">
        <v>41</v>
      </c>
      <c r="O5" s="11" t="n">
        <v>3</v>
      </c>
      <c r="P5" s="11" t="n">
        <v>9</v>
      </c>
      <c r="Q5" s="11" t="n">
        <f aca="false">SUM(I5:P5)</f>
        <v>230</v>
      </c>
      <c r="R5" s="11" t="n">
        <v>7</v>
      </c>
      <c r="S5" s="11" t="n">
        <v>15</v>
      </c>
      <c r="T5" s="107" t="n">
        <f aca="false">SUM(Q5:S5)</f>
        <v>252</v>
      </c>
    </row>
    <row r="6" customFormat="false" ht="12.75" hidden="false" customHeight="false" outlineLevel="0" collapsed="false">
      <c r="A6" s="7" t="s">
        <v>17</v>
      </c>
      <c r="B6" s="8" t="s">
        <v>18</v>
      </c>
      <c r="C6" s="9" t="s">
        <v>285</v>
      </c>
      <c r="D6" s="10" t="s">
        <v>24</v>
      </c>
      <c r="E6" s="10" t="s">
        <v>290</v>
      </c>
      <c r="F6" s="10" t="n">
        <v>3056</v>
      </c>
      <c r="G6" s="10" t="s">
        <v>291</v>
      </c>
      <c r="H6" s="11" t="n">
        <v>53</v>
      </c>
      <c r="I6" s="11" t="n">
        <v>0</v>
      </c>
      <c r="J6" s="11" t="n">
        <v>0</v>
      </c>
      <c r="K6" s="11" t="n">
        <v>28</v>
      </c>
      <c r="L6" s="11" t="n">
        <v>0</v>
      </c>
      <c r="M6" s="11" t="n">
        <v>1</v>
      </c>
      <c r="N6" s="11" t="n">
        <v>10</v>
      </c>
      <c r="O6" s="11" t="n">
        <v>0</v>
      </c>
      <c r="P6" s="11" t="n">
        <v>5</v>
      </c>
      <c r="Q6" s="11" t="n">
        <f aca="false">SUM(I6:P6)</f>
        <v>44</v>
      </c>
      <c r="R6" s="11" t="n">
        <v>1</v>
      </c>
      <c r="S6" s="11" t="n">
        <v>3</v>
      </c>
      <c r="T6" s="107" t="n">
        <f aca="false">SUM(Q6:S6)</f>
        <v>48</v>
      </c>
    </row>
    <row r="7" customFormat="false" ht="12.75" hidden="false" customHeight="false" outlineLevel="0" collapsed="false">
      <c r="A7" s="7" t="s">
        <v>17</v>
      </c>
      <c r="B7" s="8" t="s">
        <v>18</v>
      </c>
      <c r="C7" s="9" t="s">
        <v>285</v>
      </c>
      <c r="D7" s="10" t="s">
        <v>24</v>
      </c>
      <c r="E7" s="10" t="s">
        <v>290</v>
      </c>
      <c r="F7" s="10" t="n">
        <v>3057</v>
      </c>
      <c r="G7" s="10" t="s">
        <v>292</v>
      </c>
      <c r="H7" s="11" t="n">
        <v>1558</v>
      </c>
      <c r="I7" s="11" t="n">
        <v>52</v>
      </c>
      <c r="J7" s="11" t="n">
        <v>36</v>
      </c>
      <c r="K7" s="11" t="n">
        <v>300</v>
      </c>
      <c r="L7" s="11" t="n">
        <v>18</v>
      </c>
      <c r="M7" s="11" t="n">
        <v>22</v>
      </c>
      <c r="N7" s="11" t="n">
        <v>265</v>
      </c>
      <c r="O7" s="11" t="n">
        <v>18</v>
      </c>
      <c r="P7" s="11" t="n">
        <v>35</v>
      </c>
      <c r="Q7" s="11" t="n">
        <f aca="false">SUM(I7:P7)</f>
        <v>746</v>
      </c>
      <c r="R7" s="11" t="n">
        <v>68</v>
      </c>
      <c r="S7" s="11" t="n">
        <v>131</v>
      </c>
      <c r="T7" s="107" t="n">
        <f aca="false">SUM(Q7:S7)</f>
        <v>945</v>
      </c>
    </row>
    <row r="8" customFormat="false" ht="12.75" hidden="false" customHeight="false" outlineLevel="0" collapsed="false">
      <c r="A8" s="7" t="s">
        <v>17</v>
      </c>
      <c r="B8" s="8" t="s">
        <v>18</v>
      </c>
      <c r="C8" s="9" t="s">
        <v>285</v>
      </c>
      <c r="D8" s="10" t="s">
        <v>28</v>
      </c>
      <c r="E8" s="10" t="s">
        <v>293</v>
      </c>
      <c r="F8" s="10" t="n">
        <v>3058</v>
      </c>
      <c r="G8" s="10" t="s">
        <v>294</v>
      </c>
      <c r="H8" s="11" t="n">
        <v>1959</v>
      </c>
      <c r="I8" s="11" t="n">
        <v>42</v>
      </c>
      <c r="J8" s="11" t="n">
        <v>29</v>
      </c>
      <c r="K8" s="11" t="n">
        <v>325</v>
      </c>
      <c r="L8" s="11" t="n">
        <v>14</v>
      </c>
      <c r="M8" s="11" t="n">
        <v>68</v>
      </c>
      <c r="N8" s="11" t="n">
        <v>242</v>
      </c>
      <c r="O8" s="11" t="n">
        <v>12</v>
      </c>
      <c r="P8" s="11" t="n">
        <v>31</v>
      </c>
      <c r="Q8" s="11" t="n">
        <f aca="false">SUM(I8:P8)</f>
        <v>763</v>
      </c>
      <c r="R8" s="11" t="n">
        <v>85</v>
      </c>
      <c r="S8" s="11" t="n">
        <v>117</v>
      </c>
      <c r="T8" s="107" t="n">
        <f aca="false">SUM(Q8:S8)</f>
        <v>965</v>
      </c>
    </row>
    <row r="9" customFormat="false" ht="12.75" hidden="false" customHeight="false" outlineLevel="0" collapsed="false">
      <c r="A9" s="7" t="s">
        <v>17</v>
      </c>
      <c r="B9" s="8" t="s">
        <v>18</v>
      </c>
      <c r="C9" s="9" t="s">
        <v>285</v>
      </c>
      <c r="D9" s="10" t="s">
        <v>28</v>
      </c>
      <c r="E9" s="10" t="s">
        <v>293</v>
      </c>
      <c r="F9" s="10" t="n">
        <v>3059</v>
      </c>
      <c r="G9" s="10" t="s">
        <v>295</v>
      </c>
      <c r="H9" s="11" t="n">
        <v>856</v>
      </c>
      <c r="I9" s="11" t="n">
        <v>41</v>
      </c>
      <c r="J9" s="11" t="n">
        <v>28</v>
      </c>
      <c r="K9" s="11" t="n">
        <v>279</v>
      </c>
      <c r="L9" s="11" t="n">
        <v>13</v>
      </c>
      <c r="M9" s="11" t="n">
        <v>23</v>
      </c>
      <c r="N9" s="11" t="n">
        <v>59</v>
      </c>
      <c r="O9" s="11" t="n">
        <v>4</v>
      </c>
      <c r="P9" s="11" t="n">
        <v>15</v>
      </c>
      <c r="Q9" s="11" t="n">
        <f aca="false">SUM(I9:P9)</f>
        <v>462</v>
      </c>
      <c r="R9" s="11" t="n">
        <v>42</v>
      </c>
      <c r="S9" s="11" t="n">
        <v>95</v>
      </c>
      <c r="T9" s="107" t="n">
        <f aca="false">SUM(Q9:S9)</f>
        <v>599</v>
      </c>
    </row>
    <row r="10" customFormat="false" ht="12.75" hidden="false" customHeight="false" outlineLevel="0" collapsed="false">
      <c r="A10" s="7" t="s">
        <v>17</v>
      </c>
      <c r="B10" s="8" t="s">
        <v>18</v>
      </c>
      <c r="C10" s="9" t="s">
        <v>285</v>
      </c>
      <c r="D10" s="10" t="s">
        <v>31</v>
      </c>
      <c r="E10" s="10" t="s">
        <v>296</v>
      </c>
      <c r="F10" s="10" t="n">
        <v>3060</v>
      </c>
      <c r="G10" s="10" t="s">
        <v>297</v>
      </c>
      <c r="H10" s="11" t="n">
        <v>687</v>
      </c>
      <c r="I10" s="11" t="n">
        <v>76</v>
      </c>
      <c r="J10" s="11" t="n">
        <v>28</v>
      </c>
      <c r="K10" s="11" t="n">
        <v>238</v>
      </c>
      <c r="L10" s="11" t="n">
        <v>6</v>
      </c>
      <c r="M10" s="11" t="n">
        <v>6</v>
      </c>
      <c r="N10" s="11" t="n">
        <v>108</v>
      </c>
      <c r="O10" s="11" t="n">
        <v>3</v>
      </c>
      <c r="P10" s="11" t="n">
        <v>22</v>
      </c>
      <c r="Q10" s="11" t="n">
        <f aca="false">SUM(I10:P10)</f>
        <v>487</v>
      </c>
      <c r="R10" s="11" t="n">
        <v>28</v>
      </c>
      <c r="S10" s="11" t="n">
        <v>24</v>
      </c>
      <c r="T10" s="107" t="n">
        <f aca="false">SUM(Q10:S10)</f>
        <v>539</v>
      </c>
    </row>
    <row r="11" customFormat="false" ht="12.75" hidden="false" customHeight="false" outlineLevel="0" collapsed="false">
      <c r="A11" s="7" t="s">
        <v>17</v>
      </c>
      <c r="B11" s="8" t="s">
        <v>18</v>
      </c>
      <c r="C11" s="9" t="s">
        <v>285</v>
      </c>
      <c r="D11" s="10" t="s">
        <v>31</v>
      </c>
      <c r="E11" s="10" t="s">
        <v>296</v>
      </c>
      <c r="F11" s="10" t="n">
        <v>3062</v>
      </c>
      <c r="G11" s="10" t="s">
        <v>298</v>
      </c>
      <c r="H11" s="11" t="n">
        <v>284</v>
      </c>
      <c r="I11" s="11" t="n">
        <v>13</v>
      </c>
      <c r="J11" s="11" t="n">
        <v>18</v>
      </c>
      <c r="K11" s="11" t="n">
        <v>145</v>
      </c>
      <c r="L11" s="11" t="n">
        <v>1</v>
      </c>
      <c r="M11" s="11" t="n">
        <v>8</v>
      </c>
      <c r="N11" s="11" t="n">
        <v>14</v>
      </c>
      <c r="O11" s="11" t="n">
        <v>0</v>
      </c>
      <c r="P11" s="11" t="n">
        <v>5</v>
      </c>
      <c r="Q11" s="11" t="n">
        <f aca="false">SUM(I11:P11)</f>
        <v>204</v>
      </c>
      <c r="R11" s="11" t="n">
        <v>10</v>
      </c>
      <c r="S11" s="11" t="n">
        <v>15</v>
      </c>
      <c r="T11" s="107" t="n">
        <f aca="false">SUM(Q11:S11)</f>
        <v>229</v>
      </c>
    </row>
    <row r="12" customFormat="false" ht="12.75" hidden="false" customHeight="false" outlineLevel="0" collapsed="false">
      <c r="A12" s="7" t="s">
        <v>17</v>
      </c>
      <c r="B12" s="8" t="s">
        <v>18</v>
      </c>
      <c r="C12" s="9" t="s">
        <v>285</v>
      </c>
      <c r="D12" s="10" t="s">
        <v>31</v>
      </c>
      <c r="E12" s="10" t="s">
        <v>296</v>
      </c>
      <c r="F12" s="10" t="n">
        <v>3063</v>
      </c>
      <c r="G12" s="10" t="s">
        <v>299</v>
      </c>
      <c r="H12" s="11" t="n">
        <v>1072</v>
      </c>
      <c r="I12" s="11" t="n">
        <v>96</v>
      </c>
      <c r="J12" s="11" t="n">
        <v>37</v>
      </c>
      <c r="K12" s="11" t="n">
        <v>456</v>
      </c>
      <c r="L12" s="11" t="n">
        <v>17</v>
      </c>
      <c r="M12" s="11" t="n">
        <v>15</v>
      </c>
      <c r="N12" s="11" t="n">
        <v>68</v>
      </c>
      <c r="O12" s="11" t="n">
        <v>6</v>
      </c>
      <c r="P12" s="11" t="n">
        <v>17</v>
      </c>
      <c r="Q12" s="11" t="n">
        <f aca="false">SUM(I12:P12)</f>
        <v>712</v>
      </c>
      <c r="R12" s="11" t="n">
        <v>51</v>
      </c>
      <c r="S12" s="11" t="n">
        <v>50</v>
      </c>
      <c r="T12" s="107" t="n">
        <f aca="false">SUM(Q12:S12)</f>
        <v>813</v>
      </c>
    </row>
    <row r="13" customFormat="false" ht="12.75" hidden="false" customHeight="false" outlineLevel="0" collapsed="false">
      <c r="A13" s="7" t="s">
        <v>17</v>
      </c>
      <c r="B13" s="8" t="s">
        <v>35</v>
      </c>
      <c r="C13" s="9" t="s">
        <v>300</v>
      </c>
      <c r="D13" s="10" t="s">
        <v>37</v>
      </c>
      <c r="E13" s="10" t="s">
        <v>301</v>
      </c>
      <c r="F13" s="10" t="n">
        <v>3064</v>
      </c>
      <c r="G13" s="10" t="s">
        <v>301</v>
      </c>
      <c r="H13" s="11" t="n">
        <v>1148</v>
      </c>
      <c r="I13" s="11" t="n">
        <v>37</v>
      </c>
      <c r="J13" s="11" t="n">
        <v>16</v>
      </c>
      <c r="K13" s="11" t="n">
        <v>291</v>
      </c>
      <c r="L13" s="11" t="n">
        <v>7</v>
      </c>
      <c r="M13" s="11" t="n">
        <v>24</v>
      </c>
      <c r="N13" s="11" t="n">
        <v>173</v>
      </c>
      <c r="O13" s="11" t="n">
        <v>8</v>
      </c>
      <c r="P13" s="11" t="n">
        <v>20</v>
      </c>
      <c r="Q13" s="11" t="n">
        <f aca="false">SUM(I13:P13)</f>
        <v>576</v>
      </c>
      <c r="R13" s="11" t="n">
        <v>49</v>
      </c>
      <c r="S13" s="11" t="n">
        <v>91</v>
      </c>
      <c r="T13" s="107" t="n">
        <f aca="false">SUM(Q13:S13)</f>
        <v>716</v>
      </c>
    </row>
    <row r="14" customFormat="false" ht="12.75" hidden="false" customHeight="false" outlineLevel="0" collapsed="false">
      <c r="A14" s="7" t="s">
        <v>17</v>
      </c>
      <c r="B14" s="8" t="s">
        <v>35</v>
      </c>
      <c r="C14" s="9" t="s">
        <v>300</v>
      </c>
      <c r="D14" s="10" t="s">
        <v>37</v>
      </c>
      <c r="E14" s="10" t="s">
        <v>301</v>
      </c>
      <c r="F14" s="10" t="n">
        <v>3065</v>
      </c>
      <c r="G14" s="10" t="s">
        <v>302</v>
      </c>
      <c r="H14" s="11" t="n">
        <v>184</v>
      </c>
      <c r="I14" s="11" t="n">
        <v>1</v>
      </c>
      <c r="J14" s="11" t="n">
        <v>1</v>
      </c>
      <c r="K14" s="11" t="n">
        <v>34</v>
      </c>
      <c r="L14" s="11" t="n">
        <v>3</v>
      </c>
      <c r="M14" s="11" t="n">
        <v>3</v>
      </c>
      <c r="N14" s="11" t="n">
        <v>22</v>
      </c>
      <c r="O14" s="11" t="n">
        <v>0</v>
      </c>
      <c r="P14" s="11" t="n">
        <v>3</v>
      </c>
      <c r="Q14" s="11" t="n">
        <f aca="false">SUM(I14:P14)</f>
        <v>67</v>
      </c>
      <c r="R14" s="11" t="n">
        <v>8</v>
      </c>
      <c r="S14" s="11" t="n">
        <v>13</v>
      </c>
      <c r="T14" s="107" t="n">
        <f aca="false">SUM(Q14:S14)</f>
        <v>88</v>
      </c>
    </row>
    <row r="15" customFormat="false" ht="12.75" hidden="false" customHeight="false" outlineLevel="0" collapsed="false">
      <c r="A15" s="7" t="s">
        <v>17</v>
      </c>
      <c r="B15" s="8" t="s">
        <v>35</v>
      </c>
      <c r="C15" s="9" t="s">
        <v>300</v>
      </c>
      <c r="D15" s="10" t="s">
        <v>37</v>
      </c>
      <c r="E15" s="10" t="s">
        <v>301</v>
      </c>
      <c r="F15" s="10" t="n">
        <v>3066</v>
      </c>
      <c r="G15" s="10" t="s">
        <v>303</v>
      </c>
      <c r="H15" s="11" t="n">
        <v>533</v>
      </c>
      <c r="I15" s="11" t="n">
        <v>14</v>
      </c>
      <c r="J15" s="11" t="n">
        <v>16</v>
      </c>
      <c r="K15" s="11" t="n">
        <v>129</v>
      </c>
      <c r="L15" s="11" t="n">
        <v>5</v>
      </c>
      <c r="M15" s="11" t="n">
        <v>13</v>
      </c>
      <c r="N15" s="11" t="n">
        <v>179</v>
      </c>
      <c r="O15" s="11" t="n">
        <v>3</v>
      </c>
      <c r="P15" s="11" t="n">
        <v>23</v>
      </c>
      <c r="Q15" s="11" t="n">
        <f aca="false">SUM(I15:P15)</f>
        <v>382</v>
      </c>
      <c r="R15" s="11" t="n">
        <v>34</v>
      </c>
      <c r="S15" s="11" t="n">
        <v>21</v>
      </c>
      <c r="T15" s="107" t="n">
        <f aca="false">SUM(Q15:S15)</f>
        <v>437</v>
      </c>
    </row>
    <row r="16" customFormat="false" ht="12.75" hidden="false" customHeight="false" outlineLevel="0" collapsed="false">
      <c r="A16" s="12" t="s">
        <v>17</v>
      </c>
      <c r="B16" s="13" t="s">
        <v>35</v>
      </c>
      <c r="C16" s="14" t="s">
        <v>300</v>
      </c>
      <c r="D16" s="15" t="s">
        <v>37</v>
      </c>
      <c r="E16" s="15" t="s">
        <v>301</v>
      </c>
      <c r="F16" s="15" t="n">
        <v>3067</v>
      </c>
      <c r="G16" s="15" t="s">
        <v>304</v>
      </c>
      <c r="H16" s="16" t="n">
        <v>243</v>
      </c>
      <c r="I16" s="16" t="n">
        <v>9</v>
      </c>
      <c r="J16" s="16" t="n">
        <v>5</v>
      </c>
      <c r="K16" s="16" t="n">
        <v>144</v>
      </c>
      <c r="L16" s="16" t="n">
        <v>2</v>
      </c>
      <c r="M16" s="16" t="n">
        <v>4</v>
      </c>
      <c r="N16" s="16" t="n">
        <v>18</v>
      </c>
      <c r="O16" s="16" t="n">
        <v>3</v>
      </c>
      <c r="P16" s="16" t="n">
        <v>5</v>
      </c>
      <c r="Q16" s="16" t="n">
        <f aca="false">SUM(I16:P16)</f>
        <v>190</v>
      </c>
      <c r="R16" s="16" t="n">
        <v>10</v>
      </c>
      <c r="S16" s="16" t="n">
        <v>5</v>
      </c>
      <c r="T16" s="108" t="n">
        <f aca="false">SUM(Q16:S16)</f>
        <v>205</v>
      </c>
    </row>
    <row r="17" s="23" customFormat="true" ht="12.75" hidden="false" customHeight="false" outlineLevel="0" collapsed="false">
      <c r="A17" s="17"/>
      <c r="B17" s="18"/>
      <c r="C17" s="19" t="s">
        <v>41</v>
      </c>
      <c r="D17" s="20"/>
      <c r="E17" s="20"/>
      <c r="F17" s="21"/>
      <c r="G17" s="20"/>
      <c r="H17" s="21" t="n">
        <f aca="false">SUM(H2:H16)</f>
        <v>19287</v>
      </c>
      <c r="I17" s="21" t="n">
        <f aca="false">SUM(I2:I16)</f>
        <v>694</v>
      </c>
      <c r="J17" s="21" t="n">
        <f aca="false">SUM(J2:J16)</f>
        <v>397</v>
      </c>
      <c r="K17" s="21" t="n">
        <f aca="false">SUM(K2:K16)</f>
        <v>4861</v>
      </c>
      <c r="L17" s="21" t="n">
        <f aca="false">SUM(L2:L16)</f>
        <v>189</v>
      </c>
      <c r="M17" s="21" t="n">
        <f aca="false">SUM(M2:M16)</f>
        <v>455</v>
      </c>
      <c r="N17" s="21" t="n">
        <f aca="false">SUM(N2:N16)</f>
        <v>2916</v>
      </c>
      <c r="O17" s="21" t="n">
        <f aca="false">SUM(O2:O16)</f>
        <v>117</v>
      </c>
      <c r="P17" s="21" t="n">
        <f aca="false">SUM(P2:P16)</f>
        <v>335</v>
      </c>
      <c r="Q17" s="21" t="n">
        <f aca="false">SUM(Q2:Q16)</f>
        <v>9964</v>
      </c>
      <c r="R17" s="21" t="n">
        <f aca="false">SUM(R2:R16)</f>
        <v>729</v>
      </c>
      <c r="S17" s="21" t="n">
        <f aca="false">SUM(S2:S16)</f>
        <v>1161</v>
      </c>
      <c r="T17" s="22" t="n">
        <f aca="false">SUM(T2:T16)</f>
        <v>11854</v>
      </c>
    </row>
  </sheetData>
  <printOptions headings="false" gridLines="false" gridLinesSet="true" horizontalCentered="true" verticalCentered="false"/>
  <pageMargins left="0.2" right="0.209722222222222" top="0.8902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arrup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09" width="9.06"/>
    <col collapsed="false" customWidth="true" hidden="false" outlineLevel="0" max="3" min="3" style="109" width="13.56"/>
    <col collapsed="false" customWidth="true" hidden="true" outlineLevel="0" max="4" min="4" style="109" width="0.27"/>
    <col collapsed="false" customWidth="true" hidden="false" outlineLevel="0" max="5" min="5" style="109" width="10.41"/>
    <col collapsed="false" customWidth="true" hidden="true" outlineLevel="0" max="6" min="6" style="109" width="9.06"/>
    <col collapsed="false" customWidth="true" hidden="false" outlineLevel="0" max="7" min="7" style="109" width="14.85"/>
    <col collapsed="false" customWidth="false" hidden="false" outlineLevel="0" max="16" min="8" style="109" width="9.13"/>
    <col collapsed="false" customWidth="true" hidden="false" outlineLevel="0" max="17" min="17" style="109" width="7.85"/>
    <col collapsed="false" customWidth="true" hidden="false" outlineLevel="0" max="18" min="18" style="109" width="7.42"/>
    <col collapsed="false" customWidth="false" hidden="false" outlineLevel="0" max="19" min="19" style="109" width="9.13"/>
    <col collapsed="false" customWidth="true" hidden="false" outlineLevel="0" max="20" min="20" style="109" width="7.99"/>
    <col collapsed="false" customWidth="false" hidden="false" outlineLevel="0" max="257" min="21" style="109" width="9.13"/>
  </cols>
  <sheetData>
    <row r="1" customFormat="false" ht="42" hidden="false" customHeight="true" outlineLevel="0" collapsed="false">
      <c r="A1" s="110" t="s">
        <v>0</v>
      </c>
      <c r="B1" s="111" t="s">
        <v>1</v>
      </c>
      <c r="C1" s="112" t="s">
        <v>42</v>
      </c>
      <c r="D1" s="113" t="s">
        <v>3</v>
      </c>
      <c r="E1" s="113" t="s">
        <v>43</v>
      </c>
      <c r="F1" s="113" t="s">
        <v>44</v>
      </c>
      <c r="G1" s="113" t="s">
        <v>45</v>
      </c>
      <c r="H1" s="113" t="s">
        <v>4</v>
      </c>
      <c r="I1" s="113" t="s">
        <v>5</v>
      </c>
      <c r="J1" s="113" t="s">
        <v>6</v>
      </c>
      <c r="K1" s="113" t="s">
        <v>7</v>
      </c>
      <c r="L1" s="113" t="s">
        <v>8</v>
      </c>
      <c r="M1" s="113" t="s">
        <v>9</v>
      </c>
      <c r="N1" s="113" t="s">
        <v>10</v>
      </c>
      <c r="O1" s="113" t="s">
        <v>11</v>
      </c>
      <c r="P1" s="113" t="s">
        <v>12</v>
      </c>
      <c r="Q1" s="113" t="s">
        <v>13</v>
      </c>
      <c r="R1" s="113" t="s">
        <v>14</v>
      </c>
      <c r="S1" s="113" t="s">
        <v>15</v>
      </c>
      <c r="T1" s="114" t="s">
        <v>16</v>
      </c>
    </row>
    <row r="2" customFormat="false" ht="12.75" hidden="false" customHeight="false" outlineLevel="0" collapsed="false">
      <c r="A2" s="115" t="s">
        <v>305</v>
      </c>
      <c r="B2" s="116" t="s">
        <v>306</v>
      </c>
      <c r="C2" s="117" t="s">
        <v>29</v>
      </c>
      <c r="D2" s="118" t="s">
        <v>307</v>
      </c>
      <c r="E2" s="118" t="s">
        <v>308</v>
      </c>
      <c r="F2" s="118" t="n">
        <v>3068</v>
      </c>
      <c r="G2" s="118" t="s">
        <v>308</v>
      </c>
      <c r="H2" s="119" t="n">
        <v>5765</v>
      </c>
      <c r="I2" s="119" t="n">
        <v>95</v>
      </c>
      <c r="J2" s="119" t="n">
        <v>71</v>
      </c>
      <c r="K2" s="119" t="n">
        <v>949</v>
      </c>
      <c r="L2" s="119" t="n">
        <v>44</v>
      </c>
      <c r="M2" s="119" t="n">
        <v>57</v>
      </c>
      <c r="N2" s="119" t="n">
        <v>1692</v>
      </c>
      <c r="O2" s="119" t="n">
        <v>30</v>
      </c>
      <c r="P2" s="119" t="n">
        <v>80</v>
      </c>
      <c r="Q2" s="119" t="n">
        <f aca="false">SUM(I2:P2)</f>
        <v>3018</v>
      </c>
      <c r="R2" s="119" t="n">
        <v>149</v>
      </c>
      <c r="S2" s="119" t="n">
        <v>407</v>
      </c>
      <c r="T2" s="120" t="n">
        <f aca="false">SUM(Q2:S2)</f>
        <v>3574</v>
      </c>
    </row>
    <row r="3" customFormat="false" ht="12.75" hidden="false" customHeight="false" outlineLevel="0" collapsed="false">
      <c r="A3" s="115" t="s">
        <v>305</v>
      </c>
      <c r="B3" s="116" t="s">
        <v>306</v>
      </c>
      <c r="C3" s="117" t="s">
        <v>29</v>
      </c>
      <c r="D3" s="118" t="s">
        <v>307</v>
      </c>
      <c r="E3" s="118" t="s">
        <v>308</v>
      </c>
      <c r="F3" s="118" t="n">
        <v>3069</v>
      </c>
      <c r="G3" s="118" t="s">
        <v>309</v>
      </c>
      <c r="H3" s="119" t="n">
        <v>1431</v>
      </c>
      <c r="I3" s="119" t="n">
        <v>28</v>
      </c>
      <c r="J3" s="119" t="n">
        <v>34</v>
      </c>
      <c r="K3" s="119" t="n">
        <v>326</v>
      </c>
      <c r="L3" s="119" t="n">
        <v>13</v>
      </c>
      <c r="M3" s="119" t="n">
        <v>14</v>
      </c>
      <c r="N3" s="119" t="n">
        <v>264</v>
      </c>
      <c r="O3" s="119" t="n">
        <v>6</v>
      </c>
      <c r="P3" s="119" t="n">
        <v>26</v>
      </c>
      <c r="Q3" s="119" t="n">
        <f aca="false">SUM(I3:P3)</f>
        <v>711</v>
      </c>
      <c r="R3" s="119" t="n">
        <v>88</v>
      </c>
      <c r="S3" s="119" t="n">
        <v>250</v>
      </c>
      <c r="T3" s="120" t="n">
        <f aca="false">SUM(Q3:S3)</f>
        <v>1049</v>
      </c>
    </row>
    <row r="4" customFormat="false" ht="12.75" hidden="false" customHeight="false" outlineLevel="0" collapsed="false">
      <c r="A4" s="115" t="s">
        <v>305</v>
      </c>
      <c r="B4" s="116" t="s">
        <v>306</v>
      </c>
      <c r="C4" s="117" t="s">
        <v>29</v>
      </c>
      <c r="D4" s="118" t="s">
        <v>307</v>
      </c>
      <c r="E4" s="118" t="s">
        <v>308</v>
      </c>
      <c r="F4" s="118" t="n">
        <v>3070</v>
      </c>
      <c r="G4" s="118" t="s">
        <v>310</v>
      </c>
      <c r="H4" s="119" t="n">
        <v>154</v>
      </c>
      <c r="I4" s="119" t="n">
        <v>2</v>
      </c>
      <c r="J4" s="119" t="n">
        <v>1</v>
      </c>
      <c r="K4" s="119" t="n">
        <v>27</v>
      </c>
      <c r="L4" s="119" t="n">
        <v>0</v>
      </c>
      <c r="M4" s="119" t="n">
        <v>1</v>
      </c>
      <c r="N4" s="119" t="n">
        <v>18</v>
      </c>
      <c r="O4" s="119" t="n">
        <v>1</v>
      </c>
      <c r="P4" s="119" t="n">
        <v>1</v>
      </c>
      <c r="Q4" s="119" t="n">
        <f aca="false">SUM(I4:P4)</f>
        <v>51</v>
      </c>
      <c r="R4" s="119" t="n">
        <v>4</v>
      </c>
      <c r="S4" s="119" t="n">
        <v>6</v>
      </c>
      <c r="T4" s="120" t="n">
        <f aca="false">SUM(Q4:S4)</f>
        <v>61</v>
      </c>
    </row>
    <row r="5" customFormat="false" ht="12.75" hidden="false" customHeight="false" outlineLevel="0" collapsed="false">
      <c r="A5" s="115" t="s">
        <v>305</v>
      </c>
      <c r="B5" s="116" t="s">
        <v>306</v>
      </c>
      <c r="C5" s="117" t="s">
        <v>29</v>
      </c>
      <c r="D5" s="118" t="s">
        <v>311</v>
      </c>
      <c r="E5" s="118" t="s">
        <v>312</v>
      </c>
      <c r="F5" s="118" t="n">
        <v>3071</v>
      </c>
      <c r="G5" s="118" t="s">
        <v>312</v>
      </c>
      <c r="H5" s="119" t="n">
        <v>2377</v>
      </c>
      <c r="I5" s="119" t="n">
        <v>86</v>
      </c>
      <c r="J5" s="119" t="n">
        <v>46</v>
      </c>
      <c r="K5" s="119" t="n">
        <v>1270</v>
      </c>
      <c r="L5" s="119" t="n">
        <v>17</v>
      </c>
      <c r="M5" s="119" t="n">
        <v>20</v>
      </c>
      <c r="N5" s="119" t="n">
        <v>139</v>
      </c>
      <c r="O5" s="119" t="n">
        <v>12</v>
      </c>
      <c r="P5" s="119" t="n">
        <v>25</v>
      </c>
      <c r="Q5" s="119" t="n">
        <f aca="false">SUM(I5:P5)</f>
        <v>1615</v>
      </c>
      <c r="R5" s="119" t="n">
        <v>96</v>
      </c>
      <c r="S5" s="119" t="n">
        <v>144</v>
      </c>
      <c r="T5" s="120" t="n">
        <f aca="false">SUM(Q5:S5)</f>
        <v>1855</v>
      </c>
    </row>
    <row r="6" customFormat="false" ht="12.75" hidden="false" customHeight="false" outlineLevel="0" collapsed="false">
      <c r="A6" s="115" t="s">
        <v>305</v>
      </c>
      <c r="B6" s="116" t="s">
        <v>306</v>
      </c>
      <c r="C6" s="117" t="s">
        <v>29</v>
      </c>
      <c r="D6" s="118" t="s">
        <v>313</v>
      </c>
      <c r="E6" s="118" t="s">
        <v>314</v>
      </c>
      <c r="F6" s="118" t="n">
        <v>3072</v>
      </c>
      <c r="G6" s="118" t="s">
        <v>314</v>
      </c>
      <c r="H6" s="119" t="n">
        <v>2897</v>
      </c>
      <c r="I6" s="119" t="n">
        <v>89</v>
      </c>
      <c r="J6" s="119" t="n">
        <v>56</v>
      </c>
      <c r="K6" s="119" t="n">
        <v>1238</v>
      </c>
      <c r="L6" s="119" t="n">
        <v>19</v>
      </c>
      <c r="M6" s="119" t="n">
        <v>23</v>
      </c>
      <c r="N6" s="119" t="n">
        <v>151</v>
      </c>
      <c r="O6" s="119" t="n">
        <v>11</v>
      </c>
      <c r="P6" s="119" t="n">
        <v>43</v>
      </c>
      <c r="Q6" s="119" t="n">
        <f aca="false">SUM(I6:P6)</f>
        <v>1630</v>
      </c>
      <c r="R6" s="119" t="n">
        <v>140</v>
      </c>
      <c r="S6" s="119" t="n">
        <v>226</v>
      </c>
      <c r="T6" s="120" t="n">
        <f aca="false">SUM(Q6:S6)</f>
        <v>1996</v>
      </c>
    </row>
    <row r="7" customFormat="false" ht="12.75" hidden="false" customHeight="false" outlineLevel="0" collapsed="false">
      <c r="A7" s="115" t="s">
        <v>305</v>
      </c>
      <c r="B7" s="116" t="s">
        <v>306</v>
      </c>
      <c r="C7" s="117" t="s">
        <v>29</v>
      </c>
      <c r="D7" s="118" t="s">
        <v>313</v>
      </c>
      <c r="E7" s="118" t="s">
        <v>314</v>
      </c>
      <c r="F7" s="118" t="n">
        <v>3073</v>
      </c>
      <c r="G7" s="118" t="s">
        <v>315</v>
      </c>
      <c r="H7" s="119" t="n">
        <v>881</v>
      </c>
      <c r="I7" s="119" t="n">
        <v>17</v>
      </c>
      <c r="J7" s="119" t="n">
        <v>17</v>
      </c>
      <c r="K7" s="119" t="n">
        <v>332</v>
      </c>
      <c r="L7" s="119" t="n">
        <v>6</v>
      </c>
      <c r="M7" s="119" t="n">
        <v>6</v>
      </c>
      <c r="N7" s="119" t="n">
        <v>49</v>
      </c>
      <c r="O7" s="119" t="n">
        <v>2</v>
      </c>
      <c r="P7" s="119" t="n">
        <v>11</v>
      </c>
      <c r="Q7" s="119" t="n">
        <f aca="false">SUM(I7:P7)</f>
        <v>440</v>
      </c>
      <c r="R7" s="119" t="n">
        <v>15</v>
      </c>
      <c r="S7" s="119" t="n">
        <v>17</v>
      </c>
      <c r="T7" s="120" t="n">
        <f aca="false">SUM(Q7:S7)</f>
        <v>472</v>
      </c>
    </row>
    <row r="8" customFormat="false" ht="12.75" hidden="false" customHeight="false" outlineLevel="0" collapsed="false">
      <c r="A8" s="115" t="s">
        <v>305</v>
      </c>
      <c r="B8" s="116" t="s">
        <v>316</v>
      </c>
      <c r="C8" s="117" t="s">
        <v>317</v>
      </c>
      <c r="D8" s="118" t="s">
        <v>318</v>
      </c>
      <c r="E8" s="118" t="s">
        <v>319</v>
      </c>
      <c r="F8" s="118" t="n">
        <v>3074</v>
      </c>
      <c r="G8" s="118" t="s">
        <v>317</v>
      </c>
      <c r="H8" s="119" t="n">
        <v>2238</v>
      </c>
      <c r="I8" s="119" t="n">
        <v>24</v>
      </c>
      <c r="J8" s="119" t="n">
        <v>19</v>
      </c>
      <c r="K8" s="119" t="n">
        <v>344</v>
      </c>
      <c r="L8" s="119" t="n">
        <v>8</v>
      </c>
      <c r="M8" s="119" t="n">
        <v>24</v>
      </c>
      <c r="N8" s="119" t="n">
        <v>211</v>
      </c>
      <c r="O8" s="119" t="n">
        <v>7</v>
      </c>
      <c r="P8" s="119" t="n">
        <v>12</v>
      </c>
      <c r="Q8" s="119" t="n">
        <f aca="false">SUM(I8:P8)</f>
        <v>649</v>
      </c>
      <c r="R8" s="119" t="n">
        <v>17</v>
      </c>
      <c r="S8" s="119" t="n">
        <v>25</v>
      </c>
      <c r="T8" s="120" t="n">
        <f aca="false">SUM(Q8:S8)</f>
        <v>691</v>
      </c>
    </row>
    <row r="9" customFormat="false" ht="12.75" hidden="false" customHeight="false" outlineLevel="0" collapsed="false">
      <c r="A9" s="121" t="s">
        <v>305</v>
      </c>
      <c r="B9" s="122" t="s">
        <v>316</v>
      </c>
      <c r="C9" s="123" t="s">
        <v>317</v>
      </c>
      <c r="D9" s="124" t="s">
        <v>318</v>
      </c>
      <c r="E9" s="124" t="s">
        <v>319</v>
      </c>
      <c r="F9" s="124" t="n">
        <v>3075</v>
      </c>
      <c r="G9" s="124" t="s">
        <v>320</v>
      </c>
      <c r="H9" s="125" t="n">
        <v>2431</v>
      </c>
      <c r="I9" s="125" t="n">
        <v>84</v>
      </c>
      <c r="J9" s="125" t="n">
        <v>60</v>
      </c>
      <c r="K9" s="125" t="n">
        <v>698</v>
      </c>
      <c r="L9" s="125" t="n">
        <v>21</v>
      </c>
      <c r="M9" s="125" t="n">
        <v>20</v>
      </c>
      <c r="N9" s="125" t="n">
        <v>287</v>
      </c>
      <c r="O9" s="125" t="n">
        <v>15</v>
      </c>
      <c r="P9" s="125" t="n">
        <v>61</v>
      </c>
      <c r="Q9" s="125" t="n">
        <f aca="false">SUM(I9:P9)</f>
        <v>1246</v>
      </c>
      <c r="R9" s="125" t="n">
        <v>71</v>
      </c>
      <c r="S9" s="125" t="n">
        <v>126</v>
      </c>
      <c r="T9" s="126" t="n">
        <f aca="false">SUM(Q9:S9)</f>
        <v>1443</v>
      </c>
    </row>
    <row r="10" s="23" customFormat="true" ht="12.75" hidden="false" customHeight="false" outlineLevel="0" collapsed="false">
      <c r="A10" s="17"/>
      <c r="B10" s="18"/>
      <c r="C10" s="19" t="s">
        <v>41</v>
      </c>
      <c r="D10" s="20"/>
      <c r="E10" s="20"/>
      <c r="F10" s="21"/>
      <c r="G10" s="20"/>
      <c r="H10" s="21" t="n">
        <f aca="false">SUM(H2:H9)</f>
        <v>18174</v>
      </c>
      <c r="I10" s="21" t="n">
        <f aca="false">SUM(I2:I9)</f>
        <v>425</v>
      </c>
      <c r="J10" s="21" t="n">
        <f aca="false">SUM(J2:J9)</f>
        <v>304</v>
      </c>
      <c r="K10" s="21" t="n">
        <f aca="false">SUM(K2:K9)</f>
        <v>5184</v>
      </c>
      <c r="L10" s="21" t="n">
        <f aca="false">SUM(L2:L9)</f>
        <v>128</v>
      </c>
      <c r="M10" s="21" t="n">
        <f aca="false">SUM(M2:M9)</f>
        <v>165</v>
      </c>
      <c r="N10" s="21" t="n">
        <f aca="false">SUM(N2:N9)</f>
        <v>2811</v>
      </c>
      <c r="O10" s="21" t="n">
        <f aca="false">SUM(O2:O9)</f>
        <v>84</v>
      </c>
      <c r="P10" s="21" t="n">
        <f aca="false">SUM(P2:P9)</f>
        <v>259</v>
      </c>
      <c r="Q10" s="21" t="n">
        <f aca="false">SUM(Q2:Q9)</f>
        <v>9360</v>
      </c>
      <c r="R10" s="21" t="n">
        <f aca="false">SUM(R2:R9)</f>
        <v>580</v>
      </c>
      <c r="S10" s="21" t="n">
        <f aca="false">SUM(S2:S9)</f>
        <v>1201</v>
      </c>
      <c r="T10" s="22" t="n">
        <f aca="false">SUM(T2:T9)</f>
        <v>11141</v>
      </c>
    </row>
  </sheetData>
  <printOptions headings="false" gridLines="false" gridLinesSet="true" horizontalCentered="true" verticalCentered="false"/>
  <pageMargins left="0.2" right="0.209722222222222" top="0.87013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au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6:57:52Z</dcterms:created>
  <dc:creator>Arthur Wadsworth</dc:creator>
  <dc:description/>
  <dc:language>en-US</dc:language>
  <cp:lastModifiedBy>Fernanda Cabanas</cp:lastModifiedBy>
  <cp:lastPrinted>2002-06-13T21:16:06Z</cp:lastPrinted>
  <dcterms:modified xsi:type="dcterms:W3CDTF">2015-03-13T10:25:42Z</dcterms:modified>
  <cp:revision>0</cp:revision>
  <dc:subject/>
  <dc:title>L01 Niassa</dc:title>
</cp:coreProperties>
</file>