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PAÍS" sheetId="1" state="visible" r:id="rId2"/>
    <sheet name="Niassa" sheetId="2" state="visible" r:id="rId3"/>
    <sheet name="Cabo Delgado" sheetId="3" state="visible" r:id="rId4"/>
    <sheet name="Nampula" sheetId="4" state="visible" r:id="rId5"/>
    <sheet name="Zambezia" sheetId="5" state="visible" r:id="rId6"/>
    <sheet name="Tete" sheetId="6" state="visible" r:id="rId7"/>
    <sheet name="Manica" sheetId="7" state="visible" r:id="rId8"/>
    <sheet name="Sofala" sheetId="8" state="visible" r:id="rId9"/>
    <sheet name="Inhambane" sheetId="9" state="visible" r:id="rId10"/>
    <sheet name="Gaza" sheetId="10" state="visible" r:id="rId11"/>
    <sheet name="Maputo Provincia" sheetId="11" state="visible" r:id="rId12"/>
    <sheet name="Cidade de Maputo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Chicualacuala" vbProcedure="false">[8]Chicualacuala!$A$1:$U$14</definedName>
    <definedName function="false" hidden="false" name="DistTemp2" vbProcedure="false">#REF!</definedName>
    <definedName function="false" hidden="false" name="Provincia" vbProcedure="false">PAÍS!$A$1:$U$12</definedName>
    <definedName function="false" hidden="false" localSheetId="1" name="DistTemp2" vbProcedure="false">Niassa!$A$1:$Q$17</definedName>
    <definedName function="false" hidden="false" localSheetId="2" name="DistTemp2" vbProcedure="false">'Cabo Delgado'!$A$1:$R$18</definedName>
    <definedName function="false" hidden="false" localSheetId="3" name="DistTemp2" vbProcedure="false">Nampula!$A$1:$Q$22</definedName>
    <definedName function="false" hidden="false" localSheetId="4" name="DistTemp2" vbProcedure="false">Zambezia!$A$1:$Q$18</definedName>
    <definedName function="false" hidden="false" localSheetId="5" name="DistTemp2" vbProcedure="false">Tete!$A$1:$R$14</definedName>
    <definedName function="false" hidden="false" localSheetId="6" name="DistTemp2" vbProcedure="false">Manica!$A$1:$R$11</definedName>
    <definedName function="false" hidden="false" localSheetId="7" name="DistTemp2" vbProcedure="false">Sofala!$A$1:$Q$14</definedName>
    <definedName function="false" hidden="false" localSheetId="8" name="DistTemp2" vbProcedure="false">Inhambane!$A$1:$S$15</definedName>
    <definedName function="false" hidden="false" localSheetId="9" name="DistTemp2" vbProcedure="false">Gaza!$A$1:$R$13</definedName>
    <definedName function="false" hidden="false" localSheetId="10" name="DistTemp2" vbProcedure="false">'Maputo Provincia'!$A$1:$S$9</definedName>
    <definedName function="false" hidden="false" localSheetId="11" name="DistTemp2" vbProcedure="false">'Cidade de Maputo'!$A$1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00">
  <si>
    <t xml:space="preserve">ProvCodigo</t>
  </si>
  <si>
    <t xml:space="preserve">ProvCode</t>
  </si>
  <si>
    <t xml:space="preserve">PROVÍNCIAS</t>
  </si>
  <si>
    <t xml:space="preserve">NÚMERO DE ELEITORES</t>
  </si>
  <si>
    <t xml:space="preserve">PT</t>
  </si>
  <si>
    <t xml:space="preserve">SOL</t>
  </si>
  <si>
    <t xml:space="preserve">RENAMO            UE</t>
  </si>
  <si>
    <t xml:space="preserve">UD</t>
  </si>
  <si>
    <t xml:space="preserve">UMO</t>
  </si>
  <si>
    <t xml:space="preserve">FRELIMO</t>
  </si>
  <si>
    <t xml:space="preserve">PIMO</t>
  </si>
  <si>
    <t xml:space="preserve">PALMO</t>
  </si>
  <si>
    <t xml:space="preserve">PANAOC</t>
  </si>
  <si>
    <t xml:space="preserve">PPLM</t>
  </si>
  <si>
    <t xml:space="preserve">PADELIMO</t>
  </si>
  <si>
    <t xml:space="preserve">PASOM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Votos Validados</t>
  </si>
  <si>
    <t xml:space="preserve">01</t>
  </si>
  <si>
    <t xml:space="preserve">A</t>
  </si>
  <si>
    <t xml:space="preserve">Niassa</t>
  </si>
  <si>
    <t xml:space="preserve">02</t>
  </si>
  <si>
    <t xml:space="preserve">B</t>
  </si>
  <si>
    <t xml:space="preserve">Cabo Delgado</t>
  </si>
  <si>
    <t xml:space="preserve">03</t>
  </si>
  <si>
    <t xml:space="preserve">C</t>
  </si>
  <si>
    <t xml:space="preserve">Nampula</t>
  </si>
  <si>
    <t xml:space="preserve">04</t>
  </si>
  <si>
    <t xml:space="preserve">D</t>
  </si>
  <si>
    <t xml:space="preserve">Zambezia</t>
  </si>
  <si>
    <t xml:space="preserve">05</t>
  </si>
  <si>
    <t xml:space="preserve">E</t>
  </si>
  <si>
    <t xml:space="preserve">Tete</t>
  </si>
  <si>
    <t xml:space="preserve">06</t>
  </si>
  <si>
    <t xml:space="preserve">F</t>
  </si>
  <si>
    <t xml:space="preserve">Manica</t>
  </si>
  <si>
    <t xml:space="preserve">07</t>
  </si>
  <si>
    <t xml:space="preserve">G</t>
  </si>
  <si>
    <t xml:space="preserve">Sofala</t>
  </si>
  <si>
    <t xml:space="preserve">08</t>
  </si>
  <si>
    <t xml:space="preserve">H</t>
  </si>
  <si>
    <t xml:space="preserve">Inhambane</t>
  </si>
  <si>
    <t xml:space="preserve">09</t>
  </si>
  <si>
    <t xml:space="preserve">I</t>
  </si>
  <si>
    <t xml:space="preserve">Gaza</t>
  </si>
  <si>
    <t xml:space="preserve">10</t>
  </si>
  <si>
    <t xml:space="preserve">J</t>
  </si>
  <si>
    <t xml:space="preserve">Maputo</t>
  </si>
  <si>
    <t xml:space="preserve">11</t>
  </si>
  <si>
    <t xml:space="preserve">K</t>
  </si>
  <si>
    <t xml:space="preserve">Maputo Cidade</t>
  </si>
  <si>
    <t xml:space="preserve">Total</t>
  </si>
  <si>
    <t xml:space="preserve">CodigoDistrito</t>
  </si>
  <si>
    <t xml:space="preserve">CodigoPosto</t>
  </si>
  <si>
    <t xml:space="preserve">Distritos</t>
  </si>
  <si>
    <t xml:space="preserve">CodigoLocalidade</t>
  </si>
  <si>
    <t xml:space="preserve">Eleitores</t>
  </si>
  <si>
    <t xml:space="preserve">RENAMO UE</t>
  </si>
  <si>
    <t xml:space="preserve">0107</t>
  </si>
  <si>
    <t xml:space="preserve">010701</t>
  </si>
  <si>
    <t xml:space="preserve">Cidade de Lichinga</t>
  </si>
  <si>
    <t xml:space="preserve">01070101</t>
  </si>
  <si>
    <t xml:space="preserve">Cuamba</t>
  </si>
  <si>
    <t xml:space="preserve">Lago</t>
  </si>
  <si>
    <t xml:space="preserve">Lichinga</t>
  </si>
  <si>
    <t xml:space="preserve">01070102</t>
  </si>
  <si>
    <t xml:space="preserve">Mandimba</t>
  </si>
  <si>
    <t xml:space="preserve">Majune</t>
  </si>
  <si>
    <t xml:space="preserve">Marrupa</t>
  </si>
  <si>
    <t xml:space="preserve">01070103</t>
  </si>
  <si>
    <t xml:space="preserve">Maua</t>
  </si>
  <si>
    <t xml:space="preserve">Mavago</t>
  </si>
  <si>
    <t xml:space="preserve">01070104</t>
  </si>
  <si>
    <t xml:space="preserve">Mecanhelas</t>
  </si>
  <si>
    <t xml:space="preserve">Mecula</t>
  </si>
  <si>
    <t xml:space="preserve">Metarica</t>
  </si>
  <si>
    <t xml:space="preserve">010702</t>
  </si>
  <si>
    <t xml:space="preserve">Muembe</t>
  </si>
  <si>
    <t xml:space="preserve">01070301</t>
  </si>
  <si>
    <t xml:space="preserve">N'gauma</t>
  </si>
  <si>
    <t xml:space="preserve">Nipepe</t>
  </si>
  <si>
    <t xml:space="preserve">Sanga</t>
  </si>
  <si>
    <t xml:space="preserve">TOTAIS</t>
  </si>
  <si>
    <t xml:space="preserve">Distrito</t>
  </si>
  <si>
    <t xml:space="preserve">RENAMO     UE</t>
  </si>
  <si>
    <t xml:space="preserve">0207</t>
  </si>
  <si>
    <t xml:space="preserve">Meluco</t>
  </si>
  <si>
    <t xml:space="preserve">020701</t>
  </si>
  <si>
    <t xml:space="preserve">Ancuabe</t>
  </si>
  <si>
    <t xml:space="preserve">02070101</t>
  </si>
  <si>
    <t xml:space="preserve">Balama</t>
  </si>
  <si>
    <t xml:space="preserve">Cidade de Pemba</t>
  </si>
  <si>
    <t xml:space="preserve">Chiúre</t>
  </si>
  <si>
    <t xml:space="preserve">02070102</t>
  </si>
  <si>
    <t xml:space="preserve">Ibo</t>
  </si>
  <si>
    <t xml:space="preserve">Macomia</t>
  </si>
  <si>
    <t xml:space="preserve">Mecúfi</t>
  </si>
  <si>
    <t xml:space="preserve">Mocímboa da Praia</t>
  </si>
  <si>
    <t xml:space="preserve">02070103</t>
  </si>
  <si>
    <t xml:space="preserve">Montepuez</t>
  </si>
  <si>
    <t xml:space="preserve">Mueda</t>
  </si>
  <si>
    <t xml:space="preserve">Muidumbe</t>
  </si>
  <si>
    <t xml:space="preserve">Namuno</t>
  </si>
  <si>
    <t xml:space="preserve">020702</t>
  </si>
  <si>
    <t xml:space="preserve">Nangade</t>
  </si>
  <si>
    <t xml:space="preserve">02070201</t>
  </si>
  <si>
    <t xml:space="preserve">Palma</t>
  </si>
  <si>
    <t xml:space="preserve">Pemba Metuge</t>
  </si>
  <si>
    <t xml:space="preserve">Quissanga</t>
  </si>
  <si>
    <t xml:space="preserve">RENAMO    UE</t>
  </si>
  <si>
    <t xml:space="preserve">0306</t>
  </si>
  <si>
    <t xml:space="preserve">030601</t>
  </si>
  <si>
    <t xml:space="preserve">Angoche</t>
  </si>
  <si>
    <t xml:space="preserve">03060101</t>
  </si>
  <si>
    <t xml:space="preserve">Cidade de Nampula</t>
  </si>
  <si>
    <t xml:space="preserve">03060102</t>
  </si>
  <si>
    <t xml:space="preserve">030602</t>
  </si>
  <si>
    <t xml:space="preserve">Ilha de Moçambique</t>
  </si>
  <si>
    <t xml:space="preserve">03060201</t>
  </si>
  <si>
    <t xml:space="preserve">Lalaua</t>
  </si>
  <si>
    <t xml:space="preserve">Malema</t>
  </si>
  <si>
    <t xml:space="preserve">030603</t>
  </si>
  <si>
    <t xml:space="preserve">Meconta</t>
  </si>
  <si>
    <t xml:space="preserve">03060301</t>
  </si>
  <si>
    <t xml:space="preserve">030604</t>
  </si>
  <si>
    <t xml:space="preserve">Mecubúri</t>
  </si>
  <si>
    <t xml:space="preserve">03060401</t>
  </si>
  <si>
    <t xml:space="preserve">Memba</t>
  </si>
  <si>
    <t xml:space="preserve">030605</t>
  </si>
  <si>
    <t xml:space="preserve">Mongicual</t>
  </si>
  <si>
    <t xml:space="preserve">03060501</t>
  </si>
  <si>
    <t xml:space="preserve">Mogovolas</t>
  </si>
  <si>
    <t xml:space="preserve">Moma</t>
  </si>
  <si>
    <t xml:space="preserve">030606</t>
  </si>
  <si>
    <t xml:space="preserve">Monapo</t>
  </si>
  <si>
    <t xml:space="preserve">03060601</t>
  </si>
  <si>
    <t xml:space="preserve">Mossuril</t>
  </si>
  <si>
    <t xml:space="preserve">03060602</t>
  </si>
  <si>
    <t xml:space="preserve">Muecate</t>
  </si>
  <si>
    <t xml:space="preserve">030607</t>
  </si>
  <si>
    <t xml:space="preserve">Murrupula</t>
  </si>
  <si>
    <t xml:space="preserve">03060701</t>
  </si>
  <si>
    <t xml:space="preserve">Namapa</t>
  </si>
  <si>
    <t xml:space="preserve">030608</t>
  </si>
  <si>
    <t xml:space="preserve">Nacala-a-Velha</t>
  </si>
  <si>
    <t xml:space="preserve">03060801</t>
  </si>
  <si>
    <t xml:space="preserve">Nacala Porto</t>
  </si>
  <si>
    <t xml:space="preserve">Nacaroa</t>
  </si>
  <si>
    <t xml:space="preserve">030609</t>
  </si>
  <si>
    <t xml:space="preserve">NPL Rapale</t>
  </si>
  <si>
    <t xml:space="preserve">03060901</t>
  </si>
  <si>
    <t xml:space="preserve">Ribábuè</t>
  </si>
  <si>
    <t xml:space="preserve">RENAMO   UE</t>
  </si>
  <si>
    <t xml:space="preserve">0407</t>
  </si>
  <si>
    <t xml:space="preserve">040701</t>
  </si>
  <si>
    <t xml:space="preserve">Alto Molócuè</t>
  </si>
  <si>
    <t xml:space="preserve">04070101</t>
  </si>
  <si>
    <t xml:space="preserve">Chinde</t>
  </si>
  <si>
    <t xml:space="preserve">Cidade de Quelimane</t>
  </si>
  <si>
    <t xml:space="preserve">Gilé</t>
  </si>
  <si>
    <t xml:space="preserve">Gurué</t>
  </si>
  <si>
    <t xml:space="preserve">04070201</t>
  </si>
  <si>
    <t xml:space="preserve">Ile</t>
  </si>
  <si>
    <t xml:space="preserve">Inhassungu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04070301</t>
  </si>
  <si>
    <t xml:space="preserve">040702</t>
  </si>
  <si>
    <t xml:space="preserve">Morrumbala</t>
  </si>
  <si>
    <t xml:space="preserve">04070401</t>
  </si>
  <si>
    <t xml:space="preserve">Namacurra</t>
  </si>
  <si>
    <t xml:space="preserve">Namarrói</t>
  </si>
  <si>
    <t xml:space="preserve">Nicoadala</t>
  </si>
  <si>
    <t xml:space="preserve">Pebane</t>
  </si>
  <si>
    <t xml:space="preserve">0508</t>
  </si>
  <si>
    <t xml:space="preserve">050803</t>
  </si>
  <si>
    <t xml:space="preserve">Angónia</t>
  </si>
  <si>
    <t xml:space="preserve">05080301</t>
  </si>
  <si>
    <t xml:space="preserve">Cahora Bassa</t>
  </si>
  <si>
    <t xml:space="preserve">Changara</t>
  </si>
  <si>
    <t xml:space="preserve">Chifunde</t>
  </si>
  <si>
    <t xml:space="preserve">05080302</t>
  </si>
  <si>
    <t xml:space="preserve">Chiúta</t>
  </si>
  <si>
    <t xml:space="preserve">Cidade de Tete</t>
  </si>
  <si>
    <t xml:space="preserve">Macanga</t>
  </si>
  <si>
    <t xml:space="preserve">05080303</t>
  </si>
  <si>
    <t xml:space="preserve">Mágoè</t>
  </si>
  <si>
    <t xml:space="preserve">Marávia</t>
  </si>
  <si>
    <t xml:space="preserve">050804</t>
  </si>
  <si>
    <t xml:space="preserve">Moatize</t>
  </si>
  <si>
    <t xml:space="preserve">05080401</t>
  </si>
  <si>
    <t xml:space="preserve">Mutarara</t>
  </si>
  <si>
    <t xml:space="preserve">Tsangano</t>
  </si>
  <si>
    <t xml:space="preserve">Zumbu</t>
  </si>
  <si>
    <t xml:space="preserve">0610</t>
  </si>
  <si>
    <t xml:space="preserve">061001</t>
  </si>
  <si>
    <t xml:space="preserve">Báruè</t>
  </si>
  <si>
    <t xml:space="preserve">06100101</t>
  </si>
  <si>
    <t xml:space="preserve">Cidade de Chimoio</t>
  </si>
  <si>
    <t xml:space="preserve">061002</t>
  </si>
  <si>
    <t xml:space="preserve">Gondola</t>
  </si>
  <si>
    <t xml:space="preserve">06100201</t>
  </si>
  <si>
    <t xml:space="preserve">Guro</t>
  </si>
  <si>
    <t xml:space="preserve">Machaze</t>
  </si>
  <si>
    <t xml:space="preserve">06100202</t>
  </si>
  <si>
    <t xml:space="preserve">Macossa</t>
  </si>
  <si>
    <t xml:space="preserve">061003</t>
  </si>
  <si>
    <t xml:space="preserve">Mossurize</t>
  </si>
  <si>
    <t xml:space="preserve">06100301</t>
  </si>
  <si>
    <t xml:space="preserve">Sussundenga</t>
  </si>
  <si>
    <t xml:space="preserve">Tambara</t>
  </si>
  <si>
    <t xml:space="preserve">0704</t>
  </si>
  <si>
    <t xml:space="preserve">070401</t>
  </si>
  <si>
    <t xml:space="preserve">Cidade da Beira</t>
  </si>
  <si>
    <t xml:space="preserve">07040101</t>
  </si>
  <si>
    <t xml:space="preserve">Búzi</t>
  </si>
  <si>
    <t xml:space="preserve">Caia</t>
  </si>
  <si>
    <t xml:space="preserve">Chemba</t>
  </si>
  <si>
    <t xml:space="preserve">07040102</t>
  </si>
  <si>
    <t xml:space="preserve">Cheringoma</t>
  </si>
  <si>
    <t xml:space="preserve">Chibabava</t>
  </si>
  <si>
    <t xml:space="preserve">07040103</t>
  </si>
  <si>
    <t xml:space="preserve">070402</t>
  </si>
  <si>
    <t xml:space="preserve">Dondo</t>
  </si>
  <si>
    <t xml:space="preserve">07040201</t>
  </si>
  <si>
    <t xml:space="preserve">Gorongoza</t>
  </si>
  <si>
    <t xml:space="preserve">Machanga</t>
  </si>
  <si>
    <t xml:space="preserve">Marínguè</t>
  </si>
  <si>
    <t xml:space="preserve">Marromeu</t>
  </si>
  <si>
    <t xml:space="preserve">070403</t>
  </si>
  <si>
    <t xml:space="preserve">Muanza</t>
  </si>
  <si>
    <t xml:space="preserve">07040301</t>
  </si>
  <si>
    <t xml:space="preserve">Nhamatanda</t>
  </si>
  <si>
    <t xml:space="preserve">0803</t>
  </si>
  <si>
    <t xml:space="preserve">Funhaloro</t>
  </si>
  <si>
    <t xml:space="preserve">080302</t>
  </si>
  <si>
    <t xml:space="preserve">Cidade de Inhambane</t>
  </si>
  <si>
    <t xml:space="preserve">08030201</t>
  </si>
  <si>
    <t xml:space="preserve">Govuro</t>
  </si>
  <si>
    <t xml:space="preserve">08030203</t>
  </si>
  <si>
    <t xml:space="preserve">Homoíne</t>
  </si>
  <si>
    <t xml:space="preserve">Inharrime</t>
  </si>
  <si>
    <t xml:space="preserve">Inhassoro</t>
  </si>
  <si>
    <t xml:space="preserve">Jangamo</t>
  </si>
  <si>
    <t xml:space="preserve">08030205</t>
  </si>
  <si>
    <t xml:space="preserve">080303</t>
  </si>
  <si>
    <t xml:space="preserve">Mabote</t>
  </si>
  <si>
    <t xml:space="preserve">08030302</t>
  </si>
  <si>
    <t xml:space="preserve">Massinga</t>
  </si>
  <si>
    <t xml:space="preserve">Maxixe</t>
  </si>
  <si>
    <t xml:space="preserve">08030303</t>
  </si>
  <si>
    <t xml:space="preserve">Morrumbene</t>
  </si>
  <si>
    <t xml:space="preserve">Panda</t>
  </si>
  <si>
    <t xml:space="preserve">Vilanculos</t>
  </si>
  <si>
    <t xml:space="preserve">Zavala</t>
  </si>
  <si>
    <t xml:space="preserve">08030307</t>
  </si>
  <si>
    <t xml:space="preserve">0901</t>
  </si>
  <si>
    <t xml:space="preserve">090101</t>
  </si>
  <si>
    <t xml:space="preserve">Bilene</t>
  </si>
  <si>
    <t xml:space="preserve">Chibuto</t>
  </si>
  <si>
    <t xml:space="preserve">Chicualacuala</t>
  </si>
  <si>
    <t xml:space="preserve">Chigubo</t>
  </si>
  <si>
    <t xml:space="preserve">Chókwè</t>
  </si>
  <si>
    <t xml:space="preserve">090102</t>
  </si>
  <si>
    <t xml:space="preserve">Cidade de Xai-Xai</t>
  </si>
  <si>
    <t xml:space="preserve">Guijá</t>
  </si>
  <si>
    <t xml:space="preserve">Mabalane</t>
  </si>
  <si>
    <t xml:space="preserve">Manjacaze</t>
  </si>
  <si>
    <t xml:space="preserve">Massangena</t>
  </si>
  <si>
    <t xml:space="preserve">Massingir</t>
  </si>
  <si>
    <t xml:space="preserve">090103</t>
  </si>
  <si>
    <t xml:space="preserve">Xai-Xai</t>
  </si>
  <si>
    <t xml:space="preserve">1002</t>
  </si>
  <si>
    <t xml:space="preserve">100201</t>
  </si>
  <si>
    <t xml:space="preserve">Boane</t>
  </si>
  <si>
    <t xml:space="preserve">10020101</t>
  </si>
  <si>
    <t xml:space="preserve">Cidade da Matola</t>
  </si>
  <si>
    <t xml:space="preserve">10020102</t>
  </si>
  <si>
    <t xml:space="preserve">Magude</t>
  </si>
  <si>
    <t xml:space="preserve">Manhiça</t>
  </si>
  <si>
    <t xml:space="preserve">Marracuene</t>
  </si>
  <si>
    <t xml:space="preserve">10020103</t>
  </si>
  <si>
    <t xml:space="preserve">Matutuíne</t>
  </si>
  <si>
    <t xml:space="preserve">Moamba</t>
  </si>
  <si>
    <t xml:space="preserve">Namaacha</t>
  </si>
  <si>
    <t xml:space="preserve">1101</t>
  </si>
  <si>
    <t xml:space="preserve">110199</t>
  </si>
  <si>
    <t xml:space="preserve">Distrito Urbano 1</t>
  </si>
  <si>
    <t xml:space="preserve">11019901</t>
  </si>
  <si>
    <t xml:space="preserve">Distrito Urbano 2</t>
  </si>
  <si>
    <t xml:space="preserve">Distrito Urbano 3</t>
  </si>
  <si>
    <t xml:space="preserve">Distrito Urbano 4</t>
  </si>
  <si>
    <t xml:space="preserve">Distrito Urbano 5</t>
  </si>
  <si>
    <t xml:space="preserve">110199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Franklin Gothic Medium Cond"/>
      <family val="2"/>
    </font>
    <font>
      <sz val="10"/>
      <name val="Franklin Gothic Medium Cond"/>
      <family val="2"/>
    </font>
    <font>
      <sz val="12"/>
      <name val="Franklin Gothic Medium Cond"/>
      <family val="2"/>
    </font>
    <font>
      <b val="true"/>
      <sz val="12"/>
      <name val="Franklin Gothic Medium Cond"/>
      <family val="2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name val="MS Sans Serif"/>
      <family val="0"/>
    </font>
    <font>
      <b val="true"/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name val="Franklin Gothic Medium Cond"/>
      <family val="2"/>
    </font>
  </fonts>
  <fills count="1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101 Cidade Lichinga" xfId="20"/>
    <cellStyle name="Normal_L0107 Marrupa" xfId="21"/>
    <cellStyle name="Normal_L03 Nampula" xfId="22"/>
    <cellStyle name="Normal_L0301 Cidade Nampula" xfId="23"/>
    <cellStyle name="Normal_L0306 Malema" xfId="24"/>
    <cellStyle name="Normal_L04 Zambezia" xfId="25"/>
    <cellStyle name="Normal_L0401 Quelimane" xfId="26"/>
    <cellStyle name="Normal_L0402 Alto Molocue" xfId="27"/>
    <cellStyle name="Normal_L0407 Inhassungue" xfId="28"/>
    <cellStyle name="Normal_L05 Tete" xfId="29"/>
    <cellStyle name="Normal_L0501 Tete" xfId="30"/>
    <cellStyle name="Normal_L0503 Cahora Bassa" xfId="31"/>
    <cellStyle name="Normal_L0508 Magoe" xfId="32"/>
    <cellStyle name="Normal_L06 Manica" xfId="33"/>
    <cellStyle name="Normal_L0601 Cidade de Chimoio" xfId="34"/>
    <cellStyle name="Normal_L0602 Barue" xfId="35"/>
    <cellStyle name="Normal_L0610 Tambara" xfId="36"/>
    <cellStyle name="Normal_L0701 Beira" xfId="37"/>
    <cellStyle name="Normal_L0702 Buzi" xfId="38"/>
    <cellStyle name="Normal_L0704 Chemba" xfId="39"/>
    <cellStyle name="Normal_L1002 Boane" xfId="40"/>
    <cellStyle name="Normal_L1101 Distrito Urbano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0904%20Chicualacual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09%20Gaz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10%20Maputo%20Provinc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11%20Maputo%20Ci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01%20Nias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02%20Cabo%20Delg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03%20Nampul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04%20Zambez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05%20Te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L06%20Manic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L07%20Sofal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08%20Inhamb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icualacuala"/>
      <sheetName val="Chicualacuala (2)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AZA"/>
      <sheetName val="Bilene"/>
      <sheetName val="Chibuto"/>
      <sheetName val="Chicualacuala"/>
      <sheetName val="Chigubo"/>
      <sheetName val="Chokwe"/>
      <sheetName val="Cidade de Xai-Xai"/>
      <sheetName val="Guija"/>
      <sheetName val="Mabalane"/>
      <sheetName val="Manjacaze"/>
      <sheetName val="Massangena"/>
      <sheetName val="Massingir"/>
      <sheetName val="Xai-Xai"/>
    </sheetNames>
    <sheetDataSet>
      <sheetData sheetId="0"/>
      <sheetData sheetId="1">
        <row r="30">
          <cell r="G30">
            <v>59502</v>
          </cell>
          <cell r="H30">
            <v>514</v>
          </cell>
          <cell r="I30">
            <v>252</v>
          </cell>
          <cell r="J30">
            <v>1578</v>
          </cell>
          <cell r="K30">
            <v>296</v>
          </cell>
          <cell r="L30">
            <v>420</v>
          </cell>
          <cell r="M30">
            <v>37223</v>
          </cell>
          <cell r="N30">
            <v>526</v>
          </cell>
          <cell r="O30">
            <v>600</v>
          </cell>
          <cell r="P30">
            <v>303</v>
          </cell>
          <cell r="Q30">
            <v>1175</v>
          </cell>
          <cell r="R30">
            <v>42887</v>
          </cell>
          <cell r="S30">
            <v>2089</v>
          </cell>
          <cell r="T30">
            <v>3827</v>
          </cell>
          <cell r="U30">
            <v>48803</v>
          </cell>
        </row>
      </sheetData>
      <sheetData sheetId="2">
        <row r="39">
          <cell r="G39">
            <v>77413</v>
          </cell>
          <cell r="H39">
            <v>603</v>
          </cell>
          <cell r="I39">
            <v>295</v>
          </cell>
          <cell r="J39">
            <v>1310</v>
          </cell>
          <cell r="K39">
            <v>369</v>
          </cell>
          <cell r="L39">
            <v>1030</v>
          </cell>
          <cell r="M39">
            <v>46983</v>
          </cell>
          <cell r="N39">
            <v>686</v>
          </cell>
          <cell r="O39">
            <v>694</v>
          </cell>
          <cell r="P39">
            <v>475</v>
          </cell>
          <cell r="Q39">
            <v>1570</v>
          </cell>
          <cell r="R39">
            <v>54015</v>
          </cell>
          <cell r="S39">
            <v>2922</v>
          </cell>
          <cell r="T39">
            <v>5208</v>
          </cell>
          <cell r="U39">
            <v>62145</v>
          </cell>
        </row>
      </sheetData>
      <sheetData sheetId="3">
        <row r="15">
          <cell r="G15">
            <v>13045</v>
          </cell>
          <cell r="H15">
            <v>107</v>
          </cell>
          <cell r="I15">
            <v>37</v>
          </cell>
          <cell r="J15">
            <v>164</v>
          </cell>
          <cell r="K15">
            <v>41</v>
          </cell>
          <cell r="L15">
            <v>86</v>
          </cell>
          <cell r="M15">
            <v>7276</v>
          </cell>
          <cell r="N15">
            <v>136</v>
          </cell>
          <cell r="O15">
            <v>108</v>
          </cell>
          <cell r="P15">
            <v>126</v>
          </cell>
          <cell r="Q15">
            <v>251</v>
          </cell>
          <cell r="R15">
            <v>8332</v>
          </cell>
          <cell r="S15">
            <v>383</v>
          </cell>
          <cell r="T15">
            <v>937</v>
          </cell>
          <cell r="U15">
            <v>9652</v>
          </cell>
        </row>
      </sheetData>
      <sheetData sheetId="4">
        <row r="11">
          <cell r="G11">
            <v>6519</v>
          </cell>
          <cell r="H11">
            <v>51</v>
          </cell>
          <cell r="I11">
            <v>41</v>
          </cell>
          <cell r="J11">
            <v>237</v>
          </cell>
          <cell r="K11">
            <v>60</v>
          </cell>
          <cell r="L11">
            <v>49</v>
          </cell>
          <cell r="M11">
            <v>2452</v>
          </cell>
          <cell r="N11">
            <v>67</v>
          </cell>
          <cell r="O11">
            <v>50</v>
          </cell>
          <cell r="P11">
            <v>43</v>
          </cell>
          <cell r="Q11">
            <v>119</v>
          </cell>
          <cell r="R11">
            <v>3169</v>
          </cell>
          <cell r="S11">
            <v>258</v>
          </cell>
          <cell r="T11">
            <v>409</v>
          </cell>
          <cell r="U11">
            <v>3836</v>
          </cell>
        </row>
      </sheetData>
      <sheetData sheetId="5">
        <row r="54">
          <cell r="G54">
            <v>75620</v>
          </cell>
          <cell r="H54">
            <v>649</v>
          </cell>
          <cell r="I54">
            <v>326</v>
          </cell>
          <cell r="J54">
            <v>2239</v>
          </cell>
          <cell r="K54">
            <v>367</v>
          </cell>
          <cell r="L54">
            <v>639</v>
          </cell>
          <cell r="M54">
            <v>48218</v>
          </cell>
          <cell r="N54">
            <v>565</v>
          </cell>
          <cell r="O54">
            <v>689</v>
          </cell>
          <cell r="P54">
            <v>430</v>
          </cell>
          <cell r="Q54">
            <v>1596</v>
          </cell>
          <cell r="R54">
            <v>55718</v>
          </cell>
          <cell r="S54">
            <v>2933</v>
          </cell>
          <cell r="T54">
            <v>4811</v>
          </cell>
          <cell r="U54">
            <v>63462</v>
          </cell>
        </row>
      </sheetData>
      <sheetData sheetId="6">
        <row r="14">
          <cell r="G14">
            <v>45174</v>
          </cell>
          <cell r="H14">
            <v>242</v>
          </cell>
          <cell r="I14">
            <v>65</v>
          </cell>
          <cell r="J14">
            <v>1246</v>
          </cell>
          <cell r="K14">
            <v>199</v>
          </cell>
          <cell r="L14">
            <v>152</v>
          </cell>
          <cell r="M14">
            <v>30951</v>
          </cell>
          <cell r="N14">
            <v>177</v>
          </cell>
          <cell r="O14">
            <v>129</v>
          </cell>
          <cell r="P14">
            <v>46</v>
          </cell>
          <cell r="Q14">
            <v>218</v>
          </cell>
          <cell r="R14">
            <v>33425</v>
          </cell>
          <cell r="S14">
            <v>1009</v>
          </cell>
          <cell r="T14">
            <v>1729</v>
          </cell>
          <cell r="U14">
            <v>36163</v>
          </cell>
        </row>
      </sheetData>
      <sheetData sheetId="7">
        <row r="21">
          <cell r="G21">
            <v>26940</v>
          </cell>
          <cell r="H21">
            <v>283</v>
          </cell>
          <cell r="I21">
            <v>169</v>
          </cell>
          <cell r="J21">
            <v>977</v>
          </cell>
          <cell r="K21">
            <v>169</v>
          </cell>
          <cell r="L21">
            <v>276</v>
          </cell>
          <cell r="M21">
            <v>16315</v>
          </cell>
          <cell r="N21">
            <v>267</v>
          </cell>
          <cell r="O21">
            <v>280</v>
          </cell>
          <cell r="P21">
            <v>192</v>
          </cell>
          <cell r="Q21">
            <v>633</v>
          </cell>
          <cell r="R21">
            <v>19561</v>
          </cell>
          <cell r="S21">
            <v>1340</v>
          </cell>
          <cell r="T21">
            <v>1833</v>
          </cell>
          <cell r="U21">
            <v>22734</v>
          </cell>
        </row>
      </sheetData>
      <sheetData sheetId="8">
        <row r="13">
          <cell r="G13">
            <v>11861</v>
          </cell>
          <cell r="H13">
            <v>95</v>
          </cell>
          <cell r="I13">
            <v>38</v>
          </cell>
          <cell r="J13">
            <v>176</v>
          </cell>
          <cell r="K13">
            <v>44</v>
          </cell>
          <cell r="L13">
            <v>293</v>
          </cell>
          <cell r="M13">
            <v>6796</v>
          </cell>
          <cell r="N13">
            <v>95</v>
          </cell>
          <cell r="O13">
            <v>82</v>
          </cell>
          <cell r="P13">
            <v>79</v>
          </cell>
          <cell r="Q13">
            <v>218</v>
          </cell>
          <cell r="R13">
            <v>7916</v>
          </cell>
          <cell r="S13">
            <v>552</v>
          </cell>
          <cell r="T13">
            <v>993</v>
          </cell>
          <cell r="U13">
            <v>9461</v>
          </cell>
        </row>
      </sheetData>
      <sheetData sheetId="9">
        <row r="31">
          <cell r="G31">
            <v>64834</v>
          </cell>
          <cell r="H31">
            <v>510</v>
          </cell>
          <cell r="I31">
            <v>275</v>
          </cell>
          <cell r="J31">
            <v>1937</v>
          </cell>
          <cell r="K31">
            <v>328</v>
          </cell>
          <cell r="L31">
            <v>360</v>
          </cell>
          <cell r="M31">
            <v>34461</v>
          </cell>
          <cell r="N31">
            <v>496</v>
          </cell>
          <cell r="O31">
            <v>522</v>
          </cell>
          <cell r="P31">
            <v>322</v>
          </cell>
          <cell r="Q31">
            <v>1208</v>
          </cell>
          <cell r="R31">
            <v>40419</v>
          </cell>
          <cell r="S31">
            <v>2945</v>
          </cell>
          <cell r="T31">
            <v>4911</v>
          </cell>
          <cell r="U31">
            <v>48275</v>
          </cell>
        </row>
      </sheetData>
      <sheetData sheetId="10">
        <row r="12">
          <cell r="G12">
            <v>6499</v>
          </cell>
          <cell r="H12">
            <v>53</v>
          </cell>
          <cell r="I12">
            <v>38</v>
          </cell>
          <cell r="J12">
            <v>146</v>
          </cell>
          <cell r="K12">
            <v>59</v>
          </cell>
          <cell r="L12">
            <v>56</v>
          </cell>
          <cell r="M12">
            <v>4607</v>
          </cell>
          <cell r="N12">
            <v>90</v>
          </cell>
          <cell r="O12">
            <v>72</v>
          </cell>
          <cell r="P12">
            <v>31</v>
          </cell>
          <cell r="Q12">
            <v>121</v>
          </cell>
          <cell r="R12">
            <v>5273</v>
          </cell>
          <cell r="S12">
            <v>411</v>
          </cell>
          <cell r="T12">
            <v>391</v>
          </cell>
          <cell r="U12">
            <v>6075</v>
          </cell>
        </row>
      </sheetData>
      <sheetData sheetId="11">
        <row r="15">
          <cell r="G15">
            <v>9948</v>
          </cell>
          <cell r="H15">
            <v>44</v>
          </cell>
          <cell r="I15">
            <v>21</v>
          </cell>
          <cell r="J15">
            <v>132</v>
          </cell>
          <cell r="K15">
            <v>71</v>
          </cell>
          <cell r="L15">
            <v>56</v>
          </cell>
          <cell r="M15">
            <v>6949</v>
          </cell>
          <cell r="N15">
            <v>78</v>
          </cell>
          <cell r="O15">
            <v>74</v>
          </cell>
          <cell r="P15">
            <v>47</v>
          </cell>
          <cell r="Q15">
            <v>156</v>
          </cell>
          <cell r="R15">
            <v>7628</v>
          </cell>
          <cell r="S15">
            <v>316</v>
          </cell>
          <cell r="T15">
            <v>750</v>
          </cell>
          <cell r="U15">
            <v>8694</v>
          </cell>
        </row>
      </sheetData>
      <sheetData sheetId="12">
        <row r="54">
          <cell r="G54">
            <v>67796</v>
          </cell>
          <cell r="H54">
            <v>442</v>
          </cell>
          <cell r="I54">
            <v>256</v>
          </cell>
          <cell r="J54">
            <v>1301</v>
          </cell>
          <cell r="K54">
            <v>285</v>
          </cell>
          <cell r="L54">
            <v>444</v>
          </cell>
          <cell r="M54">
            <v>46685</v>
          </cell>
          <cell r="N54">
            <v>528</v>
          </cell>
          <cell r="O54">
            <v>547</v>
          </cell>
          <cell r="P54">
            <v>325</v>
          </cell>
          <cell r="Q54">
            <v>1289</v>
          </cell>
          <cell r="R54">
            <v>52102</v>
          </cell>
          <cell r="S54">
            <v>2130</v>
          </cell>
          <cell r="T54">
            <v>3664</v>
          </cell>
          <cell r="U54">
            <v>5789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MAPUTO"/>
      <sheetName val="Boane"/>
      <sheetName val="Cidade da Matola"/>
      <sheetName val="Magude"/>
      <sheetName val="Manhica"/>
      <sheetName val="Marracuene"/>
      <sheetName val="Matutuine"/>
      <sheetName val="Moamba"/>
      <sheetName val="Namaacha"/>
    </sheetNames>
    <sheetDataSet>
      <sheetData sheetId="0"/>
      <sheetData sheetId="1">
        <row r="19">
          <cell r="H19">
            <v>28137</v>
          </cell>
          <cell r="I19">
            <v>173</v>
          </cell>
          <cell r="J19">
            <v>97</v>
          </cell>
          <cell r="K19">
            <v>1816</v>
          </cell>
          <cell r="L19">
            <v>197</v>
          </cell>
          <cell r="M19">
            <v>187</v>
          </cell>
          <cell r="N19">
            <v>16401</v>
          </cell>
          <cell r="O19">
            <v>192</v>
          </cell>
          <cell r="P19">
            <v>69</v>
          </cell>
          <cell r="Q19">
            <v>111</v>
          </cell>
          <cell r="R19">
            <v>299</v>
          </cell>
          <cell r="S19">
            <v>19542</v>
          </cell>
          <cell r="T19">
            <v>777</v>
          </cell>
          <cell r="U19">
            <v>1236</v>
          </cell>
          <cell r="V19">
            <v>21555</v>
          </cell>
        </row>
      </sheetData>
      <sheetData sheetId="2">
        <row r="55">
          <cell r="H55">
            <v>193733</v>
          </cell>
          <cell r="I55">
            <v>712</v>
          </cell>
          <cell r="J55">
            <v>486</v>
          </cell>
          <cell r="K55">
            <v>16027</v>
          </cell>
          <cell r="L55">
            <v>938</v>
          </cell>
          <cell r="M55">
            <v>834</v>
          </cell>
          <cell r="N55">
            <v>112868</v>
          </cell>
          <cell r="O55">
            <v>822</v>
          </cell>
          <cell r="P55">
            <v>246</v>
          </cell>
          <cell r="Q55">
            <v>527</v>
          </cell>
          <cell r="R55">
            <v>1009</v>
          </cell>
          <cell r="S55">
            <v>134469</v>
          </cell>
          <cell r="T55">
            <v>2866</v>
          </cell>
          <cell r="U55">
            <v>4089</v>
          </cell>
          <cell r="V55">
            <v>141424</v>
          </cell>
        </row>
      </sheetData>
      <sheetData sheetId="3">
        <row r="37">
          <cell r="H37">
            <v>19998</v>
          </cell>
          <cell r="I37">
            <v>200</v>
          </cell>
          <cell r="J37">
            <v>83</v>
          </cell>
          <cell r="K37">
            <v>690</v>
          </cell>
          <cell r="L37">
            <v>90</v>
          </cell>
          <cell r="M37">
            <v>136</v>
          </cell>
          <cell r="N37">
            <v>13033</v>
          </cell>
          <cell r="O37">
            <v>183</v>
          </cell>
          <cell r="P37">
            <v>73</v>
          </cell>
          <cell r="Q37">
            <v>104</v>
          </cell>
          <cell r="R37">
            <v>416</v>
          </cell>
          <cell r="S37">
            <v>15008</v>
          </cell>
          <cell r="T37">
            <v>619</v>
          </cell>
          <cell r="U37">
            <v>1190</v>
          </cell>
          <cell r="V37">
            <v>16817</v>
          </cell>
        </row>
      </sheetData>
      <sheetData sheetId="4">
        <row r="31">
          <cell r="H31">
            <v>59849</v>
          </cell>
          <cell r="I31">
            <v>379</v>
          </cell>
          <cell r="J31">
            <v>254</v>
          </cell>
          <cell r="K31">
            <v>1823</v>
          </cell>
          <cell r="L31">
            <v>344</v>
          </cell>
          <cell r="M31">
            <v>347</v>
          </cell>
          <cell r="N31">
            <v>35994</v>
          </cell>
          <cell r="O31">
            <v>533</v>
          </cell>
          <cell r="P31">
            <v>161</v>
          </cell>
          <cell r="Q31">
            <v>299</v>
          </cell>
          <cell r="R31">
            <v>984</v>
          </cell>
          <cell r="S31">
            <v>41118</v>
          </cell>
          <cell r="T31">
            <v>1950</v>
          </cell>
          <cell r="U31">
            <v>3329</v>
          </cell>
          <cell r="V31">
            <v>46397</v>
          </cell>
        </row>
      </sheetData>
      <sheetData sheetId="5">
        <row r="15">
          <cell r="H15">
            <v>17811</v>
          </cell>
          <cell r="I15">
            <v>123</v>
          </cell>
          <cell r="J15">
            <v>76</v>
          </cell>
          <cell r="K15">
            <v>800</v>
          </cell>
          <cell r="L15">
            <v>97</v>
          </cell>
          <cell r="M15">
            <v>101</v>
          </cell>
          <cell r="N15">
            <v>11151</v>
          </cell>
          <cell r="O15">
            <v>105</v>
          </cell>
          <cell r="P15">
            <v>42</v>
          </cell>
          <cell r="Q15">
            <v>75</v>
          </cell>
          <cell r="R15">
            <v>193</v>
          </cell>
          <cell r="S15">
            <v>12763</v>
          </cell>
          <cell r="T15">
            <v>517</v>
          </cell>
          <cell r="U15">
            <v>652</v>
          </cell>
          <cell r="V15">
            <v>13932</v>
          </cell>
        </row>
      </sheetData>
      <sheetData sheetId="6">
        <row r="44">
          <cell r="H44">
            <v>14225</v>
          </cell>
          <cell r="I44">
            <v>119</v>
          </cell>
          <cell r="J44">
            <v>60</v>
          </cell>
          <cell r="K44">
            <v>1324</v>
          </cell>
          <cell r="L44">
            <v>71</v>
          </cell>
          <cell r="M44">
            <v>52</v>
          </cell>
          <cell r="N44">
            <v>7104</v>
          </cell>
          <cell r="O44">
            <v>68</v>
          </cell>
          <cell r="P44">
            <v>35</v>
          </cell>
          <cell r="Q44">
            <v>78</v>
          </cell>
          <cell r="R44">
            <v>205</v>
          </cell>
          <cell r="S44">
            <v>9116</v>
          </cell>
          <cell r="T44">
            <v>286</v>
          </cell>
          <cell r="U44">
            <v>439</v>
          </cell>
          <cell r="V44">
            <v>9841</v>
          </cell>
        </row>
      </sheetData>
      <sheetData sheetId="7">
        <row r="26">
          <cell r="H26">
            <v>19686</v>
          </cell>
          <cell r="I26">
            <v>144</v>
          </cell>
          <cell r="J26">
            <v>77</v>
          </cell>
          <cell r="K26">
            <v>1041</v>
          </cell>
          <cell r="L26">
            <v>79</v>
          </cell>
          <cell r="M26">
            <v>122</v>
          </cell>
          <cell r="N26">
            <v>11655</v>
          </cell>
          <cell r="O26">
            <v>125</v>
          </cell>
          <cell r="P26">
            <v>59</v>
          </cell>
          <cell r="Q26">
            <v>103</v>
          </cell>
          <cell r="R26">
            <v>264</v>
          </cell>
          <cell r="S26">
            <v>13669</v>
          </cell>
          <cell r="T26">
            <v>484</v>
          </cell>
          <cell r="U26">
            <v>894</v>
          </cell>
          <cell r="V26">
            <v>15047</v>
          </cell>
        </row>
      </sheetData>
      <sheetData sheetId="8">
        <row r="16">
          <cell r="H16">
            <v>15795</v>
          </cell>
          <cell r="I16">
            <v>56</v>
          </cell>
          <cell r="J16">
            <v>37</v>
          </cell>
          <cell r="K16">
            <v>891</v>
          </cell>
          <cell r="L16">
            <v>54</v>
          </cell>
          <cell r="M16">
            <v>72</v>
          </cell>
          <cell r="N16">
            <v>8240</v>
          </cell>
          <cell r="O16">
            <v>79</v>
          </cell>
          <cell r="P16">
            <v>29</v>
          </cell>
          <cell r="Q16">
            <v>41</v>
          </cell>
          <cell r="R16">
            <v>124</v>
          </cell>
          <cell r="S16">
            <v>9623</v>
          </cell>
          <cell r="T16">
            <v>325</v>
          </cell>
          <cell r="U16">
            <v>610</v>
          </cell>
          <cell r="V16">
            <v>1055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IDADE DE MAPUTO"/>
      <sheetName val="Distrito Urbano 1"/>
      <sheetName val="Distrito Urbano 2"/>
      <sheetName val="Distrito Urbano 3"/>
      <sheetName val="Distrito Urbano 4"/>
      <sheetName val="Distrito Urbano 5"/>
    </sheetNames>
    <sheetDataSet>
      <sheetData sheetId="0"/>
      <sheetData sheetId="1">
        <row r="24">
          <cell r="H24">
            <v>79862</v>
          </cell>
          <cell r="I24">
            <v>205</v>
          </cell>
          <cell r="J24">
            <v>126</v>
          </cell>
          <cell r="K24">
            <v>12871</v>
          </cell>
          <cell r="L24">
            <v>383</v>
          </cell>
          <cell r="M24">
            <v>402</v>
          </cell>
          <cell r="N24">
            <v>46018</v>
          </cell>
          <cell r="O24">
            <v>107</v>
          </cell>
          <cell r="P24">
            <v>296</v>
          </cell>
          <cell r="Q24">
            <v>150</v>
          </cell>
          <cell r="R24">
            <v>50</v>
          </cell>
          <cell r="S24">
            <v>88</v>
          </cell>
          <cell r="T24">
            <v>184</v>
          </cell>
          <cell r="U24">
            <v>60880</v>
          </cell>
          <cell r="V24">
            <v>961</v>
          </cell>
          <cell r="W24">
            <v>1489</v>
          </cell>
          <cell r="X24">
            <v>63330</v>
          </cell>
        </row>
      </sheetData>
      <sheetData sheetId="2">
        <row r="22">
          <cell r="H22">
            <v>80464</v>
          </cell>
          <cell r="I22">
            <v>424</v>
          </cell>
          <cell r="J22">
            <v>190</v>
          </cell>
          <cell r="K22">
            <v>8393</v>
          </cell>
          <cell r="L22">
            <v>314</v>
          </cell>
          <cell r="M22">
            <v>377</v>
          </cell>
          <cell r="N22">
            <v>46403</v>
          </cell>
          <cell r="O22">
            <v>199</v>
          </cell>
          <cell r="P22">
            <v>214</v>
          </cell>
          <cell r="Q22">
            <v>357</v>
          </cell>
          <cell r="R22">
            <v>94</v>
          </cell>
          <cell r="S22">
            <v>221</v>
          </cell>
          <cell r="T22">
            <v>250</v>
          </cell>
          <cell r="U22">
            <v>57436</v>
          </cell>
          <cell r="V22">
            <v>1220</v>
          </cell>
          <cell r="W22">
            <v>1635</v>
          </cell>
          <cell r="X22">
            <v>60291</v>
          </cell>
        </row>
      </sheetData>
      <sheetData sheetId="3">
        <row r="23">
          <cell r="H23">
            <v>90493</v>
          </cell>
          <cell r="I23">
            <v>273</v>
          </cell>
          <cell r="J23">
            <v>290</v>
          </cell>
          <cell r="K23">
            <v>7947</v>
          </cell>
          <cell r="L23">
            <v>264</v>
          </cell>
          <cell r="M23">
            <v>290</v>
          </cell>
          <cell r="N23">
            <v>57561</v>
          </cell>
          <cell r="O23">
            <v>287</v>
          </cell>
          <cell r="P23">
            <v>177</v>
          </cell>
          <cell r="Q23">
            <v>313</v>
          </cell>
          <cell r="R23">
            <v>81</v>
          </cell>
          <cell r="S23">
            <v>108</v>
          </cell>
          <cell r="T23">
            <v>224</v>
          </cell>
          <cell r="U23">
            <v>67815</v>
          </cell>
          <cell r="V23">
            <v>1602</v>
          </cell>
          <cell r="W23">
            <v>1970</v>
          </cell>
          <cell r="X23">
            <v>71387</v>
          </cell>
        </row>
      </sheetData>
      <sheetData sheetId="4">
        <row r="32">
          <cell r="H32">
            <v>105919</v>
          </cell>
          <cell r="I32">
            <v>381</v>
          </cell>
          <cell r="J32">
            <v>297</v>
          </cell>
          <cell r="K32">
            <v>7919</v>
          </cell>
          <cell r="L32">
            <v>321</v>
          </cell>
          <cell r="M32">
            <v>313</v>
          </cell>
          <cell r="N32">
            <v>65889</v>
          </cell>
          <cell r="O32">
            <v>324</v>
          </cell>
          <cell r="P32">
            <v>168</v>
          </cell>
          <cell r="Q32">
            <v>383</v>
          </cell>
          <cell r="R32">
            <v>84</v>
          </cell>
          <cell r="S32">
            <v>162</v>
          </cell>
          <cell r="T32">
            <v>328</v>
          </cell>
          <cell r="U32">
            <v>76569</v>
          </cell>
          <cell r="V32">
            <v>1918</v>
          </cell>
          <cell r="W32">
            <v>2782</v>
          </cell>
          <cell r="X32">
            <v>81269</v>
          </cell>
        </row>
      </sheetData>
      <sheetData sheetId="5">
        <row r="31">
          <cell r="H31">
            <v>98902</v>
          </cell>
          <cell r="I31">
            <v>336</v>
          </cell>
          <cell r="J31">
            <v>217</v>
          </cell>
          <cell r="K31">
            <v>7981</v>
          </cell>
          <cell r="L31">
            <v>543</v>
          </cell>
          <cell r="M31">
            <v>288</v>
          </cell>
          <cell r="N31">
            <v>59322</v>
          </cell>
          <cell r="O31">
            <v>354</v>
          </cell>
          <cell r="P31">
            <v>222</v>
          </cell>
          <cell r="Q31">
            <v>373</v>
          </cell>
          <cell r="R31">
            <v>81</v>
          </cell>
          <cell r="S31">
            <v>194</v>
          </cell>
          <cell r="T31">
            <v>311</v>
          </cell>
          <cell r="U31">
            <v>70222</v>
          </cell>
          <cell r="V31">
            <v>1537</v>
          </cell>
          <cell r="W31">
            <v>1928</v>
          </cell>
          <cell r="X31">
            <v>736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IASSA"/>
      <sheetName val="Cidade Lichinga"/>
      <sheetName val="Cuamba"/>
      <sheetName val="Lago"/>
      <sheetName val="Lichinga"/>
      <sheetName val="Mandimba"/>
      <sheetName val="Majune"/>
      <sheetName val="Marrupa"/>
      <sheetName val="Maua"/>
      <sheetName val="Mavago"/>
      <sheetName val="Mecanhelas"/>
      <sheetName val="Mecula"/>
      <sheetName val="Metarica"/>
      <sheetName val="Muembe"/>
      <sheetName val="N'gauma"/>
      <sheetName val="Nipepe"/>
      <sheetName val="Sanga"/>
    </sheetNames>
    <sheetDataSet>
      <sheetData sheetId="0"/>
      <sheetData sheetId="1">
        <row r="13">
          <cell r="H13">
            <v>40094</v>
          </cell>
          <cell r="I13">
            <v>223</v>
          </cell>
          <cell r="J13">
            <v>218</v>
          </cell>
          <cell r="K13">
            <v>8276</v>
          </cell>
          <cell r="L13">
            <v>276</v>
          </cell>
          <cell r="M13">
            <v>422</v>
          </cell>
          <cell r="N13">
            <v>16616</v>
          </cell>
          <cell r="O13">
            <v>109</v>
          </cell>
          <cell r="P13">
            <v>198</v>
          </cell>
          <cell r="Q13">
            <v>26338</v>
          </cell>
          <cell r="R13">
            <v>1208</v>
          </cell>
          <cell r="S13">
            <v>2533</v>
          </cell>
          <cell r="T13">
            <v>30079</v>
          </cell>
        </row>
      </sheetData>
      <sheetData sheetId="2">
        <row r="38">
          <cell r="H38">
            <v>61795</v>
          </cell>
          <cell r="I38">
            <v>827</v>
          </cell>
          <cell r="J38">
            <v>495</v>
          </cell>
          <cell r="K38">
            <v>9938</v>
          </cell>
          <cell r="L38">
            <v>287</v>
          </cell>
          <cell r="M38">
            <v>634</v>
          </cell>
          <cell r="N38">
            <v>15900</v>
          </cell>
          <cell r="O38">
            <v>296</v>
          </cell>
          <cell r="P38">
            <v>655</v>
          </cell>
          <cell r="Q38">
            <v>29032</v>
          </cell>
          <cell r="R38">
            <v>1711</v>
          </cell>
          <cell r="S38">
            <v>2654</v>
          </cell>
          <cell r="T38">
            <v>33397</v>
          </cell>
        </row>
      </sheetData>
      <sheetData sheetId="3">
        <row r="32">
          <cell r="H32">
            <v>22555</v>
          </cell>
          <cell r="I32">
            <v>302</v>
          </cell>
          <cell r="J32">
            <v>240</v>
          </cell>
          <cell r="K32">
            <v>4681</v>
          </cell>
          <cell r="L32">
            <v>135</v>
          </cell>
          <cell r="M32">
            <v>284</v>
          </cell>
          <cell r="N32">
            <v>7191</v>
          </cell>
          <cell r="O32">
            <v>106</v>
          </cell>
          <cell r="P32">
            <v>242</v>
          </cell>
          <cell r="Q32">
            <v>13181</v>
          </cell>
          <cell r="R32">
            <v>615</v>
          </cell>
          <cell r="S32">
            <v>1080</v>
          </cell>
          <cell r="T32">
            <v>14876</v>
          </cell>
        </row>
      </sheetData>
      <sheetData sheetId="4">
        <row r="29">
          <cell r="H29">
            <v>27474</v>
          </cell>
          <cell r="I29">
            <v>444</v>
          </cell>
          <cell r="J29">
            <v>427</v>
          </cell>
          <cell r="K29">
            <v>11323</v>
          </cell>
          <cell r="L29">
            <v>188</v>
          </cell>
          <cell r="M29">
            <v>198</v>
          </cell>
          <cell r="N29">
            <v>4893</v>
          </cell>
          <cell r="O29">
            <v>106</v>
          </cell>
          <cell r="P29">
            <v>333</v>
          </cell>
          <cell r="Q29">
            <v>17912</v>
          </cell>
          <cell r="R29">
            <v>1295</v>
          </cell>
          <cell r="S29">
            <v>2040</v>
          </cell>
          <cell r="T29">
            <v>21247</v>
          </cell>
        </row>
      </sheetData>
      <sheetData sheetId="5">
        <row r="24">
          <cell r="H24">
            <v>38295</v>
          </cell>
          <cell r="I24">
            <v>708</v>
          </cell>
          <cell r="J24">
            <v>502</v>
          </cell>
          <cell r="K24">
            <v>14311</v>
          </cell>
          <cell r="L24">
            <v>269</v>
          </cell>
          <cell r="M24">
            <v>614</v>
          </cell>
          <cell r="N24">
            <v>6599</v>
          </cell>
          <cell r="O24">
            <v>165</v>
          </cell>
          <cell r="P24">
            <v>594</v>
          </cell>
          <cell r="Q24">
            <v>23762</v>
          </cell>
          <cell r="R24">
            <v>1607</v>
          </cell>
          <cell r="S24">
            <v>3133</v>
          </cell>
          <cell r="T24">
            <v>28502</v>
          </cell>
        </row>
      </sheetData>
      <sheetData sheetId="6">
        <row r="15">
          <cell r="H15">
            <v>9359</v>
          </cell>
          <cell r="I15">
            <v>118</v>
          </cell>
          <cell r="J15">
            <v>98</v>
          </cell>
          <cell r="K15">
            <v>2023</v>
          </cell>
          <cell r="L15">
            <v>61</v>
          </cell>
          <cell r="M15">
            <v>160</v>
          </cell>
          <cell r="N15">
            <v>3036</v>
          </cell>
          <cell r="O15">
            <v>42</v>
          </cell>
          <cell r="P15">
            <v>117</v>
          </cell>
          <cell r="Q15">
            <v>5655</v>
          </cell>
          <cell r="R15">
            <v>392</v>
          </cell>
          <cell r="S15">
            <v>941</v>
          </cell>
          <cell r="T15">
            <v>6988</v>
          </cell>
        </row>
      </sheetData>
      <sheetData sheetId="7">
        <row r="17">
          <cell r="H17">
            <v>19287</v>
          </cell>
          <cell r="I17">
            <v>694</v>
          </cell>
          <cell r="J17">
            <v>397</v>
          </cell>
          <cell r="K17">
            <v>4861</v>
          </cell>
          <cell r="L17">
            <v>189</v>
          </cell>
          <cell r="M17">
            <v>455</v>
          </cell>
          <cell r="N17">
            <v>2916</v>
          </cell>
          <cell r="O17">
            <v>117</v>
          </cell>
          <cell r="P17">
            <v>335</v>
          </cell>
          <cell r="Q17">
            <v>9964</v>
          </cell>
          <cell r="R17">
            <v>729</v>
          </cell>
          <cell r="S17">
            <v>1161</v>
          </cell>
          <cell r="T17">
            <v>11854</v>
          </cell>
        </row>
      </sheetData>
      <sheetData sheetId="8">
        <row r="10">
          <cell r="H10">
            <v>18174</v>
          </cell>
          <cell r="I10">
            <v>425</v>
          </cell>
          <cell r="J10">
            <v>304</v>
          </cell>
          <cell r="K10">
            <v>5184</v>
          </cell>
          <cell r="L10">
            <v>128</v>
          </cell>
          <cell r="M10">
            <v>165</v>
          </cell>
          <cell r="N10">
            <v>2811</v>
          </cell>
          <cell r="O10">
            <v>84</v>
          </cell>
          <cell r="P10">
            <v>259</v>
          </cell>
          <cell r="Q10">
            <v>9360</v>
          </cell>
          <cell r="R10">
            <v>580</v>
          </cell>
          <cell r="S10">
            <v>1201</v>
          </cell>
          <cell r="T10">
            <v>11141</v>
          </cell>
        </row>
      </sheetData>
      <sheetData sheetId="9">
        <row r="11">
          <cell r="H11">
            <v>4551</v>
          </cell>
          <cell r="I11">
            <v>35</v>
          </cell>
          <cell r="J11">
            <v>36</v>
          </cell>
          <cell r="K11">
            <v>319</v>
          </cell>
          <cell r="L11">
            <v>19</v>
          </cell>
          <cell r="M11">
            <v>50</v>
          </cell>
          <cell r="N11">
            <v>1862</v>
          </cell>
          <cell r="O11">
            <v>24</v>
          </cell>
          <cell r="P11">
            <v>50</v>
          </cell>
          <cell r="Q11">
            <v>2395</v>
          </cell>
          <cell r="R11">
            <v>168</v>
          </cell>
          <cell r="S11">
            <v>231</v>
          </cell>
          <cell r="T11">
            <v>2794</v>
          </cell>
        </row>
      </sheetData>
      <sheetData sheetId="10">
        <row r="27">
          <cell r="H27">
            <v>47223</v>
          </cell>
          <cell r="I27">
            <v>1134</v>
          </cell>
          <cell r="J27">
            <v>612</v>
          </cell>
          <cell r="K27">
            <v>15353</v>
          </cell>
          <cell r="L27">
            <v>300</v>
          </cell>
          <cell r="M27">
            <v>499</v>
          </cell>
          <cell r="N27">
            <v>6846</v>
          </cell>
          <cell r="O27">
            <v>129</v>
          </cell>
          <cell r="P27">
            <v>661</v>
          </cell>
          <cell r="Q27">
            <v>25534</v>
          </cell>
          <cell r="R27">
            <v>1953</v>
          </cell>
          <cell r="S27">
            <v>3675</v>
          </cell>
          <cell r="T27">
            <v>31162</v>
          </cell>
        </row>
      </sheetData>
      <sheetData sheetId="11">
        <row r="14">
          <cell r="H14">
            <v>4797</v>
          </cell>
          <cell r="I14">
            <v>66</v>
          </cell>
          <cell r="J14">
            <v>47</v>
          </cell>
          <cell r="K14">
            <v>756</v>
          </cell>
          <cell r="L14">
            <v>30</v>
          </cell>
          <cell r="M14">
            <v>52</v>
          </cell>
          <cell r="N14">
            <v>1534</v>
          </cell>
          <cell r="O14">
            <v>21</v>
          </cell>
          <cell r="P14">
            <v>51</v>
          </cell>
          <cell r="Q14">
            <v>2557</v>
          </cell>
          <cell r="R14">
            <v>179</v>
          </cell>
          <cell r="S14">
            <v>629</v>
          </cell>
          <cell r="T14">
            <v>3365</v>
          </cell>
        </row>
      </sheetData>
      <sheetData sheetId="12">
        <row r="7">
          <cell r="H7">
            <v>9919</v>
          </cell>
          <cell r="I7">
            <v>152</v>
          </cell>
          <cell r="J7">
            <v>120</v>
          </cell>
          <cell r="K7">
            <v>2599</v>
          </cell>
          <cell r="L7">
            <v>139</v>
          </cell>
          <cell r="M7">
            <v>94</v>
          </cell>
          <cell r="N7">
            <v>1751</v>
          </cell>
          <cell r="O7">
            <v>37</v>
          </cell>
          <cell r="P7">
            <v>137</v>
          </cell>
          <cell r="Q7">
            <v>5029</v>
          </cell>
          <cell r="R7">
            <v>325</v>
          </cell>
          <cell r="S7">
            <v>779</v>
          </cell>
          <cell r="T7">
            <v>6133</v>
          </cell>
        </row>
      </sheetData>
      <sheetData sheetId="13">
        <row r="6">
          <cell r="H6">
            <v>7824</v>
          </cell>
          <cell r="I6">
            <v>61</v>
          </cell>
          <cell r="J6">
            <v>39</v>
          </cell>
          <cell r="K6">
            <v>1412</v>
          </cell>
          <cell r="L6">
            <v>45</v>
          </cell>
          <cell r="M6">
            <v>334</v>
          </cell>
          <cell r="N6">
            <v>2367</v>
          </cell>
          <cell r="O6">
            <v>31</v>
          </cell>
          <cell r="P6">
            <v>93</v>
          </cell>
          <cell r="Q6">
            <v>4382</v>
          </cell>
          <cell r="R6">
            <v>272</v>
          </cell>
          <cell r="S6">
            <v>306</v>
          </cell>
          <cell r="T6">
            <v>4960</v>
          </cell>
        </row>
      </sheetData>
      <sheetData sheetId="14">
        <row r="15">
          <cell r="H15">
            <v>16073</v>
          </cell>
          <cell r="I15">
            <v>195</v>
          </cell>
          <cell r="J15">
            <v>234</v>
          </cell>
          <cell r="K15">
            <v>6348</v>
          </cell>
          <cell r="L15">
            <v>109</v>
          </cell>
          <cell r="M15">
            <v>111</v>
          </cell>
          <cell r="N15">
            <v>2107</v>
          </cell>
          <cell r="O15">
            <v>48</v>
          </cell>
          <cell r="P15">
            <v>211</v>
          </cell>
          <cell r="Q15">
            <v>9363</v>
          </cell>
          <cell r="R15">
            <v>1316</v>
          </cell>
          <cell r="S15">
            <v>1587</v>
          </cell>
          <cell r="T15">
            <v>12266</v>
          </cell>
        </row>
      </sheetData>
      <sheetData sheetId="15">
        <row r="10">
          <cell r="H10">
            <v>11723</v>
          </cell>
          <cell r="I10">
            <v>306</v>
          </cell>
          <cell r="J10">
            <v>202</v>
          </cell>
          <cell r="K10">
            <v>2737</v>
          </cell>
          <cell r="L10">
            <v>127</v>
          </cell>
          <cell r="M10">
            <v>116</v>
          </cell>
          <cell r="N10">
            <v>2269</v>
          </cell>
          <cell r="O10">
            <v>77</v>
          </cell>
          <cell r="P10">
            <v>221</v>
          </cell>
          <cell r="Q10">
            <v>6055</v>
          </cell>
          <cell r="R10">
            <v>393</v>
          </cell>
          <cell r="S10">
            <v>932</v>
          </cell>
          <cell r="T10">
            <v>7380</v>
          </cell>
        </row>
      </sheetData>
      <sheetData sheetId="16">
        <row r="15">
          <cell r="H15">
            <v>17550</v>
          </cell>
          <cell r="I15">
            <v>277</v>
          </cell>
          <cell r="J15">
            <v>196</v>
          </cell>
          <cell r="K15">
            <v>5764</v>
          </cell>
          <cell r="L15">
            <v>126</v>
          </cell>
          <cell r="M15">
            <v>172</v>
          </cell>
          <cell r="N15">
            <v>4533</v>
          </cell>
          <cell r="O15">
            <v>83</v>
          </cell>
          <cell r="P15">
            <v>391</v>
          </cell>
          <cell r="Q15">
            <v>11542</v>
          </cell>
          <cell r="R15">
            <v>800</v>
          </cell>
          <cell r="S15">
            <v>1651</v>
          </cell>
          <cell r="T15">
            <v>139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O DELGADO"/>
      <sheetName val="Ancuabe"/>
      <sheetName val="Balama"/>
      <sheetName val="Cidade Pemba"/>
      <sheetName val="Chiure"/>
      <sheetName val="Ibo"/>
      <sheetName val="Macomia"/>
      <sheetName val="Mecufi"/>
      <sheetName val="Meluco"/>
      <sheetName val="Mocimboa da Praia"/>
      <sheetName val="Montepuez"/>
      <sheetName val="Mueda"/>
      <sheetName val="Muidumbe"/>
      <sheetName val="Namuno"/>
      <sheetName val="Nangade"/>
      <sheetName val="Palma"/>
      <sheetName val="Pemba Metuge"/>
      <sheetName val="Quissanga"/>
    </sheetNames>
    <sheetDataSet>
      <sheetData sheetId="0"/>
      <sheetData sheetId="1">
        <row r="34">
          <cell r="H34">
            <v>42418</v>
          </cell>
          <cell r="I34">
            <v>734</v>
          </cell>
          <cell r="J34">
            <v>372</v>
          </cell>
          <cell r="K34">
            <v>7235</v>
          </cell>
          <cell r="L34">
            <v>403</v>
          </cell>
          <cell r="M34">
            <v>426</v>
          </cell>
          <cell r="N34">
            <v>18189</v>
          </cell>
          <cell r="O34">
            <v>360</v>
          </cell>
          <cell r="P34">
            <v>1043</v>
          </cell>
          <cell r="Q34">
            <v>28762</v>
          </cell>
          <cell r="R34">
            <v>1640</v>
          </cell>
          <cell r="S34">
            <v>4668</v>
          </cell>
          <cell r="T34">
            <v>35070</v>
          </cell>
        </row>
      </sheetData>
      <sheetData sheetId="2">
        <row r="16">
          <cell r="H16">
            <v>46051</v>
          </cell>
          <cell r="I16">
            <v>1110</v>
          </cell>
          <cell r="J16">
            <v>655</v>
          </cell>
          <cell r="K16">
            <v>11654</v>
          </cell>
          <cell r="L16">
            <v>455</v>
          </cell>
          <cell r="M16">
            <v>451</v>
          </cell>
          <cell r="N16">
            <v>11674</v>
          </cell>
          <cell r="O16">
            <v>370</v>
          </cell>
          <cell r="P16">
            <v>864</v>
          </cell>
          <cell r="Q16">
            <v>27233</v>
          </cell>
          <cell r="R16">
            <v>1877</v>
          </cell>
          <cell r="S16">
            <v>7230</v>
          </cell>
          <cell r="T16">
            <v>36340</v>
          </cell>
        </row>
      </sheetData>
      <sheetData sheetId="3">
        <row r="12">
          <cell r="H12">
            <v>42012</v>
          </cell>
          <cell r="I12">
            <v>253</v>
          </cell>
          <cell r="J12">
            <v>189</v>
          </cell>
          <cell r="K12">
            <v>9429</v>
          </cell>
          <cell r="L12">
            <v>268</v>
          </cell>
          <cell r="M12">
            <v>366</v>
          </cell>
          <cell r="N12">
            <v>17923</v>
          </cell>
          <cell r="O12">
            <v>310</v>
          </cell>
          <cell r="P12">
            <v>281</v>
          </cell>
          <cell r="Q12">
            <v>29019</v>
          </cell>
          <cell r="R12">
            <v>934</v>
          </cell>
          <cell r="S12">
            <v>2635</v>
          </cell>
          <cell r="T12">
            <v>32588</v>
          </cell>
        </row>
      </sheetData>
      <sheetData sheetId="4">
        <row r="67">
          <cell r="H67">
            <v>86189</v>
          </cell>
          <cell r="I67">
            <v>1960</v>
          </cell>
          <cell r="J67">
            <v>1098</v>
          </cell>
          <cell r="K67">
            <v>14857</v>
          </cell>
          <cell r="L67">
            <v>1016</v>
          </cell>
          <cell r="M67">
            <v>1059</v>
          </cell>
          <cell r="N67">
            <v>25661</v>
          </cell>
          <cell r="O67">
            <v>965</v>
          </cell>
          <cell r="P67">
            <v>1950</v>
          </cell>
          <cell r="Q67">
            <v>48566</v>
          </cell>
          <cell r="R67">
            <v>3566</v>
          </cell>
          <cell r="S67">
            <v>11138</v>
          </cell>
          <cell r="T67">
            <v>63270</v>
          </cell>
        </row>
      </sheetData>
      <sheetData sheetId="5">
        <row r="6">
          <cell r="H6">
            <v>3434</v>
          </cell>
          <cell r="I6">
            <v>46</v>
          </cell>
          <cell r="J6">
            <v>26</v>
          </cell>
          <cell r="K6">
            <v>1030</v>
          </cell>
          <cell r="L6">
            <v>25</v>
          </cell>
          <cell r="M6">
            <v>42</v>
          </cell>
          <cell r="N6">
            <v>1360</v>
          </cell>
          <cell r="O6">
            <v>29</v>
          </cell>
          <cell r="P6">
            <v>56</v>
          </cell>
          <cell r="Q6">
            <v>2614</v>
          </cell>
          <cell r="R6">
            <v>79</v>
          </cell>
          <cell r="S6">
            <v>245</v>
          </cell>
          <cell r="T6">
            <v>2938</v>
          </cell>
        </row>
      </sheetData>
      <sheetData sheetId="6">
        <row r="11">
          <cell r="H11">
            <v>32550</v>
          </cell>
          <cell r="I11">
            <v>272</v>
          </cell>
          <cell r="J11">
            <v>201</v>
          </cell>
          <cell r="K11">
            <v>4298</v>
          </cell>
          <cell r="L11">
            <v>250</v>
          </cell>
          <cell r="M11">
            <v>256</v>
          </cell>
          <cell r="N11">
            <v>14905</v>
          </cell>
          <cell r="O11">
            <v>251</v>
          </cell>
          <cell r="P11">
            <v>595</v>
          </cell>
          <cell r="Q11">
            <v>21028</v>
          </cell>
          <cell r="R11">
            <v>1010</v>
          </cell>
          <cell r="S11">
            <v>3368</v>
          </cell>
          <cell r="T11">
            <v>25406</v>
          </cell>
        </row>
      </sheetData>
      <sheetData sheetId="7">
        <row r="12">
          <cell r="H12">
            <v>16294</v>
          </cell>
          <cell r="I12">
            <v>330</v>
          </cell>
          <cell r="J12">
            <v>194</v>
          </cell>
          <cell r="K12">
            <v>5112</v>
          </cell>
          <cell r="L12">
            <v>171</v>
          </cell>
          <cell r="M12">
            <v>173</v>
          </cell>
          <cell r="N12">
            <v>5740</v>
          </cell>
          <cell r="O12">
            <v>119</v>
          </cell>
          <cell r="P12">
            <v>336</v>
          </cell>
          <cell r="Q12">
            <v>12175</v>
          </cell>
          <cell r="R12">
            <v>610</v>
          </cell>
          <cell r="S12">
            <v>1510</v>
          </cell>
          <cell r="T12">
            <v>14295</v>
          </cell>
        </row>
      </sheetData>
      <sheetData sheetId="8">
        <row r="22">
          <cell r="I22">
            <v>12060</v>
          </cell>
          <cell r="J22">
            <v>171</v>
          </cell>
          <cell r="K22">
            <v>114</v>
          </cell>
          <cell r="L22">
            <v>1655</v>
          </cell>
          <cell r="M22">
            <v>118</v>
          </cell>
          <cell r="N22">
            <v>121</v>
          </cell>
          <cell r="O22">
            <v>3731</v>
          </cell>
          <cell r="P22">
            <v>102</v>
          </cell>
          <cell r="Q22">
            <v>210</v>
          </cell>
          <cell r="R22">
            <v>6222</v>
          </cell>
          <cell r="S22">
            <v>558</v>
          </cell>
          <cell r="T22">
            <v>902</v>
          </cell>
          <cell r="U22">
            <v>7682</v>
          </cell>
        </row>
      </sheetData>
      <sheetData sheetId="9">
        <row r="17">
          <cell r="I17">
            <v>37849</v>
          </cell>
          <cell r="J17">
            <v>311</v>
          </cell>
          <cell r="K17">
            <v>213</v>
          </cell>
          <cell r="L17">
            <v>8786</v>
          </cell>
          <cell r="M17">
            <v>198</v>
          </cell>
          <cell r="N17">
            <v>182</v>
          </cell>
          <cell r="O17">
            <v>15245</v>
          </cell>
          <cell r="P17">
            <v>226</v>
          </cell>
          <cell r="Q17">
            <v>532</v>
          </cell>
          <cell r="R17">
            <v>25693</v>
          </cell>
          <cell r="S17">
            <v>788</v>
          </cell>
          <cell r="T17">
            <v>2079</v>
          </cell>
          <cell r="U17">
            <v>28560</v>
          </cell>
        </row>
      </sheetData>
      <sheetData sheetId="10">
        <row r="26">
          <cell r="I26">
            <v>82280</v>
          </cell>
          <cell r="J26">
            <v>1189</v>
          </cell>
          <cell r="K26">
            <v>697</v>
          </cell>
          <cell r="L26">
            <v>14276</v>
          </cell>
          <cell r="M26">
            <v>612</v>
          </cell>
          <cell r="N26">
            <v>551</v>
          </cell>
          <cell r="O26">
            <v>26683</v>
          </cell>
          <cell r="P26">
            <v>501</v>
          </cell>
          <cell r="Q26">
            <v>1258</v>
          </cell>
          <cell r="R26">
            <v>45767</v>
          </cell>
          <cell r="S26">
            <v>2425</v>
          </cell>
          <cell r="T26">
            <v>9027</v>
          </cell>
          <cell r="U26">
            <v>57219</v>
          </cell>
        </row>
      </sheetData>
      <sheetData sheetId="11">
        <row r="22">
          <cell r="I22">
            <v>36916</v>
          </cell>
          <cell r="J22">
            <v>262</v>
          </cell>
          <cell r="K22">
            <v>120</v>
          </cell>
          <cell r="L22">
            <v>1570</v>
          </cell>
          <cell r="M22">
            <v>197</v>
          </cell>
          <cell r="N22">
            <v>220</v>
          </cell>
          <cell r="O22">
            <v>20196</v>
          </cell>
          <cell r="P22">
            <v>282</v>
          </cell>
          <cell r="Q22">
            <v>725</v>
          </cell>
          <cell r="R22">
            <v>23572</v>
          </cell>
          <cell r="S22">
            <v>939</v>
          </cell>
          <cell r="T22">
            <v>2745</v>
          </cell>
          <cell r="U22">
            <v>27256</v>
          </cell>
        </row>
      </sheetData>
      <sheetData sheetId="12">
        <row r="19">
          <cell r="I19">
            <v>30288</v>
          </cell>
          <cell r="J19">
            <v>92</v>
          </cell>
          <cell r="K19">
            <v>40</v>
          </cell>
          <cell r="L19">
            <v>312</v>
          </cell>
          <cell r="M19">
            <v>91</v>
          </cell>
          <cell r="N19">
            <v>136</v>
          </cell>
          <cell r="O19">
            <v>19162</v>
          </cell>
          <cell r="P19">
            <v>183</v>
          </cell>
          <cell r="Q19">
            <v>349</v>
          </cell>
          <cell r="R19">
            <v>20365</v>
          </cell>
          <cell r="S19">
            <v>597</v>
          </cell>
          <cell r="T19">
            <v>1811</v>
          </cell>
          <cell r="U19">
            <v>22773</v>
          </cell>
        </row>
      </sheetData>
      <sheetData sheetId="13">
        <row r="31">
          <cell r="I31">
            <v>67842</v>
          </cell>
          <cell r="J31">
            <v>1333</v>
          </cell>
          <cell r="K31">
            <v>685</v>
          </cell>
          <cell r="L31">
            <v>8011</v>
          </cell>
          <cell r="M31">
            <v>648</v>
          </cell>
          <cell r="N31">
            <v>742</v>
          </cell>
          <cell r="O31">
            <v>25564</v>
          </cell>
          <cell r="P31">
            <v>664</v>
          </cell>
          <cell r="Q31">
            <v>1634</v>
          </cell>
          <cell r="R31">
            <v>39281</v>
          </cell>
          <cell r="S31">
            <v>2809</v>
          </cell>
          <cell r="T31">
            <v>10113</v>
          </cell>
          <cell r="U31">
            <v>52203</v>
          </cell>
        </row>
      </sheetData>
      <sheetData sheetId="14">
        <row r="22">
          <cell r="I22">
            <v>22596</v>
          </cell>
          <cell r="J22">
            <v>211</v>
          </cell>
          <cell r="K22">
            <v>103</v>
          </cell>
          <cell r="L22">
            <v>1349</v>
          </cell>
          <cell r="M22">
            <v>135</v>
          </cell>
          <cell r="N22">
            <v>208</v>
          </cell>
          <cell r="O22">
            <v>11870</v>
          </cell>
          <cell r="P22">
            <v>204</v>
          </cell>
          <cell r="Q22">
            <v>438</v>
          </cell>
          <cell r="R22">
            <v>14518</v>
          </cell>
          <cell r="S22">
            <v>834</v>
          </cell>
          <cell r="T22">
            <v>2218</v>
          </cell>
          <cell r="U22">
            <v>17570</v>
          </cell>
        </row>
      </sheetData>
      <sheetData sheetId="15">
        <row r="15">
          <cell r="I15">
            <v>19730</v>
          </cell>
          <cell r="J15">
            <v>144</v>
          </cell>
          <cell r="K15">
            <v>133</v>
          </cell>
          <cell r="L15">
            <v>5373</v>
          </cell>
          <cell r="M15">
            <v>140</v>
          </cell>
          <cell r="N15">
            <v>103</v>
          </cell>
          <cell r="O15">
            <v>6073</v>
          </cell>
          <cell r="P15">
            <v>119</v>
          </cell>
          <cell r="Q15">
            <v>202</v>
          </cell>
          <cell r="R15">
            <v>12287</v>
          </cell>
          <cell r="S15">
            <v>629</v>
          </cell>
          <cell r="T15">
            <v>1945</v>
          </cell>
          <cell r="U15">
            <v>14861</v>
          </cell>
        </row>
      </sheetData>
      <sheetData sheetId="16">
        <row r="19">
          <cell r="I19">
            <v>22899</v>
          </cell>
          <cell r="J19">
            <v>349</v>
          </cell>
          <cell r="K19">
            <v>202</v>
          </cell>
          <cell r="L19">
            <v>5221</v>
          </cell>
          <cell r="M19">
            <v>193</v>
          </cell>
          <cell r="N19">
            <v>232</v>
          </cell>
          <cell r="O19">
            <v>10209</v>
          </cell>
          <cell r="P19">
            <v>190</v>
          </cell>
          <cell r="Q19">
            <v>413</v>
          </cell>
          <cell r="R19">
            <v>17009</v>
          </cell>
          <cell r="S19">
            <v>682</v>
          </cell>
          <cell r="T19">
            <v>2088</v>
          </cell>
          <cell r="U19">
            <v>19779</v>
          </cell>
        </row>
      </sheetData>
      <sheetData sheetId="17">
        <row r="21">
          <cell r="I21">
            <v>17043</v>
          </cell>
          <cell r="J21">
            <v>313</v>
          </cell>
          <cell r="K21">
            <v>211</v>
          </cell>
          <cell r="L21">
            <v>3833</v>
          </cell>
          <cell r="M21">
            <v>192</v>
          </cell>
          <cell r="N21">
            <v>228</v>
          </cell>
          <cell r="O21">
            <v>5912</v>
          </cell>
          <cell r="P21">
            <v>164</v>
          </cell>
          <cell r="Q21">
            <v>333</v>
          </cell>
          <cell r="R21">
            <v>11186</v>
          </cell>
          <cell r="S21">
            <v>730</v>
          </cell>
          <cell r="T21">
            <v>2291</v>
          </cell>
          <cell r="U21">
            <v>142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AMPULA"/>
      <sheetName val="Angoche"/>
      <sheetName val="Cidade Nampula"/>
      <sheetName val="Ilha Mocambique"/>
      <sheetName val="Lalaua"/>
      <sheetName val="Malema"/>
      <sheetName val="Meconta"/>
      <sheetName val="Mecuburi"/>
      <sheetName val="Memba"/>
      <sheetName val="Mongicual"/>
      <sheetName val="Mogovolas"/>
      <sheetName val="Moma"/>
      <sheetName val="Monapo"/>
      <sheetName val="Mossuril"/>
      <sheetName val="Muecate"/>
      <sheetName val="Murrupula"/>
      <sheetName val="Namapa"/>
      <sheetName val="Nacala a Velha"/>
      <sheetName val="Nacala Porto"/>
      <sheetName val="Nacaroa"/>
      <sheetName val="NPL Rapale"/>
      <sheetName val="Ribaue"/>
    </sheetNames>
    <sheetDataSet>
      <sheetData sheetId="0"/>
      <sheetData sheetId="1">
        <row r="36">
          <cell r="H36">
            <v>115329</v>
          </cell>
          <cell r="I36">
            <v>2079</v>
          </cell>
          <cell r="J36">
            <v>1601</v>
          </cell>
          <cell r="K36">
            <v>29319</v>
          </cell>
          <cell r="L36">
            <v>1065</v>
          </cell>
          <cell r="M36">
            <v>1366</v>
          </cell>
          <cell r="N36">
            <v>21990</v>
          </cell>
          <cell r="O36">
            <v>1621</v>
          </cell>
          <cell r="P36">
            <v>1707</v>
          </cell>
        </row>
        <row r="36">
          <cell r="R36">
            <v>3928</v>
          </cell>
          <cell r="S36">
            <v>7094</v>
          </cell>
        </row>
      </sheetData>
      <sheetData sheetId="2">
        <row r="42">
          <cell r="H42">
            <v>148348</v>
          </cell>
          <cell r="I42">
            <v>1045</v>
          </cell>
          <cell r="J42">
            <v>785</v>
          </cell>
          <cell r="K42">
            <v>33698</v>
          </cell>
          <cell r="L42">
            <v>846</v>
          </cell>
          <cell r="M42">
            <v>1495</v>
          </cell>
          <cell r="N42">
            <v>41340</v>
          </cell>
          <cell r="O42">
            <v>956</v>
          </cell>
          <cell r="P42">
            <v>885</v>
          </cell>
        </row>
        <row r="42">
          <cell r="R42">
            <v>3873</v>
          </cell>
          <cell r="S42">
            <v>5434</v>
          </cell>
        </row>
      </sheetData>
      <sheetData sheetId="3">
        <row r="9">
          <cell r="R9">
            <v>22</v>
          </cell>
          <cell r="S9">
            <v>66</v>
          </cell>
        </row>
        <row r="11">
          <cell r="H11">
            <v>26154</v>
          </cell>
          <cell r="I11">
            <v>361</v>
          </cell>
          <cell r="J11">
            <v>335</v>
          </cell>
          <cell r="K11">
            <v>8770</v>
          </cell>
          <cell r="L11">
            <v>183</v>
          </cell>
          <cell r="M11">
            <v>948</v>
          </cell>
          <cell r="N11">
            <v>4818</v>
          </cell>
          <cell r="O11">
            <v>171</v>
          </cell>
          <cell r="P11">
            <v>273</v>
          </cell>
        </row>
      </sheetData>
      <sheetData sheetId="4">
        <row r="27">
          <cell r="H27">
            <v>25929</v>
          </cell>
          <cell r="I27">
            <v>308</v>
          </cell>
          <cell r="J27">
            <v>275</v>
          </cell>
          <cell r="K27">
            <v>2810</v>
          </cell>
          <cell r="L27">
            <v>258</v>
          </cell>
          <cell r="M27">
            <v>221</v>
          </cell>
          <cell r="N27">
            <v>8125</v>
          </cell>
          <cell r="O27">
            <v>310</v>
          </cell>
          <cell r="P27">
            <v>381</v>
          </cell>
        </row>
        <row r="27">
          <cell r="R27">
            <v>1138</v>
          </cell>
          <cell r="S27">
            <v>2223</v>
          </cell>
        </row>
      </sheetData>
      <sheetData sheetId="5">
        <row r="22">
          <cell r="H22">
            <v>57010</v>
          </cell>
          <cell r="I22">
            <v>708</v>
          </cell>
          <cell r="J22">
            <v>526</v>
          </cell>
          <cell r="K22">
            <v>7587</v>
          </cell>
          <cell r="L22">
            <v>393</v>
          </cell>
          <cell r="M22">
            <v>512</v>
          </cell>
          <cell r="N22">
            <v>18298</v>
          </cell>
          <cell r="O22">
            <v>625</v>
          </cell>
          <cell r="P22">
            <v>866</v>
          </cell>
        </row>
        <row r="22">
          <cell r="R22">
            <v>1655</v>
          </cell>
          <cell r="S22">
            <v>2945</v>
          </cell>
        </row>
      </sheetData>
      <sheetData sheetId="6">
        <row r="17">
          <cell r="H17">
            <v>62505</v>
          </cell>
          <cell r="I17">
            <v>1507</v>
          </cell>
          <cell r="J17">
            <v>1055</v>
          </cell>
          <cell r="K17">
            <v>12921</v>
          </cell>
          <cell r="L17">
            <v>622</v>
          </cell>
          <cell r="M17">
            <v>806</v>
          </cell>
          <cell r="N17">
            <v>13991</v>
          </cell>
          <cell r="O17">
            <v>702</v>
          </cell>
          <cell r="P17">
            <v>1024</v>
          </cell>
        </row>
        <row r="17">
          <cell r="R17">
            <v>2675</v>
          </cell>
          <cell r="S17">
            <v>4319</v>
          </cell>
        </row>
      </sheetData>
      <sheetData sheetId="7">
        <row r="20">
          <cell r="H20">
            <v>51545</v>
          </cell>
          <cell r="I20">
            <v>860</v>
          </cell>
          <cell r="J20">
            <v>1067</v>
          </cell>
          <cell r="K20">
            <v>6104</v>
          </cell>
          <cell r="L20">
            <v>577</v>
          </cell>
          <cell r="M20">
            <v>593</v>
          </cell>
          <cell r="N20">
            <v>15632</v>
          </cell>
          <cell r="O20">
            <v>800</v>
          </cell>
          <cell r="P20">
            <v>1113</v>
          </cell>
        </row>
        <row r="20">
          <cell r="R20">
            <v>2084</v>
          </cell>
          <cell r="S20">
            <v>4883</v>
          </cell>
        </row>
      </sheetData>
      <sheetData sheetId="8">
        <row r="27">
          <cell r="H27">
            <v>88502</v>
          </cell>
          <cell r="I27">
            <v>2647</v>
          </cell>
          <cell r="J27">
            <v>2143</v>
          </cell>
          <cell r="K27">
            <v>27542</v>
          </cell>
          <cell r="L27">
            <v>1239</v>
          </cell>
          <cell r="M27">
            <v>1439</v>
          </cell>
          <cell r="N27">
            <v>10112</v>
          </cell>
          <cell r="O27">
            <v>1029</v>
          </cell>
          <cell r="P27">
            <v>1454</v>
          </cell>
        </row>
        <row r="27">
          <cell r="R27">
            <v>4139</v>
          </cell>
          <cell r="S27">
            <v>9863</v>
          </cell>
        </row>
      </sheetData>
      <sheetData sheetId="9">
        <row r="13">
          <cell r="H13">
            <v>44290</v>
          </cell>
          <cell r="I13">
            <v>933</v>
          </cell>
          <cell r="J13">
            <v>781</v>
          </cell>
          <cell r="K13">
            <v>11218</v>
          </cell>
          <cell r="L13">
            <v>466</v>
          </cell>
          <cell r="M13">
            <v>825</v>
          </cell>
          <cell r="N13">
            <v>6273</v>
          </cell>
          <cell r="O13">
            <v>634</v>
          </cell>
          <cell r="P13">
            <v>831</v>
          </cell>
        </row>
        <row r="13">
          <cell r="R13">
            <v>2471</v>
          </cell>
          <cell r="S13">
            <v>4041</v>
          </cell>
        </row>
      </sheetData>
      <sheetData sheetId="10">
        <row r="27">
          <cell r="H27">
            <v>96614</v>
          </cell>
          <cell r="I27">
            <v>2201</v>
          </cell>
          <cell r="J27">
            <v>1480</v>
          </cell>
          <cell r="K27">
            <v>17875</v>
          </cell>
          <cell r="L27">
            <v>1033</v>
          </cell>
          <cell r="M27">
            <v>1578</v>
          </cell>
          <cell r="N27">
            <v>16229</v>
          </cell>
          <cell r="O27">
            <v>1127</v>
          </cell>
          <cell r="P27">
            <v>1854</v>
          </cell>
        </row>
        <row r="27">
          <cell r="R27">
            <v>4033</v>
          </cell>
          <cell r="S27">
            <v>9735</v>
          </cell>
        </row>
      </sheetData>
      <sheetData sheetId="11">
        <row r="32">
          <cell r="H32">
            <v>103108</v>
          </cell>
          <cell r="I32">
            <v>1906</v>
          </cell>
          <cell r="J32">
            <v>1533</v>
          </cell>
          <cell r="K32">
            <v>17459</v>
          </cell>
          <cell r="L32">
            <v>967</v>
          </cell>
          <cell r="M32">
            <v>1450</v>
          </cell>
          <cell r="N32">
            <v>25679</v>
          </cell>
          <cell r="O32">
            <v>1660</v>
          </cell>
          <cell r="P32">
            <v>2032</v>
          </cell>
        </row>
        <row r="32">
          <cell r="R32">
            <v>3480</v>
          </cell>
          <cell r="S32">
            <v>5380</v>
          </cell>
        </row>
      </sheetData>
      <sheetData sheetId="12">
        <row r="29">
          <cell r="H29">
            <v>109196</v>
          </cell>
          <cell r="I29">
            <v>3948</v>
          </cell>
          <cell r="J29">
            <v>2820</v>
          </cell>
          <cell r="K29">
            <v>35936</v>
          </cell>
          <cell r="L29">
            <v>1441</v>
          </cell>
          <cell r="M29">
            <v>2405</v>
          </cell>
          <cell r="N29">
            <v>16592</v>
          </cell>
          <cell r="O29">
            <v>1242</v>
          </cell>
          <cell r="P29">
            <v>2016</v>
          </cell>
        </row>
        <row r="29">
          <cell r="R29">
            <v>5536</v>
          </cell>
          <cell r="S29">
            <v>8391</v>
          </cell>
        </row>
      </sheetData>
      <sheetData sheetId="13">
        <row r="20">
          <cell r="H20">
            <v>44363</v>
          </cell>
          <cell r="I20">
            <v>1193</v>
          </cell>
          <cell r="J20">
            <v>1122</v>
          </cell>
          <cell r="K20">
            <v>18159</v>
          </cell>
          <cell r="L20">
            <v>629</v>
          </cell>
          <cell r="M20">
            <v>653</v>
          </cell>
          <cell r="N20">
            <v>6304</v>
          </cell>
          <cell r="O20">
            <v>513</v>
          </cell>
          <cell r="P20">
            <v>765</v>
          </cell>
        </row>
        <row r="20">
          <cell r="R20">
            <v>2357</v>
          </cell>
          <cell r="S20">
            <v>4956</v>
          </cell>
        </row>
      </sheetData>
      <sheetData sheetId="14">
        <row r="23">
          <cell r="H23">
            <v>29834</v>
          </cell>
          <cell r="I23">
            <v>554</v>
          </cell>
          <cell r="J23">
            <v>388</v>
          </cell>
          <cell r="K23">
            <v>5810</v>
          </cell>
          <cell r="L23">
            <v>320</v>
          </cell>
          <cell r="M23">
            <v>315</v>
          </cell>
          <cell r="N23">
            <v>3828</v>
          </cell>
          <cell r="O23">
            <v>285</v>
          </cell>
          <cell r="P23">
            <v>544</v>
          </cell>
        </row>
        <row r="23">
          <cell r="R23">
            <v>1104</v>
          </cell>
          <cell r="S23">
            <v>2472</v>
          </cell>
        </row>
      </sheetData>
      <sheetData sheetId="15">
        <row r="14">
          <cell r="H14">
            <v>47193</v>
          </cell>
          <cell r="I14">
            <v>632</v>
          </cell>
          <cell r="J14">
            <v>468</v>
          </cell>
          <cell r="K14">
            <v>8374</v>
          </cell>
          <cell r="L14">
            <v>286</v>
          </cell>
          <cell r="M14">
            <v>355</v>
          </cell>
          <cell r="N14">
            <v>5563</v>
          </cell>
          <cell r="O14">
            <v>282</v>
          </cell>
          <cell r="P14">
            <v>445</v>
          </cell>
        </row>
        <row r="14">
          <cell r="R14">
            <v>1587</v>
          </cell>
          <cell r="S14">
            <v>2478</v>
          </cell>
        </row>
      </sheetData>
      <sheetData sheetId="16">
        <row r="38">
          <cell r="H38">
            <v>108185</v>
          </cell>
          <cell r="I38">
            <v>2728</v>
          </cell>
          <cell r="J38">
            <v>1768</v>
          </cell>
          <cell r="K38">
            <v>11533</v>
          </cell>
          <cell r="L38">
            <v>1327</v>
          </cell>
          <cell r="M38">
            <v>1563</v>
          </cell>
          <cell r="N38">
            <v>24064</v>
          </cell>
          <cell r="O38">
            <v>1474</v>
          </cell>
          <cell r="P38">
            <v>2510</v>
          </cell>
        </row>
      </sheetData>
      <sheetData sheetId="17">
        <row r="9">
          <cell r="R9">
            <v>160</v>
          </cell>
          <cell r="S9">
            <v>526</v>
          </cell>
        </row>
        <row r="11">
          <cell r="H11">
            <v>36981</v>
          </cell>
          <cell r="I11">
            <v>1092</v>
          </cell>
          <cell r="J11">
            <v>1023</v>
          </cell>
          <cell r="K11">
            <v>12670</v>
          </cell>
          <cell r="L11">
            <v>899</v>
          </cell>
          <cell r="M11">
            <v>661</v>
          </cell>
          <cell r="N11">
            <v>4814</v>
          </cell>
          <cell r="O11">
            <v>495</v>
          </cell>
          <cell r="P11">
            <v>721</v>
          </cell>
        </row>
        <row r="11">
          <cell r="R11">
            <v>1873</v>
          </cell>
          <cell r="S11">
            <v>3838</v>
          </cell>
        </row>
      </sheetData>
      <sheetData sheetId="18">
        <row r="23">
          <cell r="H23">
            <v>81091</v>
          </cell>
          <cell r="I23">
            <v>744</v>
          </cell>
          <cell r="J23">
            <v>790</v>
          </cell>
          <cell r="K23">
            <v>22021</v>
          </cell>
          <cell r="L23">
            <v>427</v>
          </cell>
          <cell r="M23">
            <v>666</v>
          </cell>
          <cell r="N23">
            <v>11232</v>
          </cell>
          <cell r="O23">
            <v>402</v>
          </cell>
          <cell r="P23">
            <v>512</v>
          </cell>
        </row>
        <row r="23">
          <cell r="R23">
            <v>2263</v>
          </cell>
          <cell r="S23">
            <v>3847</v>
          </cell>
        </row>
      </sheetData>
      <sheetData sheetId="19">
        <row r="12">
          <cell r="H12">
            <v>36646</v>
          </cell>
          <cell r="I12">
            <v>676</v>
          </cell>
          <cell r="J12">
            <v>487</v>
          </cell>
          <cell r="K12">
            <v>6010</v>
          </cell>
          <cell r="L12">
            <v>354</v>
          </cell>
          <cell r="M12">
            <v>748</v>
          </cell>
          <cell r="N12">
            <v>5799</v>
          </cell>
          <cell r="O12">
            <v>421</v>
          </cell>
          <cell r="P12">
            <v>607</v>
          </cell>
        </row>
      </sheetData>
      <sheetData sheetId="20">
        <row r="24">
          <cell r="H24">
            <v>61995</v>
          </cell>
          <cell r="I24">
            <v>1110</v>
          </cell>
          <cell r="J24">
            <v>726</v>
          </cell>
          <cell r="K24">
            <v>15540</v>
          </cell>
          <cell r="L24">
            <v>604</v>
          </cell>
          <cell r="M24">
            <v>855</v>
          </cell>
          <cell r="N24">
            <v>10722</v>
          </cell>
          <cell r="O24">
            <v>737</v>
          </cell>
          <cell r="P24">
            <v>888</v>
          </cell>
        </row>
        <row r="24">
          <cell r="R24">
            <v>2087</v>
          </cell>
          <cell r="S24">
            <v>5043</v>
          </cell>
        </row>
      </sheetData>
      <sheetData sheetId="21">
        <row r="19">
          <cell r="H19">
            <v>59946</v>
          </cell>
          <cell r="I19">
            <v>558</v>
          </cell>
          <cell r="J19">
            <v>449</v>
          </cell>
          <cell r="K19">
            <v>8231</v>
          </cell>
          <cell r="L19">
            <v>404</v>
          </cell>
          <cell r="M19">
            <v>411</v>
          </cell>
          <cell r="N19">
            <v>13549</v>
          </cell>
          <cell r="O19">
            <v>565</v>
          </cell>
          <cell r="P19">
            <v>744</v>
          </cell>
        </row>
        <row r="19">
          <cell r="R19">
            <v>1849</v>
          </cell>
          <cell r="S19">
            <v>429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MBEZIA"/>
      <sheetName val="Alto Molocue"/>
      <sheetName val="Chinde"/>
      <sheetName val="Cidade de Quelimane"/>
      <sheetName val="Gile"/>
      <sheetName val="Gurue"/>
      <sheetName val="Ile"/>
      <sheetName val="Inhassungue"/>
      <sheetName val="Lugela"/>
      <sheetName val="Maganja Costa"/>
      <sheetName val="Milange"/>
      <sheetName val="Mocuba"/>
      <sheetName val="Mopeia"/>
      <sheetName val="Morrumbala"/>
      <sheetName val="Namacurra"/>
      <sheetName val="Namarroi"/>
      <sheetName val="Nicoadala"/>
      <sheetName val="Pebane"/>
    </sheetNames>
    <sheetDataSet>
      <sheetData sheetId="0"/>
      <sheetData sheetId="1">
        <row r="52">
          <cell r="H52">
            <v>92287</v>
          </cell>
          <cell r="I52">
            <v>1725</v>
          </cell>
          <cell r="J52">
            <v>1074</v>
          </cell>
          <cell r="K52">
            <v>42424</v>
          </cell>
          <cell r="L52">
            <v>428</v>
          </cell>
          <cell r="M52">
            <v>316</v>
          </cell>
          <cell r="N52">
            <v>9194</v>
          </cell>
          <cell r="O52">
            <v>742</v>
          </cell>
          <cell r="P52">
            <v>948</v>
          </cell>
        </row>
        <row r="52">
          <cell r="R52">
            <v>2393</v>
          </cell>
          <cell r="S52">
            <v>4667</v>
          </cell>
        </row>
      </sheetData>
      <sheetData sheetId="2">
        <row r="35">
          <cell r="H35">
            <v>58608</v>
          </cell>
          <cell r="I35">
            <v>757</v>
          </cell>
          <cell r="J35">
            <v>688</v>
          </cell>
          <cell r="K35">
            <v>13234</v>
          </cell>
          <cell r="L35">
            <v>310</v>
          </cell>
          <cell r="M35">
            <v>323</v>
          </cell>
          <cell r="N35">
            <v>11902</v>
          </cell>
          <cell r="O35">
            <v>872</v>
          </cell>
          <cell r="P35">
            <v>930</v>
          </cell>
        </row>
        <row r="35">
          <cell r="R35">
            <v>2379</v>
          </cell>
          <cell r="S35">
            <v>5367</v>
          </cell>
        </row>
      </sheetData>
      <sheetData sheetId="3">
        <row r="20">
          <cell r="H20">
            <v>75588</v>
          </cell>
          <cell r="I20">
            <v>522</v>
          </cell>
          <cell r="J20">
            <v>533</v>
          </cell>
          <cell r="K20">
            <v>23363</v>
          </cell>
          <cell r="L20">
            <v>372</v>
          </cell>
          <cell r="M20">
            <v>435</v>
          </cell>
          <cell r="N20">
            <v>18103</v>
          </cell>
          <cell r="O20">
            <v>560</v>
          </cell>
          <cell r="P20">
            <v>680</v>
          </cell>
        </row>
        <row r="20">
          <cell r="R20">
            <v>1801</v>
          </cell>
          <cell r="S20">
            <v>2963</v>
          </cell>
        </row>
      </sheetData>
      <sheetData sheetId="4">
        <row r="51">
          <cell r="H51">
            <v>58453</v>
          </cell>
          <cell r="I51">
            <v>927</v>
          </cell>
          <cell r="J51">
            <v>772</v>
          </cell>
          <cell r="K51">
            <v>19264</v>
          </cell>
          <cell r="L51">
            <v>540</v>
          </cell>
          <cell r="M51">
            <v>476</v>
          </cell>
          <cell r="N51">
            <v>11818</v>
          </cell>
          <cell r="O51">
            <v>955</v>
          </cell>
          <cell r="P51">
            <v>697</v>
          </cell>
        </row>
        <row r="51">
          <cell r="R51">
            <v>1782</v>
          </cell>
          <cell r="S51">
            <v>3767</v>
          </cell>
        </row>
      </sheetData>
      <sheetData sheetId="5">
        <row r="42">
          <cell r="H42">
            <v>107026</v>
          </cell>
          <cell r="I42">
            <v>1339</v>
          </cell>
          <cell r="J42">
            <v>1244</v>
          </cell>
          <cell r="K42">
            <v>33437</v>
          </cell>
          <cell r="L42">
            <v>663</v>
          </cell>
          <cell r="M42">
            <v>570</v>
          </cell>
          <cell r="N42">
            <v>17763</v>
          </cell>
          <cell r="O42">
            <v>1117</v>
          </cell>
          <cell r="P42">
            <v>1121</v>
          </cell>
        </row>
        <row r="42">
          <cell r="R42">
            <v>3777</v>
          </cell>
          <cell r="S42">
            <v>5598</v>
          </cell>
        </row>
      </sheetData>
      <sheetData sheetId="6">
        <row r="40">
          <cell r="H40">
            <v>96711</v>
          </cell>
          <cell r="I40">
            <v>1904</v>
          </cell>
          <cell r="J40">
            <v>1331</v>
          </cell>
          <cell r="K40">
            <v>25705</v>
          </cell>
          <cell r="L40">
            <v>688</v>
          </cell>
          <cell r="M40">
            <v>571</v>
          </cell>
          <cell r="N40">
            <v>10995</v>
          </cell>
          <cell r="O40">
            <v>1308</v>
          </cell>
          <cell r="P40">
            <v>1494</v>
          </cell>
        </row>
        <row r="40">
          <cell r="R40">
            <v>3367</v>
          </cell>
          <cell r="S40">
            <v>6813</v>
          </cell>
        </row>
      </sheetData>
      <sheetData sheetId="7">
        <row r="17">
          <cell r="H17">
            <v>40209</v>
          </cell>
          <cell r="I17">
            <v>657</v>
          </cell>
          <cell r="J17">
            <v>559</v>
          </cell>
          <cell r="K17">
            <v>7997</v>
          </cell>
          <cell r="L17">
            <v>563</v>
          </cell>
          <cell r="M17">
            <v>530</v>
          </cell>
          <cell r="N17">
            <v>9948</v>
          </cell>
          <cell r="O17">
            <v>947</v>
          </cell>
          <cell r="P17">
            <v>942</v>
          </cell>
        </row>
        <row r="17">
          <cell r="R17">
            <v>1546</v>
          </cell>
          <cell r="S17">
            <v>2728</v>
          </cell>
        </row>
      </sheetData>
      <sheetData sheetId="8">
        <row r="52">
          <cell r="H52">
            <v>51658</v>
          </cell>
          <cell r="I52">
            <v>1110</v>
          </cell>
          <cell r="J52">
            <v>742</v>
          </cell>
          <cell r="K52">
            <v>15092</v>
          </cell>
          <cell r="L52">
            <v>360</v>
          </cell>
          <cell r="M52">
            <v>303</v>
          </cell>
          <cell r="N52">
            <v>7118</v>
          </cell>
          <cell r="O52">
            <v>688</v>
          </cell>
          <cell r="P52">
            <v>783</v>
          </cell>
        </row>
        <row r="52">
          <cell r="R52">
            <v>1453</v>
          </cell>
          <cell r="S52">
            <v>2213</v>
          </cell>
        </row>
      </sheetData>
      <sheetData sheetId="9">
        <row r="51">
          <cell r="H51">
            <v>100328</v>
          </cell>
          <cell r="I51">
            <v>1986</v>
          </cell>
          <cell r="J51">
            <v>1749</v>
          </cell>
          <cell r="K51">
            <v>28341</v>
          </cell>
          <cell r="L51">
            <v>969</v>
          </cell>
          <cell r="M51">
            <v>833</v>
          </cell>
          <cell r="N51">
            <v>11704</v>
          </cell>
          <cell r="O51">
            <v>1509</v>
          </cell>
          <cell r="P51">
            <v>1775</v>
          </cell>
        </row>
        <row r="51">
          <cell r="R51">
            <v>4277</v>
          </cell>
          <cell r="S51">
            <v>8809</v>
          </cell>
        </row>
      </sheetData>
      <sheetData sheetId="10">
        <row r="70">
          <cell r="H70">
            <v>176574</v>
          </cell>
          <cell r="I70">
            <v>4271</v>
          </cell>
          <cell r="J70">
            <v>2781</v>
          </cell>
          <cell r="K70">
            <v>62331</v>
          </cell>
          <cell r="L70">
            <v>1664</v>
          </cell>
          <cell r="M70">
            <v>1296</v>
          </cell>
          <cell r="N70">
            <v>7107</v>
          </cell>
          <cell r="O70">
            <v>1448</v>
          </cell>
          <cell r="P70">
            <v>3134</v>
          </cell>
        </row>
        <row r="70">
          <cell r="R70">
            <v>7553</v>
          </cell>
          <cell r="S70">
            <v>13800</v>
          </cell>
        </row>
      </sheetData>
      <sheetData sheetId="11">
        <row r="44">
          <cell r="H44">
            <v>97629</v>
          </cell>
          <cell r="I44">
            <v>1393</v>
          </cell>
          <cell r="J44">
            <v>1306</v>
          </cell>
          <cell r="K44">
            <v>28855</v>
          </cell>
          <cell r="L44">
            <v>637</v>
          </cell>
          <cell r="M44">
            <v>468</v>
          </cell>
          <cell r="N44">
            <v>16383</v>
          </cell>
          <cell r="O44">
            <v>1209</v>
          </cell>
          <cell r="P44">
            <v>1085</v>
          </cell>
        </row>
        <row r="44">
          <cell r="R44">
            <v>3260</v>
          </cell>
          <cell r="S44">
            <v>5663</v>
          </cell>
        </row>
      </sheetData>
      <sheetData sheetId="12">
        <row r="20">
          <cell r="H20">
            <v>35151</v>
          </cell>
          <cell r="I20">
            <v>375</v>
          </cell>
          <cell r="J20">
            <v>355</v>
          </cell>
          <cell r="K20">
            <v>7007</v>
          </cell>
          <cell r="L20">
            <v>154</v>
          </cell>
          <cell r="M20">
            <v>129</v>
          </cell>
          <cell r="N20">
            <v>3355</v>
          </cell>
          <cell r="O20">
            <v>369</v>
          </cell>
          <cell r="P20">
            <v>262</v>
          </cell>
        </row>
        <row r="20">
          <cell r="R20">
            <v>675</v>
          </cell>
          <cell r="S20">
            <v>1380</v>
          </cell>
        </row>
      </sheetData>
      <sheetData sheetId="13">
        <row r="64">
          <cell r="H64">
            <v>112780</v>
          </cell>
          <cell r="I64">
            <v>2688</v>
          </cell>
          <cell r="J64">
            <v>2010</v>
          </cell>
          <cell r="K64">
            <v>33570</v>
          </cell>
          <cell r="L64">
            <v>983</v>
          </cell>
          <cell r="M64">
            <v>599</v>
          </cell>
          <cell r="N64">
            <v>6187</v>
          </cell>
          <cell r="O64">
            <v>1165</v>
          </cell>
          <cell r="P64">
            <v>1253</v>
          </cell>
        </row>
        <row r="64">
          <cell r="R64">
            <v>3157</v>
          </cell>
          <cell r="S64">
            <v>6685</v>
          </cell>
        </row>
      </sheetData>
      <sheetData sheetId="14">
        <row r="22">
          <cell r="H22">
            <v>76650</v>
          </cell>
          <cell r="I22">
            <v>2151</v>
          </cell>
          <cell r="J22">
            <v>2337</v>
          </cell>
          <cell r="K22">
            <v>25567</v>
          </cell>
          <cell r="L22">
            <v>686</v>
          </cell>
          <cell r="M22">
            <v>693</v>
          </cell>
          <cell r="N22">
            <v>9222</v>
          </cell>
          <cell r="O22">
            <v>1223</v>
          </cell>
          <cell r="P22">
            <v>1399</v>
          </cell>
        </row>
        <row r="22">
          <cell r="R22">
            <v>3191</v>
          </cell>
          <cell r="S22">
            <v>6943</v>
          </cell>
        </row>
      </sheetData>
      <sheetData sheetId="15">
        <row r="29">
          <cell r="H29">
            <v>47999</v>
          </cell>
          <cell r="I29">
            <v>1187</v>
          </cell>
          <cell r="J29">
            <v>883</v>
          </cell>
          <cell r="K29">
            <v>15503</v>
          </cell>
          <cell r="L29">
            <v>442</v>
          </cell>
          <cell r="M29">
            <v>352</v>
          </cell>
          <cell r="N29">
            <v>7969</v>
          </cell>
          <cell r="O29">
            <v>893</v>
          </cell>
          <cell r="P29">
            <v>1080</v>
          </cell>
        </row>
        <row r="29">
          <cell r="R29">
            <v>2156</v>
          </cell>
          <cell r="S29">
            <v>3330</v>
          </cell>
        </row>
      </sheetData>
      <sheetData sheetId="16">
        <row r="34">
          <cell r="H34">
            <v>91448</v>
          </cell>
          <cell r="I34">
            <v>1619</v>
          </cell>
          <cell r="J34">
            <v>1383</v>
          </cell>
          <cell r="K34">
            <v>25645</v>
          </cell>
          <cell r="L34">
            <v>757</v>
          </cell>
          <cell r="M34">
            <v>625</v>
          </cell>
          <cell r="N34">
            <v>16104</v>
          </cell>
          <cell r="O34">
            <v>1188</v>
          </cell>
          <cell r="P34">
            <v>1285</v>
          </cell>
        </row>
        <row r="34">
          <cell r="R34">
            <v>3455</v>
          </cell>
          <cell r="S34">
            <v>8313</v>
          </cell>
        </row>
      </sheetData>
      <sheetData sheetId="17">
        <row r="74">
          <cell r="H74">
            <v>65527</v>
          </cell>
          <cell r="I74">
            <v>1121</v>
          </cell>
          <cell r="J74">
            <v>1140</v>
          </cell>
          <cell r="K74">
            <v>19851</v>
          </cell>
          <cell r="L74">
            <v>607</v>
          </cell>
          <cell r="M74">
            <v>543</v>
          </cell>
          <cell r="N74">
            <v>12194</v>
          </cell>
          <cell r="O74">
            <v>1221</v>
          </cell>
          <cell r="P74">
            <v>943</v>
          </cell>
        </row>
        <row r="74">
          <cell r="R74">
            <v>2981</v>
          </cell>
          <cell r="S74">
            <v>39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TE"/>
      <sheetName val="Angonia"/>
      <sheetName val="Cahora Bassa"/>
      <sheetName val="Changara"/>
      <sheetName val="Chifunde"/>
      <sheetName val="Chiuta"/>
      <sheetName val="Cidade de Tete"/>
      <sheetName val="Macanga"/>
      <sheetName val="Magoe"/>
      <sheetName val="Maravia"/>
      <sheetName val="Moatize"/>
      <sheetName val="Mutarara"/>
      <sheetName val="Tsangano"/>
      <sheetName val="Zumbu"/>
    </sheetNames>
    <sheetDataSet>
      <sheetData sheetId="0"/>
      <sheetData sheetId="1">
        <row r="75">
          <cell r="H75">
            <v>99725</v>
          </cell>
          <cell r="I75">
            <v>2134</v>
          </cell>
          <cell r="J75">
            <v>1113</v>
          </cell>
          <cell r="K75">
            <v>37755</v>
          </cell>
          <cell r="L75">
            <v>799</v>
          </cell>
          <cell r="M75">
            <v>684</v>
          </cell>
          <cell r="N75">
            <v>11227</v>
          </cell>
          <cell r="O75">
            <v>529</v>
          </cell>
          <cell r="P75">
            <v>410</v>
          </cell>
          <cell r="Q75">
            <v>1391</v>
          </cell>
          <cell r="R75">
            <v>56042</v>
          </cell>
          <cell r="S75">
            <v>4510</v>
          </cell>
          <cell r="T75">
            <v>8376</v>
          </cell>
          <cell r="U75">
            <v>68928</v>
          </cell>
        </row>
      </sheetData>
      <sheetData sheetId="2">
        <row r="26">
          <cell r="H26">
            <v>25586</v>
          </cell>
          <cell r="I26">
            <v>361</v>
          </cell>
          <cell r="J26">
            <v>170</v>
          </cell>
          <cell r="K26">
            <v>2289</v>
          </cell>
          <cell r="L26">
            <v>177</v>
          </cell>
          <cell r="M26">
            <v>260</v>
          </cell>
          <cell r="N26">
            <v>9625</v>
          </cell>
          <cell r="O26">
            <v>210</v>
          </cell>
          <cell r="P26">
            <v>140</v>
          </cell>
          <cell r="Q26">
            <v>543</v>
          </cell>
          <cell r="R26">
            <v>13775</v>
          </cell>
          <cell r="S26">
            <v>760</v>
          </cell>
          <cell r="T26">
            <v>1774</v>
          </cell>
          <cell r="U26">
            <v>16309</v>
          </cell>
        </row>
      </sheetData>
      <sheetData sheetId="3">
        <row r="53">
          <cell r="H53">
            <v>46667</v>
          </cell>
          <cell r="I53">
            <v>912</v>
          </cell>
          <cell r="J53">
            <v>438</v>
          </cell>
          <cell r="K53">
            <v>6311</v>
          </cell>
          <cell r="L53">
            <v>552</v>
          </cell>
          <cell r="M53">
            <v>673</v>
          </cell>
          <cell r="N53">
            <v>22752</v>
          </cell>
          <cell r="O53">
            <v>583</v>
          </cell>
          <cell r="P53">
            <v>378</v>
          </cell>
          <cell r="Q53">
            <v>1136</v>
          </cell>
          <cell r="R53">
            <v>33735</v>
          </cell>
          <cell r="S53">
            <v>2354</v>
          </cell>
          <cell r="T53">
            <v>2323</v>
          </cell>
          <cell r="U53">
            <v>38412</v>
          </cell>
        </row>
      </sheetData>
      <sheetData sheetId="4">
        <row r="27">
          <cell r="H27">
            <v>19836</v>
          </cell>
          <cell r="I27">
            <v>353</v>
          </cell>
          <cell r="J27">
            <v>182</v>
          </cell>
          <cell r="K27">
            <v>4799</v>
          </cell>
          <cell r="L27">
            <v>224</v>
          </cell>
          <cell r="M27">
            <v>215</v>
          </cell>
          <cell r="N27">
            <v>2467</v>
          </cell>
          <cell r="O27">
            <v>128</v>
          </cell>
          <cell r="P27">
            <v>101</v>
          </cell>
          <cell r="Q27">
            <v>285</v>
          </cell>
          <cell r="R27">
            <v>8754</v>
          </cell>
          <cell r="S27">
            <v>1248</v>
          </cell>
          <cell r="T27">
            <v>1973</v>
          </cell>
          <cell r="U27">
            <v>11975</v>
          </cell>
        </row>
      </sheetData>
      <sheetData sheetId="5">
        <row r="26">
          <cell r="H26">
            <v>19350</v>
          </cell>
          <cell r="I26">
            <v>452</v>
          </cell>
          <cell r="J26">
            <v>234</v>
          </cell>
          <cell r="K26">
            <v>3912</v>
          </cell>
          <cell r="L26">
            <v>237</v>
          </cell>
          <cell r="M26">
            <v>231</v>
          </cell>
          <cell r="N26">
            <v>5652</v>
          </cell>
          <cell r="O26">
            <v>187</v>
          </cell>
          <cell r="P26">
            <v>149</v>
          </cell>
          <cell r="Q26">
            <v>502</v>
          </cell>
          <cell r="R26">
            <v>11556</v>
          </cell>
          <cell r="S26">
            <v>903</v>
          </cell>
          <cell r="T26">
            <v>1490</v>
          </cell>
          <cell r="U26">
            <v>13949</v>
          </cell>
        </row>
      </sheetData>
      <sheetData sheetId="6">
        <row r="24">
          <cell r="H24">
            <v>48629</v>
          </cell>
          <cell r="I24">
            <v>553</v>
          </cell>
          <cell r="J24">
            <v>301</v>
          </cell>
          <cell r="K24">
            <v>10542</v>
          </cell>
          <cell r="L24">
            <v>228</v>
          </cell>
          <cell r="M24">
            <v>288</v>
          </cell>
          <cell r="N24">
            <v>17285</v>
          </cell>
          <cell r="O24">
            <v>203</v>
          </cell>
          <cell r="P24">
            <v>174</v>
          </cell>
          <cell r="Q24">
            <v>608</v>
          </cell>
          <cell r="R24">
            <v>30182</v>
          </cell>
          <cell r="S24">
            <v>1371</v>
          </cell>
          <cell r="T24">
            <v>2816</v>
          </cell>
          <cell r="U24">
            <v>34369</v>
          </cell>
        </row>
      </sheetData>
      <sheetData sheetId="7">
        <row r="25">
          <cell r="H25">
            <v>17145</v>
          </cell>
          <cell r="I25">
            <v>369</v>
          </cell>
          <cell r="J25">
            <v>196</v>
          </cell>
          <cell r="K25">
            <v>5582</v>
          </cell>
          <cell r="L25">
            <v>163</v>
          </cell>
          <cell r="M25">
            <v>128</v>
          </cell>
          <cell r="N25">
            <v>2792</v>
          </cell>
          <cell r="O25">
            <v>144</v>
          </cell>
          <cell r="P25">
            <v>124</v>
          </cell>
          <cell r="Q25">
            <v>294</v>
          </cell>
          <cell r="R25">
            <v>9792</v>
          </cell>
          <cell r="S25">
            <v>868</v>
          </cell>
          <cell r="T25">
            <v>1190</v>
          </cell>
          <cell r="U25">
            <v>11850</v>
          </cell>
        </row>
      </sheetData>
      <sheetData sheetId="8">
        <row r="22">
          <cell r="H22">
            <v>18097</v>
          </cell>
          <cell r="I22">
            <v>163</v>
          </cell>
          <cell r="J22">
            <v>82</v>
          </cell>
          <cell r="K22">
            <v>1380</v>
          </cell>
          <cell r="L22">
            <v>102</v>
          </cell>
          <cell r="M22">
            <v>128</v>
          </cell>
          <cell r="N22">
            <v>6727</v>
          </cell>
          <cell r="O22">
            <v>97</v>
          </cell>
          <cell r="P22">
            <v>69</v>
          </cell>
          <cell r="Q22">
            <v>202</v>
          </cell>
          <cell r="R22">
            <v>8950</v>
          </cell>
          <cell r="S22">
            <v>439</v>
          </cell>
          <cell r="T22">
            <v>702</v>
          </cell>
          <cell r="U22">
            <v>10091</v>
          </cell>
        </row>
      </sheetData>
      <sheetData sheetId="9">
        <row r="24">
          <cell r="H24">
            <v>22011</v>
          </cell>
          <cell r="I24">
            <v>356</v>
          </cell>
          <cell r="J24">
            <v>192</v>
          </cell>
          <cell r="K24">
            <v>4440</v>
          </cell>
          <cell r="L24">
            <v>203</v>
          </cell>
          <cell r="M24">
            <v>233</v>
          </cell>
          <cell r="N24">
            <v>4432</v>
          </cell>
          <cell r="O24">
            <v>172</v>
          </cell>
          <cell r="P24">
            <v>116</v>
          </cell>
          <cell r="Q24">
            <v>348</v>
          </cell>
          <cell r="R24">
            <v>10492</v>
          </cell>
          <cell r="S24">
            <v>627</v>
          </cell>
          <cell r="T24">
            <v>1237</v>
          </cell>
          <cell r="U24">
            <v>12356</v>
          </cell>
        </row>
      </sheetData>
      <sheetData sheetId="10">
        <row r="45">
          <cell r="H45">
            <v>60828</v>
          </cell>
          <cell r="I45">
            <v>1255</v>
          </cell>
          <cell r="J45">
            <v>743</v>
          </cell>
          <cell r="K45">
            <v>19616</v>
          </cell>
          <cell r="L45">
            <v>663</v>
          </cell>
          <cell r="M45">
            <v>532</v>
          </cell>
          <cell r="N45">
            <v>10351</v>
          </cell>
          <cell r="O45">
            <v>390</v>
          </cell>
          <cell r="P45">
            <v>313</v>
          </cell>
          <cell r="Q45">
            <v>952</v>
          </cell>
          <cell r="R45">
            <v>34815</v>
          </cell>
          <cell r="S45">
            <v>2521</v>
          </cell>
          <cell r="T45">
            <v>6007</v>
          </cell>
          <cell r="U45">
            <v>43343</v>
          </cell>
        </row>
      </sheetData>
      <sheetData sheetId="11">
        <row r="43">
          <cell r="H43">
            <v>67694</v>
          </cell>
          <cell r="I43">
            <v>1861</v>
          </cell>
          <cell r="J43">
            <v>1381</v>
          </cell>
          <cell r="K43">
            <v>27251</v>
          </cell>
          <cell r="L43">
            <v>599</v>
          </cell>
          <cell r="M43">
            <v>545</v>
          </cell>
          <cell r="N43">
            <v>5806</v>
          </cell>
          <cell r="O43">
            <v>421</v>
          </cell>
          <cell r="P43">
            <v>381</v>
          </cell>
          <cell r="Q43">
            <v>1110</v>
          </cell>
          <cell r="R43">
            <v>39355</v>
          </cell>
          <cell r="S43">
            <v>2717</v>
          </cell>
          <cell r="T43">
            <v>4864</v>
          </cell>
          <cell r="U43">
            <v>46936</v>
          </cell>
        </row>
      </sheetData>
      <sheetData sheetId="12">
        <row r="24">
          <cell r="H24">
            <v>45388</v>
          </cell>
          <cell r="I24">
            <v>624</v>
          </cell>
          <cell r="J24">
            <v>366</v>
          </cell>
          <cell r="K24">
            <v>13596</v>
          </cell>
          <cell r="L24">
            <v>336</v>
          </cell>
          <cell r="M24">
            <v>271</v>
          </cell>
          <cell r="N24">
            <v>4046</v>
          </cell>
          <cell r="O24">
            <v>197</v>
          </cell>
          <cell r="P24">
            <v>164</v>
          </cell>
          <cell r="Q24">
            <v>464</v>
          </cell>
          <cell r="R24">
            <v>20064</v>
          </cell>
          <cell r="S24">
            <v>2155</v>
          </cell>
          <cell r="T24">
            <v>2870</v>
          </cell>
          <cell r="U24">
            <v>25089</v>
          </cell>
        </row>
      </sheetData>
      <sheetData sheetId="13">
        <row r="20">
          <cell r="H20">
            <v>12466</v>
          </cell>
          <cell r="I20">
            <v>147</v>
          </cell>
          <cell r="J20">
            <v>79</v>
          </cell>
          <cell r="K20">
            <v>2333</v>
          </cell>
          <cell r="L20">
            <v>99</v>
          </cell>
          <cell r="M20">
            <v>153</v>
          </cell>
          <cell r="N20">
            <v>2036</v>
          </cell>
          <cell r="O20">
            <v>84</v>
          </cell>
          <cell r="P20">
            <v>60</v>
          </cell>
          <cell r="Q20">
            <v>119</v>
          </cell>
          <cell r="R20">
            <v>5110</v>
          </cell>
          <cell r="S20">
            <v>554</v>
          </cell>
          <cell r="T20">
            <v>987</v>
          </cell>
          <cell r="U20">
            <v>665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NICA "/>
      <sheetName val="Barue"/>
      <sheetName val="Cidade de Chimoio"/>
      <sheetName val="Gondola"/>
      <sheetName val="Guro"/>
      <sheetName val="Machaze"/>
      <sheetName val="Macossa"/>
      <sheetName val="Manica"/>
      <sheetName val="Mossurize"/>
      <sheetName val="Sussundenga"/>
      <sheetName val="Tambara"/>
    </sheetNames>
    <sheetDataSet>
      <sheetData sheetId="0"/>
      <sheetData sheetId="1">
        <row r="26">
          <cell r="H26">
            <v>33280</v>
          </cell>
          <cell r="I26">
            <v>590</v>
          </cell>
          <cell r="J26">
            <v>377</v>
          </cell>
          <cell r="K26">
            <v>9238</v>
          </cell>
          <cell r="L26">
            <v>320</v>
          </cell>
          <cell r="M26">
            <v>235</v>
          </cell>
          <cell r="N26">
            <v>8014</v>
          </cell>
          <cell r="O26">
            <v>250</v>
          </cell>
          <cell r="P26">
            <v>186</v>
          </cell>
          <cell r="Q26">
            <v>507</v>
          </cell>
          <cell r="R26">
            <v>19717</v>
          </cell>
          <cell r="S26">
            <v>1438</v>
          </cell>
          <cell r="T26">
            <v>1952</v>
          </cell>
          <cell r="U26">
            <v>23107</v>
          </cell>
        </row>
      </sheetData>
      <sheetData sheetId="2">
        <row r="21">
          <cell r="H21">
            <v>77042</v>
          </cell>
          <cell r="I21">
            <v>800</v>
          </cell>
          <cell r="J21">
            <v>658</v>
          </cell>
          <cell r="K21">
            <v>29256</v>
          </cell>
          <cell r="L21">
            <v>566</v>
          </cell>
          <cell r="M21">
            <v>528</v>
          </cell>
          <cell r="N21">
            <v>22473</v>
          </cell>
          <cell r="O21">
            <v>300</v>
          </cell>
          <cell r="P21">
            <v>423</v>
          </cell>
          <cell r="Q21">
            <v>586</v>
          </cell>
          <cell r="R21">
            <v>55590</v>
          </cell>
          <cell r="S21">
            <v>1607</v>
          </cell>
          <cell r="T21">
            <v>3483</v>
          </cell>
          <cell r="U21">
            <v>60680</v>
          </cell>
        </row>
      </sheetData>
      <sheetData sheetId="3">
        <row r="53">
          <cell r="H53">
            <v>77685</v>
          </cell>
          <cell r="I53">
            <v>1339</v>
          </cell>
          <cell r="J53">
            <v>1113</v>
          </cell>
          <cell r="K53">
            <v>33545</v>
          </cell>
          <cell r="L53">
            <v>814</v>
          </cell>
          <cell r="M53">
            <v>628</v>
          </cell>
          <cell r="N53">
            <v>13458</v>
          </cell>
          <cell r="O53">
            <v>489</v>
          </cell>
          <cell r="P53">
            <v>396</v>
          </cell>
          <cell r="Q53">
            <v>900</v>
          </cell>
          <cell r="R53">
            <v>52682</v>
          </cell>
          <cell r="S53">
            <v>2726</v>
          </cell>
          <cell r="T53">
            <v>4962</v>
          </cell>
          <cell r="U53">
            <v>60370</v>
          </cell>
        </row>
      </sheetData>
      <sheetData sheetId="4">
        <row r="22">
          <cell r="H22">
            <v>19523</v>
          </cell>
          <cell r="I22">
            <v>519</v>
          </cell>
          <cell r="J22">
            <v>351</v>
          </cell>
          <cell r="K22">
            <v>5766</v>
          </cell>
          <cell r="L22">
            <v>254</v>
          </cell>
          <cell r="M22">
            <v>172</v>
          </cell>
          <cell r="N22">
            <v>4137</v>
          </cell>
          <cell r="O22">
            <v>160</v>
          </cell>
          <cell r="P22">
            <v>131</v>
          </cell>
          <cell r="Q22">
            <v>344</v>
          </cell>
          <cell r="R22">
            <v>11834</v>
          </cell>
          <cell r="S22">
            <v>926</v>
          </cell>
          <cell r="T22">
            <v>1571</v>
          </cell>
          <cell r="U22">
            <v>14331</v>
          </cell>
        </row>
      </sheetData>
      <sheetData sheetId="5">
        <row r="21">
          <cell r="H21">
            <v>34215</v>
          </cell>
          <cell r="I21">
            <v>1008</v>
          </cell>
          <cell r="J21">
            <v>773</v>
          </cell>
          <cell r="K21">
            <v>14451</v>
          </cell>
          <cell r="L21">
            <v>449</v>
          </cell>
          <cell r="M21">
            <v>305</v>
          </cell>
          <cell r="N21">
            <v>4052</v>
          </cell>
          <cell r="O21">
            <v>314</v>
          </cell>
          <cell r="P21">
            <v>292</v>
          </cell>
          <cell r="Q21">
            <v>624</v>
          </cell>
          <cell r="R21">
            <v>22268</v>
          </cell>
          <cell r="S21">
            <v>2025</v>
          </cell>
          <cell r="T21">
            <v>3125</v>
          </cell>
          <cell r="U21">
            <v>27418</v>
          </cell>
        </row>
      </sheetData>
      <sheetData sheetId="6">
        <row r="9">
          <cell r="H9">
            <v>5760</v>
          </cell>
          <cell r="I9">
            <v>127</v>
          </cell>
          <cell r="J9">
            <v>85</v>
          </cell>
          <cell r="K9">
            <v>2569</v>
          </cell>
          <cell r="L9">
            <v>52</v>
          </cell>
          <cell r="M9">
            <v>35</v>
          </cell>
          <cell r="N9">
            <v>322</v>
          </cell>
          <cell r="O9">
            <v>38</v>
          </cell>
          <cell r="P9">
            <v>34</v>
          </cell>
          <cell r="Q9">
            <v>62</v>
          </cell>
          <cell r="R9">
            <v>3324</v>
          </cell>
          <cell r="S9">
            <v>169</v>
          </cell>
          <cell r="T9">
            <v>339</v>
          </cell>
          <cell r="U9">
            <v>3832</v>
          </cell>
        </row>
      </sheetData>
      <sheetData sheetId="7">
        <row r="34">
          <cell r="H34">
            <v>64941</v>
          </cell>
          <cell r="I34">
            <v>933</v>
          </cell>
          <cell r="J34">
            <v>548</v>
          </cell>
          <cell r="K34">
            <v>16588</v>
          </cell>
          <cell r="L34">
            <v>403</v>
          </cell>
          <cell r="M34">
            <v>405</v>
          </cell>
          <cell r="N34">
            <v>19811</v>
          </cell>
          <cell r="O34">
            <v>334</v>
          </cell>
          <cell r="P34">
            <v>266</v>
          </cell>
          <cell r="Q34">
            <v>669</v>
          </cell>
          <cell r="R34">
            <v>39957</v>
          </cell>
          <cell r="S34">
            <v>1455</v>
          </cell>
          <cell r="T34">
            <v>2696</v>
          </cell>
          <cell r="U34">
            <v>44108</v>
          </cell>
        </row>
      </sheetData>
      <sheetData sheetId="8">
        <row r="21">
          <cell r="H21">
            <v>57639</v>
          </cell>
          <cell r="I21">
            <v>866</v>
          </cell>
          <cell r="J21">
            <v>646</v>
          </cell>
          <cell r="K21">
            <v>19841</v>
          </cell>
          <cell r="L21">
            <v>454</v>
          </cell>
          <cell r="M21">
            <v>322</v>
          </cell>
          <cell r="N21">
            <v>3998</v>
          </cell>
          <cell r="O21">
            <v>276</v>
          </cell>
          <cell r="P21">
            <v>241</v>
          </cell>
          <cell r="Q21">
            <v>591</v>
          </cell>
          <cell r="R21">
            <v>27235</v>
          </cell>
          <cell r="S21">
            <v>3937</v>
          </cell>
          <cell r="T21">
            <v>5041</v>
          </cell>
          <cell r="U21">
            <v>36213</v>
          </cell>
        </row>
      </sheetData>
      <sheetData sheetId="9">
        <row r="27">
          <cell r="H27">
            <v>39003</v>
          </cell>
          <cell r="I27">
            <v>747</v>
          </cell>
          <cell r="J27">
            <v>513</v>
          </cell>
          <cell r="K27">
            <v>12733</v>
          </cell>
          <cell r="L27">
            <v>408</v>
          </cell>
          <cell r="M27">
            <v>235</v>
          </cell>
          <cell r="N27">
            <v>6393</v>
          </cell>
          <cell r="O27">
            <v>266</v>
          </cell>
          <cell r="P27">
            <v>176</v>
          </cell>
          <cell r="Q27">
            <v>434</v>
          </cell>
          <cell r="R27">
            <v>21905</v>
          </cell>
          <cell r="S27">
            <v>1506</v>
          </cell>
          <cell r="T27">
            <v>3703</v>
          </cell>
          <cell r="U27">
            <v>27114</v>
          </cell>
        </row>
      </sheetData>
      <sheetData sheetId="10">
        <row r="17">
          <cell r="H17">
            <v>12178</v>
          </cell>
          <cell r="I17">
            <v>286</v>
          </cell>
          <cell r="J17">
            <v>281</v>
          </cell>
          <cell r="K17">
            <v>5288</v>
          </cell>
          <cell r="L17">
            <v>233</v>
          </cell>
          <cell r="M17">
            <v>125</v>
          </cell>
          <cell r="N17">
            <v>1170</v>
          </cell>
          <cell r="O17">
            <v>117</v>
          </cell>
          <cell r="P17">
            <v>98</v>
          </cell>
          <cell r="Q17">
            <v>304</v>
          </cell>
          <cell r="R17">
            <v>7902</v>
          </cell>
          <cell r="S17">
            <v>525</v>
          </cell>
          <cell r="T17">
            <v>1284</v>
          </cell>
          <cell r="U17">
            <v>97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FALA"/>
      <sheetName val="Cidade da Beira"/>
      <sheetName val="Buzi"/>
      <sheetName val="Caia"/>
      <sheetName val="Chemba"/>
      <sheetName val="Cheringoma"/>
      <sheetName val="Chibabava"/>
      <sheetName val="Dondo"/>
      <sheetName val="Gorongoza"/>
      <sheetName val="Machanga"/>
      <sheetName val="Maringue"/>
      <sheetName val="Marromeu"/>
      <sheetName val="Muanza"/>
      <sheetName val="Nhamatanda"/>
    </sheetNames>
    <sheetDataSet>
      <sheetData sheetId="0"/>
      <sheetData sheetId="1">
        <row r="57">
          <cell r="H57">
            <v>179899</v>
          </cell>
          <cell r="I57">
            <v>911</v>
          </cell>
          <cell r="J57">
            <v>1092</v>
          </cell>
          <cell r="K57">
            <v>61336</v>
          </cell>
          <cell r="L57">
            <v>676</v>
          </cell>
          <cell r="M57">
            <v>797</v>
          </cell>
          <cell r="N57">
            <v>32351</v>
          </cell>
          <cell r="O57">
            <v>598</v>
          </cell>
          <cell r="P57">
            <v>760</v>
          </cell>
          <cell r="Q57">
            <v>98521</v>
          </cell>
          <cell r="R57">
            <v>2963</v>
          </cell>
          <cell r="S57">
            <v>4487</v>
          </cell>
          <cell r="T57">
            <v>105971</v>
          </cell>
        </row>
      </sheetData>
      <sheetData sheetId="2">
        <row r="34">
          <cell r="H34">
            <v>59972</v>
          </cell>
          <cell r="I34">
            <v>927</v>
          </cell>
          <cell r="J34">
            <v>1064</v>
          </cell>
          <cell r="K34">
            <v>22447</v>
          </cell>
          <cell r="L34">
            <v>337</v>
          </cell>
          <cell r="M34">
            <v>184</v>
          </cell>
          <cell r="N34">
            <v>1735</v>
          </cell>
          <cell r="O34">
            <v>201</v>
          </cell>
          <cell r="P34">
            <v>471</v>
          </cell>
          <cell r="Q34">
            <v>27366</v>
          </cell>
          <cell r="R34">
            <v>1677</v>
          </cell>
          <cell r="S34">
            <v>2686</v>
          </cell>
          <cell r="T34">
            <v>31729</v>
          </cell>
        </row>
      </sheetData>
      <sheetData sheetId="3">
        <row r="15">
          <cell r="H15">
            <v>39377</v>
          </cell>
          <cell r="I15">
            <v>451</v>
          </cell>
          <cell r="J15">
            <v>470</v>
          </cell>
          <cell r="K15">
            <v>10950</v>
          </cell>
          <cell r="L15">
            <v>191</v>
          </cell>
          <cell r="M15">
            <v>175</v>
          </cell>
          <cell r="N15">
            <v>1473</v>
          </cell>
          <cell r="O15">
            <v>86</v>
          </cell>
          <cell r="P15">
            <v>246</v>
          </cell>
          <cell r="Q15">
            <v>14042</v>
          </cell>
          <cell r="R15">
            <v>886</v>
          </cell>
          <cell r="S15">
            <v>2118</v>
          </cell>
          <cell r="T15">
            <v>17046</v>
          </cell>
        </row>
      </sheetData>
      <sheetData sheetId="4">
        <row r="23">
          <cell r="H23">
            <v>20940</v>
          </cell>
          <cell r="I23">
            <v>582</v>
          </cell>
          <cell r="J23">
            <v>481</v>
          </cell>
          <cell r="K23">
            <v>9185</v>
          </cell>
          <cell r="L23">
            <v>231</v>
          </cell>
          <cell r="M23">
            <v>124</v>
          </cell>
          <cell r="N23">
            <v>544</v>
          </cell>
          <cell r="O23">
            <v>132</v>
          </cell>
          <cell r="P23">
            <v>333</v>
          </cell>
          <cell r="Q23">
            <v>11612</v>
          </cell>
          <cell r="R23">
            <v>773</v>
          </cell>
          <cell r="S23">
            <v>1822</v>
          </cell>
          <cell r="T23">
            <v>14207</v>
          </cell>
        </row>
      </sheetData>
      <sheetData sheetId="5">
        <row r="15">
          <cell r="H15">
            <v>11240</v>
          </cell>
          <cell r="I15">
            <v>207</v>
          </cell>
          <cell r="J15">
            <v>201</v>
          </cell>
          <cell r="K15">
            <v>5778</v>
          </cell>
          <cell r="L15">
            <v>41</v>
          </cell>
          <cell r="M15">
            <v>30</v>
          </cell>
          <cell r="N15">
            <v>646</v>
          </cell>
          <cell r="O15">
            <v>16</v>
          </cell>
          <cell r="P15">
            <v>56</v>
          </cell>
          <cell r="Q15">
            <v>6975</v>
          </cell>
          <cell r="R15">
            <v>567</v>
          </cell>
          <cell r="S15">
            <v>293</v>
          </cell>
          <cell r="T15">
            <v>7835</v>
          </cell>
        </row>
      </sheetData>
      <sheetData sheetId="6">
        <row r="20">
          <cell r="H20">
            <v>37548</v>
          </cell>
          <cell r="I20">
            <v>799</v>
          </cell>
          <cell r="J20">
            <v>829</v>
          </cell>
          <cell r="K20">
            <v>18627</v>
          </cell>
          <cell r="L20">
            <v>413</v>
          </cell>
          <cell r="M20">
            <v>201</v>
          </cell>
          <cell r="N20">
            <v>1660</v>
          </cell>
          <cell r="O20">
            <v>198</v>
          </cell>
          <cell r="P20">
            <v>517</v>
          </cell>
          <cell r="Q20">
            <v>23244</v>
          </cell>
          <cell r="R20">
            <v>1972</v>
          </cell>
          <cell r="S20">
            <v>3859</v>
          </cell>
          <cell r="T20">
            <v>29075</v>
          </cell>
        </row>
      </sheetData>
      <sheetData sheetId="7">
        <row r="19">
          <cell r="H19">
            <v>59166</v>
          </cell>
          <cell r="I19">
            <v>480</v>
          </cell>
          <cell r="J19">
            <v>527</v>
          </cell>
          <cell r="K19">
            <v>19741</v>
          </cell>
          <cell r="L19">
            <v>296</v>
          </cell>
          <cell r="M19">
            <v>267</v>
          </cell>
          <cell r="N19">
            <v>6511</v>
          </cell>
          <cell r="O19">
            <v>151</v>
          </cell>
          <cell r="P19">
            <v>344</v>
          </cell>
          <cell r="Q19">
            <v>28317</v>
          </cell>
          <cell r="R19">
            <v>1327</v>
          </cell>
          <cell r="S19">
            <v>2821</v>
          </cell>
          <cell r="T19">
            <v>32465</v>
          </cell>
        </row>
      </sheetData>
      <sheetData sheetId="8">
        <row r="17">
          <cell r="H17">
            <v>34661</v>
          </cell>
          <cell r="I17">
            <v>488</v>
          </cell>
          <cell r="J17">
            <v>392</v>
          </cell>
          <cell r="K17">
            <v>8909</v>
          </cell>
          <cell r="L17">
            <v>261</v>
          </cell>
          <cell r="M17">
            <v>181</v>
          </cell>
          <cell r="N17">
            <v>3141</v>
          </cell>
          <cell r="O17">
            <v>173</v>
          </cell>
          <cell r="P17">
            <v>397</v>
          </cell>
          <cell r="Q17">
            <v>13942</v>
          </cell>
          <cell r="R17">
            <v>870</v>
          </cell>
          <cell r="S17">
            <v>2490</v>
          </cell>
          <cell r="T17">
            <v>17302</v>
          </cell>
        </row>
      </sheetData>
      <sheetData sheetId="9">
        <row r="17">
          <cell r="H17">
            <v>19902</v>
          </cell>
          <cell r="I17">
            <v>524</v>
          </cell>
          <cell r="J17">
            <v>472</v>
          </cell>
          <cell r="K17">
            <v>8032</v>
          </cell>
          <cell r="L17">
            <v>171</v>
          </cell>
          <cell r="M17">
            <v>88</v>
          </cell>
          <cell r="N17">
            <v>1037</v>
          </cell>
          <cell r="O17">
            <v>88</v>
          </cell>
          <cell r="P17">
            <v>245</v>
          </cell>
          <cell r="Q17">
            <v>10657</v>
          </cell>
          <cell r="R17">
            <v>685</v>
          </cell>
          <cell r="S17">
            <v>1848</v>
          </cell>
          <cell r="T17">
            <v>13190</v>
          </cell>
        </row>
      </sheetData>
      <sheetData sheetId="10">
        <row r="18">
          <cell r="H18">
            <v>23759</v>
          </cell>
          <cell r="I18">
            <v>451</v>
          </cell>
          <cell r="J18">
            <v>591</v>
          </cell>
          <cell r="K18">
            <v>8756</v>
          </cell>
          <cell r="L18">
            <v>244</v>
          </cell>
          <cell r="M18">
            <v>108</v>
          </cell>
          <cell r="N18">
            <v>533</v>
          </cell>
          <cell r="O18">
            <v>89</v>
          </cell>
          <cell r="P18">
            <v>227</v>
          </cell>
          <cell r="Q18">
            <v>10999</v>
          </cell>
          <cell r="R18">
            <v>807</v>
          </cell>
          <cell r="S18">
            <v>1839</v>
          </cell>
          <cell r="T18">
            <v>13645</v>
          </cell>
        </row>
      </sheetData>
      <sheetData sheetId="11">
        <row r="23">
          <cell r="H23">
            <v>33732</v>
          </cell>
          <cell r="I23">
            <v>376</v>
          </cell>
          <cell r="J23">
            <v>428</v>
          </cell>
          <cell r="K23">
            <v>10108</v>
          </cell>
          <cell r="L23">
            <v>155</v>
          </cell>
          <cell r="M23">
            <v>128</v>
          </cell>
          <cell r="N23">
            <v>3527</v>
          </cell>
          <cell r="O23">
            <v>111</v>
          </cell>
          <cell r="P23">
            <v>252</v>
          </cell>
          <cell r="Q23">
            <v>15085</v>
          </cell>
          <cell r="R23">
            <v>706</v>
          </cell>
          <cell r="S23">
            <v>1668</v>
          </cell>
          <cell r="T23">
            <v>17459</v>
          </cell>
        </row>
      </sheetData>
      <sheetData sheetId="12">
        <row r="9">
          <cell r="H9">
            <v>7200</v>
          </cell>
          <cell r="I9">
            <v>85</v>
          </cell>
          <cell r="J9">
            <v>103</v>
          </cell>
          <cell r="K9">
            <v>3495</v>
          </cell>
          <cell r="L9">
            <v>28</v>
          </cell>
          <cell r="M9">
            <v>15</v>
          </cell>
          <cell r="N9">
            <v>357</v>
          </cell>
          <cell r="O9">
            <v>11</v>
          </cell>
          <cell r="P9">
            <v>44</v>
          </cell>
          <cell r="Q9">
            <v>4138</v>
          </cell>
          <cell r="R9">
            <v>152</v>
          </cell>
          <cell r="S9">
            <v>160</v>
          </cell>
          <cell r="T9">
            <v>4450</v>
          </cell>
        </row>
      </sheetData>
      <sheetData sheetId="13">
        <row r="32">
          <cell r="H32">
            <v>66481</v>
          </cell>
          <cell r="I32">
            <v>858</v>
          </cell>
          <cell r="J32">
            <v>843</v>
          </cell>
          <cell r="K32">
            <v>21620</v>
          </cell>
          <cell r="L32">
            <v>456</v>
          </cell>
          <cell r="M32">
            <v>258</v>
          </cell>
          <cell r="N32">
            <v>4157</v>
          </cell>
          <cell r="O32">
            <v>262</v>
          </cell>
          <cell r="P32">
            <v>558</v>
          </cell>
          <cell r="Q32">
            <v>29012</v>
          </cell>
          <cell r="R32">
            <v>1910</v>
          </cell>
          <cell r="S32">
            <v>3467</v>
          </cell>
          <cell r="T32">
            <v>3438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MBANE"/>
      <sheetName val="Cidade de Inhambane"/>
      <sheetName val="Funhaloro"/>
      <sheetName val="Govuro"/>
      <sheetName val="Homoine"/>
      <sheetName val="Inharrime"/>
      <sheetName val="Inhassoro"/>
      <sheetName val="Jangamo"/>
      <sheetName val="Mabote"/>
      <sheetName val="Massinga"/>
      <sheetName val="Maxixe"/>
      <sheetName val="Morrumbene"/>
      <sheetName val="Panda"/>
      <sheetName val="Vilanculos"/>
      <sheetName val="Zavala"/>
    </sheetNames>
    <sheetDataSet>
      <sheetData sheetId="0"/>
      <sheetData sheetId="1">
        <row r="12">
          <cell r="I12">
            <v>23307</v>
          </cell>
          <cell r="J12">
            <v>207</v>
          </cell>
          <cell r="K12">
            <v>104</v>
          </cell>
          <cell r="L12">
            <v>1928</v>
          </cell>
          <cell r="M12">
            <v>209</v>
          </cell>
          <cell r="N12">
            <v>127</v>
          </cell>
          <cell r="O12">
            <v>11344</v>
          </cell>
          <cell r="P12">
            <v>111</v>
          </cell>
          <cell r="Q12">
            <v>72</v>
          </cell>
          <cell r="R12">
            <v>266</v>
          </cell>
          <cell r="S12">
            <v>14368</v>
          </cell>
          <cell r="T12">
            <v>588</v>
          </cell>
          <cell r="U12">
            <v>1188</v>
          </cell>
          <cell r="V12">
            <v>16144</v>
          </cell>
        </row>
      </sheetData>
      <sheetData sheetId="2">
        <row r="15">
          <cell r="I15">
            <v>13765</v>
          </cell>
          <cell r="J15">
            <v>332</v>
          </cell>
          <cell r="K15">
            <v>193</v>
          </cell>
          <cell r="L15">
            <v>1364</v>
          </cell>
          <cell r="M15">
            <v>211</v>
          </cell>
          <cell r="N15">
            <v>170</v>
          </cell>
          <cell r="O15">
            <v>4327</v>
          </cell>
          <cell r="P15">
            <v>153</v>
          </cell>
          <cell r="Q15">
            <v>129</v>
          </cell>
          <cell r="R15">
            <v>283</v>
          </cell>
          <cell r="S15">
            <v>7162</v>
          </cell>
          <cell r="T15">
            <v>541</v>
          </cell>
          <cell r="U15">
            <v>754</v>
          </cell>
          <cell r="V15">
            <v>8457</v>
          </cell>
        </row>
      </sheetData>
      <sheetData sheetId="3">
        <row r="10">
          <cell r="I10">
            <v>14229</v>
          </cell>
          <cell r="J10">
            <v>198</v>
          </cell>
          <cell r="K10">
            <v>145</v>
          </cell>
          <cell r="L10">
            <v>4287</v>
          </cell>
          <cell r="M10">
            <v>151</v>
          </cell>
          <cell r="N10">
            <v>102</v>
          </cell>
          <cell r="O10">
            <v>3381</v>
          </cell>
          <cell r="P10">
            <v>114</v>
          </cell>
          <cell r="Q10">
            <v>80</v>
          </cell>
          <cell r="R10">
            <v>234</v>
          </cell>
          <cell r="S10">
            <v>8692</v>
          </cell>
          <cell r="T10">
            <v>708</v>
          </cell>
          <cell r="U10">
            <v>1503</v>
          </cell>
          <cell r="V10">
            <v>10903</v>
          </cell>
        </row>
      </sheetData>
      <sheetData sheetId="4">
        <row r="13">
          <cell r="I13">
            <v>41565</v>
          </cell>
          <cell r="J13">
            <v>622</v>
          </cell>
          <cell r="K13">
            <v>408</v>
          </cell>
          <cell r="L13">
            <v>3745</v>
          </cell>
          <cell r="M13">
            <v>418</v>
          </cell>
          <cell r="N13">
            <v>443</v>
          </cell>
          <cell r="O13">
            <v>17153</v>
          </cell>
          <cell r="P13">
            <v>451</v>
          </cell>
          <cell r="Q13">
            <v>302</v>
          </cell>
          <cell r="R13">
            <v>914</v>
          </cell>
          <cell r="S13">
            <v>24456</v>
          </cell>
          <cell r="T13">
            <v>1022</v>
          </cell>
          <cell r="U13">
            <v>2828</v>
          </cell>
          <cell r="V13">
            <v>28306</v>
          </cell>
        </row>
      </sheetData>
      <sheetData sheetId="5">
        <row r="16">
          <cell r="I16">
            <v>32501</v>
          </cell>
          <cell r="J16">
            <v>481</v>
          </cell>
          <cell r="K16">
            <v>374</v>
          </cell>
          <cell r="L16">
            <v>3444</v>
          </cell>
          <cell r="M16">
            <v>428</v>
          </cell>
          <cell r="N16">
            <v>272</v>
          </cell>
          <cell r="O16">
            <v>11111</v>
          </cell>
          <cell r="P16">
            <v>406</v>
          </cell>
          <cell r="Q16">
            <v>211</v>
          </cell>
          <cell r="R16">
            <v>598</v>
          </cell>
          <cell r="S16">
            <v>17325</v>
          </cell>
          <cell r="T16">
            <v>996</v>
          </cell>
          <cell r="U16">
            <v>1334</v>
          </cell>
          <cell r="V16">
            <v>19655</v>
          </cell>
        </row>
      </sheetData>
      <sheetData sheetId="6">
        <row r="17">
          <cell r="I17">
            <v>19637</v>
          </cell>
          <cell r="J17">
            <v>311</v>
          </cell>
          <cell r="K17">
            <v>198</v>
          </cell>
          <cell r="L17">
            <v>1368</v>
          </cell>
          <cell r="M17">
            <v>227</v>
          </cell>
          <cell r="N17">
            <v>242</v>
          </cell>
          <cell r="O17">
            <v>8212</v>
          </cell>
          <cell r="P17">
            <v>623</v>
          </cell>
          <cell r="Q17">
            <v>205</v>
          </cell>
          <cell r="R17">
            <v>481</v>
          </cell>
          <cell r="S17">
            <v>11867</v>
          </cell>
          <cell r="T17">
            <v>965</v>
          </cell>
          <cell r="U17">
            <v>1399</v>
          </cell>
          <cell r="V17">
            <v>14231</v>
          </cell>
        </row>
      </sheetData>
      <sheetData sheetId="7">
        <row r="12">
          <cell r="I12">
            <v>33319</v>
          </cell>
          <cell r="J12">
            <v>410</v>
          </cell>
          <cell r="K12">
            <v>219</v>
          </cell>
          <cell r="L12">
            <v>2348</v>
          </cell>
          <cell r="M12">
            <v>330</v>
          </cell>
          <cell r="N12">
            <v>248</v>
          </cell>
          <cell r="O12">
            <v>10013</v>
          </cell>
          <cell r="P12">
            <v>333</v>
          </cell>
          <cell r="Q12">
            <v>144</v>
          </cell>
          <cell r="R12">
            <v>519</v>
          </cell>
          <cell r="S12">
            <v>14564</v>
          </cell>
          <cell r="T12">
            <v>952</v>
          </cell>
          <cell r="U12">
            <v>1551</v>
          </cell>
          <cell r="V12">
            <v>17067</v>
          </cell>
        </row>
      </sheetData>
      <sheetData sheetId="8">
        <row r="10">
          <cell r="I10">
            <v>16493</v>
          </cell>
          <cell r="J10">
            <v>228</v>
          </cell>
          <cell r="K10">
            <v>138</v>
          </cell>
          <cell r="L10">
            <v>932</v>
          </cell>
          <cell r="M10">
            <v>161</v>
          </cell>
          <cell r="N10">
            <v>198</v>
          </cell>
          <cell r="O10">
            <v>5336</v>
          </cell>
          <cell r="P10">
            <v>207</v>
          </cell>
          <cell r="Q10">
            <v>106</v>
          </cell>
          <cell r="R10">
            <v>433</v>
          </cell>
          <cell r="S10">
            <v>7739</v>
          </cell>
          <cell r="T10">
            <v>569</v>
          </cell>
          <cell r="U10">
            <v>751</v>
          </cell>
          <cell r="V10">
            <v>9059</v>
          </cell>
        </row>
      </sheetData>
      <sheetData sheetId="9">
        <row r="30">
          <cell r="I30">
            <v>87156</v>
          </cell>
          <cell r="J30">
            <v>1926</v>
          </cell>
          <cell r="K30">
            <v>1430</v>
          </cell>
          <cell r="L30">
            <v>12136</v>
          </cell>
          <cell r="M30">
            <v>2785</v>
          </cell>
          <cell r="N30">
            <v>1678</v>
          </cell>
          <cell r="O30">
            <v>23118</v>
          </cell>
          <cell r="P30">
            <v>1083</v>
          </cell>
          <cell r="Q30">
            <v>779</v>
          </cell>
          <cell r="R30">
            <v>1726</v>
          </cell>
          <cell r="S30">
            <v>46661</v>
          </cell>
          <cell r="T30">
            <v>3416</v>
          </cell>
          <cell r="U30">
            <v>4784</v>
          </cell>
          <cell r="V30">
            <v>54861</v>
          </cell>
        </row>
      </sheetData>
      <sheetData sheetId="10">
        <row r="13">
          <cell r="I13">
            <v>41493</v>
          </cell>
          <cell r="J13">
            <v>342</v>
          </cell>
          <cell r="K13">
            <v>302</v>
          </cell>
          <cell r="L13">
            <v>3043</v>
          </cell>
          <cell r="M13">
            <v>576</v>
          </cell>
          <cell r="N13">
            <v>257</v>
          </cell>
          <cell r="O13">
            <v>16534</v>
          </cell>
          <cell r="P13">
            <v>303</v>
          </cell>
          <cell r="Q13">
            <v>194</v>
          </cell>
          <cell r="R13">
            <v>379</v>
          </cell>
          <cell r="S13">
            <v>21930</v>
          </cell>
          <cell r="T13">
            <v>1127</v>
          </cell>
          <cell r="U13">
            <v>1568</v>
          </cell>
          <cell r="V13">
            <v>24625</v>
          </cell>
        </row>
      </sheetData>
      <sheetData sheetId="11">
        <row r="22">
          <cell r="I22">
            <v>50687</v>
          </cell>
          <cell r="J22">
            <v>1044</v>
          </cell>
          <cell r="K22">
            <v>904</v>
          </cell>
          <cell r="L22">
            <v>9142</v>
          </cell>
          <cell r="M22">
            <v>917</v>
          </cell>
          <cell r="N22">
            <v>513</v>
          </cell>
          <cell r="O22">
            <v>13669</v>
          </cell>
          <cell r="P22">
            <v>612</v>
          </cell>
          <cell r="Q22">
            <v>350</v>
          </cell>
          <cell r="R22">
            <v>814</v>
          </cell>
          <cell r="S22">
            <v>27965</v>
          </cell>
          <cell r="T22">
            <v>1537</v>
          </cell>
          <cell r="U22">
            <v>2734</v>
          </cell>
          <cell r="V22">
            <v>32236</v>
          </cell>
        </row>
      </sheetData>
      <sheetData sheetId="12">
        <row r="12">
          <cell r="I12">
            <v>19579</v>
          </cell>
          <cell r="J12">
            <v>427</v>
          </cell>
          <cell r="K12">
            <v>246</v>
          </cell>
          <cell r="L12">
            <v>1950</v>
          </cell>
          <cell r="M12">
            <v>302</v>
          </cell>
          <cell r="N12">
            <v>213</v>
          </cell>
          <cell r="O12">
            <v>6227</v>
          </cell>
          <cell r="P12">
            <v>234</v>
          </cell>
          <cell r="Q12">
            <v>176</v>
          </cell>
          <cell r="R12">
            <v>542</v>
          </cell>
          <cell r="S12">
            <v>10317</v>
          </cell>
          <cell r="T12">
            <v>840</v>
          </cell>
          <cell r="U12">
            <v>1061</v>
          </cell>
          <cell r="V12">
            <v>12218</v>
          </cell>
        </row>
      </sheetData>
      <sheetData sheetId="13">
        <row r="16">
          <cell r="I16">
            <v>51524</v>
          </cell>
          <cell r="J16">
            <v>876</v>
          </cell>
          <cell r="K16">
            <v>584</v>
          </cell>
          <cell r="L16">
            <v>4420</v>
          </cell>
          <cell r="M16">
            <v>799</v>
          </cell>
          <cell r="N16">
            <v>600</v>
          </cell>
          <cell r="O16">
            <v>15451</v>
          </cell>
          <cell r="P16">
            <v>533</v>
          </cell>
          <cell r="Q16">
            <v>414</v>
          </cell>
          <cell r="R16">
            <v>1139</v>
          </cell>
          <cell r="S16">
            <v>24816</v>
          </cell>
          <cell r="T16">
            <v>2024</v>
          </cell>
          <cell r="U16">
            <v>2503</v>
          </cell>
          <cell r="V16">
            <v>29343</v>
          </cell>
        </row>
      </sheetData>
      <sheetData sheetId="14">
        <row r="19">
          <cell r="I19">
            <v>50726</v>
          </cell>
          <cell r="J19">
            <v>507</v>
          </cell>
          <cell r="K19">
            <v>465</v>
          </cell>
          <cell r="L19">
            <v>3690</v>
          </cell>
          <cell r="M19">
            <v>458</v>
          </cell>
          <cell r="N19">
            <v>415</v>
          </cell>
          <cell r="O19">
            <v>16784</v>
          </cell>
          <cell r="P19">
            <v>513</v>
          </cell>
          <cell r="Q19">
            <v>305</v>
          </cell>
          <cell r="R19">
            <v>871</v>
          </cell>
          <cell r="S19">
            <v>24008</v>
          </cell>
          <cell r="T19">
            <v>1259</v>
          </cell>
          <cell r="U19">
            <v>1896</v>
          </cell>
          <cell r="V19">
            <v>271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27"/>
    <col collapsed="false" customWidth="true" hidden="true" outlineLevel="0" max="2" min="2" style="0" width="9.7"/>
    <col collapsed="false" customWidth="true" hidden="false" outlineLevel="0" max="4" min="3" style="0" width="14.7"/>
    <col collapsed="false" customWidth="true" hidden="false" outlineLevel="0" max="16" min="5" style="0" width="12.7"/>
    <col collapsed="false" customWidth="true" hidden="false" outlineLevel="0" max="21" min="17" style="0" width="14.7"/>
    <col collapsed="false" customWidth="true" hidden="false" outlineLevel="0" max="256" min="22" style="0" width="9.13"/>
  </cols>
  <sheetData>
    <row r="1" customFormat="false" ht="4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6" t="s">
        <v>20</v>
      </c>
    </row>
    <row r="2" customFormat="false" ht="18.95" hidden="false" customHeight="true" outlineLevel="0" collapsed="false">
      <c r="A2" s="7" t="s">
        <v>21</v>
      </c>
      <c r="B2" s="8" t="s">
        <v>22</v>
      </c>
      <c r="C2" s="9" t="s">
        <v>23</v>
      </c>
      <c r="D2" s="10" t="n">
        <f aca="false">SUM(Niassa!E18)</f>
        <v>356693</v>
      </c>
      <c r="E2" s="10" t="n">
        <f aca="false">SUM(Niassa!F18)</f>
        <v>5967</v>
      </c>
      <c r="F2" s="10" t="n">
        <f aca="false">SUM(Niassa!G18)</f>
        <v>4167</v>
      </c>
      <c r="G2" s="10" t="n">
        <f aca="false">SUM(Niassa!H18)</f>
        <v>95885</v>
      </c>
      <c r="H2" s="10" t="n">
        <f aca="false">SUM(Niassa!I18)</f>
        <v>2428</v>
      </c>
      <c r="I2" s="10" t="n">
        <f aca="false">SUM(Niassa!J18)</f>
        <v>4360</v>
      </c>
      <c r="J2" s="10" t="n">
        <f aca="false">SUM(Niassa!K18)</f>
        <v>83231</v>
      </c>
      <c r="K2" s="10" t="n">
        <f aca="false">SUM(Niassa!L18)</f>
        <v>1475</v>
      </c>
      <c r="L2" s="10" t="n">
        <f aca="false">SUM(Niassa!M18)</f>
        <v>4548</v>
      </c>
      <c r="M2" s="11" t="n">
        <v>0</v>
      </c>
      <c r="N2" s="11" t="n">
        <v>0</v>
      </c>
      <c r="O2" s="11" t="n">
        <v>0</v>
      </c>
      <c r="P2" s="11" t="n">
        <v>0</v>
      </c>
      <c r="Q2" s="12" t="n">
        <f aca="false">SUM(E2:P2)</f>
        <v>202061</v>
      </c>
      <c r="R2" s="12" t="n">
        <v>13543</v>
      </c>
      <c r="S2" s="12" t="n">
        <v>24533</v>
      </c>
      <c r="T2" s="12" t="n">
        <f aca="false">SUM(Q2:S2)</f>
        <v>240137</v>
      </c>
      <c r="U2" s="13" t="n">
        <v>3687</v>
      </c>
    </row>
    <row r="3" customFormat="false" ht="18.95" hidden="false" customHeight="true" outlineLevel="0" collapsed="false">
      <c r="A3" s="14" t="s">
        <v>24</v>
      </c>
      <c r="B3" s="15" t="s">
        <v>25</v>
      </c>
      <c r="C3" s="9" t="s">
        <v>26</v>
      </c>
      <c r="D3" s="10" t="n">
        <f aca="false">SUM('Cabo Delgado'!F19)</f>
        <v>618451</v>
      </c>
      <c r="E3" s="10" t="n">
        <f aca="false">SUM('Cabo Delgado'!G19)</f>
        <v>9080</v>
      </c>
      <c r="F3" s="10" t="n">
        <f aca="false">SUM('Cabo Delgado'!H19)</f>
        <v>5253</v>
      </c>
      <c r="G3" s="10" t="n">
        <f aca="false">SUM('Cabo Delgado'!I19)</f>
        <v>104001</v>
      </c>
      <c r="H3" s="10" t="n">
        <f aca="false">SUM('Cabo Delgado'!J19)</f>
        <v>5112</v>
      </c>
      <c r="I3" s="10" t="n">
        <f aca="false">SUM('Cabo Delgado'!K19)</f>
        <v>5496</v>
      </c>
      <c r="J3" s="10" t="n">
        <f aca="false">SUM('Cabo Delgado'!L19)</f>
        <v>240097</v>
      </c>
      <c r="K3" s="10" t="n">
        <f aca="false">SUM('Cabo Delgado'!M19)</f>
        <v>5039</v>
      </c>
      <c r="L3" s="10" t="n">
        <f aca="false">SUM('Cabo Delgado'!N19)</f>
        <v>11219</v>
      </c>
      <c r="M3" s="11" t="n">
        <v>0</v>
      </c>
      <c r="N3" s="11" t="n">
        <v>0</v>
      </c>
      <c r="O3" s="11" t="n">
        <v>0</v>
      </c>
      <c r="P3" s="11" t="n">
        <v>0</v>
      </c>
      <c r="Q3" s="12" t="n">
        <f aca="false">SUM(E3:P3)</f>
        <v>385297</v>
      </c>
      <c r="R3" s="12" t="n">
        <v>20707</v>
      </c>
      <c r="S3" s="12" t="n">
        <v>66013</v>
      </c>
      <c r="T3" s="12" t="n">
        <f aca="false">SUM(Q3:S3)</f>
        <v>472017</v>
      </c>
      <c r="U3" s="13" t="n">
        <v>7401</v>
      </c>
    </row>
    <row r="4" customFormat="false" ht="18.95" hidden="false" customHeight="true" outlineLevel="0" collapsed="false">
      <c r="A4" s="14" t="s">
        <v>27</v>
      </c>
      <c r="B4" s="15" t="s">
        <v>28</v>
      </c>
      <c r="C4" s="9" t="s">
        <v>29</v>
      </c>
      <c r="D4" s="10" t="n">
        <f aca="false">SUM(Nampula!E23)</f>
        <v>1434764</v>
      </c>
      <c r="E4" s="10" t="n">
        <f aca="false">SUM(Nampula!F23)</f>
        <v>27790</v>
      </c>
      <c r="F4" s="10" t="n">
        <f aca="false">SUM(Nampula!G23)</f>
        <v>21622</v>
      </c>
      <c r="G4" s="10" t="n">
        <f aca="false">SUM(Nampula!H23)</f>
        <v>319587</v>
      </c>
      <c r="H4" s="10" t="n">
        <f aca="false">SUM(Nampula!I23)</f>
        <v>14340</v>
      </c>
      <c r="I4" s="10" t="n">
        <f aca="false">SUM(Nampula!J23)</f>
        <v>19865</v>
      </c>
      <c r="J4" s="10" t="n">
        <f aca="false">SUM(Nampula!K23)</f>
        <v>284954</v>
      </c>
      <c r="K4" s="10" t="n">
        <f aca="false">SUM(Nampula!L23)</f>
        <v>16051</v>
      </c>
      <c r="L4" s="10" t="n">
        <f aca="false">SUM(Nampula!M23)</f>
        <v>22172</v>
      </c>
      <c r="M4" s="11" t="n">
        <v>0</v>
      </c>
      <c r="N4" s="11" t="n">
        <v>0</v>
      </c>
      <c r="O4" s="11" t="n">
        <v>0</v>
      </c>
      <c r="P4" s="11" t="n">
        <v>0</v>
      </c>
      <c r="Q4" s="12" t="n">
        <f aca="false">SUM(E4:P4)</f>
        <v>726381</v>
      </c>
      <c r="R4" s="12" t="n">
        <v>54189</v>
      </c>
      <c r="S4" s="12" t="n">
        <v>107561</v>
      </c>
      <c r="T4" s="12" t="n">
        <f aca="false">SUM(Q4:S4)</f>
        <v>888131</v>
      </c>
      <c r="U4" s="13" t="n">
        <v>10712</v>
      </c>
    </row>
    <row r="5" s="18" customFormat="true" ht="18.95" hidden="false" customHeight="true" outlineLevel="0" collapsed="false">
      <c r="A5" s="16" t="s">
        <v>30</v>
      </c>
      <c r="B5" s="17" t="s">
        <v>31</v>
      </c>
      <c r="C5" s="9" t="s">
        <v>32</v>
      </c>
      <c r="D5" s="10" t="n">
        <f aca="false">SUM(Zambezia!E19)</f>
        <v>1384626</v>
      </c>
      <c r="E5" s="10" t="n">
        <f aca="false">SUM(Zambezia!F19)</f>
        <v>25732</v>
      </c>
      <c r="F5" s="10" t="n">
        <f aca="false">SUM(Zambezia!G19)</f>
        <v>20887</v>
      </c>
      <c r="G5" s="10" t="n">
        <f aca="false">SUM(Zambezia!H19)</f>
        <v>427186</v>
      </c>
      <c r="H5" s="10" t="n">
        <f aca="false">SUM(Zambezia!I19)</f>
        <v>10823</v>
      </c>
      <c r="I5" s="10" t="n">
        <f aca="false">SUM(Zambezia!J19)</f>
        <v>9062</v>
      </c>
      <c r="J5" s="10" t="n">
        <f aca="false">SUM(Zambezia!K19)</f>
        <v>187066</v>
      </c>
      <c r="K5" s="10" t="n">
        <f aca="false">SUM(Zambezia!L19)</f>
        <v>17414</v>
      </c>
      <c r="L5" s="10" t="n">
        <f aca="false">SUM(Zambezia!M19)</f>
        <v>19811</v>
      </c>
      <c r="M5" s="11" t="n">
        <v>0</v>
      </c>
      <c r="N5" s="11" t="n">
        <v>0</v>
      </c>
      <c r="O5" s="11" t="n">
        <v>0</v>
      </c>
      <c r="P5" s="11" t="n">
        <v>0</v>
      </c>
      <c r="Q5" s="12" t="n">
        <f aca="false">SUM(E5:P5)</f>
        <v>717981</v>
      </c>
      <c r="R5" s="12" t="n">
        <v>49203</v>
      </c>
      <c r="S5" s="12" t="n">
        <v>93021</v>
      </c>
      <c r="T5" s="12" t="n">
        <f aca="false">SUM(Q5:S5)</f>
        <v>860205</v>
      </c>
      <c r="U5" s="13" t="n">
        <v>19955</v>
      </c>
    </row>
    <row r="6" customFormat="false" ht="18.95" hidden="false" customHeight="true" outlineLevel="0" collapsed="false">
      <c r="A6" s="14" t="s">
        <v>33</v>
      </c>
      <c r="B6" s="15" t="s">
        <v>34</v>
      </c>
      <c r="C6" s="9" t="s">
        <v>35</v>
      </c>
      <c r="D6" s="10" t="n">
        <f aca="false">SUM(Tete!E15)</f>
        <v>503422</v>
      </c>
      <c r="E6" s="10" t="n">
        <f aca="false">SUM(Tete!F15)</f>
        <v>9540</v>
      </c>
      <c r="F6" s="10" t="n">
        <f aca="false">SUM(Tete!G15)</f>
        <v>5477</v>
      </c>
      <c r="G6" s="10" t="n">
        <f aca="false">SUM(Tete!H15)</f>
        <v>139806</v>
      </c>
      <c r="H6" s="10" t="n">
        <f aca="false">SUM(Tete!I15)</f>
        <v>4382</v>
      </c>
      <c r="I6" s="10" t="n">
        <f aca="false">SUM(Tete!J15)</f>
        <v>4341</v>
      </c>
      <c r="J6" s="10" t="n">
        <f aca="false">SUM(Tete!K15)</f>
        <v>105198</v>
      </c>
      <c r="K6" s="11" t="n">
        <v>0</v>
      </c>
      <c r="L6" s="10" t="n">
        <f aca="false">SUM(Tete!N15)</f>
        <v>7954</v>
      </c>
      <c r="M6" s="10" t="n">
        <f aca="false">SUM(Tete!L15)</f>
        <v>3345</v>
      </c>
      <c r="N6" s="10" t="n">
        <f aca="false">SUM(Tete!M15)</f>
        <v>2579</v>
      </c>
      <c r="O6" s="11" t="n">
        <v>0</v>
      </c>
      <c r="P6" s="11" t="n">
        <v>0</v>
      </c>
      <c r="Q6" s="12" t="n">
        <f aca="false">SUM(E6:P6)</f>
        <v>282622</v>
      </c>
      <c r="R6" s="12" t="n">
        <v>21027</v>
      </c>
      <c r="S6" s="12" t="n">
        <v>36609</v>
      </c>
      <c r="T6" s="12" t="n">
        <f aca="false">SUM(Q6:S6)</f>
        <v>340258</v>
      </c>
      <c r="U6" s="13" t="n">
        <v>6966</v>
      </c>
    </row>
    <row r="7" customFormat="false" ht="18.95" hidden="false" customHeight="true" outlineLevel="0" collapsed="false">
      <c r="A7" s="14" t="s">
        <v>36</v>
      </c>
      <c r="B7" s="15" t="s">
        <v>37</v>
      </c>
      <c r="C7" s="9" t="s">
        <v>38</v>
      </c>
      <c r="D7" s="10" t="n">
        <f aca="false">SUM(Manica!E12)</f>
        <v>421266</v>
      </c>
      <c r="E7" s="10" t="n">
        <f aca="false">SUM(Manica!F12)</f>
        <v>7215</v>
      </c>
      <c r="F7" s="10" t="n">
        <f aca="false">SUM(Manica!G12)</f>
        <v>5345</v>
      </c>
      <c r="G7" s="10" t="n">
        <f aca="false">SUM(Manica!H12)</f>
        <v>149275</v>
      </c>
      <c r="H7" s="10" t="n">
        <f aca="false">SUM(Manica!I12)</f>
        <v>3953</v>
      </c>
      <c r="I7" s="10" t="n">
        <f aca="false">SUM(Manica!J12)</f>
        <v>2990</v>
      </c>
      <c r="J7" s="10" t="n">
        <f aca="false">SUM(Manica!K12)</f>
        <v>83828</v>
      </c>
      <c r="K7" s="10" t="n">
        <f aca="false">SUM(Manica!M12)</f>
        <v>2243</v>
      </c>
      <c r="L7" s="10" t="n">
        <f aca="false">SUM(Manica!N12)</f>
        <v>5021</v>
      </c>
      <c r="M7" s="10" t="n">
        <f aca="false">SUM(Manica!L12)</f>
        <v>2544</v>
      </c>
      <c r="N7" s="11" t="n">
        <v>0</v>
      </c>
      <c r="O7" s="11" t="n">
        <v>0</v>
      </c>
      <c r="P7" s="11" t="n">
        <v>0</v>
      </c>
      <c r="Q7" s="12" t="n">
        <f aca="false">SUM(E7:P7)</f>
        <v>262414</v>
      </c>
      <c r="R7" s="12" t="n">
        <v>16314</v>
      </c>
      <c r="S7" s="12" t="n">
        <v>28156</v>
      </c>
      <c r="T7" s="12" t="n">
        <f aca="false">SUM(Q7:S7)</f>
        <v>306884</v>
      </c>
      <c r="U7" s="13" t="n">
        <v>3317</v>
      </c>
    </row>
    <row r="8" customFormat="false" ht="18.95" hidden="false" customHeight="true" outlineLevel="0" collapsed="false">
      <c r="A8" s="14" t="s">
        <v>39</v>
      </c>
      <c r="B8" s="15" t="s">
        <v>40</v>
      </c>
      <c r="C8" s="9" t="s">
        <v>41</v>
      </c>
      <c r="D8" s="10" t="n">
        <f aca="false">SUM(Sofala!E15)</f>
        <v>593877</v>
      </c>
      <c r="E8" s="10" t="n">
        <f aca="false">SUM(Sofala!F15)</f>
        <v>7139</v>
      </c>
      <c r="F8" s="10" t="n">
        <f aca="false">SUM(Sofala!G15)</f>
        <v>7493</v>
      </c>
      <c r="G8" s="10" t="n">
        <f aca="false">SUM(Sofala!H15)</f>
        <v>208984</v>
      </c>
      <c r="H8" s="10" t="n">
        <f aca="false">SUM(Sofala!I15)</f>
        <v>3500</v>
      </c>
      <c r="I8" s="10" t="n">
        <f aca="false">SUM(Sofala!J15)</f>
        <v>2556</v>
      </c>
      <c r="J8" s="10" t="n">
        <f aca="false">SUM(Sofala!K15)</f>
        <v>57672</v>
      </c>
      <c r="K8" s="10" t="n">
        <f aca="false">SUM(Sofala!L15)</f>
        <v>2116</v>
      </c>
      <c r="L8" s="10" t="n">
        <f aca="false">SUM(Sofala!M15)</f>
        <v>4450</v>
      </c>
      <c r="M8" s="11" t="n">
        <v>0</v>
      </c>
      <c r="N8" s="11" t="n">
        <v>0</v>
      </c>
      <c r="O8" s="11" t="n">
        <v>0</v>
      </c>
      <c r="P8" s="11" t="n">
        <v>0</v>
      </c>
      <c r="Q8" s="12" t="n">
        <f aca="false">SUM(E8:P8)</f>
        <v>293910</v>
      </c>
      <c r="R8" s="12" t="n">
        <v>15295</v>
      </c>
      <c r="S8" s="12" t="n">
        <v>29558</v>
      </c>
      <c r="T8" s="12" t="n">
        <f aca="false">SUM(Q8:S8)</f>
        <v>338763</v>
      </c>
      <c r="U8" s="13" t="n">
        <v>4927</v>
      </c>
    </row>
    <row r="9" customFormat="false" ht="18.95" hidden="false" customHeight="true" outlineLevel="0" collapsed="false">
      <c r="A9" s="14" t="s">
        <v>42</v>
      </c>
      <c r="B9" s="15" t="s">
        <v>43</v>
      </c>
      <c r="C9" s="9" t="s">
        <v>44</v>
      </c>
      <c r="D9" s="10" t="n">
        <f aca="false">SUM(Inhambane!F16)</f>
        <v>495981</v>
      </c>
      <c r="E9" s="10" t="n">
        <f aca="false">SUM(Inhambane!G16)</f>
        <v>7911</v>
      </c>
      <c r="F9" s="10" t="n">
        <f aca="false">SUM(Inhambane!H16)</f>
        <v>5710</v>
      </c>
      <c r="G9" s="10" t="n">
        <f aca="false">SUM(Inhambane!I16)</f>
        <v>53797</v>
      </c>
      <c r="H9" s="10" t="n">
        <f aca="false">SUM(Inhambane!J16)</f>
        <v>7972</v>
      </c>
      <c r="I9" s="10" t="n">
        <f aca="false">SUM(Inhambane!K16)</f>
        <v>5478</v>
      </c>
      <c r="J9" s="10" t="n">
        <f aca="false">SUM(Inhambane!L16)</f>
        <v>162660</v>
      </c>
      <c r="K9" s="11" t="n">
        <v>0</v>
      </c>
      <c r="L9" s="10" t="n">
        <f aca="false">SUM(Inhambane!O16)</f>
        <v>9199</v>
      </c>
      <c r="M9" s="10" t="n">
        <f aca="false">SUM(Inhambane!M16)</f>
        <v>5676</v>
      </c>
      <c r="N9" s="10" t="n">
        <f aca="false">SUM(Inhambane!N16)</f>
        <v>3467</v>
      </c>
      <c r="O9" s="11" t="n">
        <v>0</v>
      </c>
      <c r="P9" s="11" t="n">
        <v>0</v>
      </c>
      <c r="Q9" s="12" t="n">
        <f aca="false">SUM(E9:P9)</f>
        <v>261870</v>
      </c>
      <c r="R9" s="12" t="n">
        <v>16544</v>
      </c>
      <c r="S9" s="12" t="n">
        <v>25854</v>
      </c>
      <c r="T9" s="12" t="n">
        <f aca="false">SUM(Q9:S9)</f>
        <v>304268</v>
      </c>
      <c r="U9" s="13" t="n">
        <v>3355</v>
      </c>
    </row>
    <row r="10" customFormat="false" ht="18.95" hidden="false" customHeight="true" outlineLevel="0" collapsed="false">
      <c r="A10" s="14" t="s">
        <v>45</v>
      </c>
      <c r="B10" s="15" t="s">
        <v>46</v>
      </c>
      <c r="C10" s="9" t="s">
        <v>47</v>
      </c>
      <c r="D10" s="10" t="n">
        <f aca="false">SUM(Gaza!D14)</f>
        <v>465151</v>
      </c>
      <c r="E10" s="10" t="n">
        <f aca="false">SUM(Gaza!E14)</f>
        <v>3593</v>
      </c>
      <c r="F10" s="10" t="n">
        <f aca="false">SUM(Gaza!F14)</f>
        <v>1813</v>
      </c>
      <c r="G10" s="10" t="n">
        <f aca="false">SUM(Gaza!G14)</f>
        <v>11443</v>
      </c>
      <c r="H10" s="10" t="n">
        <f aca="false">SUM(Gaza!H14)</f>
        <v>2288</v>
      </c>
      <c r="I10" s="10" t="n">
        <f aca="false">SUM(Gaza!I14)</f>
        <v>3861</v>
      </c>
      <c r="J10" s="10" t="n">
        <f aca="false">SUM(Gaza!J14)</f>
        <v>288916</v>
      </c>
      <c r="K10" s="11" t="n">
        <v>0</v>
      </c>
      <c r="L10" s="10" t="n">
        <f aca="false">SUM(Gaza!N14)</f>
        <v>8554</v>
      </c>
      <c r="M10" s="10" t="n">
        <f aca="false">SUM(Gaza!K14)</f>
        <v>3711</v>
      </c>
      <c r="N10" s="10" t="n">
        <f aca="false">SUM(Gaza!M14)</f>
        <v>2419</v>
      </c>
      <c r="O10" s="10" t="n">
        <f aca="false">SUM(Gaza!L14)</f>
        <v>3847</v>
      </c>
      <c r="P10" s="11" t="n">
        <v>0</v>
      </c>
      <c r="Q10" s="12" t="n">
        <f aca="false">SUM(E10:P10)</f>
        <v>330445</v>
      </c>
      <c r="R10" s="12" t="n">
        <v>17288</v>
      </c>
      <c r="S10" s="12" t="n">
        <v>29463</v>
      </c>
      <c r="T10" s="12" t="n">
        <f aca="false">SUM(Q10:S10)</f>
        <v>377196</v>
      </c>
      <c r="U10" s="13" t="n">
        <v>6858</v>
      </c>
    </row>
    <row r="11" customFormat="false" ht="18.95" hidden="false" customHeight="true" outlineLevel="0" collapsed="false">
      <c r="A11" s="14" t="s">
        <v>48</v>
      </c>
      <c r="B11" s="15" t="s">
        <v>49</v>
      </c>
      <c r="C11" s="9" t="s">
        <v>50</v>
      </c>
      <c r="D11" s="10" t="n">
        <f aca="false">SUM('Maputo Provincia'!E10)</f>
        <v>369234</v>
      </c>
      <c r="E11" s="10" t="n">
        <f aca="false">SUM('Maputo Provincia'!F10)</f>
        <v>1906</v>
      </c>
      <c r="F11" s="10" t="n">
        <f aca="false">SUM('Maputo Provincia'!G10)</f>
        <v>1170</v>
      </c>
      <c r="G11" s="10" t="n">
        <f aca="false">SUM('Maputo Provincia'!H10)</f>
        <v>24412</v>
      </c>
      <c r="H11" s="10" t="n">
        <f aca="false">SUM('Maputo Provincia'!I10)</f>
        <v>1870</v>
      </c>
      <c r="I11" s="10" t="n">
        <f aca="false">SUM('Maputo Provincia'!J10)</f>
        <v>1851</v>
      </c>
      <c r="J11" s="10" t="n">
        <f aca="false">SUM('Maputo Provincia'!K10)</f>
        <v>216446</v>
      </c>
      <c r="K11" s="11"/>
      <c r="L11" s="10" t="n">
        <f aca="false">SUM('Maputo Provincia'!O10)</f>
        <v>3494</v>
      </c>
      <c r="M11" s="10" t="n">
        <f aca="false">SUM('Maputo Provincia'!L10)</f>
        <v>2107</v>
      </c>
      <c r="N11" s="10" t="n">
        <f aca="false">SUM('Maputo Provincia'!M10)</f>
        <v>714</v>
      </c>
      <c r="O11" s="11" t="n">
        <v>0</v>
      </c>
      <c r="P11" s="10" t="n">
        <f aca="false">SUM('Maputo Provincia'!N10)</f>
        <v>1338</v>
      </c>
      <c r="Q11" s="12" t="n">
        <f aca="false">SUM(E11:P11)</f>
        <v>255308</v>
      </c>
      <c r="R11" s="12" t="n">
        <v>7824</v>
      </c>
      <c r="S11" s="12" t="n">
        <v>12439</v>
      </c>
      <c r="T11" s="12" t="n">
        <f aca="false">SUM(Q11:S11)</f>
        <v>275571</v>
      </c>
      <c r="U11" s="13" t="n">
        <v>2233</v>
      </c>
    </row>
    <row r="12" customFormat="false" ht="18.95" hidden="false" customHeight="true" outlineLevel="0" collapsed="false">
      <c r="A12" s="14" t="s">
        <v>51</v>
      </c>
      <c r="B12" s="15" t="s">
        <v>52</v>
      </c>
      <c r="C12" s="19" t="s">
        <v>53</v>
      </c>
      <c r="D12" s="20" t="n">
        <f aca="false">SUM('Cidade de Maputo'!E7)</f>
        <v>455640</v>
      </c>
      <c r="E12" s="20" t="n">
        <f aca="false">SUM('Cidade de Maputo'!F7)</f>
        <v>1619</v>
      </c>
      <c r="F12" s="20" t="n">
        <f aca="false">SUM('Cidade de Maputo'!G7)</f>
        <v>1120</v>
      </c>
      <c r="G12" s="20" t="n">
        <f aca="false">SUM('Cidade de Maputo'!H7)</f>
        <v>45111</v>
      </c>
      <c r="H12" s="20" t="n">
        <f aca="false">SUM('Cidade de Maputo'!I7)</f>
        <v>1825</v>
      </c>
      <c r="I12" s="20" t="n">
        <f aca="false">SUM('Cidade de Maputo'!J7)</f>
        <v>1670</v>
      </c>
      <c r="J12" s="20" t="n">
        <f aca="false">SUM('Cidade de Maputo'!K7)</f>
        <v>275193</v>
      </c>
      <c r="K12" s="20" t="n">
        <f aca="false">SUM('Cidade de Maputo'!M7)</f>
        <v>1077</v>
      </c>
      <c r="L12" s="20" t="n">
        <f aca="false">SUM('Cidade de Maputo'!Q7)</f>
        <v>1297</v>
      </c>
      <c r="M12" s="20" t="n">
        <f aca="false">SUM('Cidade de Maputo'!L7)</f>
        <v>1271</v>
      </c>
      <c r="N12" s="20" t="n">
        <f aca="false">SUM('Cidade de Maputo'!O7)</f>
        <v>390</v>
      </c>
      <c r="O12" s="20" t="n">
        <f aca="false">SUM('Cidade de Maputo'!N7)</f>
        <v>1576</v>
      </c>
      <c r="P12" s="20" t="n">
        <f aca="false">SUM('Cidade de Maputo'!P7)</f>
        <v>773</v>
      </c>
      <c r="Q12" s="21" t="n">
        <f aca="false">SUM(E12:P12)</f>
        <v>332922</v>
      </c>
      <c r="R12" s="21" t="n">
        <v>7238</v>
      </c>
      <c r="S12" s="21" t="n">
        <v>9804</v>
      </c>
      <c r="T12" s="21" t="n">
        <f aca="false">SUM(Q12:S12)</f>
        <v>349964</v>
      </c>
      <c r="U12" s="22" t="n">
        <v>1079</v>
      </c>
    </row>
    <row r="13" customFormat="false" ht="18.95" hidden="false" customHeight="true" outlineLevel="0" collapsed="false">
      <c r="A13" s="23"/>
      <c r="B13" s="24"/>
      <c r="C13" s="25" t="s">
        <v>54</v>
      </c>
      <c r="D13" s="26" t="n">
        <f aca="false">SUM(D2:D12)</f>
        <v>7099105</v>
      </c>
      <c r="E13" s="26" t="n">
        <f aca="false">SUM(E2:E12)</f>
        <v>107492</v>
      </c>
      <c r="F13" s="26" t="n">
        <f aca="false">SUM(F2:F12)</f>
        <v>80057</v>
      </c>
      <c r="G13" s="26" t="n">
        <f aca="false">SUM(G2:G12)</f>
        <v>1579487</v>
      </c>
      <c r="H13" s="26" t="n">
        <f aca="false">SUM(H2:H12)</f>
        <v>58493</v>
      </c>
      <c r="I13" s="26" t="n">
        <f aca="false">SUM(I2:I12)</f>
        <v>61530</v>
      </c>
      <c r="J13" s="26" t="n">
        <f aca="false">SUM(J2:J12)</f>
        <v>1985261</v>
      </c>
      <c r="K13" s="26" t="n">
        <f aca="false">SUM(K2:K12)</f>
        <v>45415</v>
      </c>
      <c r="L13" s="26" t="n">
        <f aca="false">SUM(L2:L12)</f>
        <v>97719</v>
      </c>
      <c r="M13" s="26" t="n">
        <f aca="false">SUM(M2:M12)</f>
        <v>18654</v>
      </c>
      <c r="N13" s="26" t="n">
        <f aca="false">SUM(N2:N12)</f>
        <v>9569</v>
      </c>
      <c r="O13" s="26" t="n">
        <f aca="false">SUM(O2:O12)</f>
        <v>5423</v>
      </c>
      <c r="P13" s="26" t="n">
        <f aca="false">SUM(P2:P12)</f>
        <v>2111</v>
      </c>
      <c r="Q13" s="27" t="n">
        <f aca="false">SUM(Q2:Q12)</f>
        <v>4051211</v>
      </c>
      <c r="R13" s="27" t="n">
        <f aca="false">SUM(R2:R12)</f>
        <v>239172</v>
      </c>
      <c r="S13" s="27" t="n">
        <f aca="false">SUM(S2:S12)</f>
        <v>463011</v>
      </c>
      <c r="T13" s="27" t="n">
        <f aca="false">SUM(T2:T12)</f>
        <v>4753394</v>
      </c>
      <c r="U13" s="28" t="n">
        <f aca="false">SUM(U2:U12)</f>
        <v>70490</v>
      </c>
    </row>
  </sheetData>
  <printOptions headings="false" gridLines="false" gridLinesSet="true" horizontalCentered="true" verticalCentered="false"/>
  <pageMargins left="0.2" right="0.220138888888889" top="0.729861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o Paí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false" outlineLevel="0" max="3" min="3" style="0" width="13.7"/>
    <col collapsed="false" customWidth="true" hidden="false" outlineLevel="0" max="15" min="15" style="0" width="8.84"/>
    <col collapsed="false" customWidth="true" hidden="false" outlineLevel="0" max="16" min="16" style="0" width="7.7"/>
    <col collapsed="false" customWidth="true" hidden="false" outlineLevel="0" max="17" min="17" style="0" width="8.41"/>
    <col collapsed="false" customWidth="true" hidden="false" outlineLevel="0" max="18" min="18" style="0" width="8.84"/>
    <col collapsed="false" customWidth="true" hidden="false" outlineLevel="0" max="256" min="19" style="0" width="9.13"/>
  </cols>
  <sheetData>
    <row r="1" customFormat="false" ht="39.95" hidden="false" customHeight="true" outlineLevel="0" collapsed="false">
      <c r="A1" s="0" t="s">
        <v>55</v>
      </c>
      <c r="B1" s="0" t="s">
        <v>56</v>
      </c>
      <c r="C1" s="160" t="s">
        <v>57</v>
      </c>
      <c r="D1" s="161" t="s">
        <v>59</v>
      </c>
      <c r="E1" s="161" t="s">
        <v>4</v>
      </c>
      <c r="F1" s="161" t="s">
        <v>5</v>
      </c>
      <c r="G1" s="161" t="s">
        <v>87</v>
      </c>
      <c r="H1" s="161" t="s">
        <v>7</v>
      </c>
      <c r="I1" s="161" t="s">
        <v>8</v>
      </c>
      <c r="J1" s="161" t="s">
        <v>9</v>
      </c>
      <c r="K1" s="161" t="s">
        <v>12</v>
      </c>
      <c r="L1" s="161" t="s">
        <v>14</v>
      </c>
      <c r="M1" s="161" t="s">
        <v>13</v>
      </c>
      <c r="N1" s="161" t="s">
        <v>11</v>
      </c>
      <c r="O1" s="161" t="s">
        <v>16</v>
      </c>
      <c r="P1" s="161" t="s">
        <v>17</v>
      </c>
      <c r="Q1" s="161" t="s">
        <v>18</v>
      </c>
      <c r="R1" s="162" t="s">
        <v>19</v>
      </c>
    </row>
    <row r="2" s="163" customFormat="true" ht="12.75" hidden="false" customHeight="false" outlineLevel="0" collapsed="false">
      <c r="A2" s="163" t="s">
        <v>262</v>
      </c>
      <c r="B2" s="163" t="s">
        <v>263</v>
      </c>
      <c r="C2" s="164" t="s">
        <v>264</v>
      </c>
      <c r="D2" s="165" t="n">
        <f aca="false">SUM([10]Bilene!G30)</f>
        <v>59502</v>
      </c>
      <c r="E2" s="165" t="n">
        <f aca="false">SUM([10]Bilene!H30)</f>
        <v>514</v>
      </c>
      <c r="F2" s="165" t="n">
        <f aca="false">SUM([10]Bilene!I30)</f>
        <v>252</v>
      </c>
      <c r="G2" s="165" t="n">
        <f aca="false">SUM([10]Bilene!J30)</f>
        <v>1578</v>
      </c>
      <c r="H2" s="165" t="n">
        <f aca="false">SUM([10]Bilene!K30)</f>
        <v>296</v>
      </c>
      <c r="I2" s="165" t="n">
        <f aca="false">SUM([10]Bilene!L30)</f>
        <v>420</v>
      </c>
      <c r="J2" s="165" t="n">
        <f aca="false">SUM([10]Bilene!M30)</f>
        <v>37223</v>
      </c>
      <c r="K2" s="165" t="n">
        <f aca="false">SUM([10]Bilene!N30)</f>
        <v>526</v>
      </c>
      <c r="L2" s="165" t="n">
        <f aca="false">SUM([10]Bilene!O30)</f>
        <v>600</v>
      </c>
      <c r="M2" s="165" t="n">
        <f aca="false">SUM([10]Bilene!P30)</f>
        <v>303</v>
      </c>
      <c r="N2" s="165" t="n">
        <f aca="false">SUM([10]Bilene!Q30)</f>
        <v>1175</v>
      </c>
      <c r="O2" s="165" t="n">
        <f aca="false">SUM([10]Bilene!R30)</f>
        <v>42887</v>
      </c>
      <c r="P2" s="165" t="n">
        <f aca="false">SUM([10]Bilene!S30)</f>
        <v>2089</v>
      </c>
      <c r="Q2" s="165" t="n">
        <f aca="false">SUM([10]Bilene!T30)</f>
        <v>3827</v>
      </c>
      <c r="R2" s="166" t="n">
        <f aca="false">SUM([10]Bilene!U30)</f>
        <v>48803</v>
      </c>
    </row>
    <row r="3" s="163" customFormat="true" ht="12.75" hidden="false" customHeight="false" outlineLevel="0" collapsed="false">
      <c r="A3" s="163" t="s">
        <v>262</v>
      </c>
      <c r="B3" s="163" t="s">
        <v>263</v>
      </c>
      <c r="C3" s="164" t="s">
        <v>265</v>
      </c>
      <c r="D3" s="165" t="n">
        <f aca="false">SUM([10]Chibuto!G39)</f>
        <v>77413</v>
      </c>
      <c r="E3" s="165" t="n">
        <f aca="false">SUM([10]Chibuto!H39)</f>
        <v>603</v>
      </c>
      <c r="F3" s="165" t="n">
        <f aca="false">SUM([10]Chibuto!I39)</f>
        <v>295</v>
      </c>
      <c r="G3" s="165" t="n">
        <f aca="false">SUM([10]Chibuto!J39)</f>
        <v>1310</v>
      </c>
      <c r="H3" s="165" t="n">
        <f aca="false">SUM([10]Chibuto!K39)</f>
        <v>369</v>
      </c>
      <c r="I3" s="165" t="n">
        <f aca="false">SUM([10]Chibuto!L39)</f>
        <v>1030</v>
      </c>
      <c r="J3" s="165" t="n">
        <f aca="false">SUM([10]Chibuto!M39)</f>
        <v>46983</v>
      </c>
      <c r="K3" s="165" t="n">
        <f aca="false">SUM([10]Chibuto!N39)</f>
        <v>686</v>
      </c>
      <c r="L3" s="165" t="n">
        <f aca="false">SUM([10]Chibuto!O39)</f>
        <v>694</v>
      </c>
      <c r="M3" s="165" t="n">
        <f aca="false">SUM([10]Chibuto!P39)</f>
        <v>475</v>
      </c>
      <c r="N3" s="165" t="n">
        <f aca="false">SUM([10]Chibuto!Q39)</f>
        <v>1570</v>
      </c>
      <c r="O3" s="165" t="n">
        <f aca="false">SUM([10]Chibuto!R39)</f>
        <v>54015</v>
      </c>
      <c r="P3" s="165" t="n">
        <f aca="false">SUM([10]Chibuto!S39)</f>
        <v>2922</v>
      </c>
      <c r="Q3" s="165" t="n">
        <f aca="false">SUM([10]Chibuto!T39)</f>
        <v>5208</v>
      </c>
      <c r="R3" s="166" t="n">
        <f aca="false">SUM([10]Chibuto!U39)</f>
        <v>62145</v>
      </c>
    </row>
    <row r="4" s="163" customFormat="true" ht="12.75" hidden="false" customHeight="false" outlineLevel="0" collapsed="false">
      <c r="C4" s="164" t="s">
        <v>266</v>
      </c>
      <c r="D4" s="165" t="n">
        <f aca="false">SUM([10]Chicualacuala!G15)</f>
        <v>13045</v>
      </c>
      <c r="E4" s="165" t="n">
        <f aca="false">SUM([10]Chicualacuala!H15)</f>
        <v>107</v>
      </c>
      <c r="F4" s="165" t="n">
        <f aca="false">SUM([10]Chicualacuala!I15)</f>
        <v>37</v>
      </c>
      <c r="G4" s="165" t="n">
        <f aca="false">SUM([10]Chicualacuala!J15)</f>
        <v>164</v>
      </c>
      <c r="H4" s="165" t="n">
        <f aca="false">SUM([10]Chicualacuala!K15)</f>
        <v>41</v>
      </c>
      <c r="I4" s="165" t="n">
        <f aca="false">SUM([10]Chicualacuala!L15)</f>
        <v>86</v>
      </c>
      <c r="J4" s="165" t="n">
        <f aca="false">SUM([10]Chicualacuala!M15)</f>
        <v>7276</v>
      </c>
      <c r="K4" s="165" t="n">
        <f aca="false">SUM([10]Chicualacuala!N15)</f>
        <v>136</v>
      </c>
      <c r="L4" s="165" t="n">
        <f aca="false">SUM([10]Chicualacuala!O15)</f>
        <v>108</v>
      </c>
      <c r="M4" s="165" t="n">
        <f aca="false">SUM([10]Chicualacuala!P15)</f>
        <v>126</v>
      </c>
      <c r="N4" s="165" t="n">
        <f aca="false">SUM([10]Chicualacuala!Q15)</f>
        <v>251</v>
      </c>
      <c r="O4" s="165" t="n">
        <f aca="false">SUM([10]Chicualacuala!R15)</f>
        <v>8332</v>
      </c>
      <c r="P4" s="165" t="n">
        <f aca="false">SUM([10]Chicualacuala!S15)</f>
        <v>383</v>
      </c>
      <c r="Q4" s="165" t="n">
        <f aca="false">SUM([10]Chicualacuala!T15)</f>
        <v>937</v>
      </c>
      <c r="R4" s="166" t="n">
        <f aca="false">SUM([10]Chicualacuala!U15)</f>
        <v>9652</v>
      </c>
    </row>
    <row r="5" s="163" customFormat="true" ht="12.75" hidden="false" customHeight="false" outlineLevel="0" collapsed="false">
      <c r="A5" s="163" t="s">
        <v>262</v>
      </c>
      <c r="B5" s="163" t="s">
        <v>263</v>
      </c>
      <c r="C5" s="164" t="s">
        <v>267</v>
      </c>
      <c r="D5" s="165" t="n">
        <f aca="false">SUM([10]Chigubo!G11)</f>
        <v>6519</v>
      </c>
      <c r="E5" s="165" t="n">
        <f aca="false">SUM([10]Chigubo!H11)</f>
        <v>51</v>
      </c>
      <c r="F5" s="165" t="n">
        <f aca="false">SUM([10]Chigubo!I11)</f>
        <v>41</v>
      </c>
      <c r="G5" s="165" t="n">
        <f aca="false">SUM([10]Chigubo!J11)</f>
        <v>237</v>
      </c>
      <c r="H5" s="165" t="n">
        <f aca="false">SUM([10]Chigubo!K11)</f>
        <v>60</v>
      </c>
      <c r="I5" s="165" t="n">
        <f aca="false">SUM([10]Chigubo!L11)</f>
        <v>49</v>
      </c>
      <c r="J5" s="165" t="n">
        <f aca="false">SUM([10]Chigubo!M11)</f>
        <v>2452</v>
      </c>
      <c r="K5" s="165" t="n">
        <f aca="false">SUM([10]Chigubo!N11)</f>
        <v>67</v>
      </c>
      <c r="L5" s="165" t="n">
        <f aca="false">SUM([10]Chigubo!O11)</f>
        <v>50</v>
      </c>
      <c r="M5" s="165" t="n">
        <f aca="false">SUM([10]Chigubo!P11)</f>
        <v>43</v>
      </c>
      <c r="N5" s="165" t="n">
        <f aca="false">SUM([10]Chigubo!Q11)</f>
        <v>119</v>
      </c>
      <c r="O5" s="165" t="n">
        <f aca="false">SUM([10]Chigubo!R11)</f>
        <v>3169</v>
      </c>
      <c r="P5" s="165" t="n">
        <f aca="false">SUM([10]Chigubo!S11)</f>
        <v>258</v>
      </c>
      <c r="Q5" s="165" t="n">
        <f aca="false">SUM([10]Chigubo!T11)</f>
        <v>409</v>
      </c>
      <c r="R5" s="166" t="n">
        <f aca="false">SUM([10]Chigubo!U11)</f>
        <v>3836</v>
      </c>
    </row>
    <row r="6" s="163" customFormat="true" ht="12.75" hidden="false" customHeight="false" outlineLevel="0" collapsed="false">
      <c r="A6" s="163" t="s">
        <v>262</v>
      </c>
      <c r="B6" s="163" t="s">
        <v>263</v>
      </c>
      <c r="C6" s="164" t="s">
        <v>268</v>
      </c>
      <c r="D6" s="165" t="n">
        <f aca="false">SUM([10]Chokwe!G54)</f>
        <v>75620</v>
      </c>
      <c r="E6" s="165" t="n">
        <f aca="false">SUM([10]Chokwe!H54)</f>
        <v>649</v>
      </c>
      <c r="F6" s="165" t="n">
        <f aca="false">SUM([10]Chokwe!I54)</f>
        <v>326</v>
      </c>
      <c r="G6" s="165" t="n">
        <f aca="false">SUM([10]Chokwe!J54)</f>
        <v>2239</v>
      </c>
      <c r="H6" s="165" t="n">
        <f aca="false">SUM([10]Chokwe!K54)</f>
        <v>367</v>
      </c>
      <c r="I6" s="165" t="n">
        <f aca="false">SUM([10]Chokwe!L54)</f>
        <v>639</v>
      </c>
      <c r="J6" s="165" t="n">
        <f aca="false">SUM([10]Chokwe!M54)</f>
        <v>48218</v>
      </c>
      <c r="K6" s="165" t="n">
        <f aca="false">SUM([10]Chokwe!N54)</f>
        <v>565</v>
      </c>
      <c r="L6" s="165" t="n">
        <f aca="false">SUM([10]Chokwe!O54)</f>
        <v>689</v>
      </c>
      <c r="M6" s="165" t="n">
        <f aca="false">SUM([10]Chokwe!P54)</f>
        <v>430</v>
      </c>
      <c r="N6" s="165" t="n">
        <f aca="false">SUM([10]Chokwe!Q54)</f>
        <v>1596</v>
      </c>
      <c r="O6" s="165" t="n">
        <f aca="false">SUM([10]Chokwe!R54)</f>
        <v>55718</v>
      </c>
      <c r="P6" s="165" t="n">
        <f aca="false">SUM([10]Chokwe!S54)</f>
        <v>2933</v>
      </c>
      <c r="Q6" s="165" t="n">
        <f aca="false">SUM([10]Chokwe!T54)</f>
        <v>4811</v>
      </c>
      <c r="R6" s="166" t="n">
        <f aca="false">SUM([10]Chokwe!U54)</f>
        <v>63462</v>
      </c>
    </row>
    <row r="7" s="163" customFormat="true" ht="12.75" hidden="false" customHeight="false" outlineLevel="0" collapsed="false">
      <c r="A7" s="163" t="s">
        <v>262</v>
      </c>
      <c r="B7" s="163" t="s">
        <v>269</v>
      </c>
      <c r="C7" s="164" t="s">
        <v>270</v>
      </c>
      <c r="D7" s="165" t="n">
        <f aca="false">SUM('[10]Cidade de Xai-Xai'!G14)</f>
        <v>45174</v>
      </c>
      <c r="E7" s="165" t="n">
        <f aca="false">SUM('[10]Cidade de Xai-Xai'!H14)</f>
        <v>242</v>
      </c>
      <c r="F7" s="165" t="n">
        <f aca="false">SUM('[10]Cidade de Xai-Xai'!I14)</f>
        <v>65</v>
      </c>
      <c r="G7" s="165" t="n">
        <f aca="false">SUM('[10]Cidade de Xai-Xai'!J14)</f>
        <v>1246</v>
      </c>
      <c r="H7" s="165" t="n">
        <f aca="false">SUM('[10]Cidade de Xai-Xai'!K14)</f>
        <v>199</v>
      </c>
      <c r="I7" s="165" t="n">
        <f aca="false">SUM('[10]Cidade de Xai-Xai'!L14)</f>
        <v>152</v>
      </c>
      <c r="J7" s="165" t="n">
        <f aca="false">SUM('[10]Cidade de Xai-Xai'!M14)</f>
        <v>30951</v>
      </c>
      <c r="K7" s="165" t="n">
        <f aca="false">SUM('[10]Cidade de Xai-Xai'!N14)</f>
        <v>177</v>
      </c>
      <c r="L7" s="165" t="n">
        <f aca="false">SUM('[10]Cidade de Xai-Xai'!O14)</f>
        <v>129</v>
      </c>
      <c r="M7" s="165" t="n">
        <f aca="false">SUM('[10]Cidade de Xai-Xai'!P14)</f>
        <v>46</v>
      </c>
      <c r="N7" s="165" t="n">
        <f aca="false">SUM('[10]Cidade de Xai-Xai'!Q14)</f>
        <v>218</v>
      </c>
      <c r="O7" s="165" t="n">
        <f aca="false">SUM('[10]Cidade de Xai-Xai'!R14)</f>
        <v>33425</v>
      </c>
      <c r="P7" s="165" t="n">
        <f aca="false">SUM('[10]Cidade de Xai-Xai'!S14)</f>
        <v>1009</v>
      </c>
      <c r="Q7" s="165" t="n">
        <f aca="false">SUM('[10]Cidade de Xai-Xai'!T14)</f>
        <v>1729</v>
      </c>
      <c r="R7" s="166" t="n">
        <f aca="false">SUM('[10]Cidade de Xai-Xai'!U14)</f>
        <v>36163</v>
      </c>
    </row>
    <row r="8" s="163" customFormat="true" ht="12.75" hidden="false" customHeight="false" outlineLevel="0" collapsed="false">
      <c r="A8" s="163" t="s">
        <v>262</v>
      </c>
      <c r="B8" s="163" t="s">
        <v>269</v>
      </c>
      <c r="C8" s="164" t="s">
        <v>271</v>
      </c>
      <c r="D8" s="165" t="n">
        <f aca="false">SUM([10]Guija!G21)</f>
        <v>26940</v>
      </c>
      <c r="E8" s="165" t="n">
        <f aca="false">SUM([10]Guija!H21)</f>
        <v>283</v>
      </c>
      <c r="F8" s="165" t="n">
        <f aca="false">SUM([10]Guija!I21)</f>
        <v>169</v>
      </c>
      <c r="G8" s="165" t="n">
        <f aca="false">SUM([10]Guija!J21)</f>
        <v>977</v>
      </c>
      <c r="H8" s="165" t="n">
        <f aca="false">SUM([10]Guija!K21)</f>
        <v>169</v>
      </c>
      <c r="I8" s="165" t="n">
        <f aca="false">SUM([10]Guija!L21)</f>
        <v>276</v>
      </c>
      <c r="J8" s="165" t="n">
        <f aca="false">SUM([10]Guija!M21)</f>
        <v>16315</v>
      </c>
      <c r="K8" s="165" t="n">
        <f aca="false">SUM([10]Guija!N21)</f>
        <v>267</v>
      </c>
      <c r="L8" s="165" t="n">
        <f aca="false">SUM([10]Guija!O21)</f>
        <v>280</v>
      </c>
      <c r="M8" s="165" t="n">
        <f aca="false">SUM([10]Guija!P21)</f>
        <v>192</v>
      </c>
      <c r="N8" s="165" t="n">
        <f aca="false">SUM([10]Guija!Q21)</f>
        <v>633</v>
      </c>
      <c r="O8" s="165" t="n">
        <f aca="false">SUM([10]Guija!R21)</f>
        <v>19561</v>
      </c>
      <c r="P8" s="165" t="n">
        <f aca="false">SUM([10]Guija!S21)</f>
        <v>1340</v>
      </c>
      <c r="Q8" s="165" t="n">
        <f aca="false">SUM([10]Guija!T21)</f>
        <v>1833</v>
      </c>
      <c r="R8" s="166" t="n">
        <f aca="false">SUM([10]Guija!U21)</f>
        <v>22734</v>
      </c>
    </row>
    <row r="9" s="163" customFormat="true" ht="12.75" hidden="false" customHeight="false" outlineLevel="0" collapsed="false">
      <c r="A9" s="163" t="s">
        <v>262</v>
      </c>
      <c r="B9" s="163" t="s">
        <v>269</v>
      </c>
      <c r="C9" s="164" t="s">
        <v>272</v>
      </c>
      <c r="D9" s="165" t="n">
        <f aca="false">SUM([10]Mabalane!G13)</f>
        <v>11861</v>
      </c>
      <c r="E9" s="165" t="n">
        <f aca="false">SUM([10]Mabalane!H13)</f>
        <v>95</v>
      </c>
      <c r="F9" s="165" t="n">
        <f aca="false">SUM([10]Mabalane!I13)</f>
        <v>38</v>
      </c>
      <c r="G9" s="165" t="n">
        <f aca="false">SUM([10]Mabalane!J13)</f>
        <v>176</v>
      </c>
      <c r="H9" s="165" t="n">
        <f aca="false">SUM([10]Mabalane!K13)</f>
        <v>44</v>
      </c>
      <c r="I9" s="165" t="n">
        <f aca="false">SUM([10]Mabalane!L13)</f>
        <v>293</v>
      </c>
      <c r="J9" s="165" t="n">
        <f aca="false">SUM([10]Mabalane!M13)</f>
        <v>6796</v>
      </c>
      <c r="K9" s="165" t="n">
        <f aca="false">SUM([10]Mabalane!N13)</f>
        <v>95</v>
      </c>
      <c r="L9" s="165" t="n">
        <f aca="false">SUM([10]Mabalane!O13)</f>
        <v>82</v>
      </c>
      <c r="M9" s="165" t="n">
        <f aca="false">SUM([10]Mabalane!P13)</f>
        <v>79</v>
      </c>
      <c r="N9" s="165" t="n">
        <f aca="false">SUM([10]Mabalane!Q13)</f>
        <v>218</v>
      </c>
      <c r="O9" s="165" t="n">
        <f aca="false">SUM([10]Mabalane!R13)</f>
        <v>7916</v>
      </c>
      <c r="P9" s="165" t="n">
        <f aca="false">SUM([10]Mabalane!S13)</f>
        <v>552</v>
      </c>
      <c r="Q9" s="165" t="n">
        <f aca="false">SUM([10]Mabalane!T13)</f>
        <v>993</v>
      </c>
      <c r="R9" s="166" t="n">
        <f aca="false">SUM([10]Mabalane!U13)</f>
        <v>9461</v>
      </c>
    </row>
    <row r="10" s="163" customFormat="true" ht="12.75" hidden="false" customHeight="false" outlineLevel="0" collapsed="false">
      <c r="C10" s="164" t="s">
        <v>273</v>
      </c>
      <c r="D10" s="165" t="n">
        <f aca="false">SUM([10]Manjacaze!G31)</f>
        <v>64834</v>
      </c>
      <c r="E10" s="165" t="n">
        <f aca="false">SUM([10]Manjacaze!H31)</f>
        <v>510</v>
      </c>
      <c r="F10" s="165" t="n">
        <f aca="false">SUM([10]Manjacaze!I31)</f>
        <v>275</v>
      </c>
      <c r="G10" s="165" t="n">
        <f aca="false">SUM([10]Manjacaze!J31)</f>
        <v>1937</v>
      </c>
      <c r="H10" s="165" t="n">
        <f aca="false">SUM([10]Manjacaze!K31)</f>
        <v>328</v>
      </c>
      <c r="I10" s="165" t="n">
        <f aca="false">SUM([10]Manjacaze!L31)</f>
        <v>360</v>
      </c>
      <c r="J10" s="165" t="n">
        <f aca="false">SUM([10]Manjacaze!M31)</f>
        <v>34461</v>
      </c>
      <c r="K10" s="165" t="n">
        <f aca="false">SUM([10]Manjacaze!N31)</f>
        <v>496</v>
      </c>
      <c r="L10" s="165" t="n">
        <f aca="false">SUM([10]Manjacaze!O31)</f>
        <v>522</v>
      </c>
      <c r="M10" s="165" t="n">
        <f aca="false">SUM([10]Manjacaze!P31)</f>
        <v>322</v>
      </c>
      <c r="N10" s="165" t="n">
        <f aca="false">SUM([10]Manjacaze!Q31)</f>
        <v>1208</v>
      </c>
      <c r="O10" s="165" t="n">
        <f aca="false">SUM([10]Manjacaze!R31)</f>
        <v>40419</v>
      </c>
      <c r="P10" s="165" t="n">
        <f aca="false">SUM([10]Manjacaze!S31)</f>
        <v>2945</v>
      </c>
      <c r="Q10" s="165" t="n">
        <f aca="false">SUM([10]Manjacaze!T31)</f>
        <v>4911</v>
      </c>
      <c r="R10" s="166" t="n">
        <f aca="false">SUM([10]Manjacaze!U31)</f>
        <v>48275</v>
      </c>
    </row>
    <row r="11" s="163" customFormat="true" ht="12.75" hidden="false" customHeight="false" outlineLevel="0" collapsed="false">
      <c r="A11" s="163" t="s">
        <v>262</v>
      </c>
      <c r="B11" s="163" t="s">
        <v>269</v>
      </c>
      <c r="C11" s="164" t="s">
        <v>274</v>
      </c>
      <c r="D11" s="165" t="n">
        <f aca="false">SUM([10]Massangena!G12)</f>
        <v>6499</v>
      </c>
      <c r="E11" s="165" t="n">
        <f aca="false">SUM([10]Massangena!H12)</f>
        <v>53</v>
      </c>
      <c r="F11" s="165" t="n">
        <f aca="false">SUM([10]Massangena!I12)</f>
        <v>38</v>
      </c>
      <c r="G11" s="165" t="n">
        <f aca="false">SUM([10]Massangena!J12)</f>
        <v>146</v>
      </c>
      <c r="H11" s="165" t="n">
        <f aca="false">SUM([10]Massangena!K12)</f>
        <v>59</v>
      </c>
      <c r="I11" s="165" t="n">
        <f aca="false">SUM([10]Massangena!L12)</f>
        <v>56</v>
      </c>
      <c r="J11" s="165" t="n">
        <f aca="false">SUM([10]Massangena!M12)</f>
        <v>4607</v>
      </c>
      <c r="K11" s="165" t="n">
        <f aca="false">SUM([10]Massangena!N12)</f>
        <v>90</v>
      </c>
      <c r="L11" s="165" t="n">
        <f aca="false">SUM([10]Massangena!O12)</f>
        <v>72</v>
      </c>
      <c r="M11" s="165" t="n">
        <f aca="false">SUM([10]Massangena!P12)</f>
        <v>31</v>
      </c>
      <c r="N11" s="165" t="n">
        <f aca="false">SUM([10]Massangena!Q12)</f>
        <v>121</v>
      </c>
      <c r="O11" s="165" t="n">
        <f aca="false">SUM([10]Massangena!R12)</f>
        <v>5273</v>
      </c>
      <c r="P11" s="165" t="n">
        <f aca="false">SUM([10]Massangena!S12)</f>
        <v>411</v>
      </c>
      <c r="Q11" s="165" t="n">
        <f aca="false">SUM([10]Massangena!T12)</f>
        <v>391</v>
      </c>
      <c r="R11" s="166" t="n">
        <f aca="false">SUM([10]Massangena!U12)</f>
        <v>6075</v>
      </c>
    </row>
    <row r="12" s="163" customFormat="true" ht="12.75" hidden="false" customHeight="false" outlineLevel="0" collapsed="false">
      <c r="A12" s="163" t="s">
        <v>262</v>
      </c>
      <c r="B12" s="163" t="s">
        <v>269</v>
      </c>
      <c r="C12" s="164" t="s">
        <v>275</v>
      </c>
      <c r="D12" s="165" t="n">
        <f aca="false">SUM([10]Massingir!G15)</f>
        <v>9948</v>
      </c>
      <c r="E12" s="165" t="n">
        <f aca="false">SUM([10]Massingir!H15)</f>
        <v>44</v>
      </c>
      <c r="F12" s="165" t="n">
        <f aca="false">SUM([10]Massingir!I15)</f>
        <v>21</v>
      </c>
      <c r="G12" s="165" t="n">
        <f aca="false">SUM([10]Massingir!J15)</f>
        <v>132</v>
      </c>
      <c r="H12" s="165" t="n">
        <f aca="false">SUM([10]Massingir!K15)</f>
        <v>71</v>
      </c>
      <c r="I12" s="165" t="n">
        <f aca="false">SUM([10]Massingir!L15)</f>
        <v>56</v>
      </c>
      <c r="J12" s="165" t="n">
        <f aca="false">SUM([10]Massingir!M15)</f>
        <v>6949</v>
      </c>
      <c r="K12" s="165" t="n">
        <f aca="false">SUM([10]Massingir!N15)</f>
        <v>78</v>
      </c>
      <c r="L12" s="165" t="n">
        <f aca="false">SUM([10]Massingir!O15)</f>
        <v>74</v>
      </c>
      <c r="M12" s="165" t="n">
        <f aca="false">SUM([10]Massingir!P15)</f>
        <v>47</v>
      </c>
      <c r="N12" s="165" t="n">
        <f aca="false">SUM([10]Massingir!Q15)</f>
        <v>156</v>
      </c>
      <c r="O12" s="165" t="n">
        <f aca="false">SUM([10]Massingir!R15)</f>
        <v>7628</v>
      </c>
      <c r="P12" s="165" t="n">
        <f aca="false">SUM([10]Massingir!S15)</f>
        <v>316</v>
      </c>
      <c r="Q12" s="165" t="n">
        <f aca="false">SUM([10]Massingir!T15)</f>
        <v>750</v>
      </c>
      <c r="R12" s="166" t="n">
        <f aca="false">SUM([10]Massingir!U15)</f>
        <v>8694</v>
      </c>
    </row>
    <row r="13" s="163" customFormat="true" ht="12.75" hidden="false" customHeight="false" outlineLevel="0" collapsed="false">
      <c r="A13" s="163" t="s">
        <v>262</v>
      </c>
      <c r="B13" s="163" t="s">
        <v>276</v>
      </c>
      <c r="C13" s="164" t="s">
        <v>277</v>
      </c>
      <c r="D13" s="165" t="n">
        <f aca="false">SUM('[10]Xai-Xai'!G54)</f>
        <v>67796</v>
      </c>
      <c r="E13" s="165" t="n">
        <f aca="false">SUM('[10]Xai-Xai'!H54)</f>
        <v>442</v>
      </c>
      <c r="F13" s="165" t="n">
        <f aca="false">SUM('[10]Xai-Xai'!I54)</f>
        <v>256</v>
      </c>
      <c r="G13" s="165" t="n">
        <f aca="false">SUM('[10]Xai-Xai'!J54)</f>
        <v>1301</v>
      </c>
      <c r="H13" s="165" t="n">
        <f aca="false">SUM('[10]Xai-Xai'!K54)</f>
        <v>285</v>
      </c>
      <c r="I13" s="165" t="n">
        <f aca="false">SUM('[10]Xai-Xai'!L54)</f>
        <v>444</v>
      </c>
      <c r="J13" s="165" t="n">
        <f aca="false">SUM('[10]Xai-Xai'!M54)</f>
        <v>46685</v>
      </c>
      <c r="K13" s="165" t="n">
        <f aca="false">SUM('[10]Xai-Xai'!N54)</f>
        <v>528</v>
      </c>
      <c r="L13" s="165" t="n">
        <f aca="false">SUM('[10]Xai-Xai'!O54)</f>
        <v>547</v>
      </c>
      <c r="M13" s="165" t="n">
        <f aca="false">SUM('[10]Xai-Xai'!P54)</f>
        <v>325</v>
      </c>
      <c r="N13" s="165" t="n">
        <f aca="false">SUM('[10]Xai-Xai'!Q54)</f>
        <v>1289</v>
      </c>
      <c r="O13" s="165" t="n">
        <f aca="false">SUM('[10]Xai-Xai'!R54)</f>
        <v>52102</v>
      </c>
      <c r="P13" s="165" t="n">
        <f aca="false">SUM('[10]Xai-Xai'!S54)</f>
        <v>2130</v>
      </c>
      <c r="Q13" s="165" t="n">
        <f aca="false">SUM('[10]Xai-Xai'!T54)</f>
        <v>3664</v>
      </c>
      <c r="R13" s="166" t="n">
        <f aca="false">SUM('[10]Xai-Xai'!U54)</f>
        <v>57896</v>
      </c>
    </row>
    <row r="14" s="163" customFormat="true" ht="12.75" hidden="false" customHeight="false" outlineLevel="0" collapsed="false">
      <c r="A14" s="167"/>
      <c r="B14" s="168"/>
      <c r="C14" s="169" t="s">
        <v>85</v>
      </c>
      <c r="D14" s="170" t="n">
        <f aca="false">SUM(D2:D13)</f>
        <v>465151</v>
      </c>
      <c r="E14" s="170" t="n">
        <f aca="false">SUM(E2:E13)</f>
        <v>3593</v>
      </c>
      <c r="F14" s="170" t="n">
        <f aca="false">SUM(F2:F13)</f>
        <v>1813</v>
      </c>
      <c r="G14" s="170" t="n">
        <f aca="false">SUM(G2:G13)</f>
        <v>11443</v>
      </c>
      <c r="H14" s="170" t="n">
        <f aca="false">SUM(H2:H13)</f>
        <v>2288</v>
      </c>
      <c r="I14" s="170" t="n">
        <f aca="false">SUM(I2:I13)</f>
        <v>3861</v>
      </c>
      <c r="J14" s="170" t="n">
        <f aca="false">SUM(J2:J13)</f>
        <v>288916</v>
      </c>
      <c r="K14" s="170" t="n">
        <f aca="false">SUM(K2:K13)</f>
        <v>3711</v>
      </c>
      <c r="L14" s="170" t="n">
        <f aca="false">SUM(L2:L13)</f>
        <v>3847</v>
      </c>
      <c r="M14" s="170" t="n">
        <f aca="false">SUM(M2:M13)</f>
        <v>2419</v>
      </c>
      <c r="N14" s="170" t="n">
        <f aca="false">SUM(N2:N13)</f>
        <v>8554</v>
      </c>
      <c r="O14" s="170" t="n">
        <f aca="false">SUM(O2:O13)</f>
        <v>330445</v>
      </c>
      <c r="P14" s="170" t="n">
        <f aca="false">SUM(P2:P13)</f>
        <v>17288</v>
      </c>
      <c r="Q14" s="170" t="n">
        <f aca="false">SUM(Q2:Q13)</f>
        <v>29463</v>
      </c>
      <c r="R14" s="171" t="n">
        <f aca="false">SUM(R2:R13)</f>
        <v>377196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Gaz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172" width="9.05"/>
    <col collapsed="false" customWidth="true" hidden="false" outlineLevel="0" max="3" min="3" style="172" width="12.84"/>
    <col collapsed="false" customWidth="true" hidden="true" outlineLevel="0" max="4" min="4" style="172" width="9.05"/>
    <col collapsed="false" customWidth="false" hidden="false" outlineLevel="0" max="5" min="5" style="172" width="9.13"/>
    <col collapsed="false" customWidth="true" hidden="false" outlineLevel="0" max="6" min="6" style="172" width="7.56"/>
    <col collapsed="false" customWidth="true" hidden="false" outlineLevel="0" max="7" min="7" style="172" width="7.84"/>
    <col collapsed="false" customWidth="true" hidden="false" outlineLevel="0" max="8" min="8" style="172" width="8.27"/>
    <col collapsed="false" customWidth="true" hidden="false" outlineLevel="0" max="9" min="9" style="172" width="7.7"/>
    <col collapsed="false" customWidth="true" hidden="false" outlineLevel="0" max="10" min="10" style="172" width="7.56"/>
    <col collapsed="false" customWidth="true" hidden="false" outlineLevel="0" max="11" min="11" style="172" width="8.41"/>
    <col collapsed="false" customWidth="true" hidden="false" outlineLevel="0" max="13" min="12" style="172" width="7.99"/>
    <col collapsed="false" customWidth="true" hidden="false" outlineLevel="0" max="14" min="14" style="172" width="7.7"/>
    <col collapsed="false" customWidth="true" hidden="false" outlineLevel="0" max="15" min="15" style="172" width="8.13"/>
    <col collapsed="false" customWidth="true" hidden="false" outlineLevel="0" max="16" min="16" style="172" width="8.27"/>
    <col collapsed="false" customWidth="true" hidden="false" outlineLevel="0" max="17" min="17" style="172" width="7.7"/>
    <col collapsed="false" customWidth="true" hidden="false" outlineLevel="0" max="18" min="18" style="172" width="7.84"/>
    <col collapsed="false" customWidth="true" hidden="false" outlineLevel="0" max="19" min="19" style="172" width="8.84"/>
    <col collapsed="false" customWidth="false" hidden="false" outlineLevel="0" max="257" min="20" style="172" width="9.13"/>
  </cols>
  <sheetData>
    <row r="1" customFormat="false" ht="42" hidden="false" customHeight="true" outlineLevel="0" collapsed="false">
      <c r="A1" s="172" t="s">
        <v>55</v>
      </c>
      <c r="B1" s="172" t="s">
        <v>56</v>
      </c>
      <c r="C1" s="173" t="s">
        <v>57</v>
      </c>
      <c r="D1" s="174" t="s">
        <v>58</v>
      </c>
      <c r="E1" s="174" t="s">
        <v>59</v>
      </c>
      <c r="F1" s="174" t="s">
        <v>4</v>
      </c>
      <c r="G1" s="174" t="s">
        <v>5</v>
      </c>
      <c r="H1" s="174" t="s">
        <v>87</v>
      </c>
      <c r="I1" s="174" t="s">
        <v>7</v>
      </c>
      <c r="J1" s="174" t="s">
        <v>8</v>
      </c>
      <c r="K1" s="174" t="s">
        <v>9</v>
      </c>
      <c r="L1" s="174" t="s">
        <v>12</v>
      </c>
      <c r="M1" s="174" t="s">
        <v>13</v>
      </c>
      <c r="N1" s="174" t="s">
        <v>15</v>
      </c>
      <c r="O1" s="174" t="s">
        <v>11</v>
      </c>
      <c r="P1" s="174" t="s">
        <v>16</v>
      </c>
      <c r="Q1" s="174" t="s">
        <v>17</v>
      </c>
      <c r="R1" s="174" t="s">
        <v>18</v>
      </c>
      <c r="S1" s="175" t="s">
        <v>19</v>
      </c>
    </row>
    <row r="2" customFormat="false" ht="12.75" hidden="false" customHeight="false" outlineLevel="0" collapsed="false">
      <c r="A2" s="172" t="s">
        <v>278</v>
      </c>
      <c r="B2" s="172" t="s">
        <v>279</v>
      </c>
      <c r="C2" s="176" t="s">
        <v>280</v>
      </c>
      <c r="D2" s="177" t="s">
        <v>281</v>
      </c>
      <c r="E2" s="178" t="n">
        <f aca="false">SUM([11]Boane!H19)</f>
        <v>28137</v>
      </c>
      <c r="F2" s="178" t="n">
        <f aca="false">SUM([11]Boane!I19)</f>
        <v>173</v>
      </c>
      <c r="G2" s="178" t="n">
        <f aca="false">SUM([11]Boane!J19)</f>
        <v>97</v>
      </c>
      <c r="H2" s="178" t="n">
        <f aca="false">SUM([11]Boane!K19)</f>
        <v>1816</v>
      </c>
      <c r="I2" s="178" t="n">
        <f aca="false">SUM([11]Boane!L19)</f>
        <v>197</v>
      </c>
      <c r="J2" s="178" t="n">
        <f aca="false">SUM([11]Boane!M19)</f>
        <v>187</v>
      </c>
      <c r="K2" s="178" t="n">
        <f aca="false">SUM([11]Boane!N19)</f>
        <v>16401</v>
      </c>
      <c r="L2" s="178" t="n">
        <f aca="false">SUM([11]Boane!O19)</f>
        <v>192</v>
      </c>
      <c r="M2" s="178" t="n">
        <f aca="false">SUM([11]Boane!P19)</f>
        <v>69</v>
      </c>
      <c r="N2" s="178" t="n">
        <f aca="false">SUM([11]Boane!Q19)</f>
        <v>111</v>
      </c>
      <c r="O2" s="178" t="n">
        <f aca="false">SUM([11]Boane!R19)</f>
        <v>299</v>
      </c>
      <c r="P2" s="178" t="n">
        <f aca="false">SUM([11]Boane!S19)</f>
        <v>19542</v>
      </c>
      <c r="Q2" s="178" t="n">
        <f aca="false">SUM([11]Boane!T19)</f>
        <v>777</v>
      </c>
      <c r="R2" s="178" t="n">
        <f aca="false">SUM([11]Boane!U19)</f>
        <v>1236</v>
      </c>
      <c r="S2" s="179" t="n">
        <f aca="false">SUM([11]Boane!V19)</f>
        <v>21555</v>
      </c>
    </row>
    <row r="3" customFormat="false" ht="12.75" hidden="false" customHeight="false" outlineLevel="0" collapsed="false">
      <c r="A3" s="172" t="s">
        <v>278</v>
      </c>
      <c r="B3" s="172" t="s">
        <v>279</v>
      </c>
      <c r="C3" s="176" t="s">
        <v>282</v>
      </c>
      <c r="D3" s="177" t="s">
        <v>283</v>
      </c>
      <c r="E3" s="178" t="n">
        <f aca="false">SUM('[11]Cidade da Matola'!H55)</f>
        <v>193733</v>
      </c>
      <c r="F3" s="178" t="n">
        <f aca="false">SUM('[11]Cidade da Matola'!I55)</f>
        <v>712</v>
      </c>
      <c r="G3" s="178" t="n">
        <f aca="false">SUM('[11]Cidade da Matola'!J55)</f>
        <v>486</v>
      </c>
      <c r="H3" s="178" t="n">
        <f aca="false">SUM('[11]Cidade da Matola'!K55)</f>
        <v>16027</v>
      </c>
      <c r="I3" s="178" t="n">
        <f aca="false">SUM('[11]Cidade da Matola'!L55)</f>
        <v>938</v>
      </c>
      <c r="J3" s="178" t="n">
        <f aca="false">SUM('[11]Cidade da Matola'!M55)</f>
        <v>834</v>
      </c>
      <c r="K3" s="178" t="n">
        <f aca="false">SUM('[11]Cidade da Matola'!N55)</f>
        <v>112868</v>
      </c>
      <c r="L3" s="178" t="n">
        <f aca="false">SUM('[11]Cidade da Matola'!O55)</f>
        <v>822</v>
      </c>
      <c r="M3" s="178" t="n">
        <f aca="false">SUM('[11]Cidade da Matola'!P55)</f>
        <v>246</v>
      </c>
      <c r="N3" s="178" t="n">
        <f aca="false">SUM('[11]Cidade da Matola'!Q55)</f>
        <v>527</v>
      </c>
      <c r="O3" s="178" t="n">
        <f aca="false">SUM('[11]Cidade da Matola'!R55)</f>
        <v>1009</v>
      </c>
      <c r="P3" s="178" t="n">
        <f aca="false">SUM('[11]Cidade da Matola'!S55)</f>
        <v>134469</v>
      </c>
      <c r="Q3" s="178" t="n">
        <f aca="false">SUM('[11]Cidade da Matola'!T55)</f>
        <v>2866</v>
      </c>
      <c r="R3" s="178" t="n">
        <f aca="false">SUM('[11]Cidade da Matola'!U55)</f>
        <v>4089</v>
      </c>
      <c r="S3" s="179" t="n">
        <f aca="false">SUM('[11]Cidade da Matola'!V55)</f>
        <v>141424</v>
      </c>
    </row>
    <row r="4" customFormat="false" ht="12.75" hidden="false" customHeight="false" outlineLevel="0" collapsed="false">
      <c r="A4" s="172" t="s">
        <v>278</v>
      </c>
      <c r="B4" s="172" t="s">
        <v>279</v>
      </c>
      <c r="C4" s="176" t="s">
        <v>284</v>
      </c>
      <c r="D4" s="177" t="s">
        <v>283</v>
      </c>
      <c r="E4" s="178" t="n">
        <f aca="false">SUM([11]Magude!H37)</f>
        <v>19998</v>
      </c>
      <c r="F4" s="178" t="n">
        <f aca="false">SUM([11]Magude!I37)</f>
        <v>200</v>
      </c>
      <c r="G4" s="178" t="n">
        <f aca="false">SUM([11]Magude!J37)</f>
        <v>83</v>
      </c>
      <c r="H4" s="178" t="n">
        <f aca="false">SUM([11]Magude!K37)</f>
        <v>690</v>
      </c>
      <c r="I4" s="178" t="n">
        <f aca="false">SUM([11]Magude!L37)</f>
        <v>90</v>
      </c>
      <c r="J4" s="178" t="n">
        <f aca="false">SUM([11]Magude!M37)</f>
        <v>136</v>
      </c>
      <c r="K4" s="178" t="n">
        <f aca="false">SUM([11]Magude!N37)</f>
        <v>13033</v>
      </c>
      <c r="L4" s="178" t="n">
        <f aca="false">SUM([11]Magude!O37)</f>
        <v>183</v>
      </c>
      <c r="M4" s="178" t="n">
        <f aca="false">SUM([11]Magude!P37)</f>
        <v>73</v>
      </c>
      <c r="N4" s="178" t="n">
        <f aca="false">SUM([11]Magude!Q37)</f>
        <v>104</v>
      </c>
      <c r="O4" s="178" t="n">
        <f aca="false">SUM([11]Magude!R37)</f>
        <v>416</v>
      </c>
      <c r="P4" s="178" t="n">
        <f aca="false">SUM([11]Magude!S37)</f>
        <v>15008</v>
      </c>
      <c r="Q4" s="178" t="n">
        <f aca="false">SUM([11]Magude!T37)</f>
        <v>619</v>
      </c>
      <c r="R4" s="178" t="n">
        <f aca="false">SUM([11]Magude!U37)</f>
        <v>1190</v>
      </c>
      <c r="S4" s="179" t="n">
        <f aca="false">SUM([11]Magude!V37)</f>
        <v>16817</v>
      </c>
    </row>
    <row r="5" customFormat="false" ht="12.75" hidden="false" customHeight="false" outlineLevel="0" collapsed="false">
      <c r="A5" s="172" t="s">
        <v>278</v>
      </c>
      <c r="B5" s="172" t="s">
        <v>279</v>
      </c>
      <c r="C5" s="176" t="s">
        <v>285</v>
      </c>
      <c r="D5" s="177" t="s">
        <v>283</v>
      </c>
      <c r="E5" s="178" t="n">
        <f aca="false">SUM([11]Manhica!H31)</f>
        <v>59849</v>
      </c>
      <c r="F5" s="178" t="n">
        <f aca="false">SUM([11]Manhica!I31)</f>
        <v>379</v>
      </c>
      <c r="G5" s="178" t="n">
        <f aca="false">SUM([11]Manhica!J31)</f>
        <v>254</v>
      </c>
      <c r="H5" s="178" t="n">
        <f aca="false">SUM([11]Manhica!K31)</f>
        <v>1823</v>
      </c>
      <c r="I5" s="178" t="n">
        <f aca="false">SUM([11]Manhica!L31)</f>
        <v>344</v>
      </c>
      <c r="J5" s="178" t="n">
        <f aca="false">SUM([11]Manhica!M31)</f>
        <v>347</v>
      </c>
      <c r="K5" s="178" t="n">
        <f aca="false">SUM([11]Manhica!N31)</f>
        <v>35994</v>
      </c>
      <c r="L5" s="178" t="n">
        <f aca="false">SUM([11]Manhica!O31)</f>
        <v>533</v>
      </c>
      <c r="M5" s="178" t="n">
        <f aca="false">SUM([11]Manhica!P31)</f>
        <v>161</v>
      </c>
      <c r="N5" s="178" t="n">
        <f aca="false">SUM([11]Manhica!Q31)</f>
        <v>299</v>
      </c>
      <c r="O5" s="178" t="n">
        <f aca="false">SUM([11]Manhica!R31)</f>
        <v>984</v>
      </c>
      <c r="P5" s="178" t="n">
        <f aca="false">SUM([11]Manhica!S31)</f>
        <v>41118</v>
      </c>
      <c r="Q5" s="178" t="n">
        <f aca="false">SUM([11]Manhica!T31)</f>
        <v>1950</v>
      </c>
      <c r="R5" s="178" t="n">
        <f aca="false">SUM([11]Manhica!U31)</f>
        <v>3329</v>
      </c>
      <c r="S5" s="179" t="n">
        <f aca="false">SUM([11]Manhica!V31)</f>
        <v>46397</v>
      </c>
    </row>
    <row r="6" customFormat="false" ht="12.75" hidden="false" customHeight="false" outlineLevel="0" collapsed="false">
      <c r="A6" s="172" t="s">
        <v>278</v>
      </c>
      <c r="B6" s="172" t="s">
        <v>279</v>
      </c>
      <c r="C6" s="176" t="s">
        <v>286</v>
      </c>
      <c r="D6" s="177" t="s">
        <v>287</v>
      </c>
      <c r="E6" s="178" t="n">
        <f aca="false">SUM([11]Marracuene!H15)</f>
        <v>17811</v>
      </c>
      <c r="F6" s="178" t="n">
        <f aca="false">SUM([11]Marracuene!I15)</f>
        <v>123</v>
      </c>
      <c r="G6" s="178" t="n">
        <f aca="false">SUM([11]Marracuene!J15)</f>
        <v>76</v>
      </c>
      <c r="H6" s="178" t="n">
        <f aca="false">SUM([11]Marracuene!K15)</f>
        <v>800</v>
      </c>
      <c r="I6" s="178" t="n">
        <f aca="false">SUM([11]Marracuene!L15)</f>
        <v>97</v>
      </c>
      <c r="J6" s="178" t="n">
        <f aca="false">SUM([11]Marracuene!M15)</f>
        <v>101</v>
      </c>
      <c r="K6" s="178" t="n">
        <f aca="false">SUM([11]Marracuene!N15)</f>
        <v>11151</v>
      </c>
      <c r="L6" s="178" t="n">
        <f aca="false">SUM([11]Marracuene!O15)</f>
        <v>105</v>
      </c>
      <c r="M6" s="178" t="n">
        <f aca="false">SUM([11]Marracuene!P15)</f>
        <v>42</v>
      </c>
      <c r="N6" s="178" t="n">
        <f aca="false">SUM([11]Marracuene!Q15)</f>
        <v>75</v>
      </c>
      <c r="O6" s="178" t="n">
        <f aca="false">SUM([11]Marracuene!R15)</f>
        <v>193</v>
      </c>
      <c r="P6" s="178" t="n">
        <f aca="false">SUM([11]Marracuene!S15)</f>
        <v>12763</v>
      </c>
      <c r="Q6" s="178" t="n">
        <f aca="false">SUM([11]Marracuene!T15)</f>
        <v>517</v>
      </c>
      <c r="R6" s="178" t="n">
        <f aca="false">SUM([11]Marracuene!U15)</f>
        <v>652</v>
      </c>
      <c r="S6" s="179" t="n">
        <f aca="false">SUM([11]Marracuene!V15)</f>
        <v>13932</v>
      </c>
    </row>
    <row r="7" customFormat="false" ht="12.75" hidden="false" customHeight="false" outlineLevel="0" collapsed="false">
      <c r="A7" s="172" t="s">
        <v>278</v>
      </c>
      <c r="B7" s="172" t="s">
        <v>279</v>
      </c>
      <c r="C7" s="176" t="s">
        <v>288</v>
      </c>
      <c r="D7" s="177" t="s">
        <v>287</v>
      </c>
      <c r="E7" s="178" t="n">
        <f aca="false">SUM([11]Matutuine!H44)</f>
        <v>14225</v>
      </c>
      <c r="F7" s="178" t="n">
        <f aca="false">SUM([11]Matutuine!I44)</f>
        <v>119</v>
      </c>
      <c r="G7" s="178" t="n">
        <f aca="false">SUM([11]Matutuine!J44)</f>
        <v>60</v>
      </c>
      <c r="H7" s="178" t="n">
        <f aca="false">SUM([11]Matutuine!K44)</f>
        <v>1324</v>
      </c>
      <c r="I7" s="178" t="n">
        <f aca="false">SUM([11]Matutuine!L44)</f>
        <v>71</v>
      </c>
      <c r="J7" s="178" t="n">
        <f aca="false">SUM([11]Matutuine!M44)</f>
        <v>52</v>
      </c>
      <c r="K7" s="178" t="n">
        <f aca="false">SUM([11]Matutuine!N44)</f>
        <v>7104</v>
      </c>
      <c r="L7" s="178" t="n">
        <f aca="false">SUM([11]Matutuine!O44)</f>
        <v>68</v>
      </c>
      <c r="M7" s="178" t="n">
        <f aca="false">SUM([11]Matutuine!P44)</f>
        <v>35</v>
      </c>
      <c r="N7" s="178" t="n">
        <f aca="false">SUM([11]Matutuine!Q44)</f>
        <v>78</v>
      </c>
      <c r="O7" s="178" t="n">
        <f aca="false">SUM([11]Matutuine!R44)</f>
        <v>205</v>
      </c>
      <c r="P7" s="178" t="n">
        <f aca="false">SUM([11]Matutuine!S44)</f>
        <v>9116</v>
      </c>
      <c r="Q7" s="178" t="n">
        <f aca="false">SUM([11]Matutuine!T44)</f>
        <v>286</v>
      </c>
      <c r="R7" s="178" t="n">
        <f aca="false">SUM([11]Matutuine!U44)</f>
        <v>439</v>
      </c>
      <c r="S7" s="179" t="n">
        <f aca="false">SUM([11]Matutuine!V44)</f>
        <v>9841</v>
      </c>
    </row>
    <row r="8" customFormat="false" ht="12.75" hidden="false" customHeight="false" outlineLevel="0" collapsed="false">
      <c r="A8" s="172" t="s">
        <v>278</v>
      </c>
      <c r="B8" s="172" t="s">
        <v>279</v>
      </c>
      <c r="C8" s="176" t="s">
        <v>289</v>
      </c>
      <c r="D8" s="177" t="s">
        <v>287</v>
      </c>
      <c r="E8" s="178" t="n">
        <f aca="false">SUM([11]Moamba!H26)</f>
        <v>19686</v>
      </c>
      <c r="F8" s="178" t="n">
        <f aca="false">SUM([11]Moamba!I26)</f>
        <v>144</v>
      </c>
      <c r="G8" s="178" t="n">
        <f aca="false">SUM([11]Moamba!J26)</f>
        <v>77</v>
      </c>
      <c r="H8" s="178" t="n">
        <f aca="false">SUM([11]Moamba!K26)</f>
        <v>1041</v>
      </c>
      <c r="I8" s="178" t="n">
        <f aca="false">SUM([11]Moamba!L26)</f>
        <v>79</v>
      </c>
      <c r="J8" s="178" t="n">
        <f aca="false">SUM([11]Moamba!M26)</f>
        <v>122</v>
      </c>
      <c r="K8" s="178" t="n">
        <f aca="false">SUM([11]Moamba!N26)</f>
        <v>11655</v>
      </c>
      <c r="L8" s="178" t="n">
        <f aca="false">SUM([11]Moamba!O26)</f>
        <v>125</v>
      </c>
      <c r="M8" s="178" t="n">
        <f aca="false">SUM([11]Moamba!P26)</f>
        <v>59</v>
      </c>
      <c r="N8" s="178" t="n">
        <f aca="false">SUM([11]Moamba!Q26)</f>
        <v>103</v>
      </c>
      <c r="O8" s="178" t="n">
        <f aca="false">SUM([11]Moamba!R26)</f>
        <v>264</v>
      </c>
      <c r="P8" s="178" t="n">
        <f aca="false">SUM([11]Moamba!S26)</f>
        <v>13669</v>
      </c>
      <c r="Q8" s="178" t="n">
        <f aca="false">SUM([11]Moamba!T26)</f>
        <v>484</v>
      </c>
      <c r="R8" s="178" t="n">
        <f aca="false">SUM([11]Moamba!U26)</f>
        <v>894</v>
      </c>
      <c r="S8" s="179" t="n">
        <f aca="false">SUM([11]Moamba!V26)</f>
        <v>15047</v>
      </c>
    </row>
    <row r="9" customFormat="false" ht="12.75" hidden="false" customHeight="false" outlineLevel="0" collapsed="false">
      <c r="A9" s="172" t="s">
        <v>278</v>
      </c>
      <c r="B9" s="172" t="s">
        <v>279</v>
      </c>
      <c r="C9" s="176" t="s">
        <v>290</v>
      </c>
      <c r="D9" s="177" t="s">
        <v>287</v>
      </c>
      <c r="E9" s="178" t="n">
        <f aca="false">SUM([11]Namaacha!H16)</f>
        <v>15795</v>
      </c>
      <c r="F9" s="178" t="n">
        <f aca="false">SUM([11]Namaacha!I16)</f>
        <v>56</v>
      </c>
      <c r="G9" s="178" t="n">
        <f aca="false">SUM([11]Namaacha!J16)</f>
        <v>37</v>
      </c>
      <c r="H9" s="178" t="n">
        <f aca="false">SUM([11]Namaacha!K16)</f>
        <v>891</v>
      </c>
      <c r="I9" s="178" t="n">
        <f aca="false">SUM([11]Namaacha!L16)</f>
        <v>54</v>
      </c>
      <c r="J9" s="178" t="n">
        <f aca="false">SUM([11]Namaacha!M16)</f>
        <v>72</v>
      </c>
      <c r="K9" s="178" t="n">
        <f aca="false">SUM([11]Namaacha!N16)</f>
        <v>8240</v>
      </c>
      <c r="L9" s="178" t="n">
        <f aca="false">SUM([11]Namaacha!O16)</f>
        <v>79</v>
      </c>
      <c r="M9" s="178" t="n">
        <f aca="false">SUM([11]Namaacha!P16)</f>
        <v>29</v>
      </c>
      <c r="N9" s="178" t="n">
        <f aca="false">SUM([11]Namaacha!Q16)</f>
        <v>41</v>
      </c>
      <c r="O9" s="178" t="n">
        <f aca="false">SUM([11]Namaacha!R16)</f>
        <v>124</v>
      </c>
      <c r="P9" s="178" t="n">
        <f aca="false">SUM([11]Namaacha!S16)</f>
        <v>9623</v>
      </c>
      <c r="Q9" s="178" t="n">
        <f aca="false">SUM([11]Namaacha!T16)</f>
        <v>325</v>
      </c>
      <c r="R9" s="178" t="n">
        <f aca="false">SUM([11]Namaacha!U16)</f>
        <v>610</v>
      </c>
      <c r="S9" s="179" t="n">
        <f aca="false">SUM([11]Namaacha!V16)</f>
        <v>10558</v>
      </c>
    </row>
    <row r="10" customFormat="false" ht="12.75" hidden="false" customHeight="false" outlineLevel="0" collapsed="false">
      <c r="A10" s="180"/>
      <c r="B10" s="181"/>
      <c r="C10" s="182" t="s">
        <v>85</v>
      </c>
      <c r="D10" s="183"/>
      <c r="E10" s="184" t="n">
        <f aca="false">SUM(E2:E9)</f>
        <v>369234</v>
      </c>
      <c r="F10" s="184" t="n">
        <f aca="false">SUM(F2:F9)</f>
        <v>1906</v>
      </c>
      <c r="G10" s="184" t="n">
        <f aca="false">SUM(G2:G9)</f>
        <v>1170</v>
      </c>
      <c r="H10" s="184" t="n">
        <f aca="false">SUM(H2:H9)</f>
        <v>24412</v>
      </c>
      <c r="I10" s="184" t="n">
        <f aca="false">SUM(I2:I9)</f>
        <v>1870</v>
      </c>
      <c r="J10" s="184" t="n">
        <f aca="false">SUM(J2:J9)</f>
        <v>1851</v>
      </c>
      <c r="K10" s="184" t="n">
        <f aca="false">SUM(K2:K9)</f>
        <v>216446</v>
      </c>
      <c r="L10" s="184" t="n">
        <f aca="false">SUM(L2:L9)</f>
        <v>2107</v>
      </c>
      <c r="M10" s="184" t="n">
        <f aca="false">SUM(M2:M9)</f>
        <v>714</v>
      </c>
      <c r="N10" s="184" t="n">
        <f aca="false">SUM(N2:N9)</f>
        <v>1338</v>
      </c>
      <c r="O10" s="184" t="n">
        <f aca="false">SUM(O2:O9)</f>
        <v>3494</v>
      </c>
      <c r="P10" s="184" t="n">
        <f aca="false">SUM(P2:P9)</f>
        <v>255308</v>
      </c>
      <c r="Q10" s="184" t="n">
        <f aca="false">SUM(Q2:Q9)</f>
        <v>7824</v>
      </c>
      <c r="R10" s="184" t="n">
        <f aca="false">SUM(R2:R9)</f>
        <v>12439</v>
      </c>
      <c r="S10" s="185" t="n">
        <f aca="false">SUM(S2:S9)</f>
        <v>275571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os Resultados da Província de Mapu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186" width="9.05"/>
    <col collapsed="false" customWidth="true" hidden="false" outlineLevel="0" max="3" min="3" style="186" width="12.99"/>
    <col collapsed="false" customWidth="true" hidden="true" outlineLevel="0" max="4" min="4" style="186" width="9.05"/>
    <col collapsed="false" customWidth="true" hidden="false" outlineLevel="0" max="5" min="5" style="186" width="8.99"/>
    <col collapsed="false" customWidth="true" hidden="false" outlineLevel="0" max="6" min="6" style="186" width="7.99"/>
    <col collapsed="false" customWidth="true" hidden="false" outlineLevel="0" max="7" min="7" style="186" width="7.41"/>
    <col collapsed="false" customWidth="false" hidden="false" outlineLevel="0" max="8" min="8" style="186" width="9.13"/>
    <col collapsed="false" customWidth="true" hidden="false" outlineLevel="0" max="9" min="9" style="186" width="7.84"/>
    <col collapsed="false" customWidth="true" hidden="false" outlineLevel="0" max="10" min="10" style="186" width="6.99"/>
    <col collapsed="false" customWidth="true" hidden="false" outlineLevel="0" max="11" min="11" style="186" width="8.84"/>
    <col collapsed="false" customWidth="true" hidden="false" outlineLevel="0" max="12" min="12" style="186" width="7.27"/>
    <col collapsed="false" customWidth="true" hidden="false" outlineLevel="0" max="13" min="13" style="186" width="7.7"/>
    <col collapsed="false" customWidth="true" hidden="false" outlineLevel="0" max="14" min="14" style="186" width="9.7"/>
    <col collapsed="false" customWidth="true" hidden="false" outlineLevel="0" max="15" min="15" style="186" width="7.41"/>
    <col collapsed="false" customWidth="true" hidden="false" outlineLevel="0" max="16" min="16" style="186" width="7.84"/>
    <col collapsed="false" customWidth="true" hidden="false" outlineLevel="0" max="17" min="17" style="186" width="7.27"/>
    <col collapsed="false" customWidth="true" hidden="false" outlineLevel="0" max="18" min="18" style="186" width="8.27"/>
    <col collapsed="false" customWidth="true" hidden="false" outlineLevel="0" max="19" min="19" style="186" width="7.7"/>
    <col collapsed="false" customWidth="true" hidden="false" outlineLevel="0" max="20" min="20" style="186" width="8.13"/>
    <col collapsed="false" customWidth="true" hidden="false" outlineLevel="0" max="21" min="21" style="186" width="9.56"/>
    <col collapsed="false" customWidth="false" hidden="false" outlineLevel="0" max="257" min="22" style="186" width="9.13"/>
  </cols>
  <sheetData>
    <row r="1" customFormat="false" ht="42" hidden="false" customHeight="true" outlineLevel="0" collapsed="false">
      <c r="A1" s="187" t="s">
        <v>55</v>
      </c>
      <c r="B1" s="187" t="s">
        <v>56</v>
      </c>
      <c r="C1" s="188" t="s">
        <v>57</v>
      </c>
      <c r="D1" s="189" t="s">
        <v>58</v>
      </c>
      <c r="E1" s="189" t="s">
        <v>59</v>
      </c>
      <c r="F1" s="189" t="s">
        <v>4</v>
      </c>
      <c r="G1" s="189" t="s">
        <v>5</v>
      </c>
      <c r="H1" s="189" t="s">
        <v>87</v>
      </c>
      <c r="I1" s="189" t="s">
        <v>7</v>
      </c>
      <c r="J1" s="189" t="s">
        <v>8</v>
      </c>
      <c r="K1" s="189" t="s">
        <v>9</v>
      </c>
      <c r="L1" s="189" t="s">
        <v>12</v>
      </c>
      <c r="M1" s="189" t="s">
        <v>10</v>
      </c>
      <c r="N1" s="189" t="s">
        <v>14</v>
      </c>
      <c r="O1" s="189" t="s">
        <v>13</v>
      </c>
      <c r="P1" s="189" t="s">
        <v>15</v>
      </c>
      <c r="Q1" s="189" t="s">
        <v>11</v>
      </c>
      <c r="R1" s="189" t="s">
        <v>16</v>
      </c>
      <c r="S1" s="189" t="s">
        <v>17</v>
      </c>
      <c r="T1" s="189" t="s">
        <v>18</v>
      </c>
      <c r="U1" s="190" t="s">
        <v>19</v>
      </c>
    </row>
    <row r="2" customFormat="false" ht="12.75" hidden="false" customHeight="false" outlineLevel="0" collapsed="false">
      <c r="A2" s="191" t="s">
        <v>291</v>
      </c>
      <c r="B2" s="191" t="s">
        <v>292</v>
      </c>
      <c r="C2" s="192" t="s">
        <v>293</v>
      </c>
      <c r="D2" s="193" t="s">
        <v>294</v>
      </c>
      <c r="E2" s="194" t="n">
        <f aca="false">SUM('[12]Distrito Urbano 1'!H24)</f>
        <v>79862</v>
      </c>
      <c r="F2" s="194" t="n">
        <f aca="false">SUM('[12]Distrito Urbano 1'!I24)</f>
        <v>205</v>
      </c>
      <c r="G2" s="194" t="n">
        <f aca="false">SUM('[12]Distrito Urbano 1'!J24)</f>
        <v>126</v>
      </c>
      <c r="H2" s="194" t="n">
        <f aca="false">SUM('[12]Distrito Urbano 1'!K24)</f>
        <v>12871</v>
      </c>
      <c r="I2" s="194" t="n">
        <f aca="false">SUM('[12]Distrito Urbano 1'!L24)</f>
        <v>383</v>
      </c>
      <c r="J2" s="194" t="n">
        <f aca="false">SUM('[12]Distrito Urbano 1'!M24)</f>
        <v>402</v>
      </c>
      <c r="K2" s="194" t="n">
        <f aca="false">SUM('[12]Distrito Urbano 1'!N24)</f>
        <v>46018</v>
      </c>
      <c r="L2" s="194" t="n">
        <f aca="false">SUM('[12]Distrito Urbano 1'!O24)</f>
        <v>107</v>
      </c>
      <c r="M2" s="194" t="n">
        <f aca="false">SUM('[12]Distrito Urbano 1'!P24)</f>
        <v>296</v>
      </c>
      <c r="N2" s="194" t="n">
        <f aca="false">SUM('[12]Distrito Urbano 1'!Q24)</f>
        <v>150</v>
      </c>
      <c r="O2" s="194" t="n">
        <f aca="false">SUM('[12]Distrito Urbano 1'!R24)</f>
        <v>50</v>
      </c>
      <c r="P2" s="194" t="n">
        <f aca="false">SUM('[12]Distrito Urbano 1'!S24)</f>
        <v>88</v>
      </c>
      <c r="Q2" s="194" t="n">
        <f aca="false">SUM('[12]Distrito Urbano 1'!T24)</f>
        <v>184</v>
      </c>
      <c r="R2" s="194" t="n">
        <f aca="false">SUM('[12]Distrito Urbano 1'!U24)</f>
        <v>60880</v>
      </c>
      <c r="S2" s="194" t="n">
        <f aca="false">SUM('[12]Distrito Urbano 1'!V24)</f>
        <v>961</v>
      </c>
      <c r="T2" s="194" t="n">
        <f aca="false">SUM('[12]Distrito Urbano 1'!W24)</f>
        <v>1489</v>
      </c>
      <c r="U2" s="195" t="n">
        <f aca="false">SUM('[12]Distrito Urbano 1'!X24)</f>
        <v>63330</v>
      </c>
    </row>
    <row r="3" customFormat="false" ht="12.75" hidden="false" customHeight="false" outlineLevel="0" collapsed="false">
      <c r="A3" s="191" t="s">
        <v>291</v>
      </c>
      <c r="B3" s="191" t="s">
        <v>292</v>
      </c>
      <c r="C3" s="192" t="s">
        <v>295</v>
      </c>
      <c r="D3" s="193" t="s">
        <v>294</v>
      </c>
      <c r="E3" s="194" t="n">
        <f aca="false">SUM('[12]Distrito Urbano 2'!H22)</f>
        <v>80464</v>
      </c>
      <c r="F3" s="194" t="n">
        <f aca="false">SUM('[12]Distrito Urbano 2'!I22)</f>
        <v>424</v>
      </c>
      <c r="G3" s="194" t="n">
        <f aca="false">SUM('[12]Distrito Urbano 2'!J22)</f>
        <v>190</v>
      </c>
      <c r="H3" s="194" t="n">
        <f aca="false">SUM('[12]Distrito Urbano 2'!K22)</f>
        <v>8393</v>
      </c>
      <c r="I3" s="194" t="n">
        <f aca="false">SUM('[12]Distrito Urbano 2'!L22)</f>
        <v>314</v>
      </c>
      <c r="J3" s="194" t="n">
        <f aca="false">SUM('[12]Distrito Urbano 2'!M22)</f>
        <v>377</v>
      </c>
      <c r="K3" s="194" t="n">
        <f aca="false">SUM('[12]Distrito Urbano 2'!N22)</f>
        <v>46403</v>
      </c>
      <c r="L3" s="194" t="n">
        <f aca="false">SUM('[12]Distrito Urbano 2'!O22)</f>
        <v>199</v>
      </c>
      <c r="M3" s="194" t="n">
        <f aca="false">SUM('[12]Distrito Urbano 2'!P22)</f>
        <v>214</v>
      </c>
      <c r="N3" s="194" t="n">
        <f aca="false">SUM('[12]Distrito Urbano 2'!Q22)</f>
        <v>357</v>
      </c>
      <c r="O3" s="194" t="n">
        <f aca="false">SUM('[12]Distrito Urbano 2'!R22)</f>
        <v>94</v>
      </c>
      <c r="P3" s="194" t="n">
        <f aca="false">SUM('[12]Distrito Urbano 2'!S22)</f>
        <v>221</v>
      </c>
      <c r="Q3" s="194" t="n">
        <f aca="false">SUM('[12]Distrito Urbano 2'!T22)</f>
        <v>250</v>
      </c>
      <c r="R3" s="194" t="n">
        <f aca="false">SUM('[12]Distrito Urbano 2'!U22)</f>
        <v>57436</v>
      </c>
      <c r="S3" s="194" t="n">
        <f aca="false">SUM('[12]Distrito Urbano 2'!V22)</f>
        <v>1220</v>
      </c>
      <c r="T3" s="194" t="n">
        <f aca="false">SUM('[12]Distrito Urbano 2'!W22)</f>
        <v>1635</v>
      </c>
      <c r="U3" s="195" t="n">
        <f aca="false">SUM('[12]Distrito Urbano 2'!X22)</f>
        <v>60291</v>
      </c>
    </row>
    <row r="4" customFormat="false" ht="12.75" hidden="false" customHeight="false" outlineLevel="0" collapsed="false">
      <c r="A4" s="191" t="s">
        <v>291</v>
      </c>
      <c r="B4" s="191" t="s">
        <v>292</v>
      </c>
      <c r="C4" s="192" t="s">
        <v>296</v>
      </c>
      <c r="D4" s="193" t="s">
        <v>294</v>
      </c>
      <c r="E4" s="194" t="n">
        <f aca="false">SUM('[12]Distrito Urbano 3'!H23)</f>
        <v>90493</v>
      </c>
      <c r="F4" s="194" t="n">
        <f aca="false">SUM('[12]Distrito Urbano 3'!I23)</f>
        <v>273</v>
      </c>
      <c r="G4" s="194" t="n">
        <f aca="false">SUM('[12]Distrito Urbano 3'!J23)</f>
        <v>290</v>
      </c>
      <c r="H4" s="194" t="n">
        <f aca="false">SUM('[12]Distrito Urbano 3'!K23)</f>
        <v>7947</v>
      </c>
      <c r="I4" s="194" t="n">
        <f aca="false">SUM('[12]Distrito Urbano 3'!L23)</f>
        <v>264</v>
      </c>
      <c r="J4" s="194" t="n">
        <f aca="false">SUM('[12]Distrito Urbano 3'!M23)</f>
        <v>290</v>
      </c>
      <c r="K4" s="194" t="n">
        <f aca="false">SUM('[12]Distrito Urbano 3'!N23)</f>
        <v>57561</v>
      </c>
      <c r="L4" s="194" t="n">
        <f aca="false">SUM('[12]Distrito Urbano 3'!O23)</f>
        <v>287</v>
      </c>
      <c r="M4" s="194" t="n">
        <f aca="false">SUM('[12]Distrito Urbano 3'!P23)</f>
        <v>177</v>
      </c>
      <c r="N4" s="194" t="n">
        <f aca="false">SUM('[12]Distrito Urbano 3'!Q23)</f>
        <v>313</v>
      </c>
      <c r="O4" s="194" t="n">
        <f aca="false">SUM('[12]Distrito Urbano 3'!R23)</f>
        <v>81</v>
      </c>
      <c r="P4" s="194" t="n">
        <f aca="false">SUM('[12]Distrito Urbano 3'!S23)</f>
        <v>108</v>
      </c>
      <c r="Q4" s="194" t="n">
        <f aca="false">SUM('[12]Distrito Urbano 3'!T23)</f>
        <v>224</v>
      </c>
      <c r="R4" s="194" t="n">
        <f aca="false">SUM('[12]Distrito Urbano 3'!U23)</f>
        <v>67815</v>
      </c>
      <c r="S4" s="194" t="n">
        <f aca="false">SUM('[12]Distrito Urbano 3'!V23)</f>
        <v>1602</v>
      </c>
      <c r="T4" s="194" t="n">
        <f aca="false">SUM('[12]Distrito Urbano 3'!W23)</f>
        <v>1970</v>
      </c>
      <c r="U4" s="195" t="n">
        <f aca="false">SUM('[12]Distrito Urbano 3'!X23)</f>
        <v>71387</v>
      </c>
    </row>
    <row r="5" customFormat="false" ht="12.75" hidden="false" customHeight="false" outlineLevel="0" collapsed="false">
      <c r="A5" s="191" t="s">
        <v>291</v>
      </c>
      <c r="B5" s="191" t="s">
        <v>292</v>
      </c>
      <c r="C5" s="192" t="s">
        <v>297</v>
      </c>
      <c r="D5" s="193" t="s">
        <v>294</v>
      </c>
      <c r="E5" s="194" t="n">
        <f aca="false">SUM('[12]Distrito Urbano 4'!H32)</f>
        <v>105919</v>
      </c>
      <c r="F5" s="194" t="n">
        <f aca="false">SUM('[12]Distrito Urbano 4'!I32)</f>
        <v>381</v>
      </c>
      <c r="G5" s="194" t="n">
        <f aca="false">SUM('[12]Distrito Urbano 4'!J32)</f>
        <v>297</v>
      </c>
      <c r="H5" s="194" t="n">
        <f aca="false">SUM('[12]Distrito Urbano 4'!K32)</f>
        <v>7919</v>
      </c>
      <c r="I5" s="194" t="n">
        <f aca="false">SUM('[12]Distrito Urbano 4'!L32)</f>
        <v>321</v>
      </c>
      <c r="J5" s="194" t="n">
        <f aca="false">SUM('[12]Distrito Urbano 4'!M32)</f>
        <v>313</v>
      </c>
      <c r="K5" s="194" t="n">
        <f aca="false">SUM('[12]Distrito Urbano 4'!N32)</f>
        <v>65889</v>
      </c>
      <c r="L5" s="194" t="n">
        <f aca="false">SUM('[12]Distrito Urbano 4'!O32)</f>
        <v>324</v>
      </c>
      <c r="M5" s="194" t="n">
        <f aca="false">SUM('[12]Distrito Urbano 4'!P32)</f>
        <v>168</v>
      </c>
      <c r="N5" s="194" t="n">
        <f aca="false">SUM('[12]Distrito Urbano 4'!Q32)</f>
        <v>383</v>
      </c>
      <c r="O5" s="194" t="n">
        <f aca="false">SUM('[12]Distrito Urbano 4'!R32)</f>
        <v>84</v>
      </c>
      <c r="P5" s="194" t="n">
        <f aca="false">SUM('[12]Distrito Urbano 4'!S32)</f>
        <v>162</v>
      </c>
      <c r="Q5" s="194" t="n">
        <f aca="false">SUM('[12]Distrito Urbano 4'!T32)</f>
        <v>328</v>
      </c>
      <c r="R5" s="194" t="n">
        <f aca="false">SUM('[12]Distrito Urbano 4'!U32)</f>
        <v>76569</v>
      </c>
      <c r="S5" s="194" t="n">
        <f aca="false">SUM('[12]Distrito Urbano 4'!V32)</f>
        <v>1918</v>
      </c>
      <c r="T5" s="194" t="n">
        <f aca="false">SUM('[12]Distrito Urbano 4'!W32)</f>
        <v>2782</v>
      </c>
      <c r="U5" s="195" t="n">
        <f aca="false">SUM('[12]Distrito Urbano 4'!X32)</f>
        <v>81269</v>
      </c>
    </row>
    <row r="6" customFormat="false" ht="12.75" hidden="false" customHeight="false" outlineLevel="0" collapsed="false">
      <c r="A6" s="191" t="s">
        <v>291</v>
      </c>
      <c r="B6" s="191" t="s">
        <v>292</v>
      </c>
      <c r="C6" s="196" t="s">
        <v>298</v>
      </c>
      <c r="D6" s="197" t="s">
        <v>299</v>
      </c>
      <c r="E6" s="198" t="n">
        <f aca="false">SUM('[12]Distrito Urbano 5'!H31)</f>
        <v>98902</v>
      </c>
      <c r="F6" s="198" t="n">
        <f aca="false">SUM('[12]Distrito Urbano 5'!I31)</f>
        <v>336</v>
      </c>
      <c r="G6" s="198" t="n">
        <f aca="false">SUM('[12]Distrito Urbano 5'!J31)</f>
        <v>217</v>
      </c>
      <c r="H6" s="198" t="n">
        <f aca="false">SUM('[12]Distrito Urbano 5'!K31)</f>
        <v>7981</v>
      </c>
      <c r="I6" s="198" t="n">
        <f aca="false">SUM('[12]Distrito Urbano 5'!L31)</f>
        <v>543</v>
      </c>
      <c r="J6" s="198" t="n">
        <f aca="false">SUM('[12]Distrito Urbano 5'!M31)</f>
        <v>288</v>
      </c>
      <c r="K6" s="198" t="n">
        <f aca="false">SUM('[12]Distrito Urbano 5'!N31)</f>
        <v>59322</v>
      </c>
      <c r="L6" s="198" t="n">
        <f aca="false">SUM('[12]Distrito Urbano 5'!O31)</f>
        <v>354</v>
      </c>
      <c r="M6" s="198" t="n">
        <f aca="false">SUM('[12]Distrito Urbano 5'!P31)</f>
        <v>222</v>
      </c>
      <c r="N6" s="198" t="n">
        <f aca="false">SUM('[12]Distrito Urbano 5'!Q31)</f>
        <v>373</v>
      </c>
      <c r="O6" s="198" t="n">
        <f aca="false">SUM('[12]Distrito Urbano 5'!R31)</f>
        <v>81</v>
      </c>
      <c r="P6" s="198" t="n">
        <f aca="false">SUM('[12]Distrito Urbano 5'!S31)</f>
        <v>194</v>
      </c>
      <c r="Q6" s="198" t="n">
        <f aca="false">SUM('[12]Distrito Urbano 5'!T31)</f>
        <v>311</v>
      </c>
      <c r="R6" s="198" t="n">
        <f aca="false">SUM('[12]Distrito Urbano 5'!U31)</f>
        <v>70222</v>
      </c>
      <c r="S6" s="198" t="n">
        <f aca="false">SUM('[12]Distrito Urbano 5'!V31)</f>
        <v>1537</v>
      </c>
      <c r="T6" s="198" t="n">
        <f aca="false">SUM('[12]Distrito Urbano 5'!W31)</f>
        <v>1928</v>
      </c>
      <c r="U6" s="199" t="n">
        <f aca="false">SUM('[12]Distrito Urbano 5'!X31)</f>
        <v>73687</v>
      </c>
    </row>
    <row r="7" customFormat="false" ht="12.75" hidden="false" customHeight="false" outlineLevel="0" collapsed="false">
      <c r="A7" s="200"/>
      <c r="B7" s="201"/>
      <c r="C7" s="202" t="s">
        <v>85</v>
      </c>
      <c r="D7" s="203"/>
      <c r="E7" s="204" t="n">
        <f aca="false">SUM(E2:E6)</f>
        <v>455640</v>
      </c>
      <c r="F7" s="204" t="n">
        <f aca="false">SUM(F2:F6)</f>
        <v>1619</v>
      </c>
      <c r="G7" s="204" t="n">
        <f aca="false">SUM(G2:G6)</f>
        <v>1120</v>
      </c>
      <c r="H7" s="204" t="n">
        <f aca="false">SUM(H2:H6)</f>
        <v>45111</v>
      </c>
      <c r="I7" s="204" t="n">
        <f aca="false">SUM(I2:I6)</f>
        <v>1825</v>
      </c>
      <c r="J7" s="204" t="n">
        <f aca="false">SUM(J2:J6)</f>
        <v>1670</v>
      </c>
      <c r="K7" s="204" t="n">
        <f aca="false">SUM(K2:K6)</f>
        <v>275193</v>
      </c>
      <c r="L7" s="204" t="n">
        <f aca="false">SUM(L2:L6)</f>
        <v>1271</v>
      </c>
      <c r="M7" s="204" t="n">
        <f aca="false">SUM(M2:M6)</f>
        <v>1077</v>
      </c>
      <c r="N7" s="204" t="n">
        <f aca="false">SUM(N2:N6)</f>
        <v>1576</v>
      </c>
      <c r="O7" s="204" t="n">
        <f aca="false">SUM(O2:O6)</f>
        <v>390</v>
      </c>
      <c r="P7" s="204" t="n">
        <f aca="false">SUM(P2:P6)</f>
        <v>773</v>
      </c>
      <c r="Q7" s="204" t="n">
        <f aca="false">SUM(Q2:Q6)</f>
        <v>1297</v>
      </c>
      <c r="R7" s="204" t="n">
        <f aca="false">SUM(R2:R6)</f>
        <v>332922</v>
      </c>
      <c r="S7" s="204" t="n">
        <f aca="false">SUM(S2:S6)</f>
        <v>7238</v>
      </c>
      <c r="T7" s="204" t="n">
        <f aca="false">SUM(T2:T6)</f>
        <v>9804</v>
      </c>
      <c r="U7" s="205" t="n">
        <f aca="false">SUM(U2:U6)</f>
        <v>349964</v>
      </c>
    </row>
  </sheetData>
  <printOptions headings="false" gridLines="false" gridLinesSet="true" horizontalCentered="true" verticalCentered="false"/>
  <pageMargins left="0.2" right="0.209722222222222" top="0.85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Cidade de Mapu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29" width="9.05"/>
    <col collapsed="false" customWidth="true" hidden="false" outlineLevel="0" max="3" min="3" style="29" width="14.27"/>
    <col collapsed="false" customWidth="true" hidden="true" outlineLevel="0" max="4" min="4" style="29" width="0.27"/>
    <col collapsed="false" customWidth="true" hidden="false" outlineLevel="0" max="17" min="5" style="29" width="10.7"/>
    <col collapsed="false" customWidth="false" hidden="false" outlineLevel="0" max="257" min="18" style="29" width="9.13"/>
  </cols>
  <sheetData>
    <row r="1" customFormat="false" ht="42" hidden="false" customHeight="true" outlineLevel="0" collapsed="false">
      <c r="A1" s="30" t="s">
        <v>55</v>
      </c>
      <c r="B1" s="31" t="s">
        <v>56</v>
      </c>
      <c r="C1" s="32" t="s">
        <v>57</v>
      </c>
      <c r="D1" s="33" t="s">
        <v>58</v>
      </c>
      <c r="E1" s="33" t="s">
        <v>59</v>
      </c>
      <c r="F1" s="33" t="s">
        <v>4</v>
      </c>
      <c r="G1" s="33" t="s">
        <v>5</v>
      </c>
      <c r="H1" s="33" t="s">
        <v>60</v>
      </c>
      <c r="I1" s="33" t="s">
        <v>7</v>
      </c>
      <c r="J1" s="33" t="s">
        <v>8</v>
      </c>
      <c r="K1" s="33" t="s">
        <v>9</v>
      </c>
      <c r="L1" s="33" t="s">
        <v>10</v>
      </c>
      <c r="M1" s="33" t="s">
        <v>11</v>
      </c>
      <c r="N1" s="33" t="s">
        <v>16</v>
      </c>
      <c r="O1" s="33" t="s">
        <v>17</v>
      </c>
      <c r="P1" s="33" t="s">
        <v>18</v>
      </c>
      <c r="Q1" s="34" t="s">
        <v>19</v>
      </c>
    </row>
    <row r="2" customFormat="false" ht="12.75" hidden="false" customHeight="false" outlineLevel="0" collapsed="false">
      <c r="A2" s="35" t="s">
        <v>61</v>
      </c>
      <c r="B2" s="36" t="s">
        <v>62</v>
      </c>
      <c r="C2" s="37" t="s">
        <v>63</v>
      </c>
      <c r="D2" s="38" t="s">
        <v>64</v>
      </c>
      <c r="E2" s="39" t="n">
        <f aca="false">SUM('[2]Cidade Lichinga'!H13)</f>
        <v>40094</v>
      </c>
      <c r="F2" s="39" t="n">
        <f aca="false">SUM('[2]Cidade Lichinga'!I13)</f>
        <v>223</v>
      </c>
      <c r="G2" s="39" t="n">
        <f aca="false">SUM('[2]Cidade Lichinga'!J13)</f>
        <v>218</v>
      </c>
      <c r="H2" s="39" t="n">
        <f aca="false">SUM('[2]Cidade Lichinga'!K13)</f>
        <v>8276</v>
      </c>
      <c r="I2" s="39" t="n">
        <f aca="false">SUM('[2]Cidade Lichinga'!L13)</f>
        <v>276</v>
      </c>
      <c r="J2" s="39" t="n">
        <f aca="false">SUM('[2]Cidade Lichinga'!M13)</f>
        <v>422</v>
      </c>
      <c r="K2" s="39" t="n">
        <f aca="false">SUM('[2]Cidade Lichinga'!N13)</f>
        <v>16616</v>
      </c>
      <c r="L2" s="39" t="n">
        <f aca="false">SUM('[2]Cidade Lichinga'!O13)</f>
        <v>109</v>
      </c>
      <c r="M2" s="39" t="n">
        <f aca="false">SUM('[2]Cidade Lichinga'!P13)</f>
        <v>198</v>
      </c>
      <c r="N2" s="39" t="n">
        <f aca="false">SUM('[2]Cidade Lichinga'!Q13)</f>
        <v>26338</v>
      </c>
      <c r="O2" s="39" t="n">
        <f aca="false">SUM('[2]Cidade Lichinga'!R13)</f>
        <v>1208</v>
      </c>
      <c r="P2" s="39" t="n">
        <f aca="false">SUM('[2]Cidade Lichinga'!S13)</f>
        <v>2533</v>
      </c>
      <c r="Q2" s="39" t="n">
        <f aca="false">SUM('[2]Cidade Lichinga'!T13)</f>
        <v>30079</v>
      </c>
    </row>
    <row r="3" customFormat="false" ht="12.75" hidden="false" customHeight="false" outlineLevel="0" collapsed="false">
      <c r="A3" s="35" t="s">
        <v>61</v>
      </c>
      <c r="B3" s="36" t="s">
        <v>62</v>
      </c>
      <c r="C3" s="37" t="s">
        <v>65</v>
      </c>
      <c r="D3" s="38" t="s">
        <v>64</v>
      </c>
      <c r="E3" s="39" t="n">
        <f aca="false">SUM([2]Cuamba!H38)</f>
        <v>61795</v>
      </c>
      <c r="F3" s="39" t="n">
        <f aca="false">SUM([2]Cuamba!I38)</f>
        <v>827</v>
      </c>
      <c r="G3" s="39" t="n">
        <f aca="false">SUM([2]Cuamba!J38)</f>
        <v>495</v>
      </c>
      <c r="H3" s="39" t="n">
        <f aca="false">SUM([2]Cuamba!K38)</f>
        <v>9938</v>
      </c>
      <c r="I3" s="39" t="n">
        <f aca="false">SUM([2]Cuamba!L38)</f>
        <v>287</v>
      </c>
      <c r="J3" s="39" t="n">
        <f aca="false">SUM([2]Cuamba!M38)</f>
        <v>634</v>
      </c>
      <c r="K3" s="39" t="n">
        <f aca="false">SUM([2]Cuamba!N38)</f>
        <v>15900</v>
      </c>
      <c r="L3" s="39" t="n">
        <f aca="false">SUM([2]Cuamba!O38)</f>
        <v>296</v>
      </c>
      <c r="M3" s="39" t="n">
        <f aca="false">SUM([2]Cuamba!P38)</f>
        <v>655</v>
      </c>
      <c r="N3" s="39" t="n">
        <f aca="false">SUM([2]Cuamba!Q38)</f>
        <v>29032</v>
      </c>
      <c r="O3" s="39" t="n">
        <f aca="false">SUM([2]Cuamba!R38)</f>
        <v>1711</v>
      </c>
      <c r="P3" s="39" t="n">
        <f aca="false">SUM([2]Cuamba!S38)</f>
        <v>2654</v>
      </c>
      <c r="Q3" s="39" t="n">
        <f aca="false">SUM([2]Cuamba!T38)</f>
        <v>33397</v>
      </c>
    </row>
    <row r="4" customFormat="false" ht="12.75" hidden="false" customHeight="false" outlineLevel="0" collapsed="false">
      <c r="A4" s="35" t="s">
        <v>61</v>
      </c>
      <c r="B4" s="36" t="s">
        <v>62</v>
      </c>
      <c r="C4" s="37" t="s">
        <v>66</v>
      </c>
      <c r="D4" s="38" t="s">
        <v>64</v>
      </c>
      <c r="E4" s="39" t="n">
        <f aca="false">SUM([2]Lago!H32)</f>
        <v>22555</v>
      </c>
      <c r="F4" s="39" t="n">
        <f aca="false">SUM([2]Lago!I32)</f>
        <v>302</v>
      </c>
      <c r="G4" s="39" t="n">
        <f aca="false">SUM([2]Lago!J32)</f>
        <v>240</v>
      </c>
      <c r="H4" s="39" t="n">
        <f aca="false">SUM([2]Lago!K32)</f>
        <v>4681</v>
      </c>
      <c r="I4" s="39" t="n">
        <f aca="false">SUM([2]Lago!L32)</f>
        <v>135</v>
      </c>
      <c r="J4" s="39" t="n">
        <f aca="false">SUM([2]Lago!M32)</f>
        <v>284</v>
      </c>
      <c r="K4" s="39" t="n">
        <f aca="false">SUM([2]Lago!N32)</f>
        <v>7191</v>
      </c>
      <c r="L4" s="39" t="n">
        <f aca="false">SUM([2]Lago!O32)</f>
        <v>106</v>
      </c>
      <c r="M4" s="39" t="n">
        <f aca="false">SUM([2]Lago!P32)</f>
        <v>242</v>
      </c>
      <c r="N4" s="39" t="n">
        <f aca="false">SUM([2]Lago!Q32)</f>
        <v>13181</v>
      </c>
      <c r="O4" s="39" t="n">
        <f aca="false">SUM([2]Lago!R32)</f>
        <v>615</v>
      </c>
      <c r="P4" s="39" t="n">
        <f aca="false">SUM([2]Lago!S32)</f>
        <v>1080</v>
      </c>
      <c r="Q4" s="39" t="n">
        <f aca="false">SUM([2]Lago!T32)</f>
        <v>14876</v>
      </c>
    </row>
    <row r="5" customFormat="false" ht="12.75" hidden="false" customHeight="false" outlineLevel="0" collapsed="false">
      <c r="A5" s="35" t="s">
        <v>61</v>
      </c>
      <c r="B5" s="36" t="s">
        <v>62</v>
      </c>
      <c r="C5" s="37" t="s">
        <v>67</v>
      </c>
      <c r="D5" s="38" t="s">
        <v>68</v>
      </c>
      <c r="E5" s="39" t="n">
        <f aca="false">SUM([2]Lichinga!H29)</f>
        <v>27474</v>
      </c>
      <c r="F5" s="39" t="n">
        <f aca="false">SUM([2]Lichinga!I29)</f>
        <v>444</v>
      </c>
      <c r="G5" s="39" t="n">
        <f aca="false">SUM([2]Lichinga!J29)</f>
        <v>427</v>
      </c>
      <c r="H5" s="39" t="n">
        <f aca="false">SUM([2]Lichinga!K29)</f>
        <v>11323</v>
      </c>
      <c r="I5" s="39" t="n">
        <f aca="false">SUM([2]Lichinga!L29)</f>
        <v>188</v>
      </c>
      <c r="J5" s="39" t="n">
        <f aca="false">SUM([2]Lichinga!M29)</f>
        <v>198</v>
      </c>
      <c r="K5" s="39" t="n">
        <f aca="false">SUM([2]Lichinga!N29)</f>
        <v>4893</v>
      </c>
      <c r="L5" s="39" t="n">
        <f aca="false">SUM([2]Lichinga!O29)</f>
        <v>106</v>
      </c>
      <c r="M5" s="39" t="n">
        <f aca="false">SUM([2]Lichinga!P29)</f>
        <v>333</v>
      </c>
      <c r="N5" s="39" t="n">
        <f aca="false">SUM([2]Lichinga!Q29)</f>
        <v>17912</v>
      </c>
      <c r="O5" s="39" t="n">
        <f aca="false">SUM([2]Lichinga!R29)</f>
        <v>1295</v>
      </c>
      <c r="P5" s="39" t="n">
        <f aca="false">SUM([2]Lichinga!S29)</f>
        <v>2040</v>
      </c>
      <c r="Q5" s="39" t="n">
        <f aca="false">SUM([2]Lichinga!T29)</f>
        <v>21247</v>
      </c>
    </row>
    <row r="6" customFormat="false" ht="12.75" hidden="false" customHeight="false" outlineLevel="0" collapsed="false">
      <c r="A6" s="35" t="s">
        <v>61</v>
      </c>
      <c r="B6" s="36" t="s">
        <v>62</v>
      </c>
      <c r="C6" s="37" t="s">
        <v>69</v>
      </c>
      <c r="D6" s="38" t="s">
        <v>68</v>
      </c>
      <c r="E6" s="39" t="n">
        <f aca="false">SUM([2]Mandimba!H24)</f>
        <v>38295</v>
      </c>
      <c r="F6" s="39" t="n">
        <f aca="false">SUM([2]Mandimba!I24)</f>
        <v>708</v>
      </c>
      <c r="G6" s="39" t="n">
        <f aca="false">SUM([2]Mandimba!J24)</f>
        <v>502</v>
      </c>
      <c r="H6" s="39" t="n">
        <f aca="false">SUM([2]Mandimba!K24)</f>
        <v>14311</v>
      </c>
      <c r="I6" s="39" t="n">
        <f aca="false">SUM([2]Mandimba!L24)</f>
        <v>269</v>
      </c>
      <c r="J6" s="39" t="n">
        <f aca="false">SUM([2]Mandimba!M24)</f>
        <v>614</v>
      </c>
      <c r="K6" s="39" t="n">
        <f aca="false">SUM([2]Mandimba!N24)</f>
        <v>6599</v>
      </c>
      <c r="L6" s="39" t="n">
        <f aca="false">SUM([2]Mandimba!O24)</f>
        <v>165</v>
      </c>
      <c r="M6" s="39" t="n">
        <f aca="false">SUM([2]Mandimba!P24)</f>
        <v>594</v>
      </c>
      <c r="N6" s="39" t="n">
        <f aca="false">SUM([2]Mandimba!Q24)</f>
        <v>23762</v>
      </c>
      <c r="O6" s="39" t="n">
        <f aca="false">SUM([2]Mandimba!R24)</f>
        <v>1607</v>
      </c>
      <c r="P6" s="39" t="n">
        <f aca="false">SUM([2]Mandimba!S24)</f>
        <v>3133</v>
      </c>
      <c r="Q6" s="39" t="n">
        <f aca="false">SUM([2]Mandimba!T24)</f>
        <v>28502</v>
      </c>
    </row>
    <row r="7" customFormat="false" ht="12.75" hidden="false" customHeight="false" outlineLevel="0" collapsed="false">
      <c r="A7" s="35" t="s">
        <v>61</v>
      </c>
      <c r="B7" s="36" t="s">
        <v>62</v>
      </c>
      <c r="C7" s="37" t="s">
        <v>70</v>
      </c>
      <c r="D7" s="38" t="s">
        <v>68</v>
      </c>
      <c r="E7" s="39" t="n">
        <f aca="false">SUM([2]Majune!H15)</f>
        <v>9359</v>
      </c>
      <c r="F7" s="39" t="n">
        <f aca="false">SUM([2]Majune!I15)</f>
        <v>118</v>
      </c>
      <c r="G7" s="39" t="n">
        <f aca="false">SUM([2]Majune!J15)</f>
        <v>98</v>
      </c>
      <c r="H7" s="39" t="n">
        <f aca="false">SUM([2]Majune!K15)</f>
        <v>2023</v>
      </c>
      <c r="I7" s="39" t="n">
        <f aca="false">SUM([2]Majune!L15)</f>
        <v>61</v>
      </c>
      <c r="J7" s="39" t="n">
        <f aca="false">SUM([2]Majune!M15)</f>
        <v>160</v>
      </c>
      <c r="K7" s="39" t="n">
        <f aca="false">SUM([2]Majune!N15)</f>
        <v>3036</v>
      </c>
      <c r="L7" s="39" t="n">
        <f aca="false">SUM([2]Majune!O15)</f>
        <v>42</v>
      </c>
      <c r="M7" s="39" t="n">
        <f aca="false">SUM([2]Majune!P15)</f>
        <v>117</v>
      </c>
      <c r="N7" s="39" t="n">
        <f aca="false">SUM([2]Majune!Q15)</f>
        <v>5655</v>
      </c>
      <c r="O7" s="39" t="n">
        <f aca="false">SUM([2]Majune!R15)</f>
        <v>392</v>
      </c>
      <c r="P7" s="39" t="n">
        <f aca="false">SUM([2]Majune!S15)</f>
        <v>941</v>
      </c>
      <c r="Q7" s="39" t="n">
        <f aca="false">SUM([2]Majune!T15)</f>
        <v>6988</v>
      </c>
    </row>
    <row r="8" customFormat="false" ht="12.75" hidden="false" customHeight="false" outlineLevel="0" collapsed="false">
      <c r="A8" s="35" t="s">
        <v>61</v>
      </c>
      <c r="B8" s="36" t="s">
        <v>62</v>
      </c>
      <c r="C8" s="37" t="s">
        <v>71</v>
      </c>
      <c r="D8" s="38" t="s">
        <v>72</v>
      </c>
      <c r="E8" s="39" t="n">
        <f aca="false">SUM([2]Marrupa!H17)</f>
        <v>19287</v>
      </c>
      <c r="F8" s="39" t="n">
        <f aca="false">SUM([2]Marrupa!I17)</f>
        <v>694</v>
      </c>
      <c r="G8" s="39" t="n">
        <f aca="false">SUM([2]Marrupa!J17)</f>
        <v>397</v>
      </c>
      <c r="H8" s="39" t="n">
        <f aca="false">SUM([2]Marrupa!K17)</f>
        <v>4861</v>
      </c>
      <c r="I8" s="39" t="n">
        <f aca="false">SUM([2]Marrupa!L17)</f>
        <v>189</v>
      </c>
      <c r="J8" s="39" t="n">
        <f aca="false">SUM([2]Marrupa!M17)</f>
        <v>455</v>
      </c>
      <c r="K8" s="39" t="n">
        <f aca="false">SUM([2]Marrupa!N17)</f>
        <v>2916</v>
      </c>
      <c r="L8" s="39" t="n">
        <f aca="false">SUM([2]Marrupa!O17)</f>
        <v>117</v>
      </c>
      <c r="M8" s="39" t="n">
        <f aca="false">SUM([2]Marrupa!P17)</f>
        <v>335</v>
      </c>
      <c r="N8" s="39" t="n">
        <f aca="false">SUM([2]Marrupa!Q17)</f>
        <v>9964</v>
      </c>
      <c r="O8" s="39" t="n">
        <f aca="false">SUM([2]Marrupa!R17)</f>
        <v>729</v>
      </c>
      <c r="P8" s="39" t="n">
        <f aca="false">SUM([2]Marrupa!S17)</f>
        <v>1161</v>
      </c>
      <c r="Q8" s="39" t="n">
        <f aca="false">SUM([2]Marrupa!T17)</f>
        <v>11854</v>
      </c>
    </row>
    <row r="9" customFormat="false" ht="12.75" hidden="false" customHeight="false" outlineLevel="0" collapsed="false">
      <c r="A9" s="35" t="s">
        <v>61</v>
      </c>
      <c r="B9" s="36" t="s">
        <v>62</v>
      </c>
      <c r="C9" s="37" t="s">
        <v>73</v>
      </c>
      <c r="D9" s="38" t="s">
        <v>72</v>
      </c>
      <c r="E9" s="39" t="n">
        <f aca="false">SUM([2]Maua!H10)</f>
        <v>18174</v>
      </c>
      <c r="F9" s="39" t="n">
        <f aca="false">SUM([2]Maua!I10)</f>
        <v>425</v>
      </c>
      <c r="G9" s="39" t="n">
        <f aca="false">SUM([2]Maua!J10)</f>
        <v>304</v>
      </c>
      <c r="H9" s="39" t="n">
        <f aca="false">SUM([2]Maua!K10)</f>
        <v>5184</v>
      </c>
      <c r="I9" s="39" t="n">
        <f aca="false">SUM([2]Maua!L10)</f>
        <v>128</v>
      </c>
      <c r="J9" s="39" t="n">
        <f aca="false">SUM([2]Maua!M10)</f>
        <v>165</v>
      </c>
      <c r="K9" s="39" t="n">
        <f aca="false">SUM([2]Maua!N10)</f>
        <v>2811</v>
      </c>
      <c r="L9" s="39" t="n">
        <f aca="false">SUM([2]Maua!O10)</f>
        <v>84</v>
      </c>
      <c r="M9" s="39" t="n">
        <f aca="false">SUM([2]Maua!P10)</f>
        <v>259</v>
      </c>
      <c r="N9" s="39" t="n">
        <f aca="false">SUM([2]Maua!Q10)</f>
        <v>9360</v>
      </c>
      <c r="O9" s="39" t="n">
        <f aca="false">SUM([2]Maua!R10)</f>
        <v>580</v>
      </c>
      <c r="P9" s="39" t="n">
        <f aca="false">SUM([2]Maua!S10)</f>
        <v>1201</v>
      </c>
      <c r="Q9" s="39" t="n">
        <f aca="false">SUM([2]Maua!T10)</f>
        <v>11141</v>
      </c>
    </row>
    <row r="10" customFormat="false" ht="12.75" hidden="false" customHeight="false" outlineLevel="0" collapsed="false">
      <c r="A10" s="35" t="s">
        <v>61</v>
      </c>
      <c r="B10" s="36" t="s">
        <v>62</v>
      </c>
      <c r="C10" s="37" t="s">
        <v>74</v>
      </c>
      <c r="D10" s="38" t="s">
        <v>75</v>
      </c>
      <c r="E10" s="39" t="n">
        <f aca="false">SUM([2]Mavago!H11)</f>
        <v>4551</v>
      </c>
      <c r="F10" s="39" t="n">
        <f aca="false">SUM([2]Mavago!I11)</f>
        <v>35</v>
      </c>
      <c r="G10" s="39" t="n">
        <f aca="false">SUM([2]Mavago!J11)</f>
        <v>36</v>
      </c>
      <c r="H10" s="39" t="n">
        <f aca="false">SUM([2]Mavago!K11)</f>
        <v>319</v>
      </c>
      <c r="I10" s="39" t="n">
        <f aca="false">SUM([2]Mavago!L11)</f>
        <v>19</v>
      </c>
      <c r="J10" s="39" t="n">
        <f aca="false">SUM([2]Mavago!M11)</f>
        <v>50</v>
      </c>
      <c r="K10" s="39" t="n">
        <f aca="false">SUM([2]Mavago!N11)</f>
        <v>1862</v>
      </c>
      <c r="L10" s="39" t="n">
        <f aca="false">SUM([2]Mavago!O11)</f>
        <v>24</v>
      </c>
      <c r="M10" s="39" t="n">
        <f aca="false">SUM([2]Mavago!P11)</f>
        <v>50</v>
      </c>
      <c r="N10" s="39" t="n">
        <f aca="false">SUM([2]Mavago!Q11)</f>
        <v>2395</v>
      </c>
      <c r="O10" s="39" t="n">
        <f aca="false">SUM([2]Mavago!R11)</f>
        <v>168</v>
      </c>
      <c r="P10" s="39" t="n">
        <f aca="false">SUM([2]Mavago!S11)</f>
        <v>231</v>
      </c>
      <c r="Q10" s="39" t="n">
        <f aca="false">SUM([2]Mavago!T11)</f>
        <v>2794</v>
      </c>
    </row>
    <row r="11" customFormat="false" ht="12.75" hidden="false" customHeight="false" outlineLevel="0" collapsed="false">
      <c r="A11" s="35" t="s">
        <v>61</v>
      </c>
      <c r="B11" s="36" t="s">
        <v>62</v>
      </c>
      <c r="C11" s="37" t="s">
        <v>76</v>
      </c>
      <c r="D11" s="38" t="s">
        <v>75</v>
      </c>
      <c r="E11" s="39" t="n">
        <f aca="false">SUM([2]Mecanhelas!H27)</f>
        <v>47223</v>
      </c>
      <c r="F11" s="39" t="n">
        <f aca="false">SUM([2]Mecanhelas!I27)</f>
        <v>1134</v>
      </c>
      <c r="G11" s="39" t="n">
        <f aca="false">SUM([2]Mecanhelas!J27)</f>
        <v>612</v>
      </c>
      <c r="H11" s="39" t="n">
        <f aca="false">SUM([2]Mecanhelas!K27)</f>
        <v>15353</v>
      </c>
      <c r="I11" s="39" t="n">
        <f aca="false">SUM([2]Mecanhelas!L27)</f>
        <v>300</v>
      </c>
      <c r="J11" s="39" t="n">
        <f aca="false">SUM([2]Mecanhelas!M27)</f>
        <v>499</v>
      </c>
      <c r="K11" s="39" t="n">
        <f aca="false">SUM([2]Mecanhelas!N27)</f>
        <v>6846</v>
      </c>
      <c r="L11" s="39" t="n">
        <f aca="false">SUM([2]Mecanhelas!O27)</f>
        <v>129</v>
      </c>
      <c r="M11" s="39" t="n">
        <f aca="false">SUM([2]Mecanhelas!P27)</f>
        <v>661</v>
      </c>
      <c r="N11" s="39" t="n">
        <f aca="false">SUM([2]Mecanhelas!Q27)</f>
        <v>25534</v>
      </c>
      <c r="O11" s="39" t="n">
        <f aca="false">SUM([2]Mecanhelas!R27)</f>
        <v>1953</v>
      </c>
      <c r="P11" s="39" t="n">
        <f aca="false">SUM([2]Mecanhelas!S27)</f>
        <v>3675</v>
      </c>
      <c r="Q11" s="39" t="n">
        <f aca="false">SUM([2]Mecanhelas!T27)</f>
        <v>31162</v>
      </c>
    </row>
    <row r="12" customFormat="false" ht="12.75" hidden="false" customHeight="false" outlineLevel="0" collapsed="false">
      <c r="A12" s="35" t="s">
        <v>61</v>
      </c>
      <c r="B12" s="36" t="s">
        <v>62</v>
      </c>
      <c r="C12" s="37" t="s">
        <v>77</v>
      </c>
      <c r="D12" s="38" t="s">
        <v>75</v>
      </c>
      <c r="E12" s="39" t="n">
        <f aca="false">SUM([2]Mecula!H14)</f>
        <v>4797</v>
      </c>
      <c r="F12" s="39" t="n">
        <f aca="false">SUM([2]Mecula!I14)</f>
        <v>66</v>
      </c>
      <c r="G12" s="39" t="n">
        <f aca="false">SUM([2]Mecula!J14)</f>
        <v>47</v>
      </c>
      <c r="H12" s="39" t="n">
        <f aca="false">SUM([2]Mecula!K14)</f>
        <v>756</v>
      </c>
      <c r="I12" s="39" t="n">
        <f aca="false">SUM([2]Mecula!L14)</f>
        <v>30</v>
      </c>
      <c r="J12" s="39" t="n">
        <f aca="false">SUM([2]Mecula!M14)</f>
        <v>52</v>
      </c>
      <c r="K12" s="39" t="n">
        <f aca="false">SUM([2]Mecula!N14)</f>
        <v>1534</v>
      </c>
      <c r="L12" s="39" t="n">
        <f aca="false">SUM([2]Mecula!O14)</f>
        <v>21</v>
      </c>
      <c r="M12" s="39" t="n">
        <f aca="false">SUM([2]Mecula!P14)</f>
        <v>51</v>
      </c>
      <c r="N12" s="39" t="n">
        <f aca="false">SUM([2]Mecula!Q14)</f>
        <v>2557</v>
      </c>
      <c r="O12" s="39" t="n">
        <f aca="false">SUM([2]Mecula!R14)</f>
        <v>179</v>
      </c>
      <c r="P12" s="39" t="n">
        <f aca="false">SUM([2]Mecula!S14)</f>
        <v>629</v>
      </c>
      <c r="Q12" s="39" t="n">
        <f aca="false">SUM([2]Mecula!T14)</f>
        <v>3365</v>
      </c>
    </row>
    <row r="13" customFormat="false" ht="12.75" hidden="false" customHeight="false" outlineLevel="0" collapsed="false">
      <c r="A13" s="35"/>
      <c r="B13" s="36"/>
      <c r="C13" s="37" t="s">
        <v>78</v>
      </c>
      <c r="D13" s="38"/>
      <c r="E13" s="39" t="n">
        <f aca="false">SUM([2]Metarica!H7)</f>
        <v>9919</v>
      </c>
      <c r="F13" s="39" t="n">
        <f aca="false">SUM([2]Metarica!I7)</f>
        <v>152</v>
      </c>
      <c r="G13" s="39" t="n">
        <f aca="false">SUM([2]Metarica!J7)</f>
        <v>120</v>
      </c>
      <c r="H13" s="39" t="n">
        <f aca="false">SUM([2]Metarica!K7)</f>
        <v>2599</v>
      </c>
      <c r="I13" s="39" t="n">
        <f aca="false">SUM([2]Metarica!L7)</f>
        <v>139</v>
      </c>
      <c r="J13" s="39" t="n">
        <f aca="false">SUM([2]Metarica!M7)</f>
        <v>94</v>
      </c>
      <c r="K13" s="39" t="n">
        <f aca="false">SUM([2]Metarica!N7)</f>
        <v>1751</v>
      </c>
      <c r="L13" s="39" t="n">
        <f aca="false">SUM([2]Metarica!O7)</f>
        <v>37</v>
      </c>
      <c r="M13" s="39" t="n">
        <f aca="false">SUM([2]Metarica!P7)</f>
        <v>137</v>
      </c>
      <c r="N13" s="39" t="n">
        <f aca="false">SUM([2]Metarica!Q7)</f>
        <v>5029</v>
      </c>
      <c r="O13" s="39" t="n">
        <f aca="false">SUM([2]Metarica!R7)</f>
        <v>325</v>
      </c>
      <c r="P13" s="39" t="n">
        <f aca="false">SUM([2]Metarica!S7)</f>
        <v>779</v>
      </c>
      <c r="Q13" s="39" t="n">
        <f aca="false">SUM([2]Metarica!T7)</f>
        <v>6133</v>
      </c>
    </row>
    <row r="14" customFormat="false" ht="12.75" hidden="false" customHeight="false" outlineLevel="0" collapsed="false">
      <c r="A14" s="35" t="s">
        <v>61</v>
      </c>
      <c r="B14" s="36" t="s">
        <v>79</v>
      </c>
      <c r="C14" s="37" t="s">
        <v>80</v>
      </c>
      <c r="D14" s="38" t="s">
        <v>81</v>
      </c>
      <c r="E14" s="39" t="n">
        <f aca="false">SUM([2]Muembe!H6)</f>
        <v>7824</v>
      </c>
      <c r="F14" s="39" t="n">
        <f aca="false">SUM([2]Muembe!I6)</f>
        <v>61</v>
      </c>
      <c r="G14" s="39" t="n">
        <f aca="false">SUM([2]Muembe!J6)</f>
        <v>39</v>
      </c>
      <c r="H14" s="39" t="n">
        <f aca="false">SUM([2]Muembe!K6)</f>
        <v>1412</v>
      </c>
      <c r="I14" s="39" t="n">
        <f aca="false">SUM([2]Muembe!L6)</f>
        <v>45</v>
      </c>
      <c r="J14" s="39" t="n">
        <f aca="false">SUM([2]Muembe!M6)</f>
        <v>334</v>
      </c>
      <c r="K14" s="39" t="n">
        <f aca="false">SUM([2]Muembe!N6)</f>
        <v>2367</v>
      </c>
      <c r="L14" s="39" t="n">
        <f aca="false">SUM([2]Muembe!O6)</f>
        <v>31</v>
      </c>
      <c r="M14" s="39" t="n">
        <f aca="false">SUM([2]Muembe!P6)</f>
        <v>93</v>
      </c>
      <c r="N14" s="39" t="n">
        <f aca="false">SUM([2]Muembe!Q6)</f>
        <v>4382</v>
      </c>
      <c r="O14" s="39" t="n">
        <f aca="false">SUM([2]Muembe!R6)</f>
        <v>272</v>
      </c>
      <c r="P14" s="39" t="n">
        <f aca="false">SUM([2]Muembe!S6)</f>
        <v>306</v>
      </c>
      <c r="Q14" s="39" t="n">
        <f aca="false">SUM([2]Muembe!T6)</f>
        <v>4960</v>
      </c>
    </row>
    <row r="15" customFormat="false" ht="12.75" hidden="false" customHeight="false" outlineLevel="0" collapsed="false">
      <c r="A15" s="35" t="s">
        <v>61</v>
      </c>
      <c r="B15" s="36" t="s">
        <v>79</v>
      </c>
      <c r="C15" s="37" t="s">
        <v>82</v>
      </c>
      <c r="D15" s="38" t="s">
        <v>81</v>
      </c>
      <c r="E15" s="39" t="n">
        <f aca="false">SUM('[2]N''gauma'!H15)</f>
        <v>16073</v>
      </c>
      <c r="F15" s="39" t="n">
        <f aca="false">SUM('[2]N''gauma'!I15)</f>
        <v>195</v>
      </c>
      <c r="G15" s="39" t="n">
        <f aca="false">SUM('[2]N''gauma'!J15)</f>
        <v>234</v>
      </c>
      <c r="H15" s="39" t="n">
        <f aca="false">SUM('[2]N''gauma'!K15)</f>
        <v>6348</v>
      </c>
      <c r="I15" s="39" t="n">
        <f aca="false">SUM('[2]N''gauma'!L15)</f>
        <v>109</v>
      </c>
      <c r="J15" s="39" t="n">
        <f aca="false">SUM('[2]N''gauma'!M15)</f>
        <v>111</v>
      </c>
      <c r="K15" s="39" t="n">
        <f aca="false">SUM('[2]N''gauma'!N15)</f>
        <v>2107</v>
      </c>
      <c r="L15" s="39" t="n">
        <f aca="false">SUM('[2]N''gauma'!O15)</f>
        <v>48</v>
      </c>
      <c r="M15" s="39" t="n">
        <f aca="false">SUM('[2]N''gauma'!P15)</f>
        <v>211</v>
      </c>
      <c r="N15" s="39" t="n">
        <f aca="false">SUM('[2]N''gauma'!Q15)</f>
        <v>9363</v>
      </c>
      <c r="O15" s="39" t="n">
        <f aca="false">SUM('[2]N''gauma'!R15)</f>
        <v>1316</v>
      </c>
      <c r="P15" s="39" t="n">
        <f aca="false">SUM('[2]N''gauma'!S15)</f>
        <v>1587</v>
      </c>
      <c r="Q15" s="39" t="n">
        <f aca="false">SUM('[2]N''gauma'!T15)</f>
        <v>12266</v>
      </c>
    </row>
    <row r="16" customFormat="false" ht="12.75" hidden="false" customHeight="false" outlineLevel="0" collapsed="false">
      <c r="A16" s="35" t="s">
        <v>61</v>
      </c>
      <c r="B16" s="36" t="s">
        <v>79</v>
      </c>
      <c r="C16" s="37" t="s">
        <v>83</v>
      </c>
      <c r="D16" s="38" t="s">
        <v>81</v>
      </c>
      <c r="E16" s="39" t="n">
        <f aca="false">SUM([2]Nipepe!H10)</f>
        <v>11723</v>
      </c>
      <c r="F16" s="39" t="n">
        <f aca="false">SUM([2]Nipepe!I10)</f>
        <v>306</v>
      </c>
      <c r="G16" s="39" t="n">
        <f aca="false">SUM([2]Nipepe!J10)</f>
        <v>202</v>
      </c>
      <c r="H16" s="39" t="n">
        <f aca="false">SUM([2]Nipepe!K10)</f>
        <v>2737</v>
      </c>
      <c r="I16" s="39" t="n">
        <f aca="false">SUM([2]Nipepe!L10)</f>
        <v>127</v>
      </c>
      <c r="J16" s="39" t="n">
        <f aca="false">SUM([2]Nipepe!M10)</f>
        <v>116</v>
      </c>
      <c r="K16" s="39" t="n">
        <f aca="false">SUM([2]Nipepe!N10)</f>
        <v>2269</v>
      </c>
      <c r="L16" s="39" t="n">
        <f aca="false">SUM([2]Nipepe!O10)</f>
        <v>77</v>
      </c>
      <c r="M16" s="39" t="n">
        <f aca="false">SUM([2]Nipepe!P10)</f>
        <v>221</v>
      </c>
      <c r="N16" s="39" t="n">
        <f aca="false">SUM([2]Nipepe!Q10)</f>
        <v>6055</v>
      </c>
      <c r="O16" s="39" t="n">
        <f aca="false">SUM([2]Nipepe!R10)</f>
        <v>393</v>
      </c>
      <c r="P16" s="39" t="n">
        <f aca="false">SUM([2]Nipepe!S10)</f>
        <v>932</v>
      </c>
      <c r="Q16" s="39" t="n">
        <f aca="false">SUM([2]Nipepe!T10)</f>
        <v>7380</v>
      </c>
    </row>
    <row r="17" customFormat="false" ht="12.75" hidden="false" customHeight="false" outlineLevel="0" collapsed="false">
      <c r="A17" s="40" t="s">
        <v>61</v>
      </c>
      <c r="B17" s="41" t="s">
        <v>79</v>
      </c>
      <c r="C17" s="42" t="s">
        <v>84</v>
      </c>
      <c r="D17" s="43" t="s">
        <v>81</v>
      </c>
      <c r="E17" s="44" t="n">
        <f aca="false">SUM([2]Sanga!H15)</f>
        <v>17550</v>
      </c>
      <c r="F17" s="44" t="n">
        <f aca="false">SUM([2]Sanga!I15)</f>
        <v>277</v>
      </c>
      <c r="G17" s="44" t="n">
        <f aca="false">SUM([2]Sanga!J15)</f>
        <v>196</v>
      </c>
      <c r="H17" s="44" t="n">
        <f aca="false">SUM([2]Sanga!K15)</f>
        <v>5764</v>
      </c>
      <c r="I17" s="44" t="n">
        <f aca="false">SUM([2]Sanga!L15)</f>
        <v>126</v>
      </c>
      <c r="J17" s="44" t="n">
        <f aca="false">SUM([2]Sanga!M15)</f>
        <v>172</v>
      </c>
      <c r="K17" s="44" t="n">
        <f aca="false">SUM([2]Sanga!N15)</f>
        <v>4533</v>
      </c>
      <c r="L17" s="44" t="n">
        <f aca="false">SUM([2]Sanga!O15)</f>
        <v>83</v>
      </c>
      <c r="M17" s="44" t="n">
        <f aca="false">SUM([2]Sanga!P15)</f>
        <v>391</v>
      </c>
      <c r="N17" s="44" t="n">
        <f aca="false">SUM([2]Sanga!Q15)</f>
        <v>11542</v>
      </c>
      <c r="O17" s="44" t="n">
        <f aca="false">SUM([2]Sanga!R15)</f>
        <v>800</v>
      </c>
      <c r="P17" s="44" t="n">
        <f aca="false">SUM([2]Sanga!S15)</f>
        <v>1651</v>
      </c>
      <c r="Q17" s="44" t="n">
        <f aca="false">SUM([2]Sanga!T15)</f>
        <v>13993</v>
      </c>
    </row>
    <row r="18" s="51" customFormat="true" ht="12.75" hidden="false" customHeight="false" outlineLevel="0" collapsed="false">
      <c r="A18" s="45"/>
      <c r="B18" s="46"/>
      <c r="C18" s="47" t="s">
        <v>85</v>
      </c>
      <c r="D18" s="48"/>
      <c r="E18" s="49" t="n">
        <f aca="false">SUM(E2:E17)</f>
        <v>356693</v>
      </c>
      <c r="F18" s="49" t="n">
        <f aca="false">SUM(F2:F17)</f>
        <v>5967</v>
      </c>
      <c r="G18" s="49" t="n">
        <f aca="false">SUM(G2:G17)</f>
        <v>4167</v>
      </c>
      <c r="H18" s="49" t="n">
        <f aca="false">SUM(H2:H17)</f>
        <v>95885</v>
      </c>
      <c r="I18" s="49" t="n">
        <f aca="false">SUM(I2:I17)</f>
        <v>2428</v>
      </c>
      <c r="J18" s="49" t="n">
        <f aca="false">SUM(J2:J17)</f>
        <v>4360</v>
      </c>
      <c r="K18" s="49" t="n">
        <f aca="false">SUM(K2:K17)</f>
        <v>83231</v>
      </c>
      <c r="L18" s="49" t="n">
        <f aca="false">SUM(L2:L17)</f>
        <v>1475</v>
      </c>
      <c r="M18" s="49" t="n">
        <f aca="false">SUM(M2:M17)</f>
        <v>4548</v>
      </c>
      <c r="N18" s="49" t="n">
        <f aca="false">SUM(N2:N17)</f>
        <v>202061</v>
      </c>
      <c r="O18" s="49" t="n">
        <f aca="false">SUM(O2:O17)</f>
        <v>13543</v>
      </c>
      <c r="P18" s="49" t="n">
        <f aca="false">SUM(P2:P17)</f>
        <v>24533</v>
      </c>
      <c r="Q18" s="50" t="n">
        <f aca="false">SUM(Q2:Q17)</f>
        <v>240137</v>
      </c>
    </row>
  </sheetData>
  <printOptions headings="false" gridLines="false" gridLinesSet="true" horizontalCentered="true" verticalCentered="false"/>
  <pageMargins left="0.2" right="0.209722222222222" top="0.82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Niass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6.99"/>
    <col collapsed="false" customWidth="false" hidden="true" outlineLevel="0" max="5" min="5" style="0" width="9.05"/>
    <col collapsed="false" customWidth="true" hidden="false" outlineLevel="0" max="18" min="6" style="0" width="10.7"/>
    <col collapsed="false" customWidth="true" hidden="false" outlineLevel="0" max="256" min="19" style="0" width="9.13"/>
  </cols>
  <sheetData>
    <row r="1" customFormat="false" ht="42" hidden="false" customHeight="true" outlineLevel="0" collapsed="false">
      <c r="A1" s="0" t="s">
        <v>55</v>
      </c>
      <c r="B1" s="0" t="s">
        <v>86</v>
      </c>
      <c r="C1" s="0" t="s">
        <v>56</v>
      </c>
      <c r="D1" s="52" t="s">
        <v>57</v>
      </c>
      <c r="E1" s="53" t="s">
        <v>58</v>
      </c>
      <c r="F1" s="53" t="s">
        <v>59</v>
      </c>
      <c r="G1" s="53" t="s">
        <v>4</v>
      </c>
      <c r="H1" s="53" t="s">
        <v>5</v>
      </c>
      <c r="I1" s="53" t="s">
        <v>87</v>
      </c>
      <c r="J1" s="53" t="s">
        <v>7</v>
      </c>
      <c r="K1" s="53" t="s">
        <v>8</v>
      </c>
      <c r="L1" s="53" t="s">
        <v>9</v>
      </c>
      <c r="M1" s="53" t="s">
        <v>10</v>
      </c>
      <c r="N1" s="53" t="s">
        <v>11</v>
      </c>
      <c r="O1" s="53" t="s">
        <v>16</v>
      </c>
      <c r="P1" s="53" t="s">
        <v>17</v>
      </c>
      <c r="Q1" s="53" t="s">
        <v>18</v>
      </c>
      <c r="R1" s="54" t="s">
        <v>19</v>
      </c>
    </row>
    <row r="2" customFormat="false" ht="12.75" hidden="false" customHeight="false" outlineLevel="0" collapsed="false">
      <c r="A2" s="0" t="s">
        <v>88</v>
      </c>
      <c r="B2" s="0" t="s">
        <v>89</v>
      </c>
      <c r="C2" s="0" t="s">
        <v>90</v>
      </c>
      <c r="D2" s="55" t="s">
        <v>91</v>
      </c>
      <c r="E2" s="56" t="s">
        <v>92</v>
      </c>
      <c r="F2" s="57" t="n">
        <f aca="false">SUM([3]Ancuabe!H34)</f>
        <v>42418</v>
      </c>
      <c r="G2" s="57" t="n">
        <f aca="false">SUM([3]Ancuabe!I34)</f>
        <v>734</v>
      </c>
      <c r="H2" s="57" t="n">
        <f aca="false">SUM([3]Ancuabe!J34)</f>
        <v>372</v>
      </c>
      <c r="I2" s="57" t="n">
        <f aca="false">SUM([3]Ancuabe!K34)</f>
        <v>7235</v>
      </c>
      <c r="J2" s="57" t="n">
        <f aca="false">SUM([3]Ancuabe!L34)</f>
        <v>403</v>
      </c>
      <c r="K2" s="57" t="n">
        <f aca="false">SUM([3]Ancuabe!M34)</f>
        <v>426</v>
      </c>
      <c r="L2" s="57" t="n">
        <f aca="false">SUM([3]Ancuabe!N34)</f>
        <v>18189</v>
      </c>
      <c r="M2" s="57" t="n">
        <f aca="false">SUM([3]Ancuabe!O34)</f>
        <v>360</v>
      </c>
      <c r="N2" s="57" t="n">
        <f aca="false">SUM([3]Ancuabe!P34)</f>
        <v>1043</v>
      </c>
      <c r="O2" s="57" t="n">
        <f aca="false">SUM([3]Ancuabe!Q34)</f>
        <v>28762</v>
      </c>
      <c r="P2" s="57" t="n">
        <f aca="false">SUM([3]Ancuabe!R34)</f>
        <v>1640</v>
      </c>
      <c r="Q2" s="57" t="n">
        <f aca="false">SUM([3]Ancuabe!S34)</f>
        <v>4668</v>
      </c>
      <c r="R2" s="58" t="n">
        <f aca="false">SUM([3]Ancuabe!T34)</f>
        <v>35070</v>
      </c>
    </row>
    <row r="3" customFormat="false" ht="12.75" hidden="false" customHeight="false" outlineLevel="0" collapsed="false">
      <c r="A3" s="0" t="s">
        <v>88</v>
      </c>
      <c r="B3" s="0" t="s">
        <v>89</v>
      </c>
      <c r="C3" s="0" t="s">
        <v>90</v>
      </c>
      <c r="D3" s="55" t="s">
        <v>93</v>
      </c>
      <c r="E3" s="56" t="s">
        <v>92</v>
      </c>
      <c r="F3" s="57" t="n">
        <f aca="false">SUM([3]Balama!H16)</f>
        <v>46051</v>
      </c>
      <c r="G3" s="57" t="n">
        <f aca="false">SUM([3]Balama!I16)</f>
        <v>1110</v>
      </c>
      <c r="H3" s="57" t="n">
        <f aca="false">SUM([3]Balama!J16)</f>
        <v>655</v>
      </c>
      <c r="I3" s="57" t="n">
        <f aca="false">SUM([3]Balama!K16)</f>
        <v>11654</v>
      </c>
      <c r="J3" s="57" t="n">
        <f aca="false">SUM([3]Balama!L16)</f>
        <v>455</v>
      </c>
      <c r="K3" s="57" t="n">
        <f aca="false">SUM([3]Balama!M16)</f>
        <v>451</v>
      </c>
      <c r="L3" s="57" t="n">
        <f aca="false">SUM([3]Balama!N16)</f>
        <v>11674</v>
      </c>
      <c r="M3" s="57" t="n">
        <f aca="false">SUM([3]Balama!O16)</f>
        <v>370</v>
      </c>
      <c r="N3" s="57" t="n">
        <f aca="false">SUM([3]Balama!P16)</f>
        <v>864</v>
      </c>
      <c r="O3" s="57" t="n">
        <f aca="false">SUM([3]Balama!Q16)</f>
        <v>27233</v>
      </c>
      <c r="P3" s="57" t="n">
        <f aca="false">SUM([3]Balama!R16)</f>
        <v>1877</v>
      </c>
      <c r="Q3" s="57" t="n">
        <f aca="false">SUM([3]Balama!S16)</f>
        <v>7230</v>
      </c>
      <c r="R3" s="58" t="n">
        <f aca="false">SUM([3]Balama!T16)</f>
        <v>36340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s">
        <v>90</v>
      </c>
      <c r="D4" s="55" t="s">
        <v>94</v>
      </c>
      <c r="E4" s="56" t="s">
        <v>92</v>
      </c>
      <c r="F4" s="57" t="n">
        <f aca="false">SUM('[3]Cidade Pemba'!H12)</f>
        <v>42012</v>
      </c>
      <c r="G4" s="57" t="n">
        <f aca="false">SUM('[3]Cidade Pemba'!I12)</f>
        <v>253</v>
      </c>
      <c r="H4" s="57" t="n">
        <f aca="false">SUM('[3]Cidade Pemba'!J12)</f>
        <v>189</v>
      </c>
      <c r="I4" s="57" t="n">
        <f aca="false">SUM('[3]Cidade Pemba'!K12)</f>
        <v>9429</v>
      </c>
      <c r="J4" s="57" t="n">
        <f aca="false">SUM('[3]Cidade Pemba'!L12)</f>
        <v>268</v>
      </c>
      <c r="K4" s="57" t="n">
        <f aca="false">SUM('[3]Cidade Pemba'!M12)</f>
        <v>366</v>
      </c>
      <c r="L4" s="57" t="n">
        <f aca="false">SUM('[3]Cidade Pemba'!N12)</f>
        <v>17923</v>
      </c>
      <c r="M4" s="57" t="n">
        <f aca="false">SUM('[3]Cidade Pemba'!O12)</f>
        <v>310</v>
      </c>
      <c r="N4" s="57" t="n">
        <f aca="false">SUM('[3]Cidade Pemba'!P12)</f>
        <v>281</v>
      </c>
      <c r="O4" s="57" t="n">
        <f aca="false">SUM('[3]Cidade Pemba'!Q12)</f>
        <v>29019</v>
      </c>
      <c r="P4" s="57" t="n">
        <f aca="false">SUM('[3]Cidade Pemba'!R12)</f>
        <v>934</v>
      </c>
      <c r="Q4" s="57" t="n">
        <f aca="false">SUM('[3]Cidade Pemba'!S12)</f>
        <v>2635</v>
      </c>
      <c r="R4" s="58" t="n">
        <f aca="false">SUM('[3]Cidade Pemba'!T12)</f>
        <v>32588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s">
        <v>90</v>
      </c>
      <c r="D5" s="55" t="s">
        <v>95</v>
      </c>
      <c r="E5" s="56" t="s">
        <v>96</v>
      </c>
      <c r="F5" s="57" t="n">
        <f aca="false">SUM([3]Chiure!H67)</f>
        <v>86189</v>
      </c>
      <c r="G5" s="57" t="n">
        <f aca="false">SUM([3]Chiure!I67)</f>
        <v>1960</v>
      </c>
      <c r="H5" s="57" t="n">
        <f aca="false">SUM([3]Chiure!J67)</f>
        <v>1098</v>
      </c>
      <c r="I5" s="57" t="n">
        <f aca="false">SUM([3]Chiure!K67)</f>
        <v>14857</v>
      </c>
      <c r="J5" s="57" t="n">
        <f aca="false">SUM([3]Chiure!L67)</f>
        <v>1016</v>
      </c>
      <c r="K5" s="57" t="n">
        <f aca="false">SUM([3]Chiure!M67)</f>
        <v>1059</v>
      </c>
      <c r="L5" s="57" t="n">
        <f aca="false">SUM([3]Chiure!N67)</f>
        <v>25661</v>
      </c>
      <c r="M5" s="57" t="n">
        <f aca="false">SUM([3]Chiure!O67)</f>
        <v>965</v>
      </c>
      <c r="N5" s="57" t="n">
        <f aca="false">SUM([3]Chiure!P67)</f>
        <v>1950</v>
      </c>
      <c r="O5" s="57" t="n">
        <f aca="false">SUM([3]Chiure!Q67)</f>
        <v>48566</v>
      </c>
      <c r="P5" s="57" t="n">
        <f aca="false">SUM([3]Chiure!R67)</f>
        <v>3566</v>
      </c>
      <c r="Q5" s="57" t="n">
        <f aca="false">SUM([3]Chiure!S67)</f>
        <v>11138</v>
      </c>
      <c r="R5" s="58" t="n">
        <f aca="false">SUM([3]Chiure!T67)</f>
        <v>63270</v>
      </c>
    </row>
    <row r="6" customFormat="false" ht="12.75" hidden="false" customHeight="false" outlineLevel="0" collapsed="false">
      <c r="A6" s="0" t="s">
        <v>88</v>
      </c>
      <c r="B6" s="0" t="s">
        <v>89</v>
      </c>
      <c r="C6" s="0" t="s">
        <v>90</v>
      </c>
      <c r="D6" s="55" t="s">
        <v>97</v>
      </c>
      <c r="E6" s="56" t="s">
        <v>96</v>
      </c>
      <c r="F6" s="57" t="n">
        <f aca="false">SUM([3]Ibo!H6)</f>
        <v>3434</v>
      </c>
      <c r="G6" s="57" t="n">
        <f aca="false">SUM([3]Ibo!I6)</f>
        <v>46</v>
      </c>
      <c r="H6" s="57" t="n">
        <f aca="false">SUM([3]Ibo!J6)</f>
        <v>26</v>
      </c>
      <c r="I6" s="57" t="n">
        <f aca="false">SUM([3]Ibo!K6)</f>
        <v>1030</v>
      </c>
      <c r="J6" s="57" t="n">
        <f aca="false">SUM([3]Ibo!L6)</f>
        <v>25</v>
      </c>
      <c r="K6" s="57" t="n">
        <f aca="false">SUM([3]Ibo!M6)</f>
        <v>42</v>
      </c>
      <c r="L6" s="57" t="n">
        <f aca="false">SUM([3]Ibo!N6)</f>
        <v>1360</v>
      </c>
      <c r="M6" s="57" t="n">
        <f aca="false">SUM([3]Ibo!O6)</f>
        <v>29</v>
      </c>
      <c r="N6" s="57" t="n">
        <f aca="false">SUM([3]Ibo!P6)</f>
        <v>56</v>
      </c>
      <c r="O6" s="57" t="n">
        <f aca="false">SUM([3]Ibo!Q6)</f>
        <v>2614</v>
      </c>
      <c r="P6" s="57" t="n">
        <f aca="false">SUM([3]Ibo!R6)</f>
        <v>79</v>
      </c>
      <c r="Q6" s="57" t="n">
        <f aca="false">SUM([3]Ibo!S6)</f>
        <v>245</v>
      </c>
      <c r="R6" s="58" t="n">
        <f aca="false">SUM([3]Ibo!T6)</f>
        <v>2938</v>
      </c>
    </row>
    <row r="7" customFormat="false" ht="12.75" hidden="false" customHeight="false" outlineLevel="0" collapsed="false">
      <c r="A7" s="0" t="s">
        <v>88</v>
      </c>
      <c r="B7" s="0" t="s">
        <v>89</v>
      </c>
      <c r="C7" s="0" t="s">
        <v>90</v>
      </c>
      <c r="D7" s="55" t="s">
        <v>98</v>
      </c>
      <c r="E7" s="56" t="s">
        <v>96</v>
      </c>
      <c r="F7" s="57" t="n">
        <f aca="false">SUM([3]Macomia!H11)</f>
        <v>32550</v>
      </c>
      <c r="G7" s="57" t="n">
        <f aca="false">SUM([3]Macomia!I11)</f>
        <v>272</v>
      </c>
      <c r="H7" s="57" t="n">
        <f aca="false">SUM([3]Macomia!J11)</f>
        <v>201</v>
      </c>
      <c r="I7" s="57" t="n">
        <f aca="false">SUM([3]Macomia!K11)</f>
        <v>4298</v>
      </c>
      <c r="J7" s="57" t="n">
        <f aca="false">SUM([3]Macomia!L11)</f>
        <v>250</v>
      </c>
      <c r="K7" s="57" t="n">
        <f aca="false">SUM([3]Macomia!M11)</f>
        <v>256</v>
      </c>
      <c r="L7" s="57" t="n">
        <f aca="false">SUM([3]Macomia!N11)</f>
        <v>14905</v>
      </c>
      <c r="M7" s="57" t="n">
        <f aca="false">SUM([3]Macomia!O11)</f>
        <v>251</v>
      </c>
      <c r="N7" s="57" t="n">
        <f aca="false">SUM([3]Macomia!P11)</f>
        <v>595</v>
      </c>
      <c r="O7" s="57" t="n">
        <f aca="false">SUM([3]Macomia!Q11)</f>
        <v>21028</v>
      </c>
      <c r="P7" s="57" t="n">
        <f aca="false">SUM([3]Macomia!R11)</f>
        <v>1010</v>
      </c>
      <c r="Q7" s="57" t="n">
        <f aca="false">SUM([3]Macomia!S11)</f>
        <v>3368</v>
      </c>
      <c r="R7" s="58" t="n">
        <f aca="false">SUM([3]Macomia!T11)</f>
        <v>25406</v>
      </c>
    </row>
    <row r="8" customFormat="false" ht="12.75" hidden="false" customHeight="false" outlineLevel="0" collapsed="false">
      <c r="A8" s="0" t="s">
        <v>88</v>
      </c>
      <c r="B8" s="0" t="s">
        <v>89</v>
      </c>
      <c r="C8" s="0" t="s">
        <v>90</v>
      </c>
      <c r="D8" s="55" t="s">
        <v>99</v>
      </c>
      <c r="E8" s="56" t="s">
        <v>96</v>
      </c>
      <c r="F8" s="57" t="n">
        <f aca="false">SUM([3]Mecufi!H12)</f>
        <v>16294</v>
      </c>
      <c r="G8" s="57" t="n">
        <f aca="false">SUM([3]Mecufi!I12)</f>
        <v>330</v>
      </c>
      <c r="H8" s="57" t="n">
        <f aca="false">SUM([3]Mecufi!J12)</f>
        <v>194</v>
      </c>
      <c r="I8" s="57" t="n">
        <f aca="false">SUM([3]Mecufi!K12)</f>
        <v>5112</v>
      </c>
      <c r="J8" s="57" t="n">
        <f aca="false">SUM([3]Mecufi!L12)</f>
        <v>171</v>
      </c>
      <c r="K8" s="57" t="n">
        <f aca="false">SUM([3]Mecufi!M12)</f>
        <v>173</v>
      </c>
      <c r="L8" s="57" t="n">
        <f aca="false">SUM([3]Mecufi!N12)</f>
        <v>5740</v>
      </c>
      <c r="M8" s="57" t="n">
        <f aca="false">SUM([3]Mecufi!O12)</f>
        <v>119</v>
      </c>
      <c r="N8" s="57" t="n">
        <f aca="false">SUM([3]Mecufi!P12)</f>
        <v>336</v>
      </c>
      <c r="O8" s="57" t="n">
        <f aca="false">SUM([3]Mecufi!Q12)</f>
        <v>12175</v>
      </c>
      <c r="P8" s="57" t="n">
        <f aca="false">SUM([3]Mecufi!R12)</f>
        <v>610</v>
      </c>
      <c r="Q8" s="57" t="n">
        <f aca="false">SUM([3]Mecufi!S12)</f>
        <v>1510</v>
      </c>
      <c r="R8" s="58" t="n">
        <f aca="false">SUM([3]Mecufi!T12)</f>
        <v>14295</v>
      </c>
    </row>
    <row r="9" customFormat="false" ht="12.75" hidden="false" customHeight="false" outlineLevel="0" collapsed="false">
      <c r="A9" s="0" t="s">
        <v>88</v>
      </c>
      <c r="B9" s="0" t="s">
        <v>89</v>
      </c>
      <c r="C9" s="0" t="s">
        <v>90</v>
      </c>
      <c r="D9" s="55" t="s">
        <v>89</v>
      </c>
      <c r="E9" s="56" t="s">
        <v>96</v>
      </c>
      <c r="F9" s="57" t="n">
        <f aca="false">SUM([3]Meluco!I22)</f>
        <v>12060</v>
      </c>
      <c r="G9" s="57" t="n">
        <f aca="false">SUM([3]Meluco!J22)</f>
        <v>171</v>
      </c>
      <c r="H9" s="57" t="n">
        <f aca="false">SUM([3]Meluco!K22)</f>
        <v>114</v>
      </c>
      <c r="I9" s="57" t="n">
        <f aca="false">SUM([3]Meluco!L22)</f>
        <v>1655</v>
      </c>
      <c r="J9" s="57" t="n">
        <f aca="false">SUM([3]Meluco!M22)</f>
        <v>118</v>
      </c>
      <c r="K9" s="57" t="n">
        <f aca="false">SUM([3]Meluco!N22)</f>
        <v>121</v>
      </c>
      <c r="L9" s="57" t="n">
        <f aca="false">SUM([3]Meluco!O22)</f>
        <v>3731</v>
      </c>
      <c r="M9" s="57" t="n">
        <f aca="false">SUM([3]Meluco!P22)</f>
        <v>102</v>
      </c>
      <c r="N9" s="57" t="n">
        <f aca="false">SUM([3]Meluco!Q22)</f>
        <v>210</v>
      </c>
      <c r="O9" s="57" t="n">
        <f aca="false">SUM([3]Meluco!R22)</f>
        <v>6222</v>
      </c>
      <c r="P9" s="57" t="n">
        <f aca="false">SUM([3]Meluco!S22)</f>
        <v>558</v>
      </c>
      <c r="Q9" s="57" t="n">
        <f aca="false">SUM([3]Meluco!T22)</f>
        <v>902</v>
      </c>
      <c r="R9" s="58" t="n">
        <f aca="false">SUM([3]Meluco!U22)</f>
        <v>7682</v>
      </c>
    </row>
    <row r="10" customFormat="false" ht="12.75" hidden="false" customHeight="false" outlineLevel="0" collapsed="false">
      <c r="A10" s="0" t="s">
        <v>88</v>
      </c>
      <c r="B10" s="0" t="s">
        <v>89</v>
      </c>
      <c r="C10" s="0" t="s">
        <v>90</v>
      </c>
      <c r="D10" s="55" t="s">
        <v>100</v>
      </c>
      <c r="E10" s="56" t="s">
        <v>101</v>
      </c>
      <c r="F10" s="57" t="n">
        <f aca="false">SUM('[3]Mocimboa da Praia'!I17)</f>
        <v>37849</v>
      </c>
      <c r="G10" s="57" t="n">
        <f aca="false">SUM('[3]Mocimboa da Praia'!J17)</f>
        <v>311</v>
      </c>
      <c r="H10" s="57" t="n">
        <f aca="false">SUM('[3]Mocimboa da Praia'!K17)</f>
        <v>213</v>
      </c>
      <c r="I10" s="57" t="n">
        <f aca="false">SUM('[3]Mocimboa da Praia'!L17)</f>
        <v>8786</v>
      </c>
      <c r="J10" s="57" t="n">
        <f aca="false">SUM('[3]Mocimboa da Praia'!M17)</f>
        <v>198</v>
      </c>
      <c r="K10" s="57" t="n">
        <f aca="false">SUM('[3]Mocimboa da Praia'!N17)</f>
        <v>182</v>
      </c>
      <c r="L10" s="57" t="n">
        <f aca="false">SUM('[3]Mocimboa da Praia'!O17)</f>
        <v>15245</v>
      </c>
      <c r="M10" s="57" t="n">
        <f aca="false">SUM('[3]Mocimboa da Praia'!P17)</f>
        <v>226</v>
      </c>
      <c r="N10" s="57" t="n">
        <f aca="false">SUM('[3]Mocimboa da Praia'!Q17)</f>
        <v>532</v>
      </c>
      <c r="O10" s="57" t="n">
        <f aca="false">SUM('[3]Mocimboa da Praia'!R17)</f>
        <v>25693</v>
      </c>
      <c r="P10" s="57" t="n">
        <f aca="false">SUM('[3]Mocimboa da Praia'!S17)</f>
        <v>788</v>
      </c>
      <c r="Q10" s="57" t="n">
        <f aca="false">SUM('[3]Mocimboa da Praia'!T17)</f>
        <v>2079</v>
      </c>
      <c r="R10" s="58" t="n">
        <f aca="false">SUM('[3]Mocimboa da Praia'!U17)</f>
        <v>28560</v>
      </c>
    </row>
    <row r="11" customFormat="false" ht="12.75" hidden="false" customHeight="false" outlineLevel="0" collapsed="false">
      <c r="A11" s="0" t="s">
        <v>88</v>
      </c>
      <c r="B11" s="0" t="s">
        <v>89</v>
      </c>
      <c r="C11" s="0" t="s">
        <v>90</v>
      </c>
      <c r="D11" s="55" t="s">
        <v>102</v>
      </c>
      <c r="E11" s="56" t="s">
        <v>101</v>
      </c>
      <c r="F11" s="57" t="n">
        <f aca="false">SUM([3]Montepuez!I26)</f>
        <v>82280</v>
      </c>
      <c r="G11" s="57" t="n">
        <f aca="false">SUM([3]Montepuez!J26)</f>
        <v>1189</v>
      </c>
      <c r="H11" s="57" t="n">
        <f aca="false">SUM([3]Montepuez!K26)</f>
        <v>697</v>
      </c>
      <c r="I11" s="57" t="n">
        <f aca="false">SUM([3]Montepuez!L26)</f>
        <v>14276</v>
      </c>
      <c r="J11" s="57" t="n">
        <f aca="false">SUM([3]Montepuez!M26)</f>
        <v>612</v>
      </c>
      <c r="K11" s="57" t="n">
        <f aca="false">SUM([3]Montepuez!N26)</f>
        <v>551</v>
      </c>
      <c r="L11" s="57" t="n">
        <f aca="false">SUM([3]Montepuez!O26)</f>
        <v>26683</v>
      </c>
      <c r="M11" s="57" t="n">
        <f aca="false">SUM([3]Montepuez!P26)</f>
        <v>501</v>
      </c>
      <c r="N11" s="57" t="n">
        <f aca="false">SUM([3]Montepuez!Q26)</f>
        <v>1258</v>
      </c>
      <c r="O11" s="57" t="n">
        <f aca="false">SUM([3]Montepuez!R26)</f>
        <v>45767</v>
      </c>
      <c r="P11" s="57" t="n">
        <f aca="false">SUM([3]Montepuez!S26)</f>
        <v>2425</v>
      </c>
      <c r="Q11" s="57" t="n">
        <f aca="false">SUM([3]Montepuez!T26)</f>
        <v>9027</v>
      </c>
      <c r="R11" s="58" t="n">
        <f aca="false">SUM([3]Montepuez!U26)</f>
        <v>57219</v>
      </c>
    </row>
    <row r="12" customFormat="false" ht="12.75" hidden="false" customHeight="false" outlineLevel="0" collapsed="false">
      <c r="A12" s="0" t="s">
        <v>88</v>
      </c>
      <c r="B12" s="0" t="s">
        <v>89</v>
      </c>
      <c r="C12" s="0" t="s">
        <v>90</v>
      </c>
      <c r="D12" s="55" t="s">
        <v>103</v>
      </c>
      <c r="E12" s="56" t="s">
        <v>101</v>
      </c>
      <c r="F12" s="57" t="n">
        <f aca="false">SUM([3]Mueda!I22)</f>
        <v>36916</v>
      </c>
      <c r="G12" s="57" t="n">
        <f aca="false">SUM([3]Mueda!J22)</f>
        <v>262</v>
      </c>
      <c r="H12" s="57" t="n">
        <f aca="false">SUM([3]Mueda!K22)</f>
        <v>120</v>
      </c>
      <c r="I12" s="57" t="n">
        <f aca="false">SUM([3]Mueda!L22)</f>
        <v>1570</v>
      </c>
      <c r="J12" s="57" t="n">
        <f aca="false">SUM([3]Mueda!M22)</f>
        <v>197</v>
      </c>
      <c r="K12" s="57" t="n">
        <f aca="false">SUM([3]Mueda!N22)</f>
        <v>220</v>
      </c>
      <c r="L12" s="57" t="n">
        <f aca="false">SUM([3]Mueda!O22)</f>
        <v>20196</v>
      </c>
      <c r="M12" s="57" t="n">
        <f aca="false">SUM([3]Mueda!P22)</f>
        <v>282</v>
      </c>
      <c r="N12" s="57" t="n">
        <f aca="false">SUM([3]Mueda!Q22)</f>
        <v>725</v>
      </c>
      <c r="O12" s="57" t="n">
        <f aca="false">SUM([3]Mueda!R22)</f>
        <v>23572</v>
      </c>
      <c r="P12" s="57" t="n">
        <f aca="false">SUM([3]Mueda!S22)</f>
        <v>939</v>
      </c>
      <c r="Q12" s="57" t="n">
        <f aca="false">SUM([3]Mueda!T22)</f>
        <v>2745</v>
      </c>
      <c r="R12" s="58" t="n">
        <f aca="false">SUM([3]Mueda!U22)</f>
        <v>27256</v>
      </c>
    </row>
    <row r="13" customFormat="false" ht="12.75" hidden="false" customHeight="false" outlineLevel="0" collapsed="false">
      <c r="A13" s="0" t="s">
        <v>88</v>
      </c>
      <c r="B13" s="0" t="s">
        <v>89</v>
      </c>
      <c r="C13" s="0" t="s">
        <v>90</v>
      </c>
      <c r="D13" s="55" t="s">
        <v>104</v>
      </c>
      <c r="E13" s="56" t="s">
        <v>101</v>
      </c>
      <c r="F13" s="57" t="n">
        <f aca="false">SUM([3]Muidumbe!I19)</f>
        <v>30288</v>
      </c>
      <c r="G13" s="57" t="n">
        <f aca="false">SUM([3]Muidumbe!J19)</f>
        <v>92</v>
      </c>
      <c r="H13" s="57" t="n">
        <f aca="false">SUM([3]Muidumbe!K19)</f>
        <v>40</v>
      </c>
      <c r="I13" s="57" t="n">
        <f aca="false">SUM([3]Muidumbe!L19)</f>
        <v>312</v>
      </c>
      <c r="J13" s="57" t="n">
        <f aca="false">SUM([3]Muidumbe!M19)</f>
        <v>91</v>
      </c>
      <c r="K13" s="57" t="n">
        <f aca="false">SUM([3]Muidumbe!N19)</f>
        <v>136</v>
      </c>
      <c r="L13" s="57" t="n">
        <f aca="false">SUM([3]Muidumbe!O19)</f>
        <v>19162</v>
      </c>
      <c r="M13" s="57" t="n">
        <f aca="false">SUM([3]Muidumbe!P19)</f>
        <v>183</v>
      </c>
      <c r="N13" s="57" t="n">
        <f aca="false">SUM([3]Muidumbe!Q19)</f>
        <v>349</v>
      </c>
      <c r="O13" s="57" t="n">
        <f aca="false">SUM([3]Muidumbe!R19)</f>
        <v>20365</v>
      </c>
      <c r="P13" s="57" t="n">
        <f aca="false">SUM([3]Muidumbe!S19)</f>
        <v>597</v>
      </c>
      <c r="Q13" s="57" t="n">
        <f aca="false">SUM([3]Muidumbe!T19)</f>
        <v>1811</v>
      </c>
      <c r="R13" s="58" t="n">
        <f aca="false">SUM([3]Muidumbe!U19)</f>
        <v>22773</v>
      </c>
    </row>
    <row r="14" customFormat="false" ht="12.75" hidden="false" customHeight="false" outlineLevel="0" collapsed="false">
      <c r="A14" s="0" t="s">
        <v>88</v>
      </c>
      <c r="B14" s="0" t="s">
        <v>89</v>
      </c>
      <c r="C14" s="0" t="s">
        <v>90</v>
      </c>
      <c r="D14" s="55" t="s">
        <v>105</v>
      </c>
      <c r="E14" s="56" t="s">
        <v>101</v>
      </c>
      <c r="F14" s="57" t="n">
        <f aca="false">SUM([3]Namuno!I31)</f>
        <v>67842</v>
      </c>
      <c r="G14" s="57" t="n">
        <f aca="false">SUM([3]Namuno!J31)</f>
        <v>1333</v>
      </c>
      <c r="H14" s="57" t="n">
        <f aca="false">SUM([3]Namuno!K31)</f>
        <v>685</v>
      </c>
      <c r="I14" s="57" t="n">
        <f aca="false">SUM([3]Namuno!L31)</f>
        <v>8011</v>
      </c>
      <c r="J14" s="57" t="n">
        <f aca="false">SUM([3]Namuno!M31)</f>
        <v>648</v>
      </c>
      <c r="K14" s="57" t="n">
        <f aca="false">SUM([3]Namuno!N31)</f>
        <v>742</v>
      </c>
      <c r="L14" s="57" t="n">
        <f aca="false">SUM([3]Namuno!O31)</f>
        <v>25564</v>
      </c>
      <c r="M14" s="57" t="n">
        <f aca="false">SUM([3]Namuno!P31)</f>
        <v>664</v>
      </c>
      <c r="N14" s="57" t="n">
        <f aca="false">SUM([3]Namuno!Q31)</f>
        <v>1634</v>
      </c>
      <c r="O14" s="57" t="n">
        <f aca="false">SUM([3]Namuno!R31)</f>
        <v>39281</v>
      </c>
      <c r="P14" s="57" t="n">
        <f aca="false">SUM([3]Namuno!S31)</f>
        <v>2809</v>
      </c>
      <c r="Q14" s="57" t="n">
        <f aca="false">SUM([3]Namuno!T31)</f>
        <v>10113</v>
      </c>
      <c r="R14" s="58" t="n">
        <f aca="false">SUM([3]Namuno!U31)</f>
        <v>52203</v>
      </c>
    </row>
    <row r="15" customFormat="false" ht="12.75" hidden="false" customHeight="false" outlineLevel="0" collapsed="false">
      <c r="A15" s="0" t="s">
        <v>88</v>
      </c>
      <c r="B15" s="0" t="s">
        <v>89</v>
      </c>
      <c r="C15" s="0" t="s">
        <v>106</v>
      </c>
      <c r="D15" s="55" t="s">
        <v>107</v>
      </c>
      <c r="E15" s="56" t="s">
        <v>108</v>
      </c>
      <c r="F15" s="57" t="n">
        <f aca="false">SUM([3]Nangade!I22)</f>
        <v>22596</v>
      </c>
      <c r="G15" s="57" t="n">
        <f aca="false">SUM([3]Nangade!J22)</f>
        <v>211</v>
      </c>
      <c r="H15" s="57" t="n">
        <f aca="false">SUM([3]Nangade!K22)</f>
        <v>103</v>
      </c>
      <c r="I15" s="57" t="n">
        <f aca="false">SUM([3]Nangade!L22)</f>
        <v>1349</v>
      </c>
      <c r="J15" s="57" t="n">
        <f aca="false">SUM([3]Nangade!M22)</f>
        <v>135</v>
      </c>
      <c r="K15" s="57" t="n">
        <f aca="false">SUM([3]Nangade!N22)</f>
        <v>208</v>
      </c>
      <c r="L15" s="57" t="n">
        <f aca="false">SUM([3]Nangade!O22)</f>
        <v>11870</v>
      </c>
      <c r="M15" s="57" t="n">
        <f aca="false">SUM([3]Nangade!P22)</f>
        <v>204</v>
      </c>
      <c r="N15" s="57" t="n">
        <f aca="false">SUM([3]Nangade!Q22)</f>
        <v>438</v>
      </c>
      <c r="O15" s="57" t="n">
        <f aca="false">SUM([3]Nangade!R22)</f>
        <v>14518</v>
      </c>
      <c r="P15" s="57" t="n">
        <f aca="false">SUM([3]Nangade!S22)</f>
        <v>834</v>
      </c>
      <c r="Q15" s="57" t="n">
        <f aca="false">SUM([3]Nangade!T22)</f>
        <v>2218</v>
      </c>
      <c r="R15" s="58" t="n">
        <f aca="false">SUM([3]Nangade!U22)</f>
        <v>17570</v>
      </c>
    </row>
    <row r="16" customFormat="false" ht="12.75" hidden="false" customHeight="false" outlineLevel="0" collapsed="false">
      <c r="A16" s="0" t="s">
        <v>88</v>
      </c>
      <c r="B16" s="0" t="s">
        <v>89</v>
      </c>
      <c r="C16" s="0" t="s">
        <v>106</v>
      </c>
      <c r="D16" s="55" t="s">
        <v>109</v>
      </c>
      <c r="E16" s="56" t="s">
        <v>108</v>
      </c>
      <c r="F16" s="57" t="n">
        <f aca="false">SUM([3]Palma!I15)</f>
        <v>19730</v>
      </c>
      <c r="G16" s="57" t="n">
        <f aca="false">SUM([3]Palma!J15)</f>
        <v>144</v>
      </c>
      <c r="H16" s="57" t="n">
        <f aca="false">SUM([3]Palma!K15)</f>
        <v>133</v>
      </c>
      <c r="I16" s="57" t="n">
        <f aca="false">SUM([3]Palma!L15)</f>
        <v>5373</v>
      </c>
      <c r="J16" s="57" t="n">
        <f aca="false">SUM([3]Palma!M15)</f>
        <v>140</v>
      </c>
      <c r="K16" s="57" t="n">
        <f aca="false">SUM([3]Palma!N15)</f>
        <v>103</v>
      </c>
      <c r="L16" s="57" t="n">
        <f aca="false">SUM([3]Palma!O15)</f>
        <v>6073</v>
      </c>
      <c r="M16" s="57" t="n">
        <f aca="false">SUM([3]Palma!P15)</f>
        <v>119</v>
      </c>
      <c r="N16" s="57" t="n">
        <f aca="false">SUM([3]Palma!Q15)</f>
        <v>202</v>
      </c>
      <c r="O16" s="57" t="n">
        <f aca="false">SUM([3]Palma!R15)</f>
        <v>12287</v>
      </c>
      <c r="P16" s="57" t="n">
        <f aca="false">SUM([3]Palma!S15)</f>
        <v>629</v>
      </c>
      <c r="Q16" s="57" t="n">
        <f aca="false">SUM([3]Palma!T15)</f>
        <v>1945</v>
      </c>
      <c r="R16" s="58" t="n">
        <f aca="false">SUM([3]Palma!U15)</f>
        <v>14861</v>
      </c>
    </row>
    <row r="17" customFormat="false" ht="12.75" hidden="false" customHeight="false" outlineLevel="0" collapsed="false">
      <c r="A17" s="0" t="s">
        <v>88</v>
      </c>
      <c r="B17" s="0" t="s">
        <v>89</v>
      </c>
      <c r="C17" s="0" t="s">
        <v>106</v>
      </c>
      <c r="D17" s="55" t="s">
        <v>110</v>
      </c>
      <c r="E17" s="56" t="s">
        <v>108</v>
      </c>
      <c r="F17" s="57" t="n">
        <f aca="false">SUM('[3]Pemba Metuge'!I19)</f>
        <v>22899</v>
      </c>
      <c r="G17" s="57" t="n">
        <f aca="false">SUM('[3]Pemba Metuge'!J19)</f>
        <v>349</v>
      </c>
      <c r="H17" s="57" t="n">
        <f aca="false">SUM('[3]Pemba Metuge'!K19)</f>
        <v>202</v>
      </c>
      <c r="I17" s="57" t="n">
        <f aca="false">SUM('[3]Pemba Metuge'!L19)</f>
        <v>5221</v>
      </c>
      <c r="J17" s="57" t="n">
        <f aca="false">SUM('[3]Pemba Metuge'!M19)</f>
        <v>193</v>
      </c>
      <c r="K17" s="57" t="n">
        <f aca="false">SUM('[3]Pemba Metuge'!N19)</f>
        <v>232</v>
      </c>
      <c r="L17" s="57" t="n">
        <f aca="false">SUM('[3]Pemba Metuge'!O19)</f>
        <v>10209</v>
      </c>
      <c r="M17" s="57" t="n">
        <f aca="false">SUM('[3]Pemba Metuge'!P19)</f>
        <v>190</v>
      </c>
      <c r="N17" s="57" t="n">
        <f aca="false">SUM('[3]Pemba Metuge'!Q19)</f>
        <v>413</v>
      </c>
      <c r="O17" s="57" t="n">
        <f aca="false">SUM('[3]Pemba Metuge'!R19)</f>
        <v>17009</v>
      </c>
      <c r="P17" s="57" t="n">
        <f aca="false">SUM('[3]Pemba Metuge'!S19)</f>
        <v>682</v>
      </c>
      <c r="Q17" s="57" t="n">
        <f aca="false">SUM('[3]Pemba Metuge'!T19)</f>
        <v>2088</v>
      </c>
      <c r="R17" s="58" t="n">
        <f aca="false">SUM('[3]Pemba Metuge'!U19)</f>
        <v>19779</v>
      </c>
    </row>
    <row r="18" customFormat="false" ht="12.75" hidden="false" customHeight="false" outlineLevel="0" collapsed="false">
      <c r="A18" s="0" t="s">
        <v>88</v>
      </c>
      <c r="B18" s="0" t="s">
        <v>89</v>
      </c>
      <c r="C18" s="0" t="s">
        <v>106</v>
      </c>
      <c r="D18" s="55" t="s">
        <v>111</v>
      </c>
      <c r="E18" s="56" t="s">
        <v>108</v>
      </c>
      <c r="F18" s="57" t="n">
        <f aca="false">SUM([3]Quissanga!I21)</f>
        <v>17043</v>
      </c>
      <c r="G18" s="57" t="n">
        <f aca="false">SUM([3]Quissanga!J21)</f>
        <v>313</v>
      </c>
      <c r="H18" s="57" t="n">
        <f aca="false">SUM([3]Quissanga!K21)</f>
        <v>211</v>
      </c>
      <c r="I18" s="57" t="n">
        <f aca="false">SUM([3]Quissanga!L21)</f>
        <v>3833</v>
      </c>
      <c r="J18" s="57" t="n">
        <f aca="false">SUM([3]Quissanga!M21)</f>
        <v>192</v>
      </c>
      <c r="K18" s="57" t="n">
        <f aca="false">SUM([3]Quissanga!N21)</f>
        <v>228</v>
      </c>
      <c r="L18" s="57" t="n">
        <f aca="false">SUM([3]Quissanga!O21)</f>
        <v>5912</v>
      </c>
      <c r="M18" s="57" t="n">
        <f aca="false">SUM([3]Quissanga!P21)</f>
        <v>164</v>
      </c>
      <c r="N18" s="57" t="n">
        <f aca="false">SUM([3]Quissanga!Q21)</f>
        <v>333</v>
      </c>
      <c r="O18" s="57" t="n">
        <f aca="false">SUM([3]Quissanga!R21)</f>
        <v>11186</v>
      </c>
      <c r="P18" s="57" t="n">
        <f aca="false">SUM([3]Quissanga!S21)</f>
        <v>730</v>
      </c>
      <c r="Q18" s="57" t="n">
        <f aca="false">SUM([3]Quissanga!T21)</f>
        <v>2291</v>
      </c>
      <c r="R18" s="58" t="n">
        <f aca="false">SUM([3]Quissanga!U21)</f>
        <v>14207</v>
      </c>
    </row>
    <row r="19" customFormat="false" ht="12.75" hidden="false" customHeight="false" outlineLevel="0" collapsed="false">
      <c r="D19" s="59" t="s">
        <v>85</v>
      </c>
      <c r="E19" s="60"/>
      <c r="F19" s="61" t="n">
        <f aca="false">SUM(F2:F18)</f>
        <v>618451</v>
      </c>
      <c r="G19" s="61" t="n">
        <f aca="false">SUM(G2:G18)</f>
        <v>9080</v>
      </c>
      <c r="H19" s="61" t="n">
        <f aca="false">SUM(H2:H18)</f>
        <v>5253</v>
      </c>
      <c r="I19" s="61" t="n">
        <f aca="false">SUM(I2:I18)</f>
        <v>104001</v>
      </c>
      <c r="J19" s="61" t="n">
        <f aca="false">SUM(J2:J18)</f>
        <v>5112</v>
      </c>
      <c r="K19" s="61" t="n">
        <f aca="false">SUM(K2:K18)</f>
        <v>5496</v>
      </c>
      <c r="L19" s="61" t="n">
        <f aca="false">SUM(L2:L18)</f>
        <v>240097</v>
      </c>
      <c r="M19" s="61" t="n">
        <f aca="false">SUM(M2:M18)</f>
        <v>5039</v>
      </c>
      <c r="N19" s="61" t="n">
        <f aca="false">SUM(N2:N18)</f>
        <v>11219</v>
      </c>
      <c r="O19" s="61" t="n">
        <f aca="false">SUM(O2:O18)</f>
        <v>385297</v>
      </c>
      <c r="P19" s="61" t="n">
        <f aca="false">SUM(P2:P18)</f>
        <v>20707</v>
      </c>
      <c r="Q19" s="61" t="n">
        <f aca="false">SUM(Q2:Q18)</f>
        <v>66013</v>
      </c>
      <c r="R19" s="62" t="n">
        <f aca="false">SUM(R2:R18)</f>
        <v>472017</v>
      </c>
    </row>
  </sheetData>
  <printOptions headings="false" gridLines="false" gridLinesSet="true" horizontalCentered="true" verticalCentered="false"/>
  <pageMargins left="0.25" right="0.259722222222222" top="0.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Cabo Delgad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63" width="9.05"/>
    <col collapsed="false" customWidth="true" hidden="false" outlineLevel="0" max="3" min="3" style="63" width="21.27"/>
    <col collapsed="false" customWidth="true" hidden="true" outlineLevel="0" max="4" min="4" style="63" width="10.7"/>
    <col collapsed="false" customWidth="true" hidden="false" outlineLevel="0" max="17" min="5" style="63" width="10.7"/>
    <col collapsed="false" customWidth="false" hidden="false" outlineLevel="0" max="257" min="18" style="63" width="9.13"/>
  </cols>
  <sheetData>
    <row r="1" customFormat="false" ht="42" hidden="false" customHeight="true" outlineLevel="0" collapsed="false">
      <c r="A1" s="63" t="s">
        <v>55</v>
      </c>
      <c r="B1" s="63" t="s">
        <v>56</v>
      </c>
      <c r="C1" s="64" t="s">
        <v>57</v>
      </c>
      <c r="D1" s="65" t="s">
        <v>58</v>
      </c>
      <c r="E1" s="65" t="s">
        <v>59</v>
      </c>
      <c r="F1" s="65" t="s">
        <v>4</v>
      </c>
      <c r="G1" s="65" t="s">
        <v>5</v>
      </c>
      <c r="H1" s="65" t="s">
        <v>112</v>
      </c>
      <c r="I1" s="65" t="s">
        <v>7</v>
      </c>
      <c r="J1" s="65" t="s">
        <v>8</v>
      </c>
      <c r="K1" s="65" t="s">
        <v>9</v>
      </c>
      <c r="L1" s="65" t="s">
        <v>10</v>
      </c>
      <c r="M1" s="65" t="s">
        <v>11</v>
      </c>
      <c r="N1" s="65" t="s">
        <v>16</v>
      </c>
      <c r="O1" s="65" t="s">
        <v>17</v>
      </c>
      <c r="P1" s="65" t="s">
        <v>18</v>
      </c>
      <c r="Q1" s="66" t="s">
        <v>19</v>
      </c>
    </row>
    <row r="2" customFormat="false" ht="12.75" hidden="false" customHeight="false" outlineLevel="0" collapsed="false">
      <c r="A2" s="63" t="s">
        <v>113</v>
      </c>
      <c r="B2" s="63" t="s">
        <v>114</v>
      </c>
      <c r="C2" s="67" t="s">
        <v>115</v>
      </c>
      <c r="D2" s="68" t="s">
        <v>116</v>
      </c>
      <c r="E2" s="69" t="n">
        <f aca="false">SUM([4]Angoche!H36)</f>
        <v>115329</v>
      </c>
      <c r="F2" s="69" t="n">
        <f aca="false">SUM([4]Angoche!I36)</f>
        <v>2079</v>
      </c>
      <c r="G2" s="69" t="n">
        <f aca="false">SUM([4]Angoche!J36)</f>
        <v>1601</v>
      </c>
      <c r="H2" s="69" t="n">
        <f aca="false">SUM([4]Angoche!K36)</f>
        <v>29319</v>
      </c>
      <c r="I2" s="69" t="n">
        <f aca="false">SUM([4]Angoche!L36)</f>
        <v>1065</v>
      </c>
      <c r="J2" s="69" t="n">
        <f aca="false">SUM([4]Angoche!M36)</f>
        <v>1366</v>
      </c>
      <c r="K2" s="69" t="n">
        <f aca="false">SUM([4]Angoche!N36)</f>
        <v>21990</v>
      </c>
      <c r="L2" s="69" t="n">
        <f aca="false">SUM([4]Angoche!O36)</f>
        <v>1621</v>
      </c>
      <c r="M2" s="69" t="n">
        <f aca="false">SUM([4]Angoche!P36)</f>
        <v>1707</v>
      </c>
      <c r="N2" s="69" t="n">
        <f aca="false">SUM(F2:M2)</f>
        <v>60748</v>
      </c>
      <c r="O2" s="69" t="n">
        <f aca="false">SUM([4]Angoche!R36)</f>
        <v>3928</v>
      </c>
      <c r="P2" s="69" t="n">
        <f aca="false">SUM([4]Angoche!S36)</f>
        <v>7094</v>
      </c>
      <c r="Q2" s="70" t="n">
        <f aca="false">SUM(N2:P2)</f>
        <v>71770</v>
      </c>
    </row>
    <row r="3" customFormat="false" ht="12.75" hidden="false" customHeight="false" outlineLevel="0" collapsed="false">
      <c r="A3" s="63" t="s">
        <v>113</v>
      </c>
      <c r="B3" s="63" t="s">
        <v>114</v>
      </c>
      <c r="C3" s="67" t="s">
        <v>117</v>
      </c>
      <c r="D3" s="68" t="s">
        <v>118</v>
      </c>
      <c r="E3" s="69" t="n">
        <f aca="false">SUM('[4]Cidade Nampula'!H42)</f>
        <v>148348</v>
      </c>
      <c r="F3" s="69" t="n">
        <f aca="false">SUM('[4]Cidade Nampula'!I42)</f>
        <v>1045</v>
      </c>
      <c r="G3" s="69" t="n">
        <f aca="false">SUM('[4]Cidade Nampula'!J42)</f>
        <v>785</v>
      </c>
      <c r="H3" s="69" t="n">
        <f aca="false">SUM('[4]Cidade Nampula'!K42)</f>
        <v>33698</v>
      </c>
      <c r="I3" s="69" t="n">
        <f aca="false">SUM('[4]Cidade Nampula'!L42)</f>
        <v>846</v>
      </c>
      <c r="J3" s="69" t="n">
        <f aca="false">SUM('[4]Cidade Nampula'!M42)</f>
        <v>1495</v>
      </c>
      <c r="K3" s="69" t="n">
        <f aca="false">SUM('[4]Cidade Nampula'!N42)</f>
        <v>41340</v>
      </c>
      <c r="L3" s="69" t="n">
        <f aca="false">SUM('[4]Cidade Nampula'!O42)</f>
        <v>956</v>
      </c>
      <c r="M3" s="69" t="n">
        <f aca="false">SUM('[4]Cidade Nampula'!P42)</f>
        <v>885</v>
      </c>
      <c r="N3" s="69" t="n">
        <f aca="false">SUM(F3:M3)</f>
        <v>81050</v>
      </c>
      <c r="O3" s="69" t="n">
        <f aca="false">SUM('[4]Cidade Nampula'!R42)</f>
        <v>3873</v>
      </c>
      <c r="P3" s="69" t="n">
        <f aca="false">SUM('[4]Cidade Nampula'!S42)</f>
        <v>5434</v>
      </c>
      <c r="Q3" s="70" t="n">
        <f aca="false">SUM(N3:P3)</f>
        <v>90357</v>
      </c>
    </row>
    <row r="4" customFormat="false" ht="12.75" hidden="false" customHeight="false" outlineLevel="0" collapsed="false">
      <c r="A4" s="63" t="s">
        <v>113</v>
      </c>
      <c r="B4" s="63" t="s">
        <v>119</v>
      </c>
      <c r="C4" s="67" t="s">
        <v>120</v>
      </c>
      <c r="D4" s="68" t="s">
        <v>121</v>
      </c>
      <c r="E4" s="69" t="n">
        <f aca="false">SUM('[4]Ilha Mocambique'!H11)</f>
        <v>26154</v>
      </c>
      <c r="F4" s="69" t="n">
        <f aca="false">SUM('[4]Ilha Mocambique'!I11)</f>
        <v>361</v>
      </c>
      <c r="G4" s="69" t="n">
        <f aca="false">SUM('[4]Ilha Mocambique'!J11)</f>
        <v>335</v>
      </c>
      <c r="H4" s="69" t="n">
        <f aca="false">SUM('[4]Ilha Mocambique'!K11)</f>
        <v>8770</v>
      </c>
      <c r="I4" s="69" t="n">
        <f aca="false">SUM('[4]Ilha Mocambique'!L11)</f>
        <v>183</v>
      </c>
      <c r="J4" s="69" t="n">
        <f aca="false">SUM('[4]Ilha Mocambique'!M11)</f>
        <v>948</v>
      </c>
      <c r="K4" s="69" t="n">
        <f aca="false">SUM('[4]Ilha Mocambique'!N11)</f>
        <v>4818</v>
      </c>
      <c r="L4" s="69" t="n">
        <f aca="false">SUM('[4]Ilha Mocambique'!O11)</f>
        <v>171</v>
      </c>
      <c r="M4" s="69" t="n">
        <f aca="false">SUM('[4]Ilha Mocambique'!P11)</f>
        <v>273</v>
      </c>
      <c r="N4" s="69" t="n">
        <f aca="false">SUM(F4:M4)</f>
        <v>15859</v>
      </c>
      <c r="O4" s="69" t="n">
        <f aca="false">SUM('[4]Ilha Mocambique'!R9)</f>
        <v>22</v>
      </c>
      <c r="P4" s="69" t="n">
        <f aca="false">SUM('[4]Ilha Mocambique'!S9)</f>
        <v>66</v>
      </c>
      <c r="Q4" s="70" t="n">
        <f aca="false">SUM(N4:P4)</f>
        <v>15947</v>
      </c>
    </row>
    <row r="5" customFormat="false" ht="12.75" hidden="false" customHeight="false" outlineLevel="0" collapsed="false">
      <c r="A5" s="63" t="s">
        <v>113</v>
      </c>
      <c r="B5" s="63" t="s">
        <v>119</v>
      </c>
      <c r="C5" s="67" t="s">
        <v>122</v>
      </c>
      <c r="D5" s="68" t="s">
        <v>121</v>
      </c>
      <c r="E5" s="69" t="n">
        <f aca="false">SUM([4]Lalaua!H27)</f>
        <v>25929</v>
      </c>
      <c r="F5" s="69" t="n">
        <f aca="false">SUM([4]Lalaua!I27)</f>
        <v>308</v>
      </c>
      <c r="G5" s="69" t="n">
        <f aca="false">SUM([4]Lalaua!J27)</f>
        <v>275</v>
      </c>
      <c r="H5" s="69" t="n">
        <f aca="false">SUM([4]Lalaua!K27)</f>
        <v>2810</v>
      </c>
      <c r="I5" s="69" t="n">
        <f aca="false">SUM([4]Lalaua!L27)</f>
        <v>258</v>
      </c>
      <c r="J5" s="69" t="n">
        <f aca="false">SUM([4]Lalaua!M27)</f>
        <v>221</v>
      </c>
      <c r="K5" s="69" t="n">
        <f aca="false">SUM([4]Lalaua!N27)</f>
        <v>8125</v>
      </c>
      <c r="L5" s="69" t="n">
        <f aca="false">SUM([4]Lalaua!O27)</f>
        <v>310</v>
      </c>
      <c r="M5" s="69" t="n">
        <f aca="false">SUM([4]Lalaua!P27)</f>
        <v>381</v>
      </c>
      <c r="N5" s="69" t="n">
        <f aca="false">SUM(F5:M5)</f>
        <v>12688</v>
      </c>
      <c r="O5" s="69" t="n">
        <f aca="false">SUM([4]Lalaua!R27)</f>
        <v>1138</v>
      </c>
      <c r="P5" s="69" t="n">
        <f aca="false">SUM([4]Lalaua!S27)</f>
        <v>2223</v>
      </c>
      <c r="Q5" s="70" t="n">
        <f aca="false">SUM(N5:P5)</f>
        <v>16049</v>
      </c>
    </row>
    <row r="6" customFormat="false" ht="12.75" hidden="false" customHeight="false" outlineLevel="0" collapsed="false">
      <c r="A6" s="63" t="s">
        <v>113</v>
      </c>
      <c r="B6" s="63" t="s">
        <v>119</v>
      </c>
      <c r="C6" s="67" t="s">
        <v>123</v>
      </c>
      <c r="D6" s="68" t="s">
        <v>121</v>
      </c>
      <c r="E6" s="69" t="n">
        <f aca="false">SUM([4]Malema!H22)</f>
        <v>57010</v>
      </c>
      <c r="F6" s="69" t="n">
        <f aca="false">SUM([4]Malema!I22)</f>
        <v>708</v>
      </c>
      <c r="G6" s="69" t="n">
        <f aca="false">SUM([4]Malema!J22)</f>
        <v>526</v>
      </c>
      <c r="H6" s="69" t="n">
        <f aca="false">SUM([4]Malema!K22)</f>
        <v>7587</v>
      </c>
      <c r="I6" s="69" t="n">
        <f aca="false">SUM([4]Malema!L22)</f>
        <v>393</v>
      </c>
      <c r="J6" s="69" t="n">
        <f aca="false">SUM([4]Malema!M22)</f>
        <v>512</v>
      </c>
      <c r="K6" s="69" t="n">
        <f aca="false">SUM([4]Malema!N22)</f>
        <v>18298</v>
      </c>
      <c r="L6" s="69" t="n">
        <f aca="false">SUM([4]Malema!O22)</f>
        <v>625</v>
      </c>
      <c r="M6" s="69" t="n">
        <f aca="false">SUM([4]Malema!P22)</f>
        <v>866</v>
      </c>
      <c r="N6" s="69" t="n">
        <f aca="false">SUM(F6:M6)</f>
        <v>29515</v>
      </c>
      <c r="O6" s="69" t="n">
        <f aca="false">SUM([4]Malema!R22)</f>
        <v>1655</v>
      </c>
      <c r="P6" s="69" t="n">
        <f aca="false">SUM([4]Malema!S22)</f>
        <v>2945</v>
      </c>
      <c r="Q6" s="70" t="n">
        <f aca="false">SUM(N6:P6)</f>
        <v>34115</v>
      </c>
    </row>
    <row r="7" customFormat="false" ht="12.75" hidden="false" customHeight="false" outlineLevel="0" collapsed="false">
      <c r="A7" s="63" t="s">
        <v>113</v>
      </c>
      <c r="B7" s="63" t="s">
        <v>124</v>
      </c>
      <c r="C7" s="67" t="s">
        <v>125</v>
      </c>
      <c r="D7" s="68" t="s">
        <v>126</v>
      </c>
      <c r="E7" s="69" t="n">
        <f aca="false">SUM([4]Meconta!H17)</f>
        <v>62505</v>
      </c>
      <c r="F7" s="69" t="n">
        <f aca="false">SUM([4]Meconta!I17)</f>
        <v>1507</v>
      </c>
      <c r="G7" s="69" t="n">
        <f aca="false">SUM([4]Meconta!J17)</f>
        <v>1055</v>
      </c>
      <c r="H7" s="69" t="n">
        <f aca="false">SUM([4]Meconta!K17)</f>
        <v>12921</v>
      </c>
      <c r="I7" s="69" t="n">
        <f aca="false">SUM([4]Meconta!L17)</f>
        <v>622</v>
      </c>
      <c r="J7" s="69" t="n">
        <f aca="false">SUM([4]Meconta!M17)</f>
        <v>806</v>
      </c>
      <c r="K7" s="69" t="n">
        <f aca="false">SUM([4]Meconta!N17)</f>
        <v>13991</v>
      </c>
      <c r="L7" s="69" t="n">
        <f aca="false">SUM([4]Meconta!O17)</f>
        <v>702</v>
      </c>
      <c r="M7" s="69" t="n">
        <f aca="false">SUM([4]Meconta!P17)</f>
        <v>1024</v>
      </c>
      <c r="N7" s="69" t="n">
        <f aca="false">SUM(F7:M7)</f>
        <v>32628</v>
      </c>
      <c r="O7" s="69" t="n">
        <f aca="false">SUM([4]Meconta!R17)</f>
        <v>2675</v>
      </c>
      <c r="P7" s="69" t="n">
        <f aca="false">SUM([4]Meconta!S17)</f>
        <v>4319</v>
      </c>
      <c r="Q7" s="70" t="n">
        <f aca="false">SUM(N7:P7)</f>
        <v>39622</v>
      </c>
    </row>
    <row r="8" customFormat="false" ht="12.75" hidden="false" customHeight="false" outlineLevel="0" collapsed="false">
      <c r="A8" s="63" t="s">
        <v>113</v>
      </c>
      <c r="B8" s="63" t="s">
        <v>127</v>
      </c>
      <c r="C8" s="67" t="s">
        <v>128</v>
      </c>
      <c r="D8" s="68" t="s">
        <v>129</v>
      </c>
      <c r="E8" s="69" t="n">
        <f aca="false">SUM([4]Mecuburi!H20)</f>
        <v>51545</v>
      </c>
      <c r="F8" s="69" t="n">
        <f aca="false">SUM([4]Mecuburi!I20)</f>
        <v>860</v>
      </c>
      <c r="G8" s="69" t="n">
        <f aca="false">SUM([4]Mecuburi!J20)</f>
        <v>1067</v>
      </c>
      <c r="H8" s="69" t="n">
        <f aca="false">SUM([4]Mecuburi!K20)</f>
        <v>6104</v>
      </c>
      <c r="I8" s="69" t="n">
        <f aca="false">SUM([4]Mecuburi!L20)</f>
        <v>577</v>
      </c>
      <c r="J8" s="69" t="n">
        <f aca="false">SUM([4]Mecuburi!M20)</f>
        <v>593</v>
      </c>
      <c r="K8" s="69" t="n">
        <f aca="false">SUM([4]Mecuburi!N20)</f>
        <v>15632</v>
      </c>
      <c r="L8" s="69" t="n">
        <f aca="false">SUM([4]Mecuburi!O20)</f>
        <v>800</v>
      </c>
      <c r="M8" s="69" t="n">
        <f aca="false">SUM([4]Mecuburi!P20)</f>
        <v>1113</v>
      </c>
      <c r="N8" s="69" t="n">
        <f aca="false">SUM(F8:M8)</f>
        <v>26746</v>
      </c>
      <c r="O8" s="69" t="n">
        <f aca="false">SUM([4]Mecuburi!R20)</f>
        <v>2084</v>
      </c>
      <c r="P8" s="69" t="n">
        <f aca="false">SUM([4]Mecuburi!S20)</f>
        <v>4883</v>
      </c>
      <c r="Q8" s="70" t="n">
        <f aca="false">SUM(N8:P8)</f>
        <v>33713</v>
      </c>
    </row>
    <row r="9" customFormat="false" ht="12.75" hidden="false" customHeight="false" outlineLevel="0" collapsed="false">
      <c r="A9" s="63" t="s">
        <v>113</v>
      </c>
      <c r="B9" s="63" t="s">
        <v>127</v>
      </c>
      <c r="C9" s="67" t="s">
        <v>130</v>
      </c>
      <c r="D9" s="68" t="s">
        <v>129</v>
      </c>
      <c r="E9" s="69" t="n">
        <f aca="false">SUM([4]Memba!H27)</f>
        <v>88502</v>
      </c>
      <c r="F9" s="69" t="n">
        <f aca="false">SUM([4]Memba!I27)</f>
        <v>2647</v>
      </c>
      <c r="G9" s="69" t="n">
        <f aca="false">SUM([4]Memba!J27)</f>
        <v>2143</v>
      </c>
      <c r="H9" s="69" t="n">
        <f aca="false">SUM([4]Memba!K27)</f>
        <v>27542</v>
      </c>
      <c r="I9" s="69" t="n">
        <f aca="false">SUM([4]Memba!L27)</f>
        <v>1239</v>
      </c>
      <c r="J9" s="69" t="n">
        <f aca="false">SUM([4]Memba!M27)</f>
        <v>1439</v>
      </c>
      <c r="K9" s="69" t="n">
        <f aca="false">SUM([4]Memba!N27)</f>
        <v>10112</v>
      </c>
      <c r="L9" s="69" t="n">
        <f aca="false">SUM([4]Memba!O27)</f>
        <v>1029</v>
      </c>
      <c r="M9" s="69" t="n">
        <f aca="false">SUM([4]Memba!P27)</f>
        <v>1454</v>
      </c>
      <c r="N9" s="69" t="n">
        <f aca="false">SUM(F9:M9)</f>
        <v>47605</v>
      </c>
      <c r="O9" s="69" t="n">
        <f aca="false">SUM([4]Memba!R27)</f>
        <v>4139</v>
      </c>
      <c r="P9" s="69" t="n">
        <f aca="false">SUM([4]Memba!S27)</f>
        <v>9863</v>
      </c>
      <c r="Q9" s="70" t="n">
        <f aca="false">SUM(N9:P9)</f>
        <v>61607</v>
      </c>
    </row>
    <row r="10" customFormat="false" ht="12.75" hidden="false" customHeight="false" outlineLevel="0" collapsed="false">
      <c r="A10" s="63" t="s">
        <v>113</v>
      </c>
      <c r="B10" s="63" t="s">
        <v>131</v>
      </c>
      <c r="C10" s="67" t="s">
        <v>132</v>
      </c>
      <c r="D10" s="68" t="s">
        <v>133</v>
      </c>
      <c r="E10" s="69" t="n">
        <f aca="false">SUM([4]Mongicual!H13)</f>
        <v>44290</v>
      </c>
      <c r="F10" s="69" t="n">
        <f aca="false">SUM([4]Mongicual!I13)</f>
        <v>933</v>
      </c>
      <c r="G10" s="69" t="n">
        <f aca="false">SUM([4]Mongicual!J13)</f>
        <v>781</v>
      </c>
      <c r="H10" s="69" t="n">
        <f aca="false">SUM([4]Mongicual!K13)</f>
        <v>11218</v>
      </c>
      <c r="I10" s="69" t="n">
        <f aca="false">SUM([4]Mongicual!L13)</f>
        <v>466</v>
      </c>
      <c r="J10" s="69" t="n">
        <f aca="false">SUM([4]Mongicual!M13)</f>
        <v>825</v>
      </c>
      <c r="K10" s="69" t="n">
        <f aca="false">SUM([4]Mongicual!N13)</f>
        <v>6273</v>
      </c>
      <c r="L10" s="69" t="n">
        <f aca="false">SUM([4]Mongicual!O13)</f>
        <v>634</v>
      </c>
      <c r="M10" s="69" t="n">
        <f aca="false">SUM([4]Mongicual!P13)</f>
        <v>831</v>
      </c>
      <c r="N10" s="69" t="n">
        <f aca="false">SUM(F10:M10)</f>
        <v>21961</v>
      </c>
      <c r="O10" s="69" t="n">
        <f aca="false">SUM([4]Mongicual!R13)</f>
        <v>2471</v>
      </c>
      <c r="P10" s="69" t="n">
        <f aca="false">SUM([4]Mongicual!S13)</f>
        <v>4041</v>
      </c>
      <c r="Q10" s="70" t="n">
        <f aca="false">SUM(N10:P10)</f>
        <v>28473</v>
      </c>
    </row>
    <row r="11" customFormat="false" ht="12.75" hidden="false" customHeight="false" outlineLevel="0" collapsed="false">
      <c r="A11" s="63" t="s">
        <v>113</v>
      </c>
      <c r="B11" s="63" t="s">
        <v>131</v>
      </c>
      <c r="C11" s="67" t="s">
        <v>134</v>
      </c>
      <c r="D11" s="68" t="s">
        <v>133</v>
      </c>
      <c r="E11" s="69" t="n">
        <f aca="false">SUM([4]Mogovolas!H27)</f>
        <v>96614</v>
      </c>
      <c r="F11" s="69" t="n">
        <f aca="false">SUM([4]Mogovolas!I27)</f>
        <v>2201</v>
      </c>
      <c r="G11" s="69" t="n">
        <f aca="false">SUM([4]Mogovolas!J27)</f>
        <v>1480</v>
      </c>
      <c r="H11" s="69" t="n">
        <f aca="false">SUM([4]Mogovolas!K27)</f>
        <v>17875</v>
      </c>
      <c r="I11" s="69" t="n">
        <f aca="false">SUM([4]Mogovolas!L27)</f>
        <v>1033</v>
      </c>
      <c r="J11" s="69" t="n">
        <f aca="false">SUM([4]Mogovolas!M27)</f>
        <v>1578</v>
      </c>
      <c r="K11" s="69" t="n">
        <f aca="false">SUM([4]Mogovolas!N27)</f>
        <v>16229</v>
      </c>
      <c r="L11" s="69" t="n">
        <f aca="false">SUM([4]Mogovolas!O27)</f>
        <v>1127</v>
      </c>
      <c r="M11" s="69" t="n">
        <f aca="false">SUM([4]Mogovolas!P27)</f>
        <v>1854</v>
      </c>
      <c r="N11" s="69" t="n">
        <f aca="false">SUM(F11:M11)</f>
        <v>43377</v>
      </c>
      <c r="O11" s="69" t="n">
        <f aca="false">SUM([4]Mogovolas!R27)</f>
        <v>4033</v>
      </c>
      <c r="P11" s="69" t="n">
        <f aca="false">SUM([4]Mogovolas!S27)</f>
        <v>9735</v>
      </c>
      <c r="Q11" s="70" t="n">
        <f aca="false">SUM(N11:P11)</f>
        <v>57145</v>
      </c>
    </row>
    <row r="12" customFormat="false" ht="12.75" hidden="false" customHeight="false" outlineLevel="0" collapsed="false">
      <c r="A12" s="63" t="s">
        <v>113</v>
      </c>
      <c r="B12" s="63" t="s">
        <v>131</v>
      </c>
      <c r="C12" s="67" t="s">
        <v>135</v>
      </c>
      <c r="D12" s="68" t="s">
        <v>133</v>
      </c>
      <c r="E12" s="69" t="n">
        <f aca="false">SUM([4]Moma!H32)</f>
        <v>103108</v>
      </c>
      <c r="F12" s="69" t="n">
        <f aca="false">SUM([4]Moma!I32)</f>
        <v>1906</v>
      </c>
      <c r="G12" s="69" t="n">
        <f aca="false">SUM([4]Moma!J32)</f>
        <v>1533</v>
      </c>
      <c r="H12" s="69" t="n">
        <f aca="false">SUM([4]Moma!K32)</f>
        <v>17459</v>
      </c>
      <c r="I12" s="69" t="n">
        <f aca="false">SUM([4]Moma!L32)</f>
        <v>967</v>
      </c>
      <c r="J12" s="69" t="n">
        <f aca="false">SUM([4]Moma!M32)</f>
        <v>1450</v>
      </c>
      <c r="K12" s="69" t="n">
        <f aca="false">SUM([4]Moma!N32)</f>
        <v>25679</v>
      </c>
      <c r="L12" s="69" t="n">
        <f aca="false">SUM([4]Moma!O32)</f>
        <v>1660</v>
      </c>
      <c r="M12" s="69" t="n">
        <f aca="false">SUM([4]Moma!P32)</f>
        <v>2032</v>
      </c>
      <c r="N12" s="69" t="n">
        <f aca="false">SUM(F12:M12)</f>
        <v>52686</v>
      </c>
      <c r="O12" s="69" t="n">
        <f aca="false">SUM([4]Moma!R32)</f>
        <v>3480</v>
      </c>
      <c r="P12" s="69" t="n">
        <f aca="false">SUM([4]Moma!S32)</f>
        <v>5380</v>
      </c>
      <c r="Q12" s="70" t="n">
        <f aca="false">SUM(N12:P12)</f>
        <v>61546</v>
      </c>
    </row>
    <row r="13" customFormat="false" ht="12.75" hidden="false" customHeight="false" outlineLevel="0" collapsed="false">
      <c r="A13" s="63" t="s">
        <v>113</v>
      </c>
      <c r="B13" s="63" t="s">
        <v>136</v>
      </c>
      <c r="C13" s="67" t="s">
        <v>137</v>
      </c>
      <c r="D13" s="68" t="s">
        <v>138</v>
      </c>
      <c r="E13" s="69" t="n">
        <f aca="false">SUM([4]Monapo!H29)</f>
        <v>109196</v>
      </c>
      <c r="F13" s="69" t="n">
        <f aca="false">SUM([4]Monapo!I29)</f>
        <v>3948</v>
      </c>
      <c r="G13" s="69" t="n">
        <f aca="false">SUM([4]Monapo!J29)</f>
        <v>2820</v>
      </c>
      <c r="H13" s="69" t="n">
        <f aca="false">SUM([4]Monapo!K29)</f>
        <v>35936</v>
      </c>
      <c r="I13" s="69" t="n">
        <f aca="false">SUM([4]Monapo!L29)</f>
        <v>1441</v>
      </c>
      <c r="J13" s="69" t="n">
        <f aca="false">SUM([4]Monapo!M29)</f>
        <v>2405</v>
      </c>
      <c r="K13" s="69" t="n">
        <f aca="false">SUM([4]Monapo!N29)</f>
        <v>16592</v>
      </c>
      <c r="L13" s="69" t="n">
        <f aca="false">SUM([4]Monapo!O29)</f>
        <v>1242</v>
      </c>
      <c r="M13" s="69" t="n">
        <f aca="false">SUM([4]Monapo!P29)</f>
        <v>2016</v>
      </c>
      <c r="N13" s="69" t="n">
        <f aca="false">SUM(F13:M13)</f>
        <v>66400</v>
      </c>
      <c r="O13" s="69" t="n">
        <f aca="false">SUM([4]Monapo!R29)</f>
        <v>5536</v>
      </c>
      <c r="P13" s="69" t="n">
        <f aca="false">SUM([4]Monapo!S29)</f>
        <v>8391</v>
      </c>
      <c r="Q13" s="70" t="n">
        <f aca="false">SUM(N13:P13)</f>
        <v>80327</v>
      </c>
    </row>
    <row r="14" customFormat="false" ht="12.75" hidden="false" customHeight="false" outlineLevel="0" collapsed="false">
      <c r="A14" s="63" t="s">
        <v>113</v>
      </c>
      <c r="B14" s="63" t="s">
        <v>136</v>
      </c>
      <c r="C14" s="67" t="s">
        <v>139</v>
      </c>
      <c r="D14" s="68" t="s">
        <v>140</v>
      </c>
      <c r="E14" s="69" t="n">
        <f aca="false">SUM([4]Mossuril!H20)</f>
        <v>44363</v>
      </c>
      <c r="F14" s="69" t="n">
        <f aca="false">SUM([4]Mossuril!I20)</f>
        <v>1193</v>
      </c>
      <c r="G14" s="69" t="n">
        <f aca="false">SUM([4]Mossuril!J20)</f>
        <v>1122</v>
      </c>
      <c r="H14" s="69" t="n">
        <f aca="false">SUM([4]Mossuril!K20)</f>
        <v>18159</v>
      </c>
      <c r="I14" s="69" t="n">
        <f aca="false">SUM([4]Mossuril!L20)</f>
        <v>629</v>
      </c>
      <c r="J14" s="69" t="n">
        <f aca="false">SUM([4]Mossuril!M20)</f>
        <v>653</v>
      </c>
      <c r="K14" s="69" t="n">
        <f aca="false">SUM([4]Mossuril!N20)</f>
        <v>6304</v>
      </c>
      <c r="L14" s="69" t="n">
        <f aca="false">SUM([4]Mossuril!O20)</f>
        <v>513</v>
      </c>
      <c r="M14" s="69" t="n">
        <f aca="false">SUM([4]Mossuril!P20)</f>
        <v>765</v>
      </c>
      <c r="N14" s="69" t="n">
        <f aca="false">SUM(F14:M14)</f>
        <v>29338</v>
      </c>
      <c r="O14" s="69" t="n">
        <f aca="false">SUM([4]Mossuril!R20)</f>
        <v>2357</v>
      </c>
      <c r="P14" s="69" t="n">
        <f aca="false">SUM([4]Mossuril!S20)</f>
        <v>4956</v>
      </c>
      <c r="Q14" s="70" t="n">
        <f aca="false">SUM(N14:P14)</f>
        <v>36651</v>
      </c>
    </row>
    <row r="15" customFormat="false" ht="12.75" hidden="false" customHeight="false" outlineLevel="0" collapsed="false">
      <c r="A15" s="63" t="s">
        <v>113</v>
      </c>
      <c r="B15" s="63" t="s">
        <v>136</v>
      </c>
      <c r="C15" s="67" t="s">
        <v>141</v>
      </c>
      <c r="D15" s="68" t="s">
        <v>140</v>
      </c>
      <c r="E15" s="69" t="n">
        <f aca="false">SUM([4]Muecate!H23)</f>
        <v>29834</v>
      </c>
      <c r="F15" s="69" t="n">
        <f aca="false">SUM([4]Muecate!I23)</f>
        <v>554</v>
      </c>
      <c r="G15" s="69" t="n">
        <f aca="false">SUM([4]Muecate!J23)</f>
        <v>388</v>
      </c>
      <c r="H15" s="69" t="n">
        <f aca="false">SUM([4]Muecate!K23)</f>
        <v>5810</v>
      </c>
      <c r="I15" s="69" t="n">
        <f aca="false">SUM([4]Muecate!L23)</f>
        <v>320</v>
      </c>
      <c r="J15" s="69" t="n">
        <f aca="false">SUM([4]Muecate!M23)</f>
        <v>315</v>
      </c>
      <c r="K15" s="69" t="n">
        <f aca="false">SUM([4]Muecate!N23)</f>
        <v>3828</v>
      </c>
      <c r="L15" s="69" t="n">
        <f aca="false">SUM([4]Muecate!O23)</f>
        <v>285</v>
      </c>
      <c r="M15" s="69" t="n">
        <f aca="false">SUM([4]Muecate!P23)</f>
        <v>544</v>
      </c>
      <c r="N15" s="69" t="n">
        <f aca="false">SUM(F15:M15)</f>
        <v>12044</v>
      </c>
      <c r="O15" s="69" t="n">
        <f aca="false">SUM([4]Muecate!R23)</f>
        <v>1104</v>
      </c>
      <c r="P15" s="69" t="n">
        <f aca="false">SUM([4]Muecate!S23)</f>
        <v>2472</v>
      </c>
      <c r="Q15" s="70" t="n">
        <f aca="false">SUM(N15:P15)</f>
        <v>15620</v>
      </c>
    </row>
    <row r="16" customFormat="false" ht="12.75" hidden="false" customHeight="false" outlineLevel="0" collapsed="false">
      <c r="A16" s="63" t="s">
        <v>113</v>
      </c>
      <c r="B16" s="63" t="s">
        <v>142</v>
      </c>
      <c r="C16" s="67" t="s">
        <v>143</v>
      </c>
      <c r="D16" s="68" t="s">
        <v>144</v>
      </c>
      <c r="E16" s="69" t="n">
        <f aca="false">SUM([4]Murrupula!H14)</f>
        <v>47193</v>
      </c>
      <c r="F16" s="69" t="n">
        <f aca="false">SUM([4]Murrupula!I14)</f>
        <v>632</v>
      </c>
      <c r="G16" s="69" t="n">
        <f aca="false">SUM([4]Murrupula!J14)</f>
        <v>468</v>
      </c>
      <c r="H16" s="69" t="n">
        <f aca="false">SUM([4]Murrupula!K14)</f>
        <v>8374</v>
      </c>
      <c r="I16" s="69" t="n">
        <f aca="false">SUM([4]Murrupula!L14)</f>
        <v>286</v>
      </c>
      <c r="J16" s="69" t="n">
        <f aca="false">SUM([4]Murrupula!M14)</f>
        <v>355</v>
      </c>
      <c r="K16" s="69" t="n">
        <f aca="false">SUM([4]Murrupula!N14)</f>
        <v>5563</v>
      </c>
      <c r="L16" s="69" t="n">
        <f aca="false">SUM([4]Murrupula!O14)</f>
        <v>282</v>
      </c>
      <c r="M16" s="69" t="n">
        <f aca="false">SUM([4]Murrupula!P14)</f>
        <v>445</v>
      </c>
      <c r="N16" s="69" t="n">
        <f aca="false">SUM(F16:M16)</f>
        <v>16405</v>
      </c>
      <c r="O16" s="69" t="n">
        <f aca="false">SUM([4]Murrupula!R14)</f>
        <v>1587</v>
      </c>
      <c r="P16" s="69" t="n">
        <f aca="false">SUM([4]Murrupula!S14)</f>
        <v>2478</v>
      </c>
      <c r="Q16" s="70" t="n">
        <f aca="false">SUM(N16:P16)</f>
        <v>20470</v>
      </c>
    </row>
    <row r="17" customFormat="false" ht="12.75" hidden="false" customHeight="false" outlineLevel="0" collapsed="false">
      <c r="A17" s="63" t="s">
        <v>113</v>
      </c>
      <c r="B17" s="63" t="s">
        <v>119</v>
      </c>
      <c r="C17" s="67" t="s">
        <v>145</v>
      </c>
      <c r="D17" s="68" t="s">
        <v>121</v>
      </c>
      <c r="E17" s="69" t="n">
        <f aca="false">SUM([4]Namapa!H38)</f>
        <v>108185</v>
      </c>
      <c r="F17" s="69" t="n">
        <f aca="false">SUM([4]Namapa!I38)</f>
        <v>2728</v>
      </c>
      <c r="G17" s="69" t="n">
        <f aca="false">SUM([4]Namapa!J38)</f>
        <v>1768</v>
      </c>
      <c r="H17" s="69" t="n">
        <f aca="false">SUM([4]Namapa!K38)</f>
        <v>11533</v>
      </c>
      <c r="I17" s="69" t="n">
        <f aca="false">SUM([4]Namapa!L38)</f>
        <v>1327</v>
      </c>
      <c r="J17" s="69" t="n">
        <f aca="false">SUM([4]Namapa!M38)</f>
        <v>1563</v>
      </c>
      <c r="K17" s="69" t="n">
        <f aca="false">SUM([4]Namapa!N38)</f>
        <v>24064</v>
      </c>
      <c r="L17" s="69" t="n">
        <f aca="false">SUM([4]Namapa!O38)</f>
        <v>1474</v>
      </c>
      <c r="M17" s="69" t="n">
        <f aca="false">SUM([4]Namapa!P38)</f>
        <v>2510</v>
      </c>
      <c r="N17" s="69" t="n">
        <f aca="false">SUM(F17:M17)</f>
        <v>46967</v>
      </c>
      <c r="O17" s="69" t="n">
        <f aca="false">SUM([4]Namapa!R51)</f>
        <v>0</v>
      </c>
      <c r="P17" s="69" t="n">
        <f aca="false">SUM([4]Namapa!S51)</f>
        <v>0</v>
      </c>
      <c r="Q17" s="70" t="n">
        <f aca="false">SUM(N17:P17)</f>
        <v>46967</v>
      </c>
    </row>
    <row r="18" customFormat="false" ht="12.75" hidden="false" customHeight="false" outlineLevel="0" collapsed="false">
      <c r="A18" s="63" t="s">
        <v>113</v>
      </c>
      <c r="B18" s="63" t="s">
        <v>146</v>
      </c>
      <c r="C18" s="67" t="s">
        <v>147</v>
      </c>
      <c r="D18" s="68" t="s">
        <v>148</v>
      </c>
      <c r="E18" s="69" t="n">
        <f aca="false">SUM('[4]Nacala a Velha'!H11)</f>
        <v>36981</v>
      </c>
      <c r="F18" s="69" t="n">
        <f aca="false">SUM('[4]Nacala a Velha'!I11)</f>
        <v>1092</v>
      </c>
      <c r="G18" s="69" t="n">
        <f aca="false">SUM('[4]Nacala a Velha'!J11)</f>
        <v>1023</v>
      </c>
      <c r="H18" s="69" t="n">
        <f aca="false">SUM('[4]Nacala a Velha'!K11)</f>
        <v>12670</v>
      </c>
      <c r="I18" s="69" t="n">
        <f aca="false">SUM('[4]Nacala a Velha'!L11)</f>
        <v>899</v>
      </c>
      <c r="J18" s="69" t="n">
        <f aca="false">SUM('[4]Nacala a Velha'!M11)</f>
        <v>661</v>
      </c>
      <c r="K18" s="69" t="n">
        <f aca="false">SUM('[4]Nacala a Velha'!N11)</f>
        <v>4814</v>
      </c>
      <c r="L18" s="69" t="n">
        <f aca="false">SUM('[4]Nacala a Velha'!O11)</f>
        <v>495</v>
      </c>
      <c r="M18" s="69" t="n">
        <f aca="false">SUM('[4]Nacala a Velha'!P11)</f>
        <v>721</v>
      </c>
      <c r="N18" s="69" t="n">
        <f aca="false">SUM(F18:M18)</f>
        <v>22375</v>
      </c>
      <c r="O18" s="69" t="n">
        <f aca="false">SUM('[4]Nacala a Velha'!R9)</f>
        <v>160</v>
      </c>
      <c r="P18" s="69" t="n">
        <f aca="false">SUM('[4]Nacala a Velha'!S9)</f>
        <v>526</v>
      </c>
      <c r="Q18" s="70" t="n">
        <f aca="false">SUM(N18:P18)</f>
        <v>23061</v>
      </c>
    </row>
    <row r="19" customFormat="false" ht="12.75" hidden="false" customHeight="false" outlineLevel="0" collapsed="false">
      <c r="A19" s="63" t="s">
        <v>113</v>
      </c>
      <c r="B19" s="63" t="s">
        <v>142</v>
      </c>
      <c r="C19" s="67" t="s">
        <v>149</v>
      </c>
      <c r="D19" s="68" t="s">
        <v>144</v>
      </c>
      <c r="E19" s="69" t="n">
        <f aca="false">SUM('[4]Nacala Porto'!H23)</f>
        <v>81091</v>
      </c>
      <c r="F19" s="69" t="n">
        <f aca="false">SUM('[4]Nacala Porto'!I23)</f>
        <v>744</v>
      </c>
      <c r="G19" s="69" t="n">
        <f aca="false">SUM('[4]Nacala Porto'!J23)</f>
        <v>790</v>
      </c>
      <c r="H19" s="69" t="n">
        <f aca="false">SUM('[4]Nacala Porto'!K23)</f>
        <v>22021</v>
      </c>
      <c r="I19" s="69" t="n">
        <f aca="false">SUM('[4]Nacala Porto'!L23)</f>
        <v>427</v>
      </c>
      <c r="J19" s="69" t="n">
        <f aca="false">SUM('[4]Nacala Porto'!M23)</f>
        <v>666</v>
      </c>
      <c r="K19" s="69" t="n">
        <f aca="false">SUM('[4]Nacala Porto'!N23)</f>
        <v>11232</v>
      </c>
      <c r="L19" s="69" t="n">
        <f aca="false">SUM('[4]Nacala Porto'!O23)</f>
        <v>402</v>
      </c>
      <c r="M19" s="69" t="n">
        <f aca="false">SUM('[4]Nacala Porto'!P23)</f>
        <v>512</v>
      </c>
      <c r="N19" s="69" t="n">
        <f aca="false">SUM(F19:M19)</f>
        <v>36794</v>
      </c>
      <c r="O19" s="69" t="n">
        <f aca="false">SUM('[4]Nacala Porto'!R23)</f>
        <v>2263</v>
      </c>
      <c r="P19" s="69" t="n">
        <f aca="false">SUM('[4]Nacala Porto'!S23)</f>
        <v>3847</v>
      </c>
      <c r="Q19" s="70" t="n">
        <f aca="false">SUM(N19:P19)</f>
        <v>42904</v>
      </c>
    </row>
    <row r="20" customFormat="false" ht="12.75" hidden="false" customHeight="false" outlineLevel="0" collapsed="false">
      <c r="A20" s="63" t="s">
        <v>113</v>
      </c>
      <c r="B20" s="63" t="s">
        <v>146</v>
      </c>
      <c r="C20" s="67" t="s">
        <v>150</v>
      </c>
      <c r="D20" s="68" t="s">
        <v>148</v>
      </c>
      <c r="E20" s="69" t="n">
        <f aca="false">SUM([4]Nacaroa!H12)</f>
        <v>36646</v>
      </c>
      <c r="F20" s="69" t="n">
        <f aca="false">SUM([4]Nacaroa!I12)</f>
        <v>676</v>
      </c>
      <c r="G20" s="69" t="n">
        <f aca="false">SUM([4]Nacaroa!J12)</f>
        <v>487</v>
      </c>
      <c r="H20" s="69" t="n">
        <f aca="false">SUM([4]Nacaroa!K12)</f>
        <v>6010</v>
      </c>
      <c r="I20" s="69" t="n">
        <f aca="false">SUM([4]Nacaroa!L12)</f>
        <v>354</v>
      </c>
      <c r="J20" s="69" t="n">
        <f aca="false">SUM([4]Nacaroa!M12)</f>
        <v>748</v>
      </c>
      <c r="K20" s="69" t="n">
        <f aca="false">SUM([4]Nacaroa!N12)</f>
        <v>5799</v>
      </c>
      <c r="L20" s="69" t="n">
        <f aca="false">SUM([4]Nacaroa!O12)</f>
        <v>421</v>
      </c>
      <c r="M20" s="69" t="n">
        <f aca="false">SUM([4]Nacaroa!P12)</f>
        <v>607</v>
      </c>
      <c r="N20" s="69" t="n">
        <f aca="false">SUM(F20:M20)</f>
        <v>15102</v>
      </c>
      <c r="O20" s="69" t="n">
        <f aca="false">SUM('[4]Nacala a Velha'!R11)</f>
        <v>1873</v>
      </c>
      <c r="P20" s="69" t="n">
        <f aca="false">SUM('[4]Nacala a Velha'!S11)</f>
        <v>3838</v>
      </c>
      <c r="Q20" s="70" t="n">
        <f aca="false">SUM(N20:P20)</f>
        <v>20813</v>
      </c>
    </row>
    <row r="21" customFormat="false" ht="12.75" hidden="false" customHeight="false" outlineLevel="0" collapsed="false">
      <c r="A21" s="63" t="s">
        <v>113</v>
      </c>
      <c r="B21" s="63" t="s">
        <v>151</v>
      </c>
      <c r="C21" s="67" t="s">
        <v>152</v>
      </c>
      <c r="D21" s="68" t="s">
        <v>153</v>
      </c>
      <c r="E21" s="69" t="n">
        <f aca="false">SUM('[4]NPL Rapale'!H24)</f>
        <v>61995</v>
      </c>
      <c r="F21" s="69" t="n">
        <f aca="false">SUM('[4]NPL Rapale'!I24)</f>
        <v>1110</v>
      </c>
      <c r="G21" s="69" t="n">
        <f aca="false">SUM('[4]NPL Rapale'!J24)</f>
        <v>726</v>
      </c>
      <c r="H21" s="69" t="n">
        <f aca="false">SUM('[4]NPL Rapale'!K24)</f>
        <v>15540</v>
      </c>
      <c r="I21" s="69" t="n">
        <f aca="false">SUM('[4]NPL Rapale'!L24)</f>
        <v>604</v>
      </c>
      <c r="J21" s="69" t="n">
        <f aca="false">SUM('[4]NPL Rapale'!M24)</f>
        <v>855</v>
      </c>
      <c r="K21" s="69" t="n">
        <f aca="false">SUM('[4]NPL Rapale'!N24)</f>
        <v>10722</v>
      </c>
      <c r="L21" s="69" t="n">
        <f aca="false">SUM('[4]NPL Rapale'!O24)</f>
        <v>737</v>
      </c>
      <c r="M21" s="69" t="n">
        <f aca="false">SUM('[4]NPL Rapale'!P24)</f>
        <v>888</v>
      </c>
      <c r="N21" s="69" t="n">
        <f aca="false">SUM(F21:M21)</f>
        <v>31182</v>
      </c>
      <c r="O21" s="69" t="n">
        <f aca="false">SUM('[4]NPL Rapale'!R24)</f>
        <v>2087</v>
      </c>
      <c r="P21" s="69" t="n">
        <f aca="false">SUM('[4]NPL Rapale'!S24)</f>
        <v>5043</v>
      </c>
      <c r="Q21" s="70" t="n">
        <f aca="false">SUM(N21:P21)</f>
        <v>38312</v>
      </c>
    </row>
    <row r="22" customFormat="false" ht="12.75" hidden="false" customHeight="false" outlineLevel="0" collapsed="false">
      <c r="A22" s="63" t="s">
        <v>113</v>
      </c>
      <c r="B22" s="63" t="s">
        <v>151</v>
      </c>
      <c r="C22" s="71" t="s">
        <v>154</v>
      </c>
      <c r="D22" s="72" t="s">
        <v>153</v>
      </c>
      <c r="E22" s="73" t="n">
        <f aca="false">SUM([4]Ribaue!H19)</f>
        <v>59946</v>
      </c>
      <c r="F22" s="73" t="n">
        <f aca="false">SUM([4]Ribaue!I19)</f>
        <v>558</v>
      </c>
      <c r="G22" s="73" t="n">
        <f aca="false">SUM([4]Ribaue!J19)</f>
        <v>449</v>
      </c>
      <c r="H22" s="73" t="n">
        <f aca="false">SUM([4]Ribaue!K19)</f>
        <v>8231</v>
      </c>
      <c r="I22" s="73" t="n">
        <f aca="false">SUM([4]Ribaue!L19)</f>
        <v>404</v>
      </c>
      <c r="J22" s="73" t="n">
        <f aca="false">SUM([4]Ribaue!M19)</f>
        <v>411</v>
      </c>
      <c r="K22" s="73" t="n">
        <f aca="false">SUM([4]Ribaue!N19)</f>
        <v>13549</v>
      </c>
      <c r="L22" s="73" t="n">
        <f aca="false">SUM([4]Ribaue!O19)</f>
        <v>565</v>
      </c>
      <c r="M22" s="73" t="n">
        <f aca="false">SUM([4]Ribaue!P19)</f>
        <v>744</v>
      </c>
      <c r="N22" s="69" t="n">
        <f aca="false">SUM(F22:M22)</f>
        <v>24911</v>
      </c>
      <c r="O22" s="73" t="n">
        <f aca="false">SUM([4]Ribaue!R19)</f>
        <v>1849</v>
      </c>
      <c r="P22" s="73" t="n">
        <f aca="false">SUM([4]Ribaue!S19)</f>
        <v>4296</v>
      </c>
      <c r="Q22" s="70" t="n">
        <f aca="false">SUM(N22:P22)</f>
        <v>31056</v>
      </c>
    </row>
    <row r="23" s="80" customFormat="true" ht="12.75" hidden="false" customHeight="false" outlineLevel="0" collapsed="false">
      <c r="A23" s="74"/>
      <c r="B23" s="75"/>
      <c r="C23" s="76" t="s">
        <v>85</v>
      </c>
      <c r="D23" s="77"/>
      <c r="E23" s="78" t="n">
        <f aca="false">SUM(E2:E22)</f>
        <v>1434764</v>
      </c>
      <c r="F23" s="78" t="n">
        <f aca="false">SUM(F2:F22)</f>
        <v>27790</v>
      </c>
      <c r="G23" s="78" t="n">
        <f aca="false">SUM(G2:G22)</f>
        <v>21622</v>
      </c>
      <c r="H23" s="78" t="n">
        <f aca="false">SUM(H2:H22)</f>
        <v>319587</v>
      </c>
      <c r="I23" s="78" t="n">
        <f aca="false">SUM(I2:I22)</f>
        <v>14340</v>
      </c>
      <c r="J23" s="78" t="n">
        <f aca="false">SUM(J2:J22)</f>
        <v>19865</v>
      </c>
      <c r="K23" s="78" t="n">
        <f aca="false">SUM(K2:K22)</f>
        <v>284954</v>
      </c>
      <c r="L23" s="78" t="n">
        <f aca="false">SUM(L2:L22)</f>
        <v>16051</v>
      </c>
      <c r="M23" s="78" t="n">
        <f aca="false">SUM(M2:M22)</f>
        <v>22172</v>
      </c>
      <c r="N23" s="78" t="n">
        <f aca="false">SUM(N2:N22)</f>
        <v>726381</v>
      </c>
      <c r="O23" s="78" t="n">
        <f aca="false">SUM(O2:O22)</f>
        <v>48314</v>
      </c>
      <c r="P23" s="78" t="n">
        <f aca="false">SUM(P2:P22)</f>
        <v>91830</v>
      </c>
      <c r="Q23" s="79" t="n">
        <f aca="false">SUM(Q2:Q22)</f>
        <v>866525</v>
      </c>
    </row>
  </sheetData>
  <printOptions headings="false" gridLines="false" gridLinesSet="true" horizontalCentered="true" verticalCentered="false"/>
  <pageMargins left="0.2" right="0.209722222222222" top="0.8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Nampu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81" width="9.05"/>
    <col collapsed="false" customWidth="true" hidden="false" outlineLevel="0" max="3" min="3" style="81" width="21.41"/>
    <col collapsed="false" customWidth="true" hidden="true" outlineLevel="0" max="4" min="4" style="81" width="10.7"/>
    <col collapsed="false" customWidth="true" hidden="false" outlineLevel="0" max="17" min="5" style="81" width="10.7"/>
    <col collapsed="false" customWidth="false" hidden="false" outlineLevel="0" max="257" min="18" style="81" width="9.13"/>
  </cols>
  <sheetData>
    <row r="1" customFormat="false" ht="42" hidden="false" customHeight="true" outlineLevel="0" collapsed="false">
      <c r="A1" s="82" t="s">
        <v>55</v>
      </c>
      <c r="B1" s="83" t="s">
        <v>56</v>
      </c>
      <c r="C1" s="84" t="s">
        <v>57</v>
      </c>
      <c r="D1" s="85" t="s">
        <v>58</v>
      </c>
      <c r="E1" s="85" t="s">
        <v>59</v>
      </c>
      <c r="F1" s="85" t="s">
        <v>4</v>
      </c>
      <c r="G1" s="85" t="s">
        <v>5</v>
      </c>
      <c r="H1" s="85" t="s">
        <v>155</v>
      </c>
      <c r="I1" s="85" t="s">
        <v>7</v>
      </c>
      <c r="J1" s="85" t="s">
        <v>8</v>
      </c>
      <c r="K1" s="85" t="s">
        <v>9</v>
      </c>
      <c r="L1" s="85" t="s">
        <v>10</v>
      </c>
      <c r="M1" s="85" t="s">
        <v>11</v>
      </c>
      <c r="N1" s="85" t="s">
        <v>16</v>
      </c>
      <c r="O1" s="85" t="s">
        <v>17</v>
      </c>
      <c r="P1" s="85" t="s">
        <v>18</v>
      </c>
      <c r="Q1" s="86" t="s">
        <v>19</v>
      </c>
    </row>
    <row r="2" customFormat="false" ht="12.75" hidden="false" customHeight="false" outlineLevel="0" collapsed="false">
      <c r="A2" s="87" t="s">
        <v>156</v>
      </c>
      <c r="B2" s="88" t="s">
        <v>157</v>
      </c>
      <c r="C2" s="89" t="s">
        <v>158</v>
      </c>
      <c r="D2" s="90" t="s">
        <v>159</v>
      </c>
      <c r="E2" s="91" t="n">
        <f aca="false">SUM('[5]Alto Molocue'!H52)</f>
        <v>92287</v>
      </c>
      <c r="F2" s="91" t="n">
        <f aca="false">SUM('[5]Alto Molocue'!I52)</f>
        <v>1725</v>
      </c>
      <c r="G2" s="91" t="n">
        <f aca="false">SUM('[5]Alto Molocue'!J52)</f>
        <v>1074</v>
      </c>
      <c r="H2" s="91" t="n">
        <f aca="false">SUM('[5]Alto Molocue'!K52)</f>
        <v>42424</v>
      </c>
      <c r="I2" s="91" t="n">
        <f aca="false">SUM('[5]Alto Molocue'!L52)</f>
        <v>428</v>
      </c>
      <c r="J2" s="91" t="n">
        <f aca="false">SUM('[5]Alto Molocue'!M52)</f>
        <v>316</v>
      </c>
      <c r="K2" s="91" t="n">
        <f aca="false">SUM('[5]Alto Molocue'!N52)</f>
        <v>9194</v>
      </c>
      <c r="L2" s="91" t="n">
        <f aca="false">SUM('[5]Alto Molocue'!O52)</f>
        <v>742</v>
      </c>
      <c r="M2" s="91" t="n">
        <f aca="false">SUM('[5]Alto Molocue'!P52)</f>
        <v>948</v>
      </c>
      <c r="N2" s="91" t="n">
        <f aca="false">SUM(F2:M2)</f>
        <v>56851</v>
      </c>
      <c r="O2" s="91" t="n">
        <f aca="false">SUM('[5]Alto Molocue'!R52)</f>
        <v>2393</v>
      </c>
      <c r="P2" s="91" t="n">
        <f aca="false">SUM('[5]Alto Molocue'!S52)</f>
        <v>4667</v>
      </c>
      <c r="Q2" s="92" t="n">
        <f aca="false">SUM(N2:P2)</f>
        <v>63911</v>
      </c>
    </row>
    <row r="3" customFormat="false" ht="12.75" hidden="false" customHeight="false" outlineLevel="0" collapsed="false">
      <c r="A3" s="87" t="s">
        <v>156</v>
      </c>
      <c r="B3" s="88" t="s">
        <v>157</v>
      </c>
      <c r="C3" s="89" t="s">
        <v>160</v>
      </c>
      <c r="D3" s="90" t="s">
        <v>159</v>
      </c>
      <c r="E3" s="91" t="n">
        <f aca="false">SUM([5]Chinde!H35)</f>
        <v>58608</v>
      </c>
      <c r="F3" s="91" t="n">
        <f aca="false">SUM([5]Chinde!I35)</f>
        <v>757</v>
      </c>
      <c r="G3" s="91" t="n">
        <f aca="false">SUM([5]Chinde!J35)</f>
        <v>688</v>
      </c>
      <c r="H3" s="91" t="n">
        <f aca="false">SUM([5]Chinde!K35)</f>
        <v>13234</v>
      </c>
      <c r="I3" s="91" t="n">
        <f aca="false">SUM([5]Chinde!L35)</f>
        <v>310</v>
      </c>
      <c r="J3" s="91" t="n">
        <f aca="false">SUM([5]Chinde!M35)</f>
        <v>323</v>
      </c>
      <c r="K3" s="91" t="n">
        <f aca="false">SUM([5]Chinde!N35)</f>
        <v>11902</v>
      </c>
      <c r="L3" s="91" t="n">
        <f aca="false">SUM([5]Chinde!O35)</f>
        <v>872</v>
      </c>
      <c r="M3" s="91" t="n">
        <f aca="false">SUM([5]Chinde!P35)</f>
        <v>930</v>
      </c>
      <c r="N3" s="91" t="n">
        <f aca="false">SUM(F3:M3)</f>
        <v>29016</v>
      </c>
      <c r="O3" s="91" t="n">
        <f aca="false">SUM([5]Chinde!R35)</f>
        <v>2379</v>
      </c>
      <c r="P3" s="91" t="n">
        <f aca="false">SUM([5]Chinde!S35)</f>
        <v>5367</v>
      </c>
      <c r="Q3" s="92" t="n">
        <f aca="false">SUM(N3:P3)</f>
        <v>36762</v>
      </c>
    </row>
    <row r="4" customFormat="false" ht="12.75" hidden="false" customHeight="false" outlineLevel="0" collapsed="false">
      <c r="A4" s="87" t="s">
        <v>156</v>
      </c>
      <c r="B4" s="88" t="s">
        <v>157</v>
      </c>
      <c r="C4" s="89" t="s">
        <v>161</v>
      </c>
      <c r="D4" s="90" t="s">
        <v>159</v>
      </c>
      <c r="E4" s="91" t="n">
        <f aca="false">SUM('[5]Cidade de Quelimane'!H20)</f>
        <v>75588</v>
      </c>
      <c r="F4" s="91" t="n">
        <f aca="false">SUM('[5]Cidade de Quelimane'!I20)</f>
        <v>522</v>
      </c>
      <c r="G4" s="91" t="n">
        <f aca="false">SUM('[5]Cidade de Quelimane'!J20)</f>
        <v>533</v>
      </c>
      <c r="H4" s="91" t="n">
        <f aca="false">SUM('[5]Cidade de Quelimane'!K20)</f>
        <v>23363</v>
      </c>
      <c r="I4" s="91" t="n">
        <f aca="false">SUM('[5]Cidade de Quelimane'!L20)</f>
        <v>372</v>
      </c>
      <c r="J4" s="91" t="n">
        <f aca="false">SUM('[5]Cidade de Quelimane'!M20)</f>
        <v>435</v>
      </c>
      <c r="K4" s="91" t="n">
        <f aca="false">SUM('[5]Cidade de Quelimane'!N20)</f>
        <v>18103</v>
      </c>
      <c r="L4" s="91" t="n">
        <f aca="false">SUM('[5]Cidade de Quelimane'!O20)</f>
        <v>560</v>
      </c>
      <c r="M4" s="91" t="n">
        <f aca="false">SUM('[5]Cidade de Quelimane'!P20)</f>
        <v>680</v>
      </c>
      <c r="N4" s="91" t="n">
        <f aca="false">SUM(F4:M4)</f>
        <v>44568</v>
      </c>
      <c r="O4" s="91" t="n">
        <f aca="false">SUM('[5]Cidade de Quelimane'!R20)</f>
        <v>1801</v>
      </c>
      <c r="P4" s="91" t="n">
        <f aca="false">SUM('[5]Cidade de Quelimane'!S20)</f>
        <v>2963</v>
      </c>
      <c r="Q4" s="92" t="n">
        <f aca="false">SUM(N4:P4)</f>
        <v>49332</v>
      </c>
    </row>
    <row r="5" customFormat="false" ht="12.75" hidden="false" customHeight="false" outlineLevel="0" collapsed="false">
      <c r="A5" s="87" t="s">
        <v>156</v>
      </c>
      <c r="B5" s="88" t="s">
        <v>157</v>
      </c>
      <c r="C5" s="89" t="s">
        <v>162</v>
      </c>
      <c r="D5" s="90" t="s">
        <v>159</v>
      </c>
      <c r="E5" s="91" t="n">
        <f aca="false">SUM([5]Gile!H51)</f>
        <v>58453</v>
      </c>
      <c r="F5" s="91" t="n">
        <f aca="false">SUM([5]Gile!I51)</f>
        <v>927</v>
      </c>
      <c r="G5" s="91" t="n">
        <f aca="false">SUM([5]Gile!J51)</f>
        <v>772</v>
      </c>
      <c r="H5" s="91" t="n">
        <f aca="false">SUM([5]Gile!K51)</f>
        <v>19264</v>
      </c>
      <c r="I5" s="91" t="n">
        <f aca="false">SUM([5]Gile!L51)</f>
        <v>540</v>
      </c>
      <c r="J5" s="91" t="n">
        <f aca="false">SUM([5]Gile!M51)</f>
        <v>476</v>
      </c>
      <c r="K5" s="91" t="n">
        <f aca="false">SUM([5]Gile!N51)</f>
        <v>11818</v>
      </c>
      <c r="L5" s="91" t="n">
        <f aca="false">SUM([5]Gile!O51)</f>
        <v>955</v>
      </c>
      <c r="M5" s="91" t="n">
        <f aca="false">SUM([5]Gile!P51)</f>
        <v>697</v>
      </c>
      <c r="N5" s="91" t="n">
        <f aca="false">SUM(F5:M5)</f>
        <v>35449</v>
      </c>
      <c r="O5" s="91" t="n">
        <f aca="false">SUM([5]Gile!R51)</f>
        <v>1782</v>
      </c>
      <c r="P5" s="91" t="n">
        <f aca="false">SUM([5]Gile!S51)</f>
        <v>3767</v>
      </c>
      <c r="Q5" s="92" t="n">
        <f aca="false">SUM(N5:P5)</f>
        <v>40998</v>
      </c>
    </row>
    <row r="6" customFormat="false" ht="12.75" hidden="false" customHeight="false" outlineLevel="0" collapsed="false">
      <c r="A6" s="87" t="s">
        <v>156</v>
      </c>
      <c r="B6" s="88" t="s">
        <v>157</v>
      </c>
      <c r="C6" s="89" t="s">
        <v>163</v>
      </c>
      <c r="D6" s="90" t="s">
        <v>164</v>
      </c>
      <c r="E6" s="91" t="n">
        <f aca="false">SUM([5]Gurue!H42)</f>
        <v>107026</v>
      </c>
      <c r="F6" s="91" t="n">
        <f aca="false">SUM([5]Gurue!I42)</f>
        <v>1339</v>
      </c>
      <c r="G6" s="91" t="n">
        <f aca="false">SUM([5]Gurue!J42)</f>
        <v>1244</v>
      </c>
      <c r="H6" s="91" t="n">
        <f aca="false">SUM([5]Gurue!K42)</f>
        <v>33437</v>
      </c>
      <c r="I6" s="91" t="n">
        <f aca="false">SUM([5]Gurue!L42)</f>
        <v>663</v>
      </c>
      <c r="J6" s="91" t="n">
        <f aca="false">SUM([5]Gurue!M42)</f>
        <v>570</v>
      </c>
      <c r="K6" s="91" t="n">
        <f aca="false">SUM([5]Gurue!N42)</f>
        <v>17763</v>
      </c>
      <c r="L6" s="91" t="n">
        <f aca="false">SUM([5]Gurue!O42)</f>
        <v>1117</v>
      </c>
      <c r="M6" s="91" t="n">
        <f aca="false">SUM([5]Gurue!P42)</f>
        <v>1121</v>
      </c>
      <c r="N6" s="91" t="n">
        <f aca="false">SUM(F6:M6)</f>
        <v>57254</v>
      </c>
      <c r="O6" s="91" t="n">
        <f aca="false">SUM([5]Gurue!R42)</f>
        <v>3777</v>
      </c>
      <c r="P6" s="91" t="n">
        <f aca="false">SUM([5]Gurue!S42)</f>
        <v>5598</v>
      </c>
      <c r="Q6" s="92" t="n">
        <f aca="false">SUM(N6:P6)</f>
        <v>66629</v>
      </c>
    </row>
    <row r="7" customFormat="false" ht="12.75" hidden="false" customHeight="false" outlineLevel="0" collapsed="false">
      <c r="A7" s="87" t="s">
        <v>156</v>
      </c>
      <c r="B7" s="88" t="s">
        <v>157</v>
      </c>
      <c r="C7" s="89" t="s">
        <v>165</v>
      </c>
      <c r="D7" s="90" t="s">
        <v>164</v>
      </c>
      <c r="E7" s="91" t="n">
        <f aca="false">SUM([5]Ile!H40)</f>
        <v>96711</v>
      </c>
      <c r="F7" s="91" t="n">
        <f aca="false">SUM([5]Ile!I40)</f>
        <v>1904</v>
      </c>
      <c r="G7" s="91" t="n">
        <f aca="false">SUM([5]Ile!J40)</f>
        <v>1331</v>
      </c>
      <c r="H7" s="91" t="n">
        <f aca="false">SUM([5]Ile!K40)</f>
        <v>25705</v>
      </c>
      <c r="I7" s="91" t="n">
        <f aca="false">SUM([5]Ile!L40)</f>
        <v>688</v>
      </c>
      <c r="J7" s="91" t="n">
        <f aca="false">SUM([5]Ile!M40)</f>
        <v>571</v>
      </c>
      <c r="K7" s="91" t="n">
        <f aca="false">SUM([5]Ile!N40)</f>
        <v>10995</v>
      </c>
      <c r="L7" s="91" t="n">
        <f aca="false">SUM([5]Ile!O40)</f>
        <v>1308</v>
      </c>
      <c r="M7" s="91" t="n">
        <f aca="false">SUM([5]Ile!P40)</f>
        <v>1494</v>
      </c>
      <c r="N7" s="91" t="n">
        <f aca="false">SUM(F7:M7)</f>
        <v>43996</v>
      </c>
      <c r="O7" s="91" t="n">
        <f aca="false">SUM([5]Ile!R40)</f>
        <v>3367</v>
      </c>
      <c r="P7" s="91" t="n">
        <f aca="false">SUM([5]Ile!S40)</f>
        <v>6813</v>
      </c>
      <c r="Q7" s="92" t="n">
        <f aca="false">SUM(N7:P7)</f>
        <v>54176</v>
      </c>
    </row>
    <row r="8" customFormat="false" ht="12.75" hidden="false" customHeight="false" outlineLevel="0" collapsed="false">
      <c r="A8" s="87" t="s">
        <v>156</v>
      </c>
      <c r="B8" s="88" t="s">
        <v>157</v>
      </c>
      <c r="C8" s="89" t="s">
        <v>166</v>
      </c>
      <c r="D8" s="90" t="s">
        <v>164</v>
      </c>
      <c r="E8" s="91" t="n">
        <f aca="false">SUM([5]Inhassungue!H17)</f>
        <v>40209</v>
      </c>
      <c r="F8" s="91" t="n">
        <f aca="false">SUM([5]Inhassungue!I17)</f>
        <v>657</v>
      </c>
      <c r="G8" s="91" t="n">
        <f aca="false">SUM([5]Inhassungue!J17)</f>
        <v>559</v>
      </c>
      <c r="H8" s="91" t="n">
        <f aca="false">SUM([5]Inhassungue!K17)</f>
        <v>7997</v>
      </c>
      <c r="I8" s="91" t="n">
        <f aca="false">SUM([5]Inhassungue!L17)</f>
        <v>563</v>
      </c>
      <c r="J8" s="91" t="n">
        <f aca="false">SUM([5]Inhassungue!M17)</f>
        <v>530</v>
      </c>
      <c r="K8" s="91" t="n">
        <f aca="false">SUM([5]Inhassungue!N17)</f>
        <v>9948</v>
      </c>
      <c r="L8" s="91" t="n">
        <f aca="false">SUM([5]Inhassungue!O17)</f>
        <v>947</v>
      </c>
      <c r="M8" s="91" t="n">
        <f aca="false">SUM([5]Inhassungue!P17)</f>
        <v>942</v>
      </c>
      <c r="N8" s="91" t="n">
        <f aca="false">SUM(F8:M8)</f>
        <v>22143</v>
      </c>
      <c r="O8" s="91" t="n">
        <f aca="false">SUM([5]Inhassungue!R17)</f>
        <v>1546</v>
      </c>
      <c r="P8" s="91" t="n">
        <f aca="false">SUM([5]Inhassungue!S17)</f>
        <v>2728</v>
      </c>
      <c r="Q8" s="92" t="n">
        <f aca="false">SUM(N8:P8)</f>
        <v>26417</v>
      </c>
    </row>
    <row r="9" customFormat="false" ht="12.75" hidden="false" customHeight="false" outlineLevel="0" collapsed="false">
      <c r="A9" s="87" t="s">
        <v>156</v>
      </c>
      <c r="B9" s="88" t="s">
        <v>157</v>
      </c>
      <c r="C9" s="89" t="s">
        <v>167</v>
      </c>
      <c r="D9" s="90" t="s">
        <v>164</v>
      </c>
      <c r="E9" s="91" t="n">
        <f aca="false">SUM([5]Lugela!H52)</f>
        <v>51658</v>
      </c>
      <c r="F9" s="91" t="n">
        <f aca="false">SUM([5]Lugela!I52)</f>
        <v>1110</v>
      </c>
      <c r="G9" s="91" t="n">
        <f aca="false">SUM([5]Lugela!J52)</f>
        <v>742</v>
      </c>
      <c r="H9" s="91" t="n">
        <f aca="false">SUM([5]Lugela!K52)</f>
        <v>15092</v>
      </c>
      <c r="I9" s="91" t="n">
        <f aca="false">SUM([5]Lugela!L52)</f>
        <v>360</v>
      </c>
      <c r="J9" s="91" t="n">
        <f aca="false">SUM([5]Lugela!M52)</f>
        <v>303</v>
      </c>
      <c r="K9" s="91" t="n">
        <f aca="false">SUM([5]Lugela!N52)</f>
        <v>7118</v>
      </c>
      <c r="L9" s="91" t="n">
        <f aca="false">SUM([5]Lugela!O52)</f>
        <v>688</v>
      </c>
      <c r="M9" s="91" t="n">
        <f aca="false">SUM([5]Lugela!P52)</f>
        <v>783</v>
      </c>
      <c r="N9" s="91" t="n">
        <f aca="false">SUM(F9:M9)</f>
        <v>26196</v>
      </c>
      <c r="O9" s="91" t="n">
        <f aca="false">SUM([5]Lugela!R52)</f>
        <v>1453</v>
      </c>
      <c r="P9" s="91" t="n">
        <f aca="false">SUM([5]Lugela!S52)</f>
        <v>2213</v>
      </c>
      <c r="Q9" s="92" t="n">
        <f aca="false">SUM(N9:P9)</f>
        <v>29862</v>
      </c>
    </row>
    <row r="10" customFormat="false" ht="12.75" hidden="false" customHeight="false" outlineLevel="0" collapsed="false">
      <c r="A10" s="87" t="s">
        <v>156</v>
      </c>
      <c r="B10" s="88" t="s">
        <v>157</v>
      </c>
      <c r="C10" s="89" t="s">
        <v>168</v>
      </c>
      <c r="D10" s="90" t="s">
        <v>164</v>
      </c>
      <c r="E10" s="91" t="n">
        <f aca="false">SUM('[5]Maganja Costa'!H51)</f>
        <v>100328</v>
      </c>
      <c r="F10" s="91" t="n">
        <f aca="false">SUM('[5]Maganja Costa'!I51)</f>
        <v>1986</v>
      </c>
      <c r="G10" s="91" t="n">
        <f aca="false">SUM('[5]Maganja Costa'!J51)</f>
        <v>1749</v>
      </c>
      <c r="H10" s="91" t="n">
        <f aca="false">SUM('[5]Maganja Costa'!K51)</f>
        <v>28341</v>
      </c>
      <c r="I10" s="91" t="n">
        <f aca="false">SUM('[5]Maganja Costa'!L51)</f>
        <v>969</v>
      </c>
      <c r="J10" s="91" t="n">
        <f aca="false">SUM('[5]Maganja Costa'!M51)</f>
        <v>833</v>
      </c>
      <c r="K10" s="91" t="n">
        <f aca="false">SUM('[5]Maganja Costa'!N51)</f>
        <v>11704</v>
      </c>
      <c r="L10" s="91" t="n">
        <f aca="false">SUM('[5]Maganja Costa'!O51)</f>
        <v>1509</v>
      </c>
      <c r="M10" s="91" t="n">
        <f aca="false">SUM('[5]Maganja Costa'!P51)</f>
        <v>1775</v>
      </c>
      <c r="N10" s="91" t="n">
        <f aca="false">SUM(F10:M10)</f>
        <v>48866</v>
      </c>
      <c r="O10" s="91" t="n">
        <f aca="false">SUM('[5]Maganja Costa'!R51)</f>
        <v>4277</v>
      </c>
      <c r="P10" s="91" t="n">
        <f aca="false">SUM('[5]Maganja Costa'!S51)</f>
        <v>8809</v>
      </c>
      <c r="Q10" s="92" t="n">
        <f aca="false">SUM(N10:P10)</f>
        <v>61952</v>
      </c>
    </row>
    <row r="11" customFormat="false" ht="12.75" hidden="false" customHeight="false" outlineLevel="0" collapsed="false">
      <c r="A11" s="87" t="s">
        <v>156</v>
      </c>
      <c r="B11" s="88" t="s">
        <v>157</v>
      </c>
      <c r="C11" s="89" t="s">
        <v>169</v>
      </c>
      <c r="D11" s="90" t="s">
        <v>164</v>
      </c>
      <c r="E11" s="91" t="n">
        <f aca="false">SUM([5]Milange!H70)</f>
        <v>176574</v>
      </c>
      <c r="F11" s="91" t="n">
        <f aca="false">SUM([5]Milange!I70)</f>
        <v>4271</v>
      </c>
      <c r="G11" s="91" t="n">
        <f aca="false">SUM([5]Milange!J70)</f>
        <v>2781</v>
      </c>
      <c r="H11" s="91" t="n">
        <f aca="false">SUM([5]Milange!K70)</f>
        <v>62331</v>
      </c>
      <c r="I11" s="91" t="n">
        <f aca="false">SUM([5]Milange!L70)</f>
        <v>1664</v>
      </c>
      <c r="J11" s="91" t="n">
        <f aca="false">SUM([5]Milange!M70)</f>
        <v>1296</v>
      </c>
      <c r="K11" s="91" t="n">
        <f aca="false">SUM([5]Milange!N70)</f>
        <v>7107</v>
      </c>
      <c r="L11" s="91" t="n">
        <f aca="false">SUM([5]Milange!O70)</f>
        <v>1448</v>
      </c>
      <c r="M11" s="91" t="n">
        <f aca="false">SUM([5]Milange!P70)</f>
        <v>3134</v>
      </c>
      <c r="N11" s="91" t="n">
        <f aca="false">SUM(F11:M11)</f>
        <v>84032</v>
      </c>
      <c r="O11" s="91" t="n">
        <f aca="false">SUM([5]Milange!R70)</f>
        <v>7553</v>
      </c>
      <c r="P11" s="91" t="n">
        <f aca="false">SUM([5]Milange!S70)</f>
        <v>13800</v>
      </c>
      <c r="Q11" s="92" t="n">
        <f aca="false">SUM(N11:P11)</f>
        <v>105385</v>
      </c>
    </row>
    <row r="12" customFormat="false" ht="12.75" hidden="false" customHeight="false" outlineLevel="0" collapsed="false">
      <c r="A12" s="87" t="s">
        <v>156</v>
      </c>
      <c r="B12" s="88" t="s">
        <v>157</v>
      </c>
      <c r="C12" s="89" t="s">
        <v>170</v>
      </c>
      <c r="D12" s="90" t="s">
        <v>164</v>
      </c>
      <c r="E12" s="91" t="n">
        <f aca="false">SUM([5]Mocuba!H44)</f>
        <v>97629</v>
      </c>
      <c r="F12" s="91" t="n">
        <f aca="false">SUM([5]Mocuba!I44)</f>
        <v>1393</v>
      </c>
      <c r="G12" s="91" t="n">
        <f aca="false">SUM([5]Mocuba!J44)</f>
        <v>1306</v>
      </c>
      <c r="H12" s="91" t="n">
        <f aca="false">SUM([5]Mocuba!K44)</f>
        <v>28855</v>
      </c>
      <c r="I12" s="91" t="n">
        <f aca="false">SUM([5]Mocuba!L44)</f>
        <v>637</v>
      </c>
      <c r="J12" s="91" t="n">
        <f aca="false">SUM([5]Mocuba!M44)</f>
        <v>468</v>
      </c>
      <c r="K12" s="91" t="n">
        <f aca="false">SUM([5]Mocuba!N44)</f>
        <v>16383</v>
      </c>
      <c r="L12" s="91" t="n">
        <f aca="false">SUM([5]Mocuba!O44)</f>
        <v>1209</v>
      </c>
      <c r="M12" s="91" t="n">
        <f aca="false">SUM([5]Mocuba!P44)</f>
        <v>1085</v>
      </c>
      <c r="N12" s="91" t="n">
        <f aca="false">SUM(F12:M12)</f>
        <v>51336</v>
      </c>
      <c r="O12" s="91" t="n">
        <f aca="false">SUM([5]Mocuba!R44)</f>
        <v>3260</v>
      </c>
      <c r="P12" s="91" t="n">
        <f aca="false">SUM([5]Mocuba!S44)</f>
        <v>5663</v>
      </c>
      <c r="Q12" s="92" t="n">
        <f aca="false">SUM(N12:P12)</f>
        <v>60259</v>
      </c>
    </row>
    <row r="13" customFormat="false" ht="12.75" hidden="false" customHeight="false" outlineLevel="0" collapsed="false">
      <c r="A13" s="87" t="s">
        <v>156</v>
      </c>
      <c r="B13" s="88" t="s">
        <v>157</v>
      </c>
      <c r="C13" s="89" t="s">
        <v>171</v>
      </c>
      <c r="D13" s="90" t="s">
        <v>172</v>
      </c>
      <c r="E13" s="91" t="n">
        <f aca="false">SUM([5]Mopeia!H20)</f>
        <v>35151</v>
      </c>
      <c r="F13" s="91" t="n">
        <f aca="false">SUM([5]Mopeia!I20)</f>
        <v>375</v>
      </c>
      <c r="G13" s="91" t="n">
        <f aca="false">SUM([5]Mopeia!J20)</f>
        <v>355</v>
      </c>
      <c r="H13" s="91" t="n">
        <f aca="false">SUM([5]Mopeia!K20)</f>
        <v>7007</v>
      </c>
      <c r="I13" s="91" t="n">
        <f aca="false">SUM([5]Mopeia!L20)</f>
        <v>154</v>
      </c>
      <c r="J13" s="91" t="n">
        <f aca="false">SUM([5]Mopeia!M20)</f>
        <v>129</v>
      </c>
      <c r="K13" s="91" t="n">
        <f aca="false">SUM([5]Mopeia!N20)</f>
        <v>3355</v>
      </c>
      <c r="L13" s="91" t="n">
        <f aca="false">SUM([5]Mopeia!O20)</f>
        <v>369</v>
      </c>
      <c r="M13" s="91" t="n">
        <f aca="false">SUM([5]Mopeia!P20)</f>
        <v>262</v>
      </c>
      <c r="N13" s="91" t="n">
        <f aca="false">SUM(F13:M13)</f>
        <v>12006</v>
      </c>
      <c r="O13" s="91" t="n">
        <f aca="false">SUM([5]Mopeia!R20)</f>
        <v>675</v>
      </c>
      <c r="P13" s="91" t="n">
        <f aca="false">SUM([5]Mopeia!S20)</f>
        <v>1380</v>
      </c>
      <c r="Q13" s="92" t="n">
        <f aca="false">SUM(N13:P13)</f>
        <v>14061</v>
      </c>
    </row>
    <row r="14" customFormat="false" ht="12.75" hidden="false" customHeight="false" outlineLevel="0" collapsed="false">
      <c r="A14" s="87" t="s">
        <v>156</v>
      </c>
      <c r="B14" s="88" t="s">
        <v>173</v>
      </c>
      <c r="C14" s="89" t="s">
        <v>174</v>
      </c>
      <c r="D14" s="90" t="s">
        <v>175</v>
      </c>
      <c r="E14" s="91" t="n">
        <f aca="false">SUM([5]Morrumbala!H64)</f>
        <v>112780</v>
      </c>
      <c r="F14" s="91" t="n">
        <f aca="false">SUM([5]Morrumbala!I64)</f>
        <v>2688</v>
      </c>
      <c r="G14" s="91" t="n">
        <f aca="false">SUM([5]Morrumbala!J64)</f>
        <v>2010</v>
      </c>
      <c r="H14" s="91" t="n">
        <f aca="false">SUM([5]Morrumbala!K64)</f>
        <v>33570</v>
      </c>
      <c r="I14" s="91" t="n">
        <f aca="false">SUM([5]Morrumbala!L64)</f>
        <v>983</v>
      </c>
      <c r="J14" s="91" t="n">
        <f aca="false">SUM([5]Morrumbala!M64)</f>
        <v>599</v>
      </c>
      <c r="K14" s="91" t="n">
        <f aca="false">SUM([5]Morrumbala!N64)</f>
        <v>6187</v>
      </c>
      <c r="L14" s="91" t="n">
        <f aca="false">SUM([5]Morrumbala!O64)</f>
        <v>1165</v>
      </c>
      <c r="M14" s="91" t="n">
        <f aca="false">SUM([5]Morrumbala!P64)</f>
        <v>1253</v>
      </c>
      <c r="N14" s="91" t="n">
        <f aca="false">SUM(F14:M14)</f>
        <v>48455</v>
      </c>
      <c r="O14" s="91" t="n">
        <f aca="false">SUM([5]Morrumbala!R64)</f>
        <v>3157</v>
      </c>
      <c r="P14" s="91" t="n">
        <f aca="false">SUM([5]Morrumbala!S64)</f>
        <v>6685</v>
      </c>
      <c r="Q14" s="92" t="n">
        <f aca="false">SUM(N14:P14)</f>
        <v>58297</v>
      </c>
    </row>
    <row r="15" customFormat="false" ht="12.75" hidden="false" customHeight="false" outlineLevel="0" collapsed="false">
      <c r="A15" s="87"/>
      <c r="B15" s="88"/>
      <c r="C15" s="93" t="s">
        <v>176</v>
      </c>
      <c r="D15" s="94"/>
      <c r="E15" s="95" t="n">
        <f aca="false">SUM([5]Namacurra!H22)</f>
        <v>76650</v>
      </c>
      <c r="F15" s="95" t="n">
        <f aca="false">SUM([5]Namacurra!I22)</f>
        <v>2151</v>
      </c>
      <c r="G15" s="95" t="n">
        <f aca="false">SUM([5]Namacurra!J22)</f>
        <v>2337</v>
      </c>
      <c r="H15" s="95" t="n">
        <f aca="false">SUM([5]Namacurra!K22)</f>
        <v>25567</v>
      </c>
      <c r="I15" s="95" t="n">
        <f aca="false">SUM([5]Namacurra!L22)</f>
        <v>686</v>
      </c>
      <c r="J15" s="95" t="n">
        <f aca="false">SUM([5]Namacurra!M22)</f>
        <v>693</v>
      </c>
      <c r="K15" s="95" t="n">
        <f aca="false">SUM([5]Namacurra!N22)</f>
        <v>9222</v>
      </c>
      <c r="L15" s="95" t="n">
        <f aca="false">SUM([5]Namacurra!O22)</f>
        <v>1223</v>
      </c>
      <c r="M15" s="95" t="n">
        <f aca="false">SUM([5]Namacurra!P22)</f>
        <v>1399</v>
      </c>
      <c r="N15" s="91" t="n">
        <f aca="false">SUM(F15:M15)</f>
        <v>43278</v>
      </c>
      <c r="O15" s="95" t="n">
        <f aca="false">SUM([5]Namacurra!R22)</f>
        <v>3191</v>
      </c>
      <c r="P15" s="95" t="n">
        <f aca="false">SUM([5]Namacurra!S22)</f>
        <v>6943</v>
      </c>
      <c r="Q15" s="92" t="n">
        <f aca="false">SUM(N15:P15)</f>
        <v>53412</v>
      </c>
    </row>
    <row r="16" customFormat="false" ht="12.75" hidden="false" customHeight="false" outlineLevel="0" collapsed="false">
      <c r="A16" s="87"/>
      <c r="B16" s="88"/>
      <c r="C16" s="93" t="s">
        <v>177</v>
      </c>
      <c r="D16" s="94"/>
      <c r="E16" s="95" t="n">
        <f aca="false">SUM([5]Namarroi!H29)</f>
        <v>47999</v>
      </c>
      <c r="F16" s="95" t="n">
        <f aca="false">SUM([5]Namarroi!I29)</f>
        <v>1187</v>
      </c>
      <c r="G16" s="95" t="n">
        <f aca="false">SUM([5]Namarroi!J29)</f>
        <v>883</v>
      </c>
      <c r="H16" s="95" t="n">
        <f aca="false">SUM([5]Namarroi!K29)</f>
        <v>15503</v>
      </c>
      <c r="I16" s="95" t="n">
        <f aca="false">SUM([5]Namarroi!L29)</f>
        <v>442</v>
      </c>
      <c r="J16" s="95" t="n">
        <f aca="false">SUM([5]Namarroi!M29)</f>
        <v>352</v>
      </c>
      <c r="K16" s="95" t="n">
        <f aca="false">SUM([5]Namarroi!N29)</f>
        <v>7969</v>
      </c>
      <c r="L16" s="95" t="n">
        <f aca="false">SUM([5]Namarroi!O29)</f>
        <v>893</v>
      </c>
      <c r="M16" s="95" t="n">
        <f aca="false">SUM([5]Namarroi!P29)</f>
        <v>1080</v>
      </c>
      <c r="N16" s="91" t="n">
        <f aca="false">SUM(F16:M16)</f>
        <v>28309</v>
      </c>
      <c r="O16" s="95" t="n">
        <f aca="false">SUM([5]Namarroi!R29)</f>
        <v>2156</v>
      </c>
      <c r="P16" s="95" t="n">
        <f aca="false">SUM([5]Namarroi!S29)</f>
        <v>3330</v>
      </c>
      <c r="Q16" s="92" t="n">
        <f aca="false">SUM(N16:P16)</f>
        <v>33795</v>
      </c>
    </row>
    <row r="17" customFormat="false" ht="12.75" hidden="false" customHeight="false" outlineLevel="0" collapsed="false">
      <c r="A17" s="87"/>
      <c r="B17" s="88"/>
      <c r="C17" s="93" t="s">
        <v>178</v>
      </c>
      <c r="D17" s="94"/>
      <c r="E17" s="95" t="n">
        <f aca="false">SUM([5]Nicoadala!H34)</f>
        <v>91448</v>
      </c>
      <c r="F17" s="95" t="n">
        <f aca="false">SUM([5]Nicoadala!I34)</f>
        <v>1619</v>
      </c>
      <c r="G17" s="95" t="n">
        <f aca="false">SUM([5]Nicoadala!J34)</f>
        <v>1383</v>
      </c>
      <c r="H17" s="95" t="n">
        <f aca="false">SUM([5]Nicoadala!K34)</f>
        <v>25645</v>
      </c>
      <c r="I17" s="95" t="n">
        <f aca="false">SUM([5]Nicoadala!L34)</f>
        <v>757</v>
      </c>
      <c r="J17" s="95" t="n">
        <f aca="false">SUM([5]Nicoadala!M34)</f>
        <v>625</v>
      </c>
      <c r="K17" s="95" t="n">
        <f aca="false">SUM([5]Nicoadala!N34)</f>
        <v>16104</v>
      </c>
      <c r="L17" s="95" t="n">
        <f aca="false">SUM([5]Nicoadala!O34)</f>
        <v>1188</v>
      </c>
      <c r="M17" s="95" t="n">
        <f aca="false">SUM([5]Nicoadala!P34)</f>
        <v>1285</v>
      </c>
      <c r="N17" s="91" t="n">
        <f aca="false">SUM(F17:M17)</f>
        <v>48606</v>
      </c>
      <c r="O17" s="95" t="n">
        <f aca="false">SUM([5]Nicoadala!R34)</f>
        <v>3455</v>
      </c>
      <c r="P17" s="95" t="n">
        <f aca="false">SUM([5]Nicoadala!S34)</f>
        <v>8313</v>
      </c>
      <c r="Q17" s="92" t="n">
        <f aca="false">SUM(N17:P17)</f>
        <v>60374</v>
      </c>
    </row>
    <row r="18" customFormat="false" ht="12.75" hidden="false" customHeight="false" outlineLevel="0" collapsed="false">
      <c r="A18" s="87"/>
      <c r="B18" s="88"/>
      <c r="C18" s="93" t="s">
        <v>179</v>
      </c>
      <c r="D18" s="94"/>
      <c r="E18" s="95" t="n">
        <f aca="false">SUM([5]Pebane!H74)</f>
        <v>65527</v>
      </c>
      <c r="F18" s="95" t="n">
        <f aca="false">SUM([5]Pebane!I74)</f>
        <v>1121</v>
      </c>
      <c r="G18" s="95" t="n">
        <f aca="false">SUM([5]Pebane!J74)</f>
        <v>1140</v>
      </c>
      <c r="H18" s="95" t="n">
        <f aca="false">SUM([5]Pebane!K74)</f>
        <v>19851</v>
      </c>
      <c r="I18" s="95" t="n">
        <f aca="false">SUM([5]Pebane!L74)</f>
        <v>607</v>
      </c>
      <c r="J18" s="95" t="n">
        <f aca="false">SUM([5]Pebane!M74)</f>
        <v>543</v>
      </c>
      <c r="K18" s="95" t="n">
        <f aca="false">SUM([5]Pebane!N74)</f>
        <v>12194</v>
      </c>
      <c r="L18" s="95" t="n">
        <f aca="false">SUM([5]Pebane!O74)</f>
        <v>1221</v>
      </c>
      <c r="M18" s="95" t="n">
        <f aca="false">SUM([5]Pebane!P74)</f>
        <v>943</v>
      </c>
      <c r="N18" s="91" t="n">
        <f aca="false">SUM(F18:M18)</f>
        <v>37620</v>
      </c>
      <c r="O18" s="95" t="n">
        <f aca="false">SUM([5]Pebane!R74)</f>
        <v>2981</v>
      </c>
      <c r="P18" s="95" t="n">
        <f aca="false">SUM([5]Pebane!S74)</f>
        <v>3982</v>
      </c>
      <c r="Q18" s="92" t="n">
        <f aca="false">SUM(N18:P18)</f>
        <v>44583</v>
      </c>
    </row>
    <row r="19" s="102" customFormat="true" ht="12.75" hidden="false" customHeight="false" outlineLevel="0" collapsed="false">
      <c r="A19" s="96"/>
      <c r="B19" s="97"/>
      <c r="C19" s="98" t="s">
        <v>85</v>
      </c>
      <c r="D19" s="99"/>
      <c r="E19" s="100" t="n">
        <f aca="false">SUM(E2:E18)</f>
        <v>1384626</v>
      </c>
      <c r="F19" s="100" t="n">
        <f aca="false">SUM(F2:F18)</f>
        <v>25732</v>
      </c>
      <c r="G19" s="100" t="n">
        <f aca="false">SUM(G2:G18)</f>
        <v>20887</v>
      </c>
      <c r="H19" s="100" t="n">
        <f aca="false">SUM(H2:H18)</f>
        <v>427186</v>
      </c>
      <c r="I19" s="100" t="n">
        <f aca="false">SUM(I2:I18)</f>
        <v>10823</v>
      </c>
      <c r="J19" s="100" t="n">
        <f aca="false">SUM(J2:J18)</f>
        <v>9062</v>
      </c>
      <c r="K19" s="100" t="n">
        <f aca="false">SUM(K2:K18)</f>
        <v>187066</v>
      </c>
      <c r="L19" s="100" t="n">
        <f aca="false">SUM(L2:L18)</f>
        <v>17414</v>
      </c>
      <c r="M19" s="100" t="n">
        <f aca="false">SUM(M2:M18)</f>
        <v>19811</v>
      </c>
      <c r="N19" s="100" t="n">
        <f aca="false">SUM(N2:N18)</f>
        <v>717981</v>
      </c>
      <c r="O19" s="100" t="n">
        <f aca="false">SUM(O2:O18)</f>
        <v>49203</v>
      </c>
      <c r="P19" s="100" t="n">
        <f aca="false">SUM(P2:P18)</f>
        <v>93021</v>
      </c>
      <c r="Q19" s="101" t="n">
        <f aca="false">SUM(Q2:Q18)</f>
        <v>860205</v>
      </c>
    </row>
  </sheetData>
  <printOptions headings="false" gridLines="false" gridLinesSet="true" horizontalCentered="true" verticalCentered="false"/>
  <pageMargins left="0.2" right="0.209722222222222" top="0.82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a Zambéz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103" width="9.05"/>
    <col collapsed="false" customWidth="true" hidden="false" outlineLevel="0" max="3" min="3" style="103" width="15.13"/>
    <col collapsed="false" customWidth="true" hidden="true" outlineLevel="0" max="4" min="4" style="103" width="10.7"/>
    <col collapsed="false" customWidth="true" hidden="false" outlineLevel="0" max="18" min="5" style="103" width="10.7"/>
    <col collapsed="false" customWidth="false" hidden="false" outlineLevel="0" max="257" min="19" style="103" width="9.13"/>
  </cols>
  <sheetData>
    <row r="1" customFormat="false" ht="42" hidden="false" customHeight="true" outlineLevel="0" collapsed="false">
      <c r="A1" s="103" t="s">
        <v>55</v>
      </c>
      <c r="B1" s="103" t="s">
        <v>56</v>
      </c>
      <c r="C1" s="104" t="s">
        <v>57</v>
      </c>
      <c r="D1" s="105" t="s">
        <v>58</v>
      </c>
      <c r="E1" s="105" t="s">
        <v>59</v>
      </c>
      <c r="F1" s="105" t="s">
        <v>4</v>
      </c>
      <c r="G1" s="105" t="s">
        <v>5</v>
      </c>
      <c r="H1" s="105" t="s">
        <v>87</v>
      </c>
      <c r="I1" s="105" t="s">
        <v>7</v>
      </c>
      <c r="J1" s="105" t="s">
        <v>8</v>
      </c>
      <c r="K1" s="105" t="s">
        <v>9</v>
      </c>
      <c r="L1" s="105" t="s">
        <v>12</v>
      </c>
      <c r="M1" s="105" t="s">
        <v>13</v>
      </c>
      <c r="N1" s="105" t="s">
        <v>11</v>
      </c>
      <c r="O1" s="105" t="s">
        <v>16</v>
      </c>
      <c r="P1" s="105" t="s">
        <v>17</v>
      </c>
      <c r="Q1" s="105" t="s">
        <v>18</v>
      </c>
      <c r="R1" s="106" t="s">
        <v>19</v>
      </c>
    </row>
    <row r="2" customFormat="false" ht="12.75" hidden="false" customHeight="false" outlineLevel="0" collapsed="false">
      <c r="A2" s="103" t="s">
        <v>180</v>
      </c>
      <c r="B2" s="103" t="s">
        <v>181</v>
      </c>
      <c r="C2" s="107" t="s">
        <v>182</v>
      </c>
      <c r="D2" s="108" t="s">
        <v>183</v>
      </c>
      <c r="E2" s="109" t="n">
        <f aca="false">SUM([6]Angonia!H75)</f>
        <v>99725</v>
      </c>
      <c r="F2" s="109" t="n">
        <f aca="false">SUM([6]Angonia!I75)</f>
        <v>2134</v>
      </c>
      <c r="G2" s="109" t="n">
        <f aca="false">SUM([6]Angonia!J75)</f>
        <v>1113</v>
      </c>
      <c r="H2" s="109" t="n">
        <f aca="false">SUM([6]Angonia!K75)</f>
        <v>37755</v>
      </c>
      <c r="I2" s="109" t="n">
        <f aca="false">SUM([6]Angonia!L75)</f>
        <v>799</v>
      </c>
      <c r="J2" s="109" t="n">
        <f aca="false">SUM([6]Angonia!M75)</f>
        <v>684</v>
      </c>
      <c r="K2" s="109" t="n">
        <f aca="false">SUM([6]Angonia!N75)</f>
        <v>11227</v>
      </c>
      <c r="L2" s="109" t="n">
        <f aca="false">SUM([6]Angonia!O75)</f>
        <v>529</v>
      </c>
      <c r="M2" s="109" t="n">
        <f aca="false">SUM([6]Angonia!P75)</f>
        <v>410</v>
      </c>
      <c r="N2" s="109" t="n">
        <f aca="false">SUM([6]Angonia!Q75)</f>
        <v>1391</v>
      </c>
      <c r="O2" s="109" t="n">
        <f aca="false">SUM([6]Angonia!R75)</f>
        <v>56042</v>
      </c>
      <c r="P2" s="109" t="n">
        <f aca="false">SUM([6]Angonia!S75)</f>
        <v>4510</v>
      </c>
      <c r="Q2" s="109" t="n">
        <f aca="false">SUM([6]Angonia!T75)</f>
        <v>8376</v>
      </c>
      <c r="R2" s="109" t="n">
        <f aca="false">SUM([6]Angonia!U75)</f>
        <v>68928</v>
      </c>
    </row>
    <row r="3" customFormat="false" ht="12.75" hidden="false" customHeight="false" outlineLevel="0" collapsed="false">
      <c r="A3" s="103" t="s">
        <v>180</v>
      </c>
      <c r="B3" s="103" t="s">
        <v>181</v>
      </c>
      <c r="C3" s="107" t="s">
        <v>184</v>
      </c>
      <c r="D3" s="108" t="s">
        <v>183</v>
      </c>
      <c r="E3" s="109" t="n">
        <f aca="false">SUM('[6]Cahora Bassa'!H26)</f>
        <v>25586</v>
      </c>
      <c r="F3" s="109" t="n">
        <f aca="false">SUM('[6]Cahora Bassa'!I26)</f>
        <v>361</v>
      </c>
      <c r="G3" s="109" t="n">
        <f aca="false">SUM('[6]Cahora Bassa'!J26)</f>
        <v>170</v>
      </c>
      <c r="H3" s="109" t="n">
        <f aca="false">SUM('[6]Cahora Bassa'!K26)</f>
        <v>2289</v>
      </c>
      <c r="I3" s="109" t="n">
        <f aca="false">SUM('[6]Cahora Bassa'!L26)</f>
        <v>177</v>
      </c>
      <c r="J3" s="109" t="n">
        <f aca="false">SUM('[6]Cahora Bassa'!M26)</f>
        <v>260</v>
      </c>
      <c r="K3" s="109" t="n">
        <f aca="false">SUM('[6]Cahora Bassa'!N26)</f>
        <v>9625</v>
      </c>
      <c r="L3" s="109" t="n">
        <f aca="false">SUM('[6]Cahora Bassa'!O26)</f>
        <v>210</v>
      </c>
      <c r="M3" s="109" t="n">
        <f aca="false">SUM('[6]Cahora Bassa'!P26)</f>
        <v>140</v>
      </c>
      <c r="N3" s="109" t="n">
        <f aca="false">SUM('[6]Cahora Bassa'!Q26)</f>
        <v>543</v>
      </c>
      <c r="O3" s="109" t="n">
        <f aca="false">SUM('[6]Cahora Bassa'!R26)</f>
        <v>13775</v>
      </c>
      <c r="P3" s="109" t="n">
        <f aca="false">SUM('[6]Cahora Bassa'!S26)</f>
        <v>760</v>
      </c>
      <c r="Q3" s="109" t="n">
        <f aca="false">SUM('[6]Cahora Bassa'!T26)</f>
        <v>1774</v>
      </c>
      <c r="R3" s="109" t="n">
        <f aca="false">SUM('[6]Cahora Bassa'!U26)</f>
        <v>16309</v>
      </c>
    </row>
    <row r="4" customFormat="false" ht="12.75" hidden="false" customHeight="false" outlineLevel="0" collapsed="false">
      <c r="A4" s="103" t="s">
        <v>180</v>
      </c>
      <c r="B4" s="103" t="s">
        <v>181</v>
      </c>
      <c r="C4" s="107" t="s">
        <v>185</v>
      </c>
      <c r="D4" s="108" t="s">
        <v>183</v>
      </c>
      <c r="E4" s="109" t="n">
        <f aca="false">SUM([6]Changara!H53)</f>
        <v>46667</v>
      </c>
      <c r="F4" s="109" t="n">
        <f aca="false">SUM([6]Changara!I53)</f>
        <v>912</v>
      </c>
      <c r="G4" s="109" t="n">
        <f aca="false">SUM([6]Changara!J53)</f>
        <v>438</v>
      </c>
      <c r="H4" s="109" t="n">
        <f aca="false">SUM([6]Changara!K53)</f>
        <v>6311</v>
      </c>
      <c r="I4" s="109" t="n">
        <f aca="false">SUM([6]Changara!L53)</f>
        <v>552</v>
      </c>
      <c r="J4" s="109" t="n">
        <f aca="false">SUM([6]Changara!M53)</f>
        <v>673</v>
      </c>
      <c r="K4" s="109" t="n">
        <f aca="false">SUM([6]Changara!N53)</f>
        <v>22752</v>
      </c>
      <c r="L4" s="109" t="n">
        <f aca="false">SUM([6]Changara!O53)</f>
        <v>583</v>
      </c>
      <c r="M4" s="109" t="n">
        <f aca="false">SUM([6]Changara!P53)</f>
        <v>378</v>
      </c>
      <c r="N4" s="109" t="n">
        <f aca="false">SUM([6]Changara!Q53)</f>
        <v>1136</v>
      </c>
      <c r="O4" s="109" t="n">
        <f aca="false">SUM([6]Changara!R53)</f>
        <v>33735</v>
      </c>
      <c r="P4" s="109" t="n">
        <f aca="false">SUM([6]Changara!S53)</f>
        <v>2354</v>
      </c>
      <c r="Q4" s="109" t="n">
        <f aca="false">SUM([6]Changara!T53)</f>
        <v>2323</v>
      </c>
      <c r="R4" s="109" t="n">
        <f aca="false">SUM([6]Changara!U53)</f>
        <v>38412</v>
      </c>
    </row>
    <row r="5" customFormat="false" ht="12.75" hidden="false" customHeight="false" outlineLevel="0" collapsed="false">
      <c r="A5" s="103" t="s">
        <v>180</v>
      </c>
      <c r="B5" s="103" t="s">
        <v>181</v>
      </c>
      <c r="C5" s="107" t="s">
        <v>186</v>
      </c>
      <c r="D5" s="108" t="s">
        <v>187</v>
      </c>
      <c r="E5" s="109" t="n">
        <f aca="false">SUM([6]Chifunde!H27)</f>
        <v>19836</v>
      </c>
      <c r="F5" s="109" t="n">
        <f aca="false">SUM([6]Chifunde!I27)</f>
        <v>353</v>
      </c>
      <c r="G5" s="109" t="n">
        <f aca="false">SUM([6]Chifunde!J27)</f>
        <v>182</v>
      </c>
      <c r="H5" s="109" t="n">
        <f aca="false">SUM([6]Chifunde!K27)</f>
        <v>4799</v>
      </c>
      <c r="I5" s="109" t="n">
        <f aca="false">SUM([6]Chifunde!L27)</f>
        <v>224</v>
      </c>
      <c r="J5" s="109" t="n">
        <f aca="false">SUM([6]Chifunde!M27)</f>
        <v>215</v>
      </c>
      <c r="K5" s="109" t="n">
        <f aca="false">SUM([6]Chifunde!N27)</f>
        <v>2467</v>
      </c>
      <c r="L5" s="109" t="n">
        <f aca="false">SUM([6]Chifunde!O27)</f>
        <v>128</v>
      </c>
      <c r="M5" s="109" t="n">
        <f aca="false">SUM([6]Chifunde!P27)</f>
        <v>101</v>
      </c>
      <c r="N5" s="109" t="n">
        <f aca="false">SUM([6]Chifunde!Q27)</f>
        <v>285</v>
      </c>
      <c r="O5" s="109" t="n">
        <f aca="false">SUM([6]Chifunde!R27)</f>
        <v>8754</v>
      </c>
      <c r="P5" s="109" t="n">
        <f aca="false">SUM([6]Chifunde!S27)</f>
        <v>1248</v>
      </c>
      <c r="Q5" s="109" t="n">
        <f aca="false">SUM([6]Chifunde!T27)</f>
        <v>1973</v>
      </c>
      <c r="R5" s="109" t="n">
        <f aca="false">SUM([6]Chifunde!U27)</f>
        <v>11975</v>
      </c>
    </row>
    <row r="6" customFormat="false" ht="12.75" hidden="false" customHeight="false" outlineLevel="0" collapsed="false">
      <c r="A6" s="103" t="s">
        <v>180</v>
      </c>
      <c r="B6" s="103" t="s">
        <v>181</v>
      </c>
      <c r="C6" s="107" t="s">
        <v>188</v>
      </c>
      <c r="D6" s="108" t="s">
        <v>187</v>
      </c>
      <c r="E6" s="109" t="n">
        <f aca="false">SUM([6]Chiuta!H26)</f>
        <v>19350</v>
      </c>
      <c r="F6" s="109" t="n">
        <f aca="false">SUM([6]Chiuta!I26)</f>
        <v>452</v>
      </c>
      <c r="G6" s="109" t="n">
        <f aca="false">SUM([6]Chiuta!J26)</f>
        <v>234</v>
      </c>
      <c r="H6" s="109" t="n">
        <f aca="false">SUM([6]Chiuta!K26)</f>
        <v>3912</v>
      </c>
      <c r="I6" s="109" t="n">
        <f aca="false">SUM([6]Chiuta!L26)</f>
        <v>237</v>
      </c>
      <c r="J6" s="109" t="n">
        <f aca="false">SUM([6]Chiuta!M26)</f>
        <v>231</v>
      </c>
      <c r="K6" s="109" t="n">
        <f aca="false">SUM([6]Chiuta!N26)</f>
        <v>5652</v>
      </c>
      <c r="L6" s="109" t="n">
        <f aca="false">SUM([6]Chiuta!O26)</f>
        <v>187</v>
      </c>
      <c r="M6" s="109" t="n">
        <f aca="false">SUM([6]Chiuta!P26)</f>
        <v>149</v>
      </c>
      <c r="N6" s="109" t="n">
        <f aca="false">SUM([6]Chiuta!Q26)</f>
        <v>502</v>
      </c>
      <c r="O6" s="109" t="n">
        <f aca="false">SUM([6]Chiuta!R26)</f>
        <v>11556</v>
      </c>
      <c r="P6" s="109" t="n">
        <f aca="false">SUM([6]Chiuta!S26)</f>
        <v>903</v>
      </c>
      <c r="Q6" s="109" t="n">
        <f aca="false">SUM([6]Chiuta!T26)</f>
        <v>1490</v>
      </c>
      <c r="R6" s="109" t="n">
        <f aca="false">SUM([6]Chiuta!U26)</f>
        <v>13949</v>
      </c>
    </row>
    <row r="7" customFormat="false" ht="12.75" hidden="false" customHeight="false" outlineLevel="0" collapsed="false">
      <c r="C7" s="107" t="s">
        <v>189</v>
      </c>
      <c r="D7" s="108"/>
      <c r="E7" s="109" t="n">
        <f aca="false">SUM('[6]Cidade de Tete'!H24)</f>
        <v>48629</v>
      </c>
      <c r="F7" s="109" t="n">
        <f aca="false">SUM('[6]Cidade de Tete'!I24)</f>
        <v>553</v>
      </c>
      <c r="G7" s="109" t="n">
        <f aca="false">SUM('[6]Cidade de Tete'!J24)</f>
        <v>301</v>
      </c>
      <c r="H7" s="109" t="n">
        <f aca="false">SUM('[6]Cidade de Tete'!K24)</f>
        <v>10542</v>
      </c>
      <c r="I7" s="109" t="n">
        <f aca="false">SUM('[6]Cidade de Tete'!L24)</f>
        <v>228</v>
      </c>
      <c r="J7" s="109" t="n">
        <f aca="false">SUM('[6]Cidade de Tete'!M24)</f>
        <v>288</v>
      </c>
      <c r="K7" s="109" t="n">
        <f aca="false">SUM('[6]Cidade de Tete'!N24)</f>
        <v>17285</v>
      </c>
      <c r="L7" s="109" t="n">
        <f aca="false">SUM('[6]Cidade de Tete'!O24)</f>
        <v>203</v>
      </c>
      <c r="M7" s="109" t="n">
        <f aca="false">SUM('[6]Cidade de Tete'!P24)</f>
        <v>174</v>
      </c>
      <c r="N7" s="109" t="n">
        <f aca="false">SUM('[6]Cidade de Tete'!Q24)</f>
        <v>608</v>
      </c>
      <c r="O7" s="109" t="n">
        <f aca="false">SUM('[6]Cidade de Tete'!R24)</f>
        <v>30182</v>
      </c>
      <c r="P7" s="109" t="n">
        <f aca="false">SUM('[6]Cidade de Tete'!S24)</f>
        <v>1371</v>
      </c>
      <c r="Q7" s="109" t="n">
        <f aca="false">SUM('[6]Cidade de Tete'!T24)</f>
        <v>2816</v>
      </c>
      <c r="R7" s="109" t="n">
        <f aca="false">SUM('[6]Cidade de Tete'!U24)</f>
        <v>34369</v>
      </c>
    </row>
    <row r="8" customFormat="false" ht="12.75" hidden="false" customHeight="false" outlineLevel="0" collapsed="false">
      <c r="A8" s="103" t="s">
        <v>180</v>
      </c>
      <c r="B8" s="103" t="s">
        <v>181</v>
      </c>
      <c r="C8" s="107" t="s">
        <v>190</v>
      </c>
      <c r="D8" s="108" t="s">
        <v>191</v>
      </c>
      <c r="E8" s="109" t="n">
        <f aca="false">SUM([6]Macanga!H25)</f>
        <v>17145</v>
      </c>
      <c r="F8" s="109" t="n">
        <f aca="false">SUM([6]Macanga!I25)</f>
        <v>369</v>
      </c>
      <c r="G8" s="109" t="n">
        <f aca="false">SUM([6]Macanga!J25)</f>
        <v>196</v>
      </c>
      <c r="H8" s="109" t="n">
        <f aca="false">SUM([6]Macanga!K25)</f>
        <v>5582</v>
      </c>
      <c r="I8" s="109" t="n">
        <f aca="false">SUM([6]Macanga!L25)</f>
        <v>163</v>
      </c>
      <c r="J8" s="109" t="n">
        <f aca="false">SUM([6]Macanga!M25)</f>
        <v>128</v>
      </c>
      <c r="K8" s="109" t="n">
        <f aca="false">SUM([6]Macanga!N25)</f>
        <v>2792</v>
      </c>
      <c r="L8" s="109" t="n">
        <f aca="false">SUM([6]Macanga!O25)</f>
        <v>144</v>
      </c>
      <c r="M8" s="109" t="n">
        <f aca="false">SUM([6]Macanga!P25)</f>
        <v>124</v>
      </c>
      <c r="N8" s="109" t="n">
        <f aca="false">SUM([6]Macanga!Q25)</f>
        <v>294</v>
      </c>
      <c r="O8" s="109" t="n">
        <f aca="false">SUM([6]Macanga!R25)</f>
        <v>9792</v>
      </c>
      <c r="P8" s="109" t="n">
        <f aca="false">SUM([6]Macanga!S25)</f>
        <v>868</v>
      </c>
      <c r="Q8" s="109" t="n">
        <f aca="false">SUM([6]Macanga!T25)</f>
        <v>1190</v>
      </c>
      <c r="R8" s="109" t="n">
        <f aca="false">SUM([6]Macanga!U25)</f>
        <v>11850</v>
      </c>
    </row>
    <row r="9" customFormat="false" ht="12.75" hidden="false" customHeight="false" outlineLevel="0" collapsed="false">
      <c r="A9" s="103" t="s">
        <v>180</v>
      </c>
      <c r="B9" s="103" t="s">
        <v>181</v>
      </c>
      <c r="C9" s="107" t="s">
        <v>192</v>
      </c>
      <c r="D9" s="108" t="s">
        <v>191</v>
      </c>
      <c r="E9" s="109" t="n">
        <f aca="false">SUM([6]Magoe!H22)</f>
        <v>18097</v>
      </c>
      <c r="F9" s="109" t="n">
        <f aca="false">SUM([6]Magoe!I22)</f>
        <v>163</v>
      </c>
      <c r="G9" s="109" t="n">
        <f aca="false">SUM([6]Magoe!J22)</f>
        <v>82</v>
      </c>
      <c r="H9" s="109" t="n">
        <f aca="false">SUM([6]Magoe!K22)</f>
        <v>1380</v>
      </c>
      <c r="I9" s="109" t="n">
        <f aca="false">SUM([6]Magoe!L22)</f>
        <v>102</v>
      </c>
      <c r="J9" s="109" t="n">
        <f aca="false">SUM([6]Magoe!M22)</f>
        <v>128</v>
      </c>
      <c r="K9" s="109" t="n">
        <f aca="false">SUM([6]Magoe!N22)</f>
        <v>6727</v>
      </c>
      <c r="L9" s="109" t="n">
        <f aca="false">SUM([6]Magoe!O22)</f>
        <v>97</v>
      </c>
      <c r="M9" s="109" t="n">
        <f aca="false">SUM([6]Magoe!P22)</f>
        <v>69</v>
      </c>
      <c r="N9" s="109" t="n">
        <f aca="false">SUM([6]Magoe!Q22)</f>
        <v>202</v>
      </c>
      <c r="O9" s="109" t="n">
        <f aca="false">SUM([6]Magoe!R22)</f>
        <v>8950</v>
      </c>
      <c r="P9" s="109" t="n">
        <f aca="false">SUM([6]Magoe!S22)</f>
        <v>439</v>
      </c>
      <c r="Q9" s="109" t="n">
        <f aca="false">SUM([6]Magoe!T22)</f>
        <v>702</v>
      </c>
      <c r="R9" s="109" t="n">
        <f aca="false">SUM([6]Magoe!U22)</f>
        <v>10091</v>
      </c>
    </row>
    <row r="10" customFormat="false" ht="12.75" hidden="false" customHeight="false" outlineLevel="0" collapsed="false">
      <c r="A10" s="103" t="s">
        <v>180</v>
      </c>
      <c r="B10" s="103" t="s">
        <v>181</v>
      </c>
      <c r="C10" s="107" t="s">
        <v>193</v>
      </c>
      <c r="D10" s="108" t="s">
        <v>191</v>
      </c>
      <c r="E10" s="109" t="n">
        <f aca="false">SUM([6]Maravia!H24)</f>
        <v>22011</v>
      </c>
      <c r="F10" s="109" t="n">
        <f aca="false">SUM([6]Maravia!I24)</f>
        <v>356</v>
      </c>
      <c r="G10" s="109" t="n">
        <f aca="false">SUM([6]Maravia!J24)</f>
        <v>192</v>
      </c>
      <c r="H10" s="109" t="n">
        <f aca="false">SUM([6]Maravia!K24)</f>
        <v>4440</v>
      </c>
      <c r="I10" s="109" t="n">
        <f aca="false">SUM([6]Maravia!L24)</f>
        <v>203</v>
      </c>
      <c r="J10" s="109" t="n">
        <f aca="false">SUM([6]Maravia!M24)</f>
        <v>233</v>
      </c>
      <c r="K10" s="109" t="n">
        <f aca="false">SUM([6]Maravia!N24)</f>
        <v>4432</v>
      </c>
      <c r="L10" s="109" t="n">
        <f aca="false">SUM([6]Maravia!O24)</f>
        <v>172</v>
      </c>
      <c r="M10" s="109" t="n">
        <f aca="false">SUM([6]Maravia!P24)</f>
        <v>116</v>
      </c>
      <c r="N10" s="109" t="n">
        <f aca="false">SUM([6]Maravia!Q24)</f>
        <v>348</v>
      </c>
      <c r="O10" s="109" t="n">
        <f aca="false">SUM([6]Maravia!R24)</f>
        <v>10492</v>
      </c>
      <c r="P10" s="109" t="n">
        <f aca="false">SUM([6]Maravia!S24)</f>
        <v>627</v>
      </c>
      <c r="Q10" s="109" t="n">
        <f aca="false">SUM([6]Maravia!T24)</f>
        <v>1237</v>
      </c>
      <c r="R10" s="109" t="n">
        <f aca="false">SUM([6]Maravia!U24)</f>
        <v>12356</v>
      </c>
    </row>
    <row r="11" customFormat="false" ht="12.75" hidden="false" customHeight="false" outlineLevel="0" collapsed="false">
      <c r="A11" s="103" t="s">
        <v>180</v>
      </c>
      <c r="B11" s="103" t="s">
        <v>194</v>
      </c>
      <c r="C11" s="107" t="s">
        <v>195</v>
      </c>
      <c r="D11" s="108" t="s">
        <v>196</v>
      </c>
      <c r="E11" s="109" t="n">
        <f aca="false">SUM([6]Moatize!H45)</f>
        <v>60828</v>
      </c>
      <c r="F11" s="109" t="n">
        <f aca="false">SUM([6]Moatize!I45)</f>
        <v>1255</v>
      </c>
      <c r="G11" s="109" t="n">
        <f aca="false">SUM([6]Moatize!J45)</f>
        <v>743</v>
      </c>
      <c r="H11" s="109" t="n">
        <f aca="false">SUM([6]Moatize!K45)</f>
        <v>19616</v>
      </c>
      <c r="I11" s="109" t="n">
        <f aca="false">SUM([6]Moatize!L45)</f>
        <v>663</v>
      </c>
      <c r="J11" s="109" t="n">
        <f aca="false">SUM([6]Moatize!M45)</f>
        <v>532</v>
      </c>
      <c r="K11" s="109" t="n">
        <f aca="false">SUM([6]Moatize!N45)</f>
        <v>10351</v>
      </c>
      <c r="L11" s="109" t="n">
        <f aca="false">SUM([6]Moatize!O45)</f>
        <v>390</v>
      </c>
      <c r="M11" s="109" t="n">
        <f aca="false">SUM([6]Moatize!P45)</f>
        <v>313</v>
      </c>
      <c r="N11" s="109" t="n">
        <f aca="false">SUM([6]Moatize!Q45)</f>
        <v>952</v>
      </c>
      <c r="O11" s="109" t="n">
        <f aca="false">SUM([6]Moatize!R45)</f>
        <v>34815</v>
      </c>
      <c r="P11" s="109" t="n">
        <f aca="false">SUM([6]Moatize!S45)</f>
        <v>2521</v>
      </c>
      <c r="Q11" s="109" t="n">
        <f aca="false">SUM([6]Moatize!T45)</f>
        <v>6007</v>
      </c>
      <c r="R11" s="109" t="n">
        <f aca="false">SUM([6]Moatize!U45)</f>
        <v>43343</v>
      </c>
    </row>
    <row r="12" customFormat="false" ht="12.75" hidden="false" customHeight="false" outlineLevel="0" collapsed="false">
      <c r="A12" s="103" t="s">
        <v>180</v>
      </c>
      <c r="B12" s="103" t="s">
        <v>194</v>
      </c>
      <c r="C12" s="107" t="s">
        <v>197</v>
      </c>
      <c r="D12" s="108" t="s">
        <v>196</v>
      </c>
      <c r="E12" s="109" t="n">
        <f aca="false">SUM([6]Mutarara!H43)</f>
        <v>67694</v>
      </c>
      <c r="F12" s="109" t="n">
        <f aca="false">SUM([6]Mutarara!I43)</f>
        <v>1861</v>
      </c>
      <c r="G12" s="109" t="n">
        <f aca="false">SUM([6]Mutarara!J43)</f>
        <v>1381</v>
      </c>
      <c r="H12" s="109" t="n">
        <f aca="false">SUM([6]Mutarara!K43)</f>
        <v>27251</v>
      </c>
      <c r="I12" s="109" t="n">
        <f aca="false">SUM([6]Mutarara!L43)</f>
        <v>599</v>
      </c>
      <c r="J12" s="109" t="n">
        <f aca="false">SUM([6]Mutarara!M43)</f>
        <v>545</v>
      </c>
      <c r="K12" s="109" t="n">
        <f aca="false">SUM([6]Mutarara!N43)</f>
        <v>5806</v>
      </c>
      <c r="L12" s="109" t="n">
        <f aca="false">SUM([6]Mutarara!O43)</f>
        <v>421</v>
      </c>
      <c r="M12" s="109" t="n">
        <f aca="false">SUM([6]Mutarara!P43)</f>
        <v>381</v>
      </c>
      <c r="N12" s="109" t="n">
        <f aca="false">SUM([6]Mutarara!Q43)</f>
        <v>1110</v>
      </c>
      <c r="O12" s="109" t="n">
        <f aca="false">SUM([6]Mutarara!R43)</f>
        <v>39355</v>
      </c>
      <c r="P12" s="109" t="n">
        <f aca="false">SUM([6]Mutarara!S43)</f>
        <v>2717</v>
      </c>
      <c r="Q12" s="109" t="n">
        <f aca="false">SUM([6]Mutarara!T43)</f>
        <v>4864</v>
      </c>
      <c r="R12" s="109" t="n">
        <f aca="false">SUM([6]Mutarara!U43)</f>
        <v>46936</v>
      </c>
    </row>
    <row r="13" customFormat="false" ht="12.75" hidden="false" customHeight="false" outlineLevel="0" collapsed="false">
      <c r="A13" s="103" t="s">
        <v>180</v>
      </c>
      <c r="B13" s="103" t="s">
        <v>194</v>
      </c>
      <c r="C13" s="107" t="s">
        <v>198</v>
      </c>
      <c r="D13" s="108" t="s">
        <v>196</v>
      </c>
      <c r="E13" s="109" t="n">
        <f aca="false">SUM([6]Tsangano!H24)</f>
        <v>45388</v>
      </c>
      <c r="F13" s="109" t="n">
        <f aca="false">SUM([6]Tsangano!I24)</f>
        <v>624</v>
      </c>
      <c r="G13" s="109" t="n">
        <f aca="false">SUM([6]Tsangano!J24)</f>
        <v>366</v>
      </c>
      <c r="H13" s="109" t="n">
        <f aca="false">SUM([6]Tsangano!K24)</f>
        <v>13596</v>
      </c>
      <c r="I13" s="109" t="n">
        <f aca="false">SUM([6]Tsangano!L24)</f>
        <v>336</v>
      </c>
      <c r="J13" s="109" t="n">
        <f aca="false">SUM([6]Tsangano!M24)</f>
        <v>271</v>
      </c>
      <c r="K13" s="109" t="n">
        <f aca="false">SUM([6]Tsangano!N24)</f>
        <v>4046</v>
      </c>
      <c r="L13" s="109" t="n">
        <f aca="false">SUM([6]Tsangano!O24)</f>
        <v>197</v>
      </c>
      <c r="M13" s="109" t="n">
        <f aca="false">SUM([6]Tsangano!P24)</f>
        <v>164</v>
      </c>
      <c r="N13" s="109" t="n">
        <f aca="false">SUM([6]Tsangano!Q24)</f>
        <v>464</v>
      </c>
      <c r="O13" s="109" t="n">
        <f aca="false">SUM([6]Tsangano!R24)</f>
        <v>20064</v>
      </c>
      <c r="P13" s="109" t="n">
        <f aca="false">SUM([6]Tsangano!S24)</f>
        <v>2155</v>
      </c>
      <c r="Q13" s="109" t="n">
        <f aca="false">SUM([6]Tsangano!T24)</f>
        <v>2870</v>
      </c>
      <c r="R13" s="109" t="n">
        <f aca="false">SUM([6]Tsangano!U24)</f>
        <v>25089</v>
      </c>
    </row>
    <row r="14" customFormat="false" ht="12.75" hidden="false" customHeight="false" outlineLevel="0" collapsed="false">
      <c r="A14" s="103" t="s">
        <v>180</v>
      </c>
      <c r="B14" s="103" t="s">
        <v>194</v>
      </c>
      <c r="C14" s="107" t="s">
        <v>199</v>
      </c>
      <c r="D14" s="108" t="s">
        <v>196</v>
      </c>
      <c r="E14" s="109" t="n">
        <f aca="false">SUM([6]Zumbu!H20)</f>
        <v>12466</v>
      </c>
      <c r="F14" s="109" t="n">
        <f aca="false">SUM([6]Zumbu!I20)</f>
        <v>147</v>
      </c>
      <c r="G14" s="109" t="n">
        <f aca="false">SUM([6]Zumbu!J20)</f>
        <v>79</v>
      </c>
      <c r="H14" s="109" t="n">
        <f aca="false">SUM([6]Zumbu!K20)</f>
        <v>2333</v>
      </c>
      <c r="I14" s="109" t="n">
        <f aca="false">SUM([6]Zumbu!L20)</f>
        <v>99</v>
      </c>
      <c r="J14" s="109" t="n">
        <f aca="false">SUM([6]Zumbu!M20)</f>
        <v>153</v>
      </c>
      <c r="K14" s="109" t="n">
        <f aca="false">SUM([6]Zumbu!N20)</f>
        <v>2036</v>
      </c>
      <c r="L14" s="109" t="n">
        <f aca="false">SUM([6]Zumbu!O20)</f>
        <v>84</v>
      </c>
      <c r="M14" s="109" t="n">
        <f aca="false">SUM([6]Zumbu!P20)</f>
        <v>60</v>
      </c>
      <c r="N14" s="109" t="n">
        <f aca="false">SUM([6]Zumbu!Q20)</f>
        <v>119</v>
      </c>
      <c r="O14" s="109" t="n">
        <f aca="false">SUM([6]Zumbu!R20)</f>
        <v>5110</v>
      </c>
      <c r="P14" s="109" t="n">
        <f aca="false">SUM([6]Zumbu!S20)</f>
        <v>554</v>
      </c>
      <c r="Q14" s="109" t="n">
        <f aca="false">SUM([6]Zumbu!T20)</f>
        <v>987</v>
      </c>
      <c r="R14" s="109" t="n">
        <f aca="false">SUM([6]Zumbu!U20)</f>
        <v>6651</v>
      </c>
    </row>
    <row r="15" s="116" customFormat="true" ht="12.75" hidden="false" customHeight="false" outlineLevel="0" collapsed="false">
      <c r="A15" s="110"/>
      <c r="B15" s="111"/>
      <c r="C15" s="112" t="s">
        <v>85</v>
      </c>
      <c r="D15" s="113"/>
      <c r="E15" s="114" t="n">
        <f aca="false">SUM(E2:E14)</f>
        <v>503422</v>
      </c>
      <c r="F15" s="114" t="n">
        <f aca="false">SUM(F2:F14)</f>
        <v>9540</v>
      </c>
      <c r="G15" s="114" t="n">
        <f aca="false">SUM(G2:G14)</f>
        <v>5477</v>
      </c>
      <c r="H15" s="114" t="n">
        <f aca="false">SUM(H2:H14)</f>
        <v>139806</v>
      </c>
      <c r="I15" s="114" t="n">
        <f aca="false">SUM(I2:I14)</f>
        <v>4382</v>
      </c>
      <c r="J15" s="114" t="n">
        <f aca="false">SUM(J2:J14)</f>
        <v>4341</v>
      </c>
      <c r="K15" s="114" t="n">
        <f aca="false">SUM(K2:K14)</f>
        <v>105198</v>
      </c>
      <c r="L15" s="114" t="n">
        <f aca="false">SUM(L2:L14)</f>
        <v>3345</v>
      </c>
      <c r="M15" s="114" t="n">
        <f aca="false">SUM(M2:M14)</f>
        <v>2579</v>
      </c>
      <c r="N15" s="114" t="n">
        <f aca="false">SUM(N2:N14)</f>
        <v>7954</v>
      </c>
      <c r="O15" s="114" t="n">
        <f aca="false">SUM(O2:O14)</f>
        <v>282622</v>
      </c>
      <c r="P15" s="114" t="n">
        <f aca="false">SUM(P2:P14)</f>
        <v>21027</v>
      </c>
      <c r="Q15" s="114" t="n">
        <f aca="false">SUM(Q2:Q14)</f>
        <v>36609</v>
      </c>
      <c r="R15" s="115" t="n">
        <f aca="false">SUM(R2:R14)</f>
        <v>340258</v>
      </c>
    </row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8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T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117" width="9.05"/>
    <col collapsed="false" customWidth="true" hidden="false" outlineLevel="0" max="3" min="3" style="117" width="17.84"/>
    <col collapsed="false" customWidth="true" hidden="true" outlineLevel="0" max="4" min="4" style="117" width="10.7"/>
    <col collapsed="false" customWidth="true" hidden="false" outlineLevel="0" max="11" min="5" style="117" width="10.7"/>
    <col collapsed="false" customWidth="true" hidden="false" outlineLevel="0" max="12" min="12" style="117" width="10.99"/>
    <col collapsed="false" customWidth="true" hidden="false" outlineLevel="0" max="18" min="13" style="117" width="10.7"/>
    <col collapsed="false" customWidth="false" hidden="false" outlineLevel="0" max="257" min="19" style="117" width="9.13"/>
  </cols>
  <sheetData>
    <row r="1" customFormat="false" ht="42" hidden="false" customHeight="true" outlineLevel="0" collapsed="false">
      <c r="A1" s="118" t="s">
        <v>55</v>
      </c>
      <c r="B1" s="119" t="s">
        <v>56</v>
      </c>
      <c r="C1" s="120" t="s">
        <v>57</v>
      </c>
      <c r="D1" s="121" t="s">
        <v>58</v>
      </c>
      <c r="E1" s="121" t="s">
        <v>59</v>
      </c>
      <c r="F1" s="121" t="s">
        <v>4</v>
      </c>
      <c r="G1" s="121" t="s">
        <v>5</v>
      </c>
      <c r="H1" s="121" t="s">
        <v>87</v>
      </c>
      <c r="I1" s="121" t="s">
        <v>7</v>
      </c>
      <c r="J1" s="121" t="s">
        <v>8</v>
      </c>
      <c r="K1" s="121" t="s">
        <v>9</v>
      </c>
      <c r="L1" s="121" t="s">
        <v>12</v>
      </c>
      <c r="M1" s="121" t="s">
        <v>10</v>
      </c>
      <c r="N1" s="121" t="s">
        <v>11</v>
      </c>
      <c r="O1" s="121" t="s">
        <v>16</v>
      </c>
      <c r="P1" s="121" t="s">
        <v>17</v>
      </c>
      <c r="Q1" s="121" t="s">
        <v>18</v>
      </c>
      <c r="R1" s="122" t="s">
        <v>19</v>
      </c>
    </row>
    <row r="2" customFormat="false" ht="12.75" hidden="false" customHeight="false" outlineLevel="0" collapsed="false">
      <c r="A2" s="123" t="s">
        <v>200</v>
      </c>
      <c r="B2" s="124" t="s">
        <v>201</v>
      </c>
      <c r="C2" s="125" t="s">
        <v>202</v>
      </c>
      <c r="D2" s="126" t="s">
        <v>203</v>
      </c>
      <c r="E2" s="127" t="n">
        <f aca="false">SUM([7]Barue!H26)</f>
        <v>33280</v>
      </c>
      <c r="F2" s="127" t="n">
        <f aca="false">SUM([7]Barue!I26)</f>
        <v>590</v>
      </c>
      <c r="G2" s="127" t="n">
        <f aca="false">SUM([7]Barue!J26)</f>
        <v>377</v>
      </c>
      <c r="H2" s="127" t="n">
        <f aca="false">SUM([7]Barue!K26)</f>
        <v>9238</v>
      </c>
      <c r="I2" s="127" t="n">
        <f aca="false">SUM([7]Barue!L26)</f>
        <v>320</v>
      </c>
      <c r="J2" s="127" t="n">
        <f aca="false">SUM([7]Barue!M26)</f>
        <v>235</v>
      </c>
      <c r="K2" s="127" t="n">
        <f aca="false">SUM([7]Barue!N26)</f>
        <v>8014</v>
      </c>
      <c r="L2" s="127" t="n">
        <f aca="false">SUM([7]Barue!O26)</f>
        <v>250</v>
      </c>
      <c r="M2" s="127" t="n">
        <f aca="false">SUM([7]Barue!P26)</f>
        <v>186</v>
      </c>
      <c r="N2" s="127" t="n">
        <f aca="false">SUM([7]Barue!Q26)</f>
        <v>507</v>
      </c>
      <c r="O2" s="127" t="n">
        <f aca="false">SUM([7]Barue!R26)</f>
        <v>19717</v>
      </c>
      <c r="P2" s="127" t="n">
        <f aca="false">SUM([7]Barue!S26)</f>
        <v>1438</v>
      </c>
      <c r="Q2" s="127" t="n">
        <f aca="false">SUM([7]Barue!T26)</f>
        <v>1952</v>
      </c>
      <c r="R2" s="128" t="n">
        <f aca="false">SUM([7]Barue!U26)</f>
        <v>23107</v>
      </c>
    </row>
    <row r="3" customFormat="false" ht="12.75" hidden="false" customHeight="false" outlineLevel="0" collapsed="false">
      <c r="A3" s="123" t="s">
        <v>200</v>
      </c>
      <c r="B3" s="124" t="s">
        <v>201</v>
      </c>
      <c r="C3" s="125" t="s">
        <v>204</v>
      </c>
      <c r="D3" s="126" t="s">
        <v>203</v>
      </c>
      <c r="E3" s="127" t="n">
        <f aca="false">SUM('[7]Cidade de Chimoio'!H21)</f>
        <v>77042</v>
      </c>
      <c r="F3" s="127" t="n">
        <f aca="false">SUM('[7]Cidade de Chimoio'!I21)</f>
        <v>800</v>
      </c>
      <c r="G3" s="127" t="n">
        <f aca="false">SUM('[7]Cidade de Chimoio'!J21)</f>
        <v>658</v>
      </c>
      <c r="H3" s="127" t="n">
        <f aca="false">SUM('[7]Cidade de Chimoio'!K21)</f>
        <v>29256</v>
      </c>
      <c r="I3" s="127" t="n">
        <f aca="false">SUM('[7]Cidade de Chimoio'!L21)</f>
        <v>566</v>
      </c>
      <c r="J3" s="127" t="n">
        <f aca="false">SUM('[7]Cidade de Chimoio'!M21)</f>
        <v>528</v>
      </c>
      <c r="K3" s="127" t="n">
        <f aca="false">SUM('[7]Cidade de Chimoio'!N21)</f>
        <v>22473</v>
      </c>
      <c r="L3" s="127" t="n">
        <f aca="false">SUM('[7]Cidade de Chimoio'!O21)</f>
        <v>300</v>
      </c>
      <c r="M3" s="127" t="n">
        <f aca="false">SUM('[7]Cidade de Chimoio'!P21)</f>
        <v>423</v>
      </c>
      <c r="N3" s="127" t="n">
        <f aca="false">SUM('[7]Cidade de Chimoio'!Q21)</f>
        <v>586</v>
      </c>
      <c r="O3" s="127" t="n">
        <f aca="false">SUM('[7]Cidade de Chimoio'!R21)</f>
        <v>55590</v>
      </c>
      <c r="P3" s="127" t="n">
        <f aca="false">SUM('[7]Cidade de Chimoio'!S21)</f>
        <v>1607</v>
      </c>
      <c r="Q3" s="127" t="n">
        <f aca="false">SUM('[7]Cidade de Chimoio'!T21)</f>
        <v>3483</v>
      </c>
      <c r="R3" s="129" t="n">
        <f aca="false">SUM('[7]Cidade de Chimoio'!U21)</f>
        <v>60680</v>
      </c>
    </row>
    <row r="4" customFormat="false" ht="12.75" hidden="false" customHeight="false" outlineLevel="0" collapsed="false">
      <c r="A4" s="123" t="s">
        <v>200</v>
      </c>
      <c r="B4" s="124" t="s">
        <v>205</v>
      </c>
      <c r="C4" s="125" t="s">
        <v>206</v>
      </c>
      <c r="D4" s="126" t="s">
        <v>207</v>
      </c>
      <c r="E4" s="127" t="n">
        <f aca="false">SUM([7]Gondola!H53)</f>
        <v>77685</v>
      </c>
      <c r="F4" s="127" t="n">
        <f aca="false">SUM([7]Gondola!I53)</f>
        <v>1339</v>
      </c>
      <c r="G4" s="127" t="n">
        <f aca="false">SUM([7]Gondola!J53)</f>
        <v>1113</v>
      </c>
      <c r="H4" s="127" t="n">
        <f aca="false">SUM([7]Gondola!K53)</f>
        <v>33545</v>
      </c>
      <c r="I4" s="127" t="n">
        <f aca="false">SUM([7]Gondola!L53)</f>
        <v>814</v>
      </c>
      <c r="J4" s="127" t="n">
        <f aca="false">SUM([7]Gondola!M53)</f>
        <v>628</v>
      </c>
      <c r="K4" s="127" t="n">
        <f aca="false">SUM([7]Gondola!N53)</f>
        <v>13458</v>
      </c>
      <c r="L4" s="127" t="n">
        <f aca="false">SUM([7]Gondola!O53)</f>
        <v>489</v>
      </c>
      <c r="M4" s="127" t="n">
        <f aca="false">SUM([7]Gondola!P53)</f>
        <v>396</v>
      </c>
      <c r="N4" s="127" t="n">
        <f aca="false">SUM([7]Gondola!Q53)</f>
        <v>900</v>
      </c>
      <c r="O4" s="127" t="n">
        <f aca="false">SUM([7]Gondola!R53)</f>
        <v>52682</v>
      </c>
      <c r="P4" s="127" t="n">
        <f aca="false">SUM([7]Gondola!S53)</f>
        <v>2726</v>
      </c>
      <c r="Q4" s="127" t="n">
        <f aca="false">SUM([7]Gondola!T53)</f>
        <v>4962</v>
      </c>
      <c r="R4" s="128" t="n">
        <f aca="false">SUM([7]Gondola!U53)</f>
        <v>60370</v>
      </c>
    </row>
    <row r="5" customFormat="false" ht="12.75" hidden="false" customHeight="false" outlineLevel="0" collapsed="false">
      <c r="A5" s="123" t="s">
        <v>200</v>
      </c>
      <c r="B5" s="124" t="s">
        <v>205</v>
      </c>
      <c r="C5" s="125" t="s">
        <v>208</v>
      </c>
      <c r="D5" s="126" t="s">
        <v>207</v>
      </c>
      <c r="E5" s="127" t="n">
        <f aca="false">SUM([7]Guro!H22)</f>
        <v>19523</v>
      </c>
      <c r="F5" s="127" t="n">
        <f aca="false">SUM([7]Guro!I22)</f>
        <v>519</v>
      </c>
      <c r="G5" s="127" t="n">
        <f aca="false">SUM([7]Guro!J22)</f>
        <v>351</v>
      </c>
      <c r="H5" s="127" t="n">
        <f aca="false">SUM([7]Guro!K22)</f>
        <v>5766</v>
      </c>
      <c r="I5" s="127" t="n">
        <f aca="false">SUM([7]Guro!L22)</f>
        <v>254</v>
      </c>
      <c r="J5" s="127" t="n">
        <f aca="false">SUM([7]Guro!M22)</f>
        <v>172</v>
      </c>
      <c r="K5" s="127" t="n">
        <f aca="false">SUM([7]Guro!N22)</f>
        <v>4137</v>
      </c>
      <c r="L5" s="127" t="n">
        <f aca="false">SUM([7]Guro!O22)</f>
        <v>160</v>
      </c>
      <c r="M5" s="127" t="n">
        <f aca="false">SUM([7]Guro!P22)</f>
        <v>131</v>
      </c>
      <c r="N5" s="127" t="n">
        <f aca="false">SUM([7]Guro!Q22)</f>
        <v>344</v>
      </c>
      <c r="O5" s="127" t="n">
        <f aca="false">SUM([7]Guro!R22)</f>
        <v>11834</v>
      </c>
      <c r="P5" s="127" t="n">
        <f aca="false">SUM([7]Guro!S22)</f>
        <v>926</v>
      </c>
      <c r="Q5" s="127" t="n">
        <f aca="false">SUM([7]Guro!T22)</f>
        <v>1571</v>
      </c>
      <c r="R5" s="128" t="n">
        <f aca="false">SUM([7]Guro!U22)</f>
        <v>14331</v>
      </c>
    </row>
    <row r="6" customFormat="false" ht="12.75" hidden="false" customHeight="false" outlineLevel="0" collapsed="false">
      <c r="A6" s="123" t="s">
        <v>200</v>
      </c>
      <c r="B6" s="124" t="s">
        <v>205</v>
      </c>
      <c r="C6" s="125" t="s">
        <v>209</v>
      </c>
      <c r="D6" s="126" t="s">
        <v>210</v>
      </c>
      <c r="E6" s="127" t="n">
        <f aca="false">SUM([7]Machaze!H21)</f>
        <v>34215</v>
      </c>
      <c r="F6" s="127" t="n">
        <f aca="false">SUM([7]Machaze!I21)</f>
        <v>1008</v>
      </c>
      <c r="G6" s="127" t="n">
        <f aca="false">SUM([7]Machaze!J21)</f>
        <v>773</v>
      </c>
      <c r="H6" s="127" t="n">
        <f aca="false">SUM([7]Machaze!K21)</f>
        <v>14451</v>
      </c>
      <c r="I6" s="127" t="n">
        <f aca="false">SUM([7]Machaze!L21)</f>
        <v>449</v>
      </c>
      <c r="J6" s="127" t="n">
        <f aca="false">SUM([7]Machaze!M21)</f>
        <v>305</v>
      </c>
      <c r="K6" s="127" t="n">
        <f aca="false">SUM([7]Machaze!N21)</f>
        <v>4052</v>
      </c>
      <c r="L6" s="127" t="n">
        <f aca="false">SUM([7]Machaze!O21)</f>
        <v>314</v>
      </c>
      <c r="M6" s="127" t="n">
        <f aca="false">SUM([7]Machaze!P21)</f>
        <v>292</v>
      </c>
      <c r="N6" s="127" t="n">
        <f aca="false">SUM([7]Machaze!Q21)</f>
        <v>624</v>
      </c>
      <c r="O6" s="127" t="n">
        <f aca="false">SUM([7]Machaze!R21)</f>
        <v>22268</v>
      </c>
      <c r="P6" s="127" t="n">
        <f aca="false">SUM([7]Machaze!S21)</f>
        <v>2025</v>
      </c>
      <c r="Q6" s="127" t="n">
        <f aca="false">SUM([7]Machaze!T21)</f>
        <v>3125</v>
      </c>
      <c r="R6" s="128" t="n">
        <f aca="false">SUM([7]Machaze!U21)</f>
        <v>27418</v>
      </c>
    </row>
    <row r="7" customFormat="false" ht="12.75" hidden="false" customHeight="false" outlineLevel="0" collapsed="false">
      <c r="A7" s="123" t="s">
        <v>200</v>
      </c>
      <c r="B7" s="124" t="s">
        <v>205</v>
      </c>
      <c r="C7" s="125" t="s">
        <v>211</v>
      </c>
      <c r="D7" s="126" t="s">
        <v>210</v>
      </c>
      <c r="E7" s="127" t="n">
        <f aca="false">SUM([7]Macossa!H9)</f>
        <v>5760</v>
      </c>
      <c r="F7" s="127" t="n">
        <f aca="false">SUM([7]Macossa!I9)</f>
        <v>127</v>
      </c>
      <c r="G7" s="127" t="n">
        <f aca="false">SUM([7]Macossa!J9)</f>
        <v>85</v>
      </c>
      <c r="H7" s="127" t="n">
        <f aca="false">SUM([7]Macossa!K9)</f>
        <v>2569</v>
      </c>
      <c r="I7" s="127" t="n">
        <f aca="false">SUM([7]Macossa!L9)</f>
        <v>52</v>
      </c>
      <c r="J7" s="127" t="n">
        <f aca="false">SUM([7]Macossa!M9)</f>
        <v>35</v>
      </c>
      <c r="K7" s="127" t="n">
        <f aca="false">SUM([7]Macossa!N9)</f>
        <v>322</v>
      </c>
      <c r="L7" s="127" t="n">
        <f aca="false">SUM([7]Macossa!O9)</f>
        <v>38</v>
      </c>
      <c r="M7" s="127" t="n">
        <f aca="false">SUM([7]Macossa!P9)</f>
        <v>34</v>
      </c>
      <c r="N7" s="127" t="n">
        <f aca="false">SUM([7]Macossa!Q9)</f>
        <v>62</v>
      </c>
      <c r="O7" s="127" t="n">
        <f aca="false">SUM([7]Macossa!R9)</f>
        <v>3324</v>
      </c>
      <c r="P7" s="127" t="n">
        <f aca="false">SUM([7]Macossa!S9)</f>
        <v>169</v>
      </c>
      <c r="Q7" s="127" t="n">
        <f aca="false">SUM([7]Macossa!T9)</f>
        <v>339</v>
      </c>
      <c r="R7" s="128" t="n">
        <f aca="false">SUM([7]Macossa!U9)</f>
        <v>3832</v>
      </c>
    </row>
    <row r="8" customFormat="false" ht="12.75" hidden="false" customHeight="false" outlineLevel="0" collapsed="false">
      <c r="A8" s="123" t="s">
        <v>200</v>
      </c>
      <c r="B8" s="124" t="s">
        <v>205</v>
      </c>
      <c r="C8" s="125" t="s">
        <v>38</v>
      </c>
      <c r="D8" s="126" t="s">
        <v>210</v>
      </c>
      <c r="E8" s="127" t="n">
        <f aca="false">SUM([7]Manica!H34)</f>
        <v>64941</v>
      </c>
      <c r="F8" s="127" t="n">
        <f aca="false">SUM([7]Manica!I34)</f>
        <v>933</v>
      </c>
      <c r="G8" s="127" t="n">
        <f aca="false">SUM([7]Manica!J34)</f>
        <v>548</v>
      </c>
      <c r="H8" s="127" t="n">
        <f aca="false">SUM([7]Manica!K34)</f>
        <v>16588</v>
      </c>
      <c r="I8" s="127" t="n">
        <f aca="false">SUM([7]Manica!L34)</f>
        <v>403</v>
      </c>
      <c r="J8" s="127" t="n">
        <f aca="false">SUM([7]Manica!M34)</f>
        <v>405</v>
      </c>
      <c r="K8" s="127" t="n">
        <f aca="false">SUM([7]Manica!N34)</f>
        <v>19811</v>
      </c>
      <c r="L8" s="127" t="n">
        <f aca="false">SUM([7]Manica!O34)</f>
        <v>334</v>
      </c>
      <c r="M8" s="127" t="n">
        <f aca="false">SUM([7]Manica!P34)</f>
        <v>266</v>
      </c>
      <c r="N8" s="127" t="n">
        <f aca="false">SUM([7]Manica!Q34)</f>
        <v>669</v>
      </c>
      <c r="O8" s="127" t="n">
        <f aca="false">SUM([7]Manica!R34)</f>
        <v>39957</v>
      </c>
      <c r="P8" s="127" t="n">
        <f aca="false">SUM([7]Manica!S34)</f>
        <v>1455</v>
      </c>
      <c r="Q8" s="127" t="n">
        <f aca="false">SUM([7]Manica!T34)</f>
        <v>2696</v>
      </c>
      <c r="R8" s="128" t="n">
        <f aca="false">SUM([7]Manica!U34)</f>
        <v>44108</v>
      </c>
    </row>
    <row r="9" customFormat="false" ht="12.75" hidden="false" customHeight="false" outlineLevel="0" collapsed="false">
      <c r="A9" s="123" t="s">
        <v>200</v>
      </c>
      <c r="B9" s="124" t="s">
        <v>212</v>
      </c>
      <c r="C9" s="125" t="s">
        <v>213</v>
      </c>
      <c r="D9" s="126" t="s">
        <v>214</v>
      </c>
      <c r="E9" s="127" t="n">
        <f aca="false">SUM([7]Mossurize!H21)</f>
        <v>57639</v>
      </c>
      <c r="F9" s="127" t="n">
        <f aca="false">SUM([7]Mossurize!I21)</f>
        <v>866</v>
      </c>
      <c r="G9" s="127" t="n">
        <f aca="false">SUM([7]Mossurize!J21)</f>
        <v>646</v>
      </c>
      <c r="H9" s="127" t="n">
        <f aca="false">SUM([7]Mossurize!K21)</f>
        <v>19841</v>
      </c>
      <c r="I9" s="127" t="n">
        <f aca="false">SUM([7]Mossurize!L21)</f>
        <v>454</v>
      </c>
      <c r="J9" s="127" t="n">
        <f aca="false">SUM([7]Mossurize!M21)</f>
        <v>322</v>
      </c>
      <c r="K9" s="127" t="n">
        <f aca="false">SUM([7]Mossurize!N21)</f>
        <v>3998</v>
      </c>
      <c r="L9" s="127" t="n">
        <f aca="false">SUM([7]Mossurize!O21)</f>
        <v>276</v>
      </c>
      <c r="M9" s="127" t="n">
        <f aca="false">SUM([7]Mossurize!P21)</f>
        <v>241</v>
      </c>
      <c r="N9" s="127" t="n">
        <f aca="false">SUM([7]Mossurize!Q21)</f>
        <v>591</v>
      </c>
      <c r="O9" s="127" t="n">
        <f aca="false">SUM([7]Mossurize!R21)</f>
        <v>27235</v>
      </c>
      <c r="P9" s="127" t="n">
        <f aca="false">SUM([7]Mossurize!S21)</f>
        <v>3937</v>
      </c>
      <c r="Q9" s="127" t="n">
        <f aca="false">SUM([7]Mossurize!T21)</f>
        <v>5041</v>
      </c>
      <c r="R9" s="128" t="n">
        <f aca="false">SUM([7]Mossurize!U21)</f>
        <v>36213</v>
      </c>
    </row>
    <row r="10" customFormat="false" ht="12.75" hidden="false" customHeight="false" outlineLevel="0" collapsed="false">
      <c r="A10" s="123" t="s">
        <v>200</v>
      </c>
      <c r="B10" s="124" t="s">
        <v>212</v>
      </c>
      <c r="C10" s="125" t="s">
        <v>215</v>
      </c>
      <c r="D10" s="126" t="s">
        <v>214</v>
      </c>
      <c r="E10" s="127" t="n">
        <f aca="false">SUM([7]Sussundenga!H27)</f>
        <v>39003</v>
      </c>
      <c r="F10" s="127" t="n">
        <f aca="false">SUM([7]Sussundenga!I27)</f>
        <v>747</v>
      </c>
      <c r="G10" s="127" t="n">
        <f aca="false">SUM([7]Sussundenga!J27)</f>
        <v>513</v>
      </c>
      <c r="H10" s="127" t="n">
        <f aca="false">SUM([7]Sussundenga!K27)</f>
        <v>12733</v>
      </c>
      <c r="I10" s="127" t="n">
        <f aca="false">SUM([7]Sussundenga!L27)</f>
        <v>408</v>
      </c>
      <c r="J10" s="127" t="n">
        <f aca="false">SUM([7]Sussundenga!M27)</f>
        <v>235</v>
      </c>
      <c r="K10" s="127" t="n">
        <f aca="false">SUM([7]Sussundenga!N27)</f>
        <v>6393</v>
      </c>
      <c r="L10" s="127" t="n">
        <f aca="false">SUM([7]Sussundenga!O27)</f>
        <v>266</v>
      </c>
      <c r="M10" s="127" t="n">
        <f aca="false">SUM([7]Sussundenga!P27)</f>
        <v>176</v>
      </c>
      <c r="N10" s="127" t="n">
        <f aca="false">SUM([7]Sussundenga!Q27)</f>
        <v>434</v>
      </c>
      <c r="O10" s="127" t="n">
        <f aca="false">SUM([7]Sussundenga!R27)</f>
        <v>21905</v>
      </c>
      <c r="P10" s="127" t="n">
        <f aca="false">SUM([7]Sussundenga!S27)</f>
        <v>1506</v>
      </c>
      <c r="Q10" s="127" t="n">
        <f aca="false">SUM([7]Sussundenga!T27)</f>
        <v>3703</v>
      </c>
      <c r="R10" s="128" t="n">
        <f aca="false">SUM([7]Sussundenga!U27)</f>
        <v>27114</v>
      </c>
    </row>
    <row r="11" customFormat="false" ht="12.75" hidden="false" customHeight="false" outlineLevel="0" collapsed="false">
      <c r="A11" s="123" t="s">
        <v>200</v>
      </c>
      <c r="B11" s="124" t="s">
        <v>212</v>
      </c>
      <c r="C11" s="125" t="s">
        <v>216</v>
      </c>
      <c r="D11" s="126" t="s">
        <v>214</v>
      </c>
      <c r="E11" s="127" t="n">
        <f aca="false">SUM([7]Tambara!H17)</f>
        <v>12178</v>
      </c>
      <c r="F11" s="127" t="n">
        <f aca="false">SUM([7]Tambara!I17)</f>
        <v>286</v>
      </c>
      <c r="G11" s="127" t="n">
        <f aca="false">SUM([7]Tambara!J17)</f>
        <v>281</v>
      </c>
      <c r="H11" s="127" t="n">
        <f aca="false">SUM([7]Tambara!K17)</f>
        <v>5288</v>
      </c>
      <c r="I11" s="127" t="n">
        <f aca="false">SUM([7]Tambara!L17)</f>
        <v>233</v>
      </c>
      <c r="J11" s="127" t="n">
        <f aca="false">SUM([7]Tambara!M17)</f>
        <v>125</v>
      </c>
      <c r="K11" s="127" t="n">
        <f aca="false">SUM([7]Tambara!N17)</f>
        <v>1170</v>
      </c>
      <c r="L11" s="127" t="n">
        <f aca="false">SUM([7]Tambara!O17)</f>
        <v>117</v>
      </c>
      <c r="M11" s="127" t="n">
        <f aca="false">SUM([7]Tambara!P17)</f>
        <v>98</v>
      </c>
      <c r="N11" s="127" t="n">
        <f aca="false">SUM([7]Tambara!Q17)</f>
        <v>304</v>
      </c>
      <c r="O11" s="127" t="n">
        <f aca="false">SUM([7]Tambara!R17)</f>
        <v>7902</v>
      </c>
      <c r="P11" s="127" t="n">
        <f aca="false">SUM([7]Tambara!S17)</f>
        <v>525</v>
      </c>
      <c r="Q11" s="127" t="n">
        <f aca="false">SUM([7]Tambara!T17)</f>
        <v>1284</v>
      </c>
      <c r="R11" s="128" t="n">
        <f aca="false">SUM([7]Tambara!U17)</f>
        <v>9711</v>
      </c>
    </row>
    <row r="12" s="136" customFormat="true" ht="12.75" hidden="false" customHeight="false" outlineLevel="0" collapsed="false">
      <c r="A12" s="130"/>
      <c r="B12" s="131"/>
      <c r="C12" s="132" t="s">
        <v>85</v>
      </c>
      <c r="D12" s="133"/>
      <c r="E12" s="134" t="n">
        <f aca="false">SUM(E2:E11)</f>
        <v>421266</v>
      </c>
      <c r="F12" s="134" t="n">
        <f aca="false">SUM(F2:F11)</f>
        <v>7215</v>
      </c>
      <c r="G12" s="134" t="n">
        <f aca="false">SUM(G2:G11)</f>
        <v>5345</v>
      </c>
      <c r="H12" s="134" t="n">
        <f aca="false">SUM(H2:H11)</f>
        <v>149275</v>
      </c>
      <c r="I12" s="134" t="n">
        <f aca="false">SUM(I2:I11)</f>
        <v>3953</v>
      </c>
      <c r="J12" s="134" t="n">
        <f aca="false">SUM(J2:J11)</f>
        <v>2990</v>
      </c>
      <c r="K12" s="134" t="n">
        <f aca="false">SUM(K2:K11)</f>
        <v>83828</v>
      </c>
      <c r="L12" s="134" t="n">
        <f aca="false">SUM(L2:L11)</f>
        <v>2544</v>
      </c>
      <c r="M12" s="134" t="n">
        <f aca="false">SUM(M2:M11)</f>
        <v>2243</v>
      </c>
      <c r="N12" s="134" t="n">
        <f aca="false">SUM(N2:N11)</f>
        <v>5021</v>
      </c>
      <c r="O12" s="134" t="n">
        <f aca="false">SUM(O2:O11)</f>
        <v>262414</v>
      </c>
      <c r="P12" s="134" t="n">
        <f aca="false">SUM(P2:P11)</f>
        <v>16314</v>
      </c>
      <c r="Q12" s="134" t="n">
        <f aca="false">SUM(Q2:Q11)</f>
        <v>28156</v>
      </c>
      <c r="R12" s="135" t="n">
        <f aca="false">SUM(R2:R11)</f>
        <v>306884</v>
      </c>
    </row>
  </sheetData>
  <printOptions headings="false" gridLines="false" gridLinesSet="true" horizontalCentered="true" verticalCentered="false"/>
  <pageMargins left="0.2" right="0.209722222222222" top="0.82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Manic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true" outlineLevel="0" max="2" min="1" style="137" width="9.05"/>
    <col collapsed="false" customWidth="true" hidden="false" outlineLevel="0" max="3" min="3" style="137" width="14.41"/>
    <col collapsed="false" customWidth="true" hidden="true" outlineLevel="0" max="4" min="4" style="137" width="12.7"/>
    <col collapsed="false" customWidth="true" hidden="false" outlineLevel="0" max="13" min="5" style="137" width="12.7"/>
    <col collapsed="false" customWidth="true" hidden="false" outlineLevel="0" max="14" min="14" style="137" width="13.56"/>
    <col collapsed="false" customWidth="true" hidden="false" outlineLevel="0" max="15" min="15" style="137" width="10.99"/>
    <col collapsed="false" customWidth="true" hidden="false" outlineLevel="0" max="16" min="16" style="137" width="13.41"/>
    <col collapsed="false" customWidth="true" hidden="false" outlineLevel="0" max="17" min="17" style="137" width="10.99"/>
    <col collapsed="false" customWidth="false" hidden="false" outlineLevel="0" max="257" min="18" style="137" width="9.13"/>
  </cols>
  <sheetData>
    <row r="1" customFormat="false" ht="42" hidden="false" customHeight="true" outlineLevel="0" collapsed="false">
      <c r="A1" s="137" t="s">
        <v>55</v>
      </c>
      <c r="B1" s="137" t="s">
        <v>56</v>
      </c>
      <c r="C1" s="138" t="s">
        <v>57</v>
      </c>
      <c r="D1" s="139" t="s">
        <v>58</v>
      </c>
      <c r="E1" s="139" t="s">
        <v>59</v>
      </c>
      <c r="F1" s="139" t="s">
        <v>4</v>
      </c>
      <c r="G1" s="139" t="s">
        <v>5</v>
      </c>
      <c r="H1" s="139" t="s">
        <v>87</v>
      </c>
      <c r="I1" s="139" t="s">
        <v>7</v>
      </c>
      <c r="J1" s="139" t="s">
        <v>8</v>
      </c>
      <c r="K1" s="139" t="s">
        <v>9</v>
      </c>
      <c r="L1" s="139" t="s">
        <v>10</v>
      </c>
      <c r="M1" s="139" t="s">
        <v>11</v>
      </c>
      <c r="N1" s="139" t="s">
        <v>16</v>
      </c>
      <c r="O1" s="139" t="s">
        <v>17</v>
      </c>
      <c r="P1" s="139" t="s">
        <v>18</v>
      </c>
      <c r="Q1" s="140" t="s">
        <v>19</v>
      </c>
    </row>
    <row r="2" customFormat="false" ht="12.75" hidden="false" customHeight="false" outlineLevel="0" collapsed="false">
      <c r="A2" s="137" t="s">
        <v>217</v>
      </c>
      <c r="B2" s="137" t="s">
        <v>218</v>
      </c>
      <c r="C2" s="141" t="s">
        <v>219</v>
      </c>
      <c r="D2" s="142" t="s">
        <v>220</v>
      </c>
      <c r="E2" s="143" t="n">
        <f aca="false">SUM('[8]Cidade da Beira'!H57)</f>
        <v>179899</v>
      </c>
      <c r="F2" s="143" t="n">
        <f aca="false">SUM('[8]Cidade da Beira'!I57)</f>
        <v>911</v>
      </c>
      <c r="G2" s="143" t="n">
        <f aca="false">SUM('[8]Cidade da Beira'!J57)</f>
        <v>1092</v>
      </c>
      <c r="H2" s="143" t="n">
        <f aca="false">SUM('[8]Cidade da Beira'!K57)</f>
        <v>61336</v>
      </c>
      <c r="I2" s="143" t="n">
        <f aca="false">SUM('[8]Cidade da Beira'!L57)</f>
        <v>676</v>
      </c>
      <c r="J2" s="143" t="n">
        <f aca="false">SUM('[8]Cidade da Beira'!M57)</f>
        <v>797</v>
      </c>
      <c r="K2" s="143" t="n">
        <f aca="false">SUM('[8]Cidade da Beira'!N57)</f>
        <v>32351</v>
      </c>
      <c r="L2" s="143" t="n">
        <f aca="false">SUM('[8]Cidade da Beira'!O57)</f>
        <v>598</v>
      </c>
      <c r="M2" s="143" t="n">
        <f aca="false">SUM('[8]Cidade da Beira'!P57)</f>
        <v>760</v>
      </c>
      <c r="N2" s="143" t="n">
        <f aca="false">SUM('[8]Cidade da Beira'!Q57)</f>
        <v>98521</v>
      </c>
      <c r="O2" s="143" t="n">
        <f aca="false">SUM('[8]Cidade da Beira'!R57)</f>
        <v>2963</v>
      </c>
      <c r="P2" s="143" t="n">
        <f aca="false">SUM('[8]Cidade da Beira'!S57)</f>
        <v>4487</v>
      </c>
      <c r="Q2" s="144" t="n">
        <f aca="false">SUM('[8]Cidade da Beira'!T57)</f>
        <v>105971</v>
      </c>
    </row>
    <row r="3" customFormat="false" ht="12.75" hidden="false" customHeight="false" outlineLevel="0" collapsed="false">
      <c r="A3" s="137" t="s">
        <v>217</v>
      </c>
      <c r="B3" s="137" t="s">
        <v>218</v>
      </c>
      <c r="C3" s="141" t="s">
        <v>221</v>
      </c>
      <c r="D3" s="142" t="s">
        <v>220</v>
      </c>
      <c r="E3" s="143" t="n">
        <f aca="false">SUM([8]Buzi!H34)</f>
        <v>59972</v>
      </c>
      <c r="F3" s="143" t="n">
        <f aca="false">SUM([8]Buzi!I34)</f>
        <v>927</v>
      </c>
      <c r="G3" s="143" t="n">
        <f aca="false">SUM([8]Buzi!J34)</f>
        <v>1064</v>
      </c>
      <c r="H3" s="143" t="n">
        <f aca="false">SUM([8]Buzi!K34)</f>
        <v>22447</v>
      </c>
      <c r="I3" s="143" t="n">
        <f aca="false">SUM([8]Buzi!L34)</f>
        <v>337</v>
      </c>
      <c r="J3" s="143" t="n">
        <f aca="false">SUM([8]Buzi!M34)</f>
        <v>184</v>
      </c>
      <c r="K3" s="143" t="n">
        <f aca="false">SUM([8]Buzi!N34)</f>
        <v>1735</v>
      </c>
      <c r="L3" s="143" t="n">
        <f aca="false">SUM([8]Buzi!O34)</f>
        <v>201</v>
      </c>
      <c r="M3" s="143" t="n">
        <f aca="false">SUM([8]Buzi!P34)</f>
        <v>471</v>
      </c>
      <c r="N3" s="143" t="n">
        <f aca="false">SUM([8]Buzi!Q34)</f>
        <v>27366</v>
      </c>
      <c r="O3" s="143" t="n">
        <f aca="false">SUM([8]Buzi!R34)</f>
        <v>1677</v>
      </c>
      <c r="P3" s="143" t="n">
        <f aca="false">SUM([8]Buzi!S34)</f>
        <v>2686</v>
      </c>
      <c r="Q3" s="144" t="n">
        <f aca="false">SUM([8]Buzi!T34)</f>
        <v>31729</v>
      </c>
    </row>
    <row r="4" customFormat="false" ht="12.75" hidden="false" customHeight="false" outlineLevel="0" collapsed="false">
      <c r="A4" s="137" t="s">
        <v>217</v>
      </c>
      <c r="B4" s="137" t="s">
        <v>218</v>
      </c>
      <c r="C4" s="141" t="s">
        <v>222</v>
      </c>
      <c r="D4" s="142" t="s">
        <v>220</v>
      </c>
      <c r="E4" s="143" t="n">
        <f aca="false">SUM([8]Caia!H15)</f>
        <v>39377</v>
      </c>
      <c r="F4" s="143" t="n">
        <f aca="false">SUM([8]Caia!I15)</f>
        <v>451</v>
      </c>
      <c r="G4" s="143" t="n">
        <f aca="false">SUM([8]Caia!J15)</f>
        <v>470</v>
      </c>
      <c r="H4" s="143" t="n">
        <f aca="false">SUM([8]Caia!K15)</f>
        <v>10950</v>
      </c>
      <c r="I4" s="143" t="n">
        <f aca="false">SUM([8]Caia!L15)</f>
        <v>191</v>
      </c>
      <c r="J4" s="143" t="n">
        <f aca="false">SUM([8]Caia!M15)</f>
        <v>175</v>
      </c>
      <c r="K4" s="143" t="n">
        <f aca="false">SUM([8]Caia!N15)</f>
        <v>1473</v>
      </c>
      <c r="L4" s="143" t="n">
        <f aca="false">SUM([8]Caia!O15)</f>
        <v>86</v>
      </c>
      <c r="M4" s="143" t="n">
        <f aca="false">SUM([8]Caia!P15)</f>
        <v>246</v>
      </c>
      <c r="N4" s="143" t="n">
        <f aca="false">SUM([8]Caia!Q15)</f>
        <v>14042</v>
      </c>
      <c r="O4" s="143" t="n">
        <f aca="false">SUM([8]Caia!R15)</f>
        <v>886</v>
      </c>
      <c r="P4" s="143" t="n">
        <f aca="false">SUM([8]Caia!S15)</f>
        <v>2118</v>
      </c>
      <c r="Q4" s="144" t="n">
        <f aca="false">SUM([8]Caia!T15)</f>
        <v>17046</v>
      </c>
    </row>
    <row r="5" customFormat="false" ht="12.75" hidden="false" customHeight="false" outlineLevel="0" collapsed="false">
      <c r="A5" s="137" t="s">
        <v>217</v>
      </c>
      <c r="B5" s="137" t="s">
        <v>218</v>
      </c>
      <c r="C5" s="141" t="s">
        <v>223</v>
      </c>
      <c r="D5" s="142" t="s">
        <v>224</v>
      </c>
      <c r="E5" s="143" t="n">
        <f aca="false">SUM([8]Chemba!H23)</f>
        <v>20940</v>
      </c>
      <c r="F5" s="143" t="n">
        <f aca="false">SUM([8]Chemba!I23)</f>
        <v>582</v>
      </c>
      <c r="G5" s="143" t="n">
        <f aca="false">SUM([8]Chemba!J23)</f>
        <v>481</v>
      </c>
      <c r="H5" s="143" t="n">
        <f aca="false">SUM([8]Chemba!K23)</f>
        <v>9185</v>
      </c>
      <c r="I5" s="143" t="n">
        <f aca="false">SUM([8]Chemba!L23)</f>
        <v>231</v>
      </c>
      <c r="J5" s="143" t="n">
        <f aca="false">SUM([8]Chemba!M23)</f>
        <v>124</v>
      </c>
      <c r="K5" s="143" t="n">
        <f aca="false">SUM([8]Chemba!N23)</f>
        <v>544</v>
      </c>
      <c r="L5" s="143" t="n">
        <f aca="false">SUM([8]Chemba!O23)</f>
        <v>132</v>
      </c>
      <c r="M5" s="143" t="n">
        <f aca="false">SUM([8]Chemba!P23)</f>
        <v>333</v>
      </c>
      <c r="N5" s="143" t="n">
        <f aca="false">SUM([8]Chemba!Q23)</f>
        <v>11612</v>
      </c>
      <c r="O5" s="143" t="n">
        <f aca="false">SUM([8]Chemba!R23)</f>
        <v>773</v>
      </c>
      <c r="P5" s="143" t="n">
        <f aca="false">SUM([8]Chemba!S23)</f>
        <v>1822</v>
      </c>
      <c r="Q5" s="144" t="n">
        <f aca="false">SUM([8]Chemba!T23)</f>
        <v>14207</v>
      </c>
    </row>
    <row r="6" customFormat="false" ht="12.75" hidden="false" customHeight="false" outlineLevel="0" collapsed="false">
      <c r="A6" s="137" t="s">
        <v>217</v>
      </c>
      <c r="B6" s="137" t="s">
        <v>218</v>
      </c>
      <c r="C6" s="141" t="s">
        <v>225</v>
      </c>
      <c r="D6" s="142" t="s">
        <v>224</v>
      </c>
      <c r="E6" s="143" t="n">
        <f aca="false">SUM([8]Cheringoma!H15)</f>
        <v>11240</v>
      </c>
      <c r="F6" s="143" t="n">
        <f aca="false">SUM([8]Cheringoma!I15)</f>
        <v>207</v>
      </c>
      <c r="G6" s="143" t="n">
        <f aca="false">SUM([8]Cheringoma!J15)</f>
        <v>201</v>
      </c>
      <c r="H6" s="143" t="n">
        <f aca="false">SUM([8]Cheringoma!K15)</f>
        <v>5778</v>
      </c>
      <c r="I6" s="143" t="n">
        <f aca="false">SUM([8]Cheringoma!L15)</f>
        <v>41</v>
      </c>
      <c r="J6" s="143" t="n">
        <f aca="false">SUM([8]Cheringoma!M15)</f>
        <v>30</v>
      </c>
      <c r="K6" s="143" t="n">
        <f aca="false">SUM([8]Cheringoma!N15)</f>
        <v>646</v>
      </c>
      <c r="L6" s="143" t="n">
        <f aca="false">SUM([8]Cheringoma!O15)</f>
        <v>16</v>
      </c>
      <c r="M6" s="143" t="n">
        <f aca="false">SUM([8]Cheringoma!P15)</f>
        <v>56</v>
      </c>
      <c r="N6" s="143" t="n">
        <f aca="false">SUM([8]Cheringoma!Q15)</f>
        <v>6975</v>
      </c>
      <c r="O6" s="143" t="n">
        <f aca="false">SUM([8]Cheringoma!R15)</f>
        <v>567</v>
      </c>
      <c r="P6" s="143" t="n">
        <f aca="false">SUM([8]Cheringoma!S15)</f>
        <v>293</v>
      </c>
      <c r="Q6" s="144" t="n">
        <f aca="false">SUM([8]Cheringoma!T15)</f>
        <v>7835</v>
      </c>
    </row>
    <row r="7" customFormat="false" ht="12.75" hidden="false" customHeight="false" outlineLevel="0" collapsed="false">
      <c r="A7" s="137" t="s">
        <v>217</v>
      </c>
      <c r="B7" s="137" t="s">
        <v>218</v>
      </c>
      <c r="C7" s="141" t="s">
        <v>226</v>
      </c>
      <c r="D7" s="142" t="s">
        <v>227</v>
      </c>
      <c r="E7" s="143" t="n">
        <f aca="false">SUM([8]Chibabava!H20)</f>
        <v>37548</v>
      </c>
      <c r="F7" s="143" t="n">
        <f aca="false">SUM([8]Chibabava!I20)</f>
        <v>799</v>
      </c>
      <c r="G7" s="143" t="n">
        <f aca="false">SUM([8]Chibabava!J20)</f>
        <v>829</v>
      </c>
      <c r="H7" s="143" t="n">
        <f aca="false">SUM([8]Chibabava!K20)</f>
        <v>18627</v>
      </c>
      <c r="I7" s="143" t="n">
        <f aca="false">SUM([8]Chibabava!L20)</f>
        <v>413</v>
      </c>
      <c r="J7" s="143" t="n">
        <f aca="false">SUM([8]Chibabava!M20)</f>
        <v>201</v>
      </c>
      <c r="K7" s="143" t="n">
        <f aca="false">SUM([8]Chibabava!N20)</f>
        <v>1660</v>
      </c>
      <c r="L7" s="143" t="n">
        <f aca="false">SUM([8]Chibabava!O20)</f>
        <v>198</v>
      </c>
      <c r="M7" s="143" t="n">
        <f aca="false">SUM([8]Chibabava!P20)</f>
        <v>517</v>
      </c>
      <c r="N7" s="143" t="n">
        <f aca="false">SUM([8]Chibabava!Q20)</f>
        <v>23244</v>
      </c>
      <c r="O7" s="143" t="n">
        <f aca="false">SUM([8]Chibabava!R20)</f>
        <v>1972</v>
      </c>
      <c r="P7" s="143" t="n">
        <f aca="false">SUM([8]Chibabava!S20)</f>
        <v>3859</v>
      </c>
      <c r="Q7" s="144" t="n">
        <f aca="false">SUM([8]Chibabava!T20)</f>
        <v>29075</v>
      </c>
    </row>
    <row r="8" customFormat="false" ht="12.75" hidden="false" customHeight="false" outlineLevel="0" collapsed="false">
      <c r="A8" s="137" t="s">
        <v>217</v>
      </c>
      <c r="B8" s="137" t="s">
        <v>228</v>
      </c>
      <c r="C8" s="141" t="s">
        <v>229</v>
      </c>
      <c r="D8" s="142" t="s">
        <v>230</v>
      </c>
      <c r="E8" s="143" t="n">
        <f aca="false">SUM([8]Dondo!H19)</f>
        <v>59166</v>
      </c>
      <c r="F8" s="143" t="n">
        <f aca="false">SUM([8]Dondo!I19)</f>
        <v>480</v>
      </c>
      <c r="G8" s="143" t="n">
        <f aca="false">SUM([8]Dondo!J19)</f>
        <v>527</v>
      </c>
      <c r="H8" s="143" t="n">
        <f aca="false">SUM([8]Dondo!K19)</f>
        <v>19741</v>
      </c>
      <c r="I8" s="143" t="n">
        <f aca="false">SUM([8]Dondo!L19)</f>
        <v>296</v>
      </c>
      <c r="J8" s="143" t="n">
        <f aca="false">SUM([8]Dondo!M19)</f>
        <v>267</v>
      </c>
      <c r="K8" s="143" t="n">
        <f aca="false">SUM([8]Dondo!N19)</f>
        <v>6511</v>
      </c>
      <c r="L8" s="143" t="n">
        <f aca="false">SUM([8]Dondo!O19)</f>
        <v>151</v>
      </c>
      <c r="M8" s="143" t="n">
        <f aca="false">SUM([8]Dondo!P19)</f>
        <v>344</v>
      </c>
      <c r="N8" s="143" t="n">
        <f aca="false">SUM([8]Dondo!Q19)</f>
        <v>28317</v>
      </c>
      <c r="O8" s="143" t="n">
        <f aca="false">SUM([8]Dondo!R19)</f>
        <v>1327</v>
      </c>
      <c r="P8" s="143" t="n">
        <f aca="false">SUM([8]Dondo!S19)</f>
        <v>2821</v>
      </c>
      <c r="Q8" s="144" t="n">
        <f aca="false">SUM([8]Dondo!T19)</f>
        <v>32465</v>
      </c>
    </row>
    <row r="9" customFormat="false" ht="12.75" hidden="false" customHeight="false" outlineLevel="0" collapsed="false">
      <c r="A9" s="137" t="s">
        <v>217</v>
      </c>
      <c r="B9" s="137" t="s">
        <v>228</v>
      </c>
      <c r="C9" s="141" t="s">
        <v>231</v>
      </c>
      <c r="D9" s="142" t="s">
        <v>230</v>
      </c>
      <c r="E9" s="143" t="n">
        <f aca="false">SUM([8]Gorongoza!H17)</f>
        <v>34661</v>
      </c>
      <c r="F9" s="143" t="n">
        <f aca="false">SUM([8]Gorongoza!I17)</f>
        <v>488</v>
      </c>
      <c r="G9" s="143" t="n">
        <f aca="false">SUM([8]Gorongoza!J17)</f>
        <v>392</v>
      </c>
      <c r="H9" s="143" t="n">
        <f aca="false">SUM([8]Gorongoza!K17)</f>
        <v>8909</v>
      </c>
      <c r="I9" s="143" t="n">
        <f aca="false">SUM([8]Gorongoza!L17)</f>
        <v>261</v>
      </c>
      <c r="J9" s="143" t="n">
        <f aca="false">SUM([8]Gorongoza!M17)</f>
        <v>181</v>
      </c>
      <c r="K9" s="143" t="n">
        <f aca="false">SUM([8]Gorongoza!N17)</f>
        <v>3141</v>
      </c>
      <c r="L9" s="143" t="n">
        <f aca="false">SUM([8]Gorongoza!O17)</f>
        <v>173</v>
      </c>
      <c r="M9" s="143" t="n">
        <f aca="false">SUM([8]Gorongoza!P17)</f>
        <v>397</v>
      </c>
      <c r="N9" s="143" t="n">
        <f aca="false">SUM([8]Gorongoza!Q17)</f>
        <v>13942</v>
      </c>
      <c r="O9" s="143" t="n">
        <f aca="false">SUM([8]Gorongoza!R17)</f>
        <v>870</v>
      </c>
      <c r="P9" s="143" t="n">
        <f aca="false">SUM([8]Gorongoza!S17)</f>
        <v>2490</v>
      </c>
      <c r="Q9" s="144" t="n">
        <f aca="false">SUM([8]Gorongoza!T17)</f>
        <v>17302</v>
      </c>
    </row>
    <row r="10" customFormat="false" ht="12.75" hidden="false" customHeight="false" outlineLevel="0" collapsed="false">
      <c r="A10" s="137" t="s">
        <v>217</v>
      </c>
      <c r="B10" s="137" t="s">
        <v>228</v>
      </c>
      <c r="C10" s="141" t="s">
        <v>232</v>
      </c>
      <c r="D10" s="142" t="s">
        <v>230</v>
      </c>
      <c r="E10" s="143" t="n">
        <f aca="false">SUM([8]Machanga!H17)</f>
        <v>19902</v>
      </c>
      <c r="F10" s="143" t="n">
        <f aca="false">SUM([8]Machanga!I17)</f>
        <v>524</v>
      </c>
      <c r="G10" s="143" t="n">
        <f aca="false">SUM([8]Machanga!J17)</f>
        <v>472</v>
      </c>
      <c r="H10" s="143" t="n">
        <f aca="false">SUM([8]Machanga!K17)</f>
        <v>8032</v>
      </c>
      <c r="I10" s="143" t="n">
        <f aca="false">SUM([8]Machanga!L17)</f>
        <v>171</v>
      </c>
      <c r="J10" s="143" t="n">
        <f aca="false">SUM([8]Machanga!M17)</f>
        <v>88</v>
      </c>
      <c r="K10" s="143" t="n">
        <f aca="false">SUM([8]Machanga!N17)</f>
        <v>1037</v>
      </c>
      <c r="L10" s="143" t="n">
        <f aca="false">SUM([8]Machanga!O17)</f>
        <v>88</v>
      </c>
      <c r="M10" s="143" t="n">
        <f aca="false">SUM([8]Machanga!P17)</f>
        <v>245</v>
      </c>
      <c r="N10" s="143" t="n">
        <f aca="false">SUM([8]Machanga!Q17)</f>
        <v>10657</v>
      </c>
      <c r="O10" s="143" t="n">
        <f aca="false">SUM([8]Machanga!R17)</f>
        <v>685</v>
      </c>
      <c r="P10" s="143" t="n">
        <f aca="false">SUM([8]Machanga!S17)</f>
        <v>1848</v>
      </c>
      <c r="Q10" s="144" t="n">
        <f aca="false">SUM([8]Machanga!T17)</f>
        <v>13190</v>
      </c>
    </row>
    <row r="11" customFormat="false" ht="12.75" hidden="false" customHeight="false" outlineLevel="0" collapsed="false">
      <c r="A11" s="137" t="s">
        <v>217</v>
      </c>
      <c r="B11" s="137" t="s">
        <v>228</v>
      </c>
      <c r="C11" s="141" t="s">
        <v>233</v>
      </c>
      <c r="D11" s="142" t="s">
        <v>230</v>
      </c>
      <c r="E11" s="143" t="n">
        <f aca="false">SUM([8]Maringue!H18)</f>
        <v>23759</v>
      </c>
      <c r="F11" s="143" t="n">
        <f aca="false">SUM([8]Maringue!I18)</f>
        <v>451</v>
      </c>
      <c r="G11" s="143" t="n">
        <f aca="false">SUM([8]Maringue!J18)</f>
        <v>591</v>
      </c>
      <c r="H11" s="143" t="n">
        <f aca="false">SUM([8]Maringue!K18)</f>
        <v>8756</v>
      </c>
      <c r="I11" s="143" t="n">
        <f aca="false">SUM([8]Maringue!L18)</f>
        <v>244</v>
      </c>
      <c r="J11" s="143" t="n">
        <f aca="false">SUM([8]Maringue!M18)</f>
        <v>108</v>
      </c>
      <c r="K11" s="143" t="n">
        <f aca="false">SUM([8]Maringue!N18)</f>
        <v>533</v>
      </c>
      <c r="L11" s="143" t="n">
        <f aca="false">SUM([8]Maringue!O18)</f>
        <v>89</v>
      </c>
      <c r="M11" s="143" t="n">
        <f aca="false">SUM([8]Maringue!P18)</f>
        <v>227</v>
      </c>
      <c r="N11" s="143" t="n">
        <f aca="false">SUM([8]Maringue!Q18)</f>
        <v>10999</v>
      </c>
      <c r="O11" s="143" t="n">
        <f aca="false">SUM([8]Maringue!R18)</f>
        <v>807</v>
      </c>
      <c r="P11" s="143" t="n">
        <f aca="false">SUM([8]Maringue!S18)</f>
        <v>1839</v>
      </c>
      <c r="Q11" s="144" t="n">
        <f aca="false">SUM([8]Maringue!T18)</f>
        <v>13645</v>
      </c>
    </row>
    <row r="12" customFormat="false" ht="12.75" hidden="false" customHeight="false" outlineLevel="0" collapsed="false">
      <c r="A12" s="137" t="s">
        <v>217</v>
      </c>
      <c r="B12" s="137" t="s">
        <v>228</v>
      </c>
      <c r="C12" s="141" t="s">
        <v>234</v>
      </c>
      <c r="D12" s="142" t="s">
        <v>230</v>
      </c>
      <c r="E12" s="143" t="n">
        <f aca="false">SUM([8]Marromeu!H23)</f>
        <v>33732</v>
      </c>
      <c r="F12" s="143" t="n">
        <f aca="false">SUM([8]Marromeu!I23)</f>
        <v>376</v>
      </c>
      <c r="G12" s="143" t="n">
        <f aca="false">SUM([8]Marromeu!J23)</f>
        <v>428</v>
      </c>
      <c r="H12" s="143" t="n">
        <f aca="false">SUM([8]Marromeu!K23)</f>
        <v>10108</v>
      </c>
      <c r="I12" s="143" t="n">
        <f aca="false">SUM([8]Marromeu!L23)</f>
        <v>155</v>
      </c>
      <c r="J12" s="143" t="n">
        <f aca="false">SUM([8]Marromeu!M23)</f>
        <v>128</v>
      </c>
      <c r="K12" s="143" t="n">
        <f aca="false">SUM([8]Marromeu!N23)</f>
        <v>3527</v>
      </c>
      <c r="L12" s="143" t="n">
        <f aca="false">SUM([8]Marromeu!O23)</f>
        <v>111</v>
      </c>
      <c r="M12" s="143" t="n">
        <f aca="false">SUM([8]Marromeu!P23)</f>
        <v>252</v>
      </c>
      <c r="N12" s="143" t="n">
        <f aca="false">SUM([8]Marromeu!Q23)</f>
        <v>15085</v>
      </c>
      <c r="O12" s="143" t="n">
        <f aca="false">SUM([8]Marromeu!R23)</f>
        <v>706</v>
      </c>
      <c r="P12" s="143" t="n">
        <f aca="false">SUM([8]Marromeu!S23)</f>
        <v>1668</v>
      </c>
      <c r="Q12" s="144" t="n">
        <f aca="false">SUM([8]Marromeu!T23)</f>
        <v>17459</v>
      </c>
    </row>
    <row r="13" customFormat="false" ht="12.75" hidden="false" customHeight="false" outlineLevel="0" collapsed="false">
      <c r="A13" s="137" t="s">
        <v>217</v>
      </c>
      <c r="B13" s="137" t="s">
        <v>235</v>
      </c>
      <c r="C13" s="141" t="s">
        <v>236</v>
      </c>
      <c r="D13" s="142" t="s">
        <v>237</v>
      </c>
      <c r="E13" s="143" t="n">
        <f aca="false">SUM([8]Muanza!H9)</f>
        <v>7200</v>
      </c>
      <c r="F13" s="143" t="n">
        <f aca="false">SUM([8]Muanza!I9)</f>
        <v>85</v>
      </c>
      <c r="G13" s="143" t="n">
        <f aca="false">SUM([8]Muanza!J9)</f>
        <v>103</v>
      </c>
      <c r="H13" s="143" t="n">
        <f aca="false">SUM([8]Muanza!K9)</f>
        <v>3495</v>
      </c>
      <c r="I13" s="143" t="n">
        <f aca="false">SUM([8]Muanza!L9)</f>
        <v>28</v>
      </c>
      <c r="J13" s="143" t="n">
        <f aca="false">SUM([8]Muanza!M9)</f>
        <v>15</v>
      </c>
      <c r="K13" s="143" t="n">
        <f aca="false">SUM([8]Muanza!N9)</f>
        <v>357</v>
      </c>
      <c r="L13" s="143" t="n">
        <f aca="false">SUM([8]Muanza!O9)</f>
        <v>11</v>
      </c>
      <c r="M13" s="143" t="n">
        <f aca="false">SUM([8]Muanza!P9)</f>
        <v>44</v>
      </c>
      <c r="N13" s="143" t="n">
        <f aca="false">SUM([8]Muanza!Q9)</f>
        <v>4138</v>
      </c>
      <c r="O13" s="143" t="n">
        <f aca="false">SUM([8]Muanza!R9)</f>
        <v>152</v>
      </c>
      <c r="P13" s="143" t="n">
        <f aca="false">SUM([8]Muanza!S9)</f>
        <v>160</v>
      </c>
      <c r="Q13" s="144" t="n">
        <f aca="false">SUM([8]Muanza!T9)</f>
        <v>4450</v>
      </c>
    </row>
    <row r="14" customFormat="false" ht="12.75" hidden="false" customHeight="false" outlineLevel="0" collapsed="false">
      <c r="A14" s="137" t="s">
        <v>217</v>
      </c>
      <c r="B14" s="137" t="s">
        <v>235</v>
      </c>
      <c r="C14" s="141" t="s">
        <v>238</v>
      </c>
      <c r="D14" s="142" t="s">
        <v>237</v>
      </c>
      <c r="E14" s="143" t="n">
        <f aca="false">SUM([8]Nhamatanda!H32)</f>
        <v>66481</v>
      </c>
      <c r="F14" s="143" t="n">
        <f aca="false">SUM([8]Nhamatanda!I32)</f>
        <v>858</v>
      </c>
      <c r="G14" s="143" t="n">
        <f aca="false">SUM([8]Nhamatanda!J32)</f>
        <v>843</v>
      </c>
      <c r="H14" s="143" t="n">
        <f aca="false">SUM([8]Nhamatanda!K32)</f>
        <v>21620</v>
      </c>
      <c r="I14" s="143" t="n">
        <f aca="false">SUM([8]Nhamatanda!L32)</f>
        <v>456</v>
      </c>
      <c r="J14" s="143" t="n">
        <f aca="false">SUM([8]Nhamatanda!M32)</f>
        <v>258</v>
      </c>
      <c r="K14" s="143" t="n">
        <f aca="false">SUM([8]Nhamatanda!N32)</f>
        <v>4157</v>
      </c>
      <c r="L14" s="143" t="n">
        <f aca="false">SUM([8]Nhamatanda!O32)</f>
        <v>262</v>
      </c>
      <c r="M14" s="143" t="n">
        <f aca="false">SUM([8]Nhamatanda!P32)</f>
        <v>558</v>
      </c>
      <c r="N14" s="143" t="n">
        <f aca="false">SUM([8]Nhamatanda!Q32)</f>
        <v>29012</v>
      </c>
      <c r="O14" s="143" t="n">
        <f aca="false">SUM([8]Nhamatanda!R32)</f>
        <v>1910</v>
      </c>
      <c r="P14" s="143" t="n">
        <f aca="false">SUM([8]Nhamatanda!S32)</f>
        <v>3467</v>
      </c>
      <c r="Q14" s="144" t="n">
        <f aca="false">SUM([8]Nhamatanda!T32)</f>
        <v>34389</v>
      </c>
    </row>
    <row r="15" s="145" customFormat="true" ht="12.75" hidden="false" customHeight="false" outlineLevel="0" collapsed="false">
      <c r="C15" s="146" t="s">
        <v>85</v>
      </c>
      <c r="D15" s="147"/>
      <c r="E15" s="148" t="n">
        <f aca="false">SUM(E2:E14)</f>
        <v>593877</v>
      </c>
      <c r="F15" s="148" t="n">
        <f aca="false">SUM(F2:F14)</f>
        <v>7139</v>
      </c>
      <c r="G15" s="148" t="n">
        <f aca="false">SUM(G2:G14)</f>
        <v>7493</v>
      </c>
      <c r="H15" s="148" t="n">
        <f aca="false">SUM(H2:H14)</f>
        <v>208984</v>
      </c>
      <c r="I15" s="148" t="n">
        <f aca="false">SUM(I2:I14)</f>
        <v>3500</v>
      </c>
      <c r="J15" s="148" t="n">
        <f aca="false">SUM(J2:J14)</f>
        <v>2556</v>
      </c>
      <c r="K15" s="148" t="n">
        <f aca="false">SUM(K2:K14)</f>
        <v>57672</v>
      </c>
      <c r="L15" s="148" t="n">
        <f aca="false">SUM(L2:L14)</f>
        <v>2116</v>
      </c>
      <c r="M15" s="148" t="n">
        <f aca="false">SUM(M2:M14)</f>
        <v>4450</v>
      </c>
      <c r="N15" s="148" t="n">
        <f aca="false">SUM(N2:N14)</f>
        <v>293910</v>
      </c>
      <c r="O15" s="148" t="n">
        <f aca="false">SUM(O2:O14)</f>
        <v>15295</v>
      </c>
      <c r="P15" s="148" t="n">
        <f aca="false">SUM(P2:P14)</f>
        <v>29558</v>
      </c>
      <c r="Q15" s="149" t="n">
        <f aca="false">SUM(Q2:Q14)</f>
        <v>338763</v>
      </c>
    </row>
  </sheetData>
  <printOptions headings="false" gridLines="false" gridLinesSet="true" horizontalCentered="true" verticalCentered="false"/>
  <pageMargins left="0.2" right="0.209722222222222" top="0.820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Sofal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5"/>
    <col collapsed="false" customWidth="true" hidden="false" outlineLevel="0" max="4" min="4" style="0" width="13.56"/>
    <col collapsed="false" customWidth="false" hidden="true" outlineLevel="0" max="5" min="5" style="0" width="9.05"/>
    <col collapsed="false" customWidth="true" hidden="false" outlineLevel="0" max="256" min="6" style="0" width="9.13"/>
  </cols>
  <sheetData>
    <row r="1" customFormat="false" ht="42" hidden="false" customHeight="true" outlineLevel="0" collapsed="false">
      <c r="A1" s="0" t="s">
        <v>55</v>
      </c>
      <c r="B1" s="0" t="s">
        <v>86</v>
      </c>
      <c r="C1" s="0" t="s">
        <v>56</v>
      </c>
      <c r="D1" s="150" t="s">
        <v>57</v>
      </c>
      <c r="E1" s="151" t="s">
        <v>58</v>
      </c>
      <c r="F1" s="151" t="s">
        <v>59</v>
      </c>
      <c r="G1" s="151" t="s">
        <v>4</v>
      </c>
      <c r="H1" s="151" t="s">
        <v>5</v>
      </c>
      <c r="I1" s="151" t="s">
        <v>87</v>
      </c>
      <c r="J1" s="151" t="s">
        <v>7</v>
      </c>
      <c r="K1" s="151" t="s">
        <v>8</v>
      </c>
      <c r="L1" s="151" t="s">
        <v>9</v>
      </c>
      <c r="M1" s="151" t="s">
        <v>12</v>
      </c>
      <c r="N1" s="151" t="s">
        <v>13</v>
      </c>
      <c r="O1" s="151" t="s">
        <v>11</v>
      </c>
      <c r="P1" s="151" t="s">
        <v>16</v>
      </c>
      <c r="Q1" s="151" t="s">
        <v>17</v>
      </c>
      <c r="R1" s="151" t="s">
        <v>18</v>
      </c>
      <c r="S1" s="152" t="s">
        <v>19</v>
      </c>
    </row>
    <row r="2" customFormat="false" ht="12.75" hidden="false" customHeight="false" outlineLevel="0" collapsed="false">
      <c r="A2" s="0" t="s">
        <v>239</v>
      </c>
      <c r="B2" s="0" t="s">
        <v>240</v>
      </c>
      <c r="C2" s="0" t="s">
        <v>241</v>
      </c>
      <c r="D2" s="55" t="s">
        <v>242</v>
      </c>
      <c r="E2" s="56" t="s">
        <v>243</v>
      </c>
      <c r="F2" s="57" t="n">
        <f aca="false">SUM('[9]Cidade de Inhambane'!I12)</f>
        <v>23307</v>
      </c>
      <c r="G2" s="57" t="n">
        <f aca="false">SUM('[9]Cidade de Inhambane'!J12)</f>
        <v>207</v>
      </c>
      <c r="H2" s="57" t="n">
        <f aca="false">SUM('[9]Cidade de Inhambane'!K12)</f>
        <v>104</v>
      </c>
      <c r="I2" s="57" t="n">
        <f aca="false">SUM('[9]Cidade de Inhambane'!L12)</f>
        <v>1928</v>
      </c>
      <c r="J2" s="57" t="n">
        <f aca="false">SUM('[9]Cidade de Inhambane'!M12)</f>
        <v>209</v>
      </c>
      <c r="K2" s="57" t="n">
        <f aca="false">SUM('[9]Cidade de Inhambane'!N12)</f>
        <v>127</v>
      </c>
      <c r="L2" s="57" t="n">
        <f aca="false">SUM('[9]Cidade de Inhambane'!O12)</f>
        <v>11344</v>
      </c>
      <c r="M2" s="57" t="n">
        <f aca="false">SUM('[9]Cidade de Inhambane'!P12)</f>
        <v>111</v>
      </c>
      <c r="N2" s="57" t="n">
        <f aca="false">SUM('[9]Cidade de Inhambane'!Q12)</f>
        <v>72</v>
      </c>
      <c r="O2" s="57" t="n">
        <f aca="false">SUM('[9]Cidade de Inhambane'!R12)</f>
        <v>266</v>
      </c>
      <c r="P2" s="57" t="n">
        <f aca="false">SUM('[9]Cidade de Inhambane'!S12)</f>
        <v>14368</v>
      </c>
      <c r="Q2" s="57" t="n">
        <f aca="false">SUM('[9]Cidade de Inhambane'!T12)</f>
        <v>588</v>
      </c>
      <c r="R2" s="57" t="n">
        <f aca="false">SUM('[9]Cidade de Inhambane'!U12)</f>
        <v>1188</v>
      </c>
      <c r="S2" s="57" t="n">
        <f aca="false">SUM('[9]Cidade de Inhambane'!V12)</f>
        <v>16144</v>
      </c>
    </row>
    <row r="3" customFormat="false" ht="12.75" hidden="false" customHeight="false" outlineLevel="0" collapsed="false">
      <c r="A3" s="0" t="s">
        <v>239</v>
      </c>
      <c r="B3" s="0" t="s">
        <v>240</v>
      </c>
      <c r="C3" s="0" t="s">
        <v>241</v>
      </c>
      <c r="D3" s="55" t="s">
        <v>240</v>
      </c>
      <c r="E3" s="56" t="s">
        <v>243</v>
      </c>
      <c r="F3" s="57" t="n">
        <f aca="false">SUM([9]Funhaloro!I15)</f>
        <v>13765</v>
      </c>
      <c r="G3" s="57" t="n">
        <f aca="false">SUM([9]Funhaloro!J15)</f>
        <v>332</v>
      </c>
      <c r="H3" s="57" t="n">
        <f aca="false">SUM([9]Funhaloro!K15)</f>
        <v>193</v>
      </c>
      <c r="I3" s="57" t="n">
        <f aca="false">SUM([9]Funhaloro!L15)</f>
        <v>1364</v>
      </c>
      <c r="J3" s="57" t="n">
        <f aca="false">SUM([9]Funhaloro!M15)</f>
        <v>211</v>
      </c>
      <c r="K3" s="57" t="n">
        <f aca="false">SUM([9]Funhaloro!N15)</f>
        <v>170</v>
      </c>
      <c r="L3" s="57" t="n">
        <f aca="false">SUM([9]Funhaloro!O15)</f>
        <v>4327</v>
      </c>
      <c r="M3" s="57" t="n">
        <f aca="false">SUM([9]Funhaloro!P15)</f>
        <v>153</v>
      </c>
      <c r="N3" s="57" t="n">
        <f aca="false">SUM([9]Funhaloro!Q15)</f>
        <v>129</v>
      </c>
      <c r="O3" s="57" t="n">
        <f aca="false">SUM([9]Funhaloro!R15)</f>
        <v>283</v>
      </c>
      <c r="P3" s="57" t="n">
        <f aca="false">SUM([9]Funhaloro!S15)</f>
        <v>7162</v>
      </c>
      <c r="Q3" s="57" t="n">
        <f aca="false">SUM([9]Funhaloro!T15)</f>
        <v>541</v>
      </c>
      <c r="R3" s="57" t="n">
        <f aca="false">SUM([9]Funhaloro!U15)</f>
        <v>754</v>
      </c>
      <c r="S3" s="57" t="n">
        <f aca="false">SUM([9]Funhaloro!V15)</f>
        <v>8457</v>
      </c>
    </row>
    <row r="4" customFormat="false" ht="12.75" hidden="false" customHeight="false" outlineLevel="0" collapsed="false">
      <c r="A4" s="0" t="s">
        <v>239</v>
      </c>
      <c r="B4" s="0" t="s">
        <v>240</v>
      </c>
      <c r="C4" s="0" t="s">
        <v>241</v>
      </c>
      <c r="D4" s="55" t="s">
        <v>244</v>
      </c>
      <c r="E4" s="56" t="s">
        <v>245</v>
      </c>
      <c r="F4" s="57" t="n">
        <f aca="false">SUM([9]Govuro!I10)</f>
        <v>14229</v>
      </c>
      <c r="G4" s="57" t="n">
        <f aca="false">SUM([9]Govuro!J10)</f>
        <v>198</v>
      </c>
      <c r="H4" s="57" t="n">
        <f aca="false">SUM([9]Govuro!K10)</f>
        <v>145</v>
      </c>
      <c r="I4" s="57" t="n">
        <f aca="false">SUM([9]Govuro!L10)</f>
        <v>4287</v>
      </c>
      <c r="J4" s="57" t="n">
        <f aca="false">SUM([9]Govuro!M10)</f>
        <v>151</v>
      </c>
      <c r="K4" s="57" t="n">
        <f aca="false">SUM([9]Govuro!N10)</f>
        <v>102</v>
      </c>
      <c r="L4" s="57" t="n">
        <f aca="false">SUM([9]Govuro!O10)</f>
        <v>3381</v>
      </c>
      <c r="M4" s="57" t="n">
        <f aca="false">SUM([9]Govuro!P10)</f>
        <v>114</v>
      </c>
      <c r="N4" s="57" t="n">
        <f aca="false">SUM([9]Govuro!Q10)</f>
        <v>80</v>
      </c>
      <c r="O4" s="57" t="n">
        <f aca="false">SUM([9]Govuro!R10)</f>
        <v>234</v>
      </c>
      <c r="P4" s="57" t="n">
        <f aca="false">SUM([9]Govuro!S10)</f>
        <v>8692</v>
      </c>
      <c r="Q4" s="57" t="n">
        <f aca="false">SUM([9]Govuro!T10)</f>
        <v>708</v>
      </c>
      <c r="R4" s="57" t="n">
        <f aca="false">SUM([9]Govuro!U10)</f>
        <v>1503</v>
      </c>
      <c r="S4" s="57" t="n">
        <f aca="false">SUM([9]Govuro!V10)</f>
        <v>10903</v>
      </c>
    </row>
    <row r="5" customFormat="false" ht="12.75" hidden="false" customHeight="false" outlineLevel="0" collapsed="false">
      <c r="A5" s="0" t="s">
        <v>239</v>
      </c>
      <c r="B5" s="0" t="s">
        <v>240</v>
      </c>
      <c r="C5" s="0" t="s">
        <v>241</v>
      </c>
      <c r="D5" s="55" t="s">
        <v>246</v>
      </c>
      <c r="E5" s="56" t="s">
        <v>245</v>
      </c>
      <c r="F5" s="57" t="n">
        <f aca="false">SUM([9]Homoine!I13)</f>
        <v>41565</v>
      </c>
      <c r="G5" s="57" t="n">
        <f aca="false">SUM([9]Homoine!J13)</f>
        <v>622</v>
      </c>
      <c r="H5" s="57" t="n">
        <f aca="false">SUM([9]Homoine!K13)</f>
        <v>408</v>
      </c>
      <c r="I5" s="57" t="n">
        <f aca="false">SUM([9]Homoine!L13)</f>
        <v>3745</v>
      </c>
      <c r="J5" s="57" t="n">
        <f aca="false">SUM([9]Homoine!M13)</f>
        <v>418</v>
      </c>
      <c r="K5" s="57" t="n">
        <f aca="false">SUM([9]Homoine!N13)</f>
        <v>443</v>
      </c>
      <c r="L5" s="57" t="n">
        <f aca="false">SUM([9]Homoine!O13)</f>
        <v>17153</v>
      </c>
      <c r="M5" s="57" t="n">
        <f aca="false">SUM([9]Homoine!P13)</f>
        <v>451</v>
      </c>
      <c r="N5" s="57" t="n">
        <f aca="false">SUM([9]Homoine!Q13)</f>
        <v>302</v>
      </c>
      <c r="O5" s="57" t="n">
        <f aca="false">SUM([9]Homoine!R13)</f>
        <v>914</v>
      </c>
      <c r="P5" s="57" t="n">
        <f aca="false">SUM([9]Homoine!S13)</f>
        <v>24456</v>
      </c>
      <c r="Q5" s="57" t="n">
        <f aca="false">SUM([9]Homoine!T13)</f>
        <v>1022</v>
      </c>
      <c r="R5" s="57" t="n">
        <f aca="false">SUM([9]Homoine!U13)</f>
        <v>2828</v>
      </c>
      <c r="S5" s="57" t="n">
        <f aca="false">SUM([9]Homoine!V13)</f>
        <v>28306</v>
      </c>
    </row>
    <row r="6" customFormat="false" ht="12.75" hidden="false" customHeight="false" outlineLevel="0" collapsed="false">
      <c r="A6" s="0" t="s">
        <v>239</v>
      </c>
      <c r="B6" s="0" t="s">
        <v>240</v>
      </c>
      <c r="C6" s="0" t="s">
        <v>241</v>
      </c>
      <c r="D6" s="55" t="s">
        <v>247</v>
      </c>
      <c r="E6" s="56" t="s">
        <v>245</v>
      </c>
      <c r="F6" s="57" t="n">
        <f aca="false">SUM([9]Inharrime!I16)</f>
        <v>32501</v>
      </c>
      <c r="G6" s="57" t="n">
        <f aca="false">SUM([9]Inharrime!J16)</f>
        <v>481</v>
      </c>
      <c r="H6" s="57" t="n">
        <f aca="false">SUM([9]Inharrime!K16)</f>
        <v>374</v>
      </c>
      <c r="I6" s="57" t="n">
        <f aca="false">SUM([9]Inharrime!L16)</f>
        <v>3444</v>
      </c>
      <c r="J6" s="57" t="n">
        <f aca="false">SUM([9]Inharrime!M16)</f>
        <v>428</v>
      </c>
      <c r="K6" s="57" t="n">
        <f aca="false">SUM([9]Inharrime!N16)</f>
        <v>272</v>
      </c>
      <c r="L6" s="57" t="n">
        <f aca="false">SUM([9]Inharrime!O16)</f>
        <v>11111</v>
      </c>
      <c r="M6" s="57" t="n">
        <f aca="false">SUM([9]Inharrime!P16)</f>
        <v>406</v>
      </c>
      <c r="N6" s="57" t="n">
        <f aca="false">SUM([9]Inharrime!Q16)</f>
        <v>211</v>
      </c>
      <c r="O6" s="57" t="n">
        <f aca="false">SUM([9]Inharrime!R16)</f>
        <v>598</v>
      </c>
      <c r="P6" s="57" t="n">
        <f aca="false">SUM([9]Inharrime!S16)</f>
        <v>17325</v>
      </c>
      <c r="Q6" s="57" t="n">
        <f aca="false">SUM([9]Inharrime!T16)</f>
        <v>996</v>
      </c>
      <c r="R6" s="57" t="n">
        <f aca="false">SUM([9]Inharrime!U16)</f>
        <v>1334</v>
      </c>
      <c r="S6" s="57" t="n">
        <f aca="false">SUM([9]Inharrime!V16)</f>
        <v>19655</v>
      </c>
    </row>
    <row r="7" customFormat="false" ht="12.75" hidden="false" customHeight="false" outlineLevel="0" collapsed="false">
      <c r="A7" s="0" t="s">
        <v>239</v>
      </c>
      <c r="B7" s="0" t="s">
        <v>240</v>
      </c>
      <c r="C7" s="0" t="s">
        <v>241</v>
      </c>
      <c r="D7" s="55" t="s">
        <v>248</v>
      </c>
      <c r="E7" s="56" t="s">
        <v>245</v>
      </c>
      <c r="F7" s="57" t="n">
        <f aca="false">SUM([9]Inhassoro!I17)</f>
        <v>19637</v>
      </c>
      <c r="G7" s="57" t="n">
        <f aca="false">SUM([9]Inhassoro!J17)</f>
        <v>311</v>
      </c>
      <c r="H7" s="57" t="n">
        <f aca="false">SUM([9]Inhassoro!K17)</f>
        <v>198</v>
      </c>
      <c r="I7" s="57" t="n">
        <f aca="false">SUM([9]Inhassoro!L17)</f>
        <v>1368</v>
      </c>
      <c r="J7" s="57" t="n">
        <f aca="false">SUM([9]Inhassoro!M17)</f>
        <v>227</v>
      </c>
      <c r="K7" s="57" t="n">
        <f aca="false">SUM([9]Inhassoro!N17)</f>
        <v>242</v>
      </c>
      <c r="L7" s="57" t="n">
        <f aca="false">SUM([9]Inhassoro!O17)</f>
        <v>8212</v>
      </c>
      <c r="M7" s="57" t="n">
        <f aca="false">SUM([9]Inhassoro!P17)</f>
        <v>623</v>
      </c>
      <c r="N7" s="57" t="n">
        <f aca="false">SUM([9]Inhassoro!Q17)</f>
        <v>205</v>
      </c>
      <c r="O7" s="57" t="n">
        <f aca="false">SUM([9]Inhassoro!R17)</f>
        <v>481</v>
      </c>
      <c r="P7" s="57" t="n">
        <f aca="false">SUM([9]Inhassoro!S17)</f>
        <v>11867</v>
      </c>
      <c r="Q7" s="57" t="n">
        <f aca="false">SUM([9]Inhassoro!T17)</f>
        <v>965</v>
      </c>
      <c r="R7" s="57" t="n">
        <f aca="false">SUM([9]Inhassoro!U17)</f>
        <v>1399</v>
      </c>
      <c r="S7" s="57" t="n">
        <f aca="false">SUM([9]Inhassoro!V17)</f>
        <v>14231</v>
      </c>
    </row>
    <row r="8" customFormat="false" ht="12.75" hidden="false" customHeight="false" outlineLevel="0" collapsed="false">
      <c r="A8" s="0" t="s">
        <v>239</v>
      </c>
      <c r="B8" s="0" t="s">
        <v>240</v>
      </c>
      <c r="C8" s="0" t="s">
        <v>241</v>
      </c>
      <c r="D8" s="55" t="s">
        <v>249</v>
      </c>
      <c r="E8" s="56" t="s">
        <v>250</v>
      </c>
      <c r="F8" s="57" t="n">
        <f aca="false">SUM([9]Jangamo!I12)</f>
        <v>33319</v>
      </c>
      <c r="G8" s="57" t="n">
        <f aca="false">SUM([9]Jangamo!J12)</f>
        <v>410</v>
      </c>
      <c r="H8" s="57" t="n">
        <f aca="false">SUM([9]Jangamo!K12)</f>
        <v>219</v>
      </c>
      <c r="I8" s="57" t="n">
        <f aca="false">SUM([9]Jangamo!L12)</f>
        <v>2348</v>
      </c>
      <c r="J8" s="57" t="n">
        <f aca="false">SUM([9]Jangamo!M12)</f>
        <v>330</v>
      </c>
      <c r="K8" s="57" t="n">
        <f aca="false">SUM([9]Jangamo!N12)</f>
        <v>248</v>
      </c>
      <c r="L8" s="57" t="n">
        <f aca="false">SUM([9]Jangamo!O12)</f>
        <v>10013</v>
      </c>
      <c r="M8" s="57" t="n">
        <f aca="false">SUM([9]Jangamo!P12)</f>
        <v>333</v>
      </c>
      <c r="N8" s="57" t="n">
        <f aca="false">SUM([9]Jangamo!Q12)</f>
        <v>144</v>
      </c>
      <c r="O8" s="57" t="n">
        <f aca="false">SUM([9]Jangamo!R12)</f>
        <v>519</v>
      </c>
      <c r="P8" s="57" t="n">
        <f aca="false">SUM([9]Jangamo!S12)</f>
        <v>14564</v>
      </c>
      <c r="Q8" s="57" t="n">
        <f aca="false">SUM([9]Jangamo!T12)</f>
        <v>952</v>
      </c>
      <c r="R8" s="57" t="n">
        <f aca="false">SUM([9]Jangamo!U12)</f>
        <v>1551</v>
      </c>
      <c r="S8" s="57" t="n">
        <f aca="false">SUM([9]Jangamo!V12)</f>
        <v>17067</v>
      </c>
    </row>
    <row r="9" customFormat="false" ht="12.75" hidden="false" customHeight="false" outlineLevel="0" collapsed="false">
      <c r="A9" s="0" t="s">
        <v>239</v>
      </c>
      <c r="B9" s="0" t="s">
        <v>240</v>
      </c>
      <c r="C9" s="0" t="s">
        <v>251</v>
      </c>
      <c r="D9" s="55" t="s">
        <v>252</v>
      </c>
      <c r="E9" s="56" t="s">
        <v>253</v>
      </c>
      <c r="F9" s="57" t="n">
        <f aca="false">SUM([9]Mabote!I10)</f>
        <v>16493</v>
      </c>
      <c r="G9" s="57" t="n">
        <f aca="false">SUM([9]Mabote!J10)</f>
        <v>228</v>
      </c>
      <c r="H9" s="57" t="n">
        <f aca="false">SUM([9]Mabote!K10)</f>
        <v>138</v>
      </c>
      <c r="I9" s="57" t="n">
        <f aca="false">SUM([9]Mabote!L10)</f>
        <v>932</v>
      </c>
      <c r="J9" s="57" t="n">
        <f aca="false">SUM([9]Mabote!M10)</f>
        <v>161</v>
      </c>
      <c r="K9" s="57" t="n">
        <f aca="false">SUM([9]Mabote!N10)</f>
        <v>198</v>
      </c>
      <c r="L9" s="57" t="n">
        <f aca="false">SUM([9]Mabote!O10)</f>
        <v>5336</v>
      </c>
      <c r="M9" s="57" t="n">
        <f aca="false">SUM([9]Mabote!P10)</f>
        <v>207</v>
      </c>
      <c r="N9" s="57" t="n">
        <f aca="false">SUM([9]Mabote!Q10)</f>
        <v>106</v>
      </c>
      <c r="O9" s="57" t="n">
        <f aca="false">SUM([9]Mabote!R10)</f>
        <v>433</v>
      </c>
      <c r="P9" s="57" t="n">
        <f aca="false">SUM([9]Mabote!S10)</f>
        <v>7739</v>
      </c>
      <c r="Q9" s="57" t="n">
        <f aca="false">SUM([9]Mabote!T10)</f>
        <v>569</v>
      </c>
      <c r="R9" s="57" t="n">
        <f aca="false">SUM([9]Mabote!U10)</f>
        <v>751</v>
      </c>
      <c r="S9" s="57" t="n">
        <f aca="false">SUM([9]Mabote!V10)</f>
        <v>9059</v>
      </c>
    </row>
    <row r="10" customFormat="false" ht="12.75" hidden="false" customHeight="false" outlineLevel="0" collapsed="false">
      <c r="A10" s="0" t="s">
        <v>239</v>
      </c>
      <c r="B10" s="0" t="s">
        <v>240</v>
      </c>
      <c r="C10" s="0" t="s">
        <v>251</v>
      </c>
      <c r="D10" s="55" t="s">
        <v>254</v>
      </c>
      <c r="E10" s="56" t="s">
        <v>253</v>
      </c>
      <c r="F10" s="57" t="n">
        <f aca="false">SUM([9]Massinga!I30)</f>
        <v>87156</v>
      </c>
      <c r="G10" s="57" t="n">
        <f aca="false">SUM([9]Massinga!J30)</f>
        <v>1926</v>
      </c>
      <c r="H10" s="57" t="n">
        <f aca="false">SUM([9]Massinga!K30)</f>
        <v>1430</v>
      </c>
      <c r="I10" s="57" t="n">
        <f aca="false">SUM([9]Massinga!L30)</f>
        <v>12136</v>
      </c>
      <c r="J10" s="57" t="n">
        <f aca="false">SUM([9]Massinga!M30)</f>
        <v>2785</v>
      </c>
      <c r="K10" s="57" t="n">
        <f aca="false">SUM([9]Massinga!N30)</f>
        <v>1678</v>
      </c>
      <c r="L10" s="57" t="n">
        <f aca="false">SUM([9]Massinga!O30)</f>
        <v>23118</v>
      </c>
      <c r="M10" s="57" t="n">
        <f aca="false">SUM([9]Massinga!P30)</f>
        <v>1083</v>
      </c>
      <c r="N10" s="57" t="n">
        <f aca="false">SUM([9]Massinga!Q30)</f>
        <v>779</v>
      </c>
      <c r="O10" s="57" t="n">
        <f aca="false">SUM([9]Massinga!R30)</f>
        <v>1726</v>
      </c>
      <c r="P10" s="57" t="n">
        <f aca="false">SUM([9]Massinga!S30)</f>
        <v>46661</v>
      </c>
      <c r="Q10" s="57" t="n">
        <f aca="false">SUM([9]Massinga!T30)</f>
        <v>3416</v>
      </c>
      <c r="R10" s="57" t="n">
        <f aca="false">SUM([9]Massinga!U30)</f>
        <v>4784</v>
      </c>
      <c r="S10" s="57" t="n">
        <f aca="false">SUM([9]Massinga!V30)</f>
        <v>54861</v>
      </c>
    </row>
    <row r="11" customFormat="false" ht="12.75" hidden="false" customHeight="false" outlineLevel="0" collapsed="false">
      <c r="A11" s="0" t="s">
        <v>239</v>
      </c>
      <c r="B11" s="0" t="s">
        <v>240</v>
      </c>
      <c r="C11" s="0" t="s">
        <v>251</v>
      </c>
      <c r="D11" s="55" t="s">
        <v>255</v>
      </c>
      <c r="E11" s="56" t="s">
        <v>256</v>
      </c>
      <c r="F11" s="57" t="n">
        <f aca="false">SUM([9]Maxixe!I13)</f>
        <v>41493</v>
      </c>
      <c r="G11" s="57" t="n">
        <f aca="false">SUM([9]Maxixe!J13)</f>
        <v>342</v>
      </c>
      <c r="H11" s="57" t="n">
        <f aca="false">SUM([9]Maxixe!K13)</f>
        <v>302</v>
      </c>
      <c r="I11" s="57" t="n">
        <f aca="false">SUM([9]Maxixe!L13)</f>
        <v>3043</v>
      </c>
      <c r="J11" s="57" t="n">
        <f aca="false">SUM([9]Maxixe!M13)</f>
        <v>576</v>
      </c>
      <c r="K11" s="57" t="n">
        <f aca="false">SUM([9]Maxixe!N13)</f>
        <v>257</v>
      </c>
      <c r="L11" s="57" t="n">
        <f aca="false">SUM([9]Maxixe!O13)</f>
        <v>16534</v>
      </c>
      <c r="M11" s="57" t="n">
        <f aca="false">SUM([9]Maxixe!P13)</f>
        <v>303</v>
      </c>
      <c r="N11" s="57" t="n">
        <f aca="false">SUM([9]Maxixe!Q13)</f>
        <v>194</v>
      </c>
      <c r="O11" s="57" t="n">
        <f aca="false">SUM([9]Maxixe!R13)</f>
        <v>379</v>
      </c>
      <c r="P11" s="57" t="n">
        <f aca="false">SUM([9]Maxixe!S13)</f>
        <v>21930</v>
      </c>
      <c r="Q11" s="57" t="n">
        <f aca="false">SUM([9]Maxixe!T13)</f>
        <v>1127</v>
      </c>
      <c r="R11" s="57" t="n">
        <f aca="false">SUM([9]Maxixe!U13)</f>
        <v>1568</v>
      </c>
      <c r="S11" s="57" t="n">
        <f aca="false">SUM([9]Maxixe!V13)</f>
        <v>24625</v>
      </c>
    </row>
    <row r="12" customFormat="false" ht="12.75" hidden="false" customHeight="false" outlineLevel="0" collapsed="false">
      <c r="A12" s="0" t="s">
        <v>239</v>
      </c>
      <c r="B12" s="0" t="s">
        <v>240</v>
      </c>
      <c r="C12" s="0" t="s">
        <v>251</v>
      </c>
      <c r="D12" s="55" t="s">
        <v>257</v>
      </c>
      <c r="E12" s="56" t="s">
        <v>256</v>
      </c>
      <c r="F12" s="57" t="n">
        <f aca="false">SUM([9]Morrumbene!I22)</f>
        <v>50687</v>
      </c>
      <c r="G12" s="57" t="n">
        <f aca="false">SUM([9]Morrumbene!J22)</f>
        <v>1044</v>
      </c>
      <c r="H12" s="57" t="n">
        <f aca="false">SUM([9]Morrumbene!K22)</f>
        <v>904</v>
      </c>
      <c r="I12" s="57" t="n">
        <f aca="false">SUM([9]Morrumbene!L22)</f>
        <v>9142</v>
      </c>
      <c r="J12" s="57" t="n">
        <f aca="false">SUM([9]Morrumbene!M22)</f>
        <v>917</v>
      </c>
      <c r="K12" s="57" t="n">
        <f aca="false">SUM([9]Morrumbene!N22)</f>
        <v>513</v>
      </c>
      <c r="L12" s="57" t="n">
        <f aca="false">SUM([9]Morrumbene!O22)</f>
        <v>13669</v>
      </c>
      <c r="M12" s="57" t="n">
        <f aca="false">SUM([9]Morrumbene!P22)</f>
        <v>612</v>
      </c>
      <c r="N12" s="57" t="n">
        <f aca="false">SUM([9]Morrumbene!Q22)</f>
        <v>350</v>
      </c>
      <c r="O12" s="57" t="n">
        <f aca="false">SUM([9]Morrumbene!R22)</f>
        <v>814</v>
      </c>
      <c r="P12" s="57" t="n">
        <f aca="false">SUM([9]Morrumbene!S22)</f>
        <v>27965</v>
      </c>
      <c r="Q12" s="57" t="n">
        <f aca="false">SUM([9]Morrumbene!T22)</f>
        <v>1537</v>
      </c>
      <c r="R12" s="57" t="n">
        <f aca="false">SUM([9]Morrumbene!U22)</f>
        <v>2734</v>
      </c>
      <c r="S12" s="57" t="n">
        <f aca="false">SUM([9]Morrumbene!V22)</f>
        <v>32236</v>
      </c>
    </row>
    <row r="13" customFormat="false" ht="12.75" hidden="false" customHeight="false" outlineLevel="0" collapsed="false">
      <c r="D13" s="55" t="s">
        <v>258</v>
      </c>
      <c r="E13" s="56"/>
      <c r="F13" s="57" t="n">
        <f aca="false">SUM([9]Panda!I12)</f>
        <v>19579</v>
      </c>
      <c r="G13" s="57" t="n">
        <f aca="false">SUM([9]Panda!J12)</f>
        <v>427</v>
      </c>
      <c r="H13" s="57" t="n">
        <f aca="false">SUM([9]Panda!K12)</f>
        <v>246</v>
      </c>
      <c r="I13" s="57" t="n">
        <f aca="false">SUM([9]Panda!L12)</f>
        <v>1950</v>
      </c>
      <c r="J13" s="57" t="n">
        <f aca="false">SUM([9]Panda!M12)</f>
        <v>302</v>
      </c>
      <c r="K13" s="57" t="n">
        <f aca="false">SUM([9]Panda!N12)</f>
        <v>213</v>
      </c>
      <c r="L13" s="57" t="n">
        <f aca="false">SUM([9]Panda!O12)</f>
        <v>6227</v>
      </c>
      <c r="M13" s="57" t="n">
        <f aca="false">SUM([9]Panda!P12)</f>
        <v>234</v>
      </c>
      <c r="N13" s="57" t="n">
        <f aca="false">SUM([9]Panda!Q12)</f>
        <v>176</v>
      </c>
      <c r="O13" s="57" t="n">
        <f aca="false">SUM([9]Panda!R12)</f>
        <v>542</v>
      </c>
      <c r="P13" s="57" t="n">
        <f aca="false">SUM([9]Panda!S12)</f>
        <v>10317</v>
      </c>
      <c r="Q13" s="57" t="n">
        <f aca="false">SUM([9]Panda!T12)</f>
        <v>840</v>
      </c>
      <c r="R13" s="57" t="n">
        <f aca="false">SUM([9]Panda!U12)</f>
        <v>1061</v>
      </c>
      <c r="S13" s="57" t="n">
        <f aca="false">SUM([9]Panda!V12)</f>
        <v>12218</v>
      </c>
    </row>
    <row r="14" customFormat="false" ht="12.75" hidden="false" customHeight="false" outlineLevel="0" collapsed="false">
      <c r="A14" s="0" t="s">
        <v>239</v>
      </c>
      <c r="B14" s="0" t="s">
        <v>240</v>
      </c>
      <c r="C14" s="0" t="s">
        <v>251</v>
      </c>
      <c r="D14" s="55" t="s">
        <v>259</v>
      </c>
      <c r="E14" s="56" t="s">
        <v>256</v>
      </c>
      <c r="F14" s="57" t="n">
        <f aca="false">SUM([9]Vilanculos!I16)</f>
        <v>51524</v>
      </c>
      <c r="G14" s="57" t="n">
        <f aca="false">SUM([9]Vilanculos!J16)</f>
        <v>876</v>
      </c>
      <c r="H14" s="57" t="n">
        <f aca="false">SUM([9]Vilanculos!K16)</f>
        <v>584</v>
      </c>
      <c r="I14" s="57" t="n">
        <f aca="false">SUM([9]Vilanculos!L16)</f>
        <v>4420</v>
      </c>
      <c r="J14" s="57" t="n">
        <f aca="false">SUM([9]Vilanculos!M16)</f>
        <v>799</v>
      </c>
      <c r="K14" s="57" t="n">
        <f aca="false">SUM([9]Vilanculos!N16)</f>
        <v>600</v>
      </c>
      <c r="L14" s="57" t="n">
        <f aca="false">SUM([9]Vilanculos!O16)</f>
        <v>15451</v>
      </c>
      <c r="M14" s="57" t="n">
        <f aca="false">SUM([9]Vilanculos!P16)</f>
        <v>533</v>
      </c>
      <c r="N14" s="57" t="n">
        <f aca="false">SUM([9]Vilanculos!Q16)</f>
        <v>414</v>
      </c>
      <c r="O14" s="57" t="n">
        <f aca="false">SUM([9]Vilanculos!R16)</f>
        <v>1139</v>
      </c>
      <c r="P14" s="57" t="n">
        <f aca="false">SUM([9]Vilanculos!S16)</f>
        <v>24816</v>
      </c>
      <c r="Q14" s="57" t="n">
        <f aca="false">SUM([9]Vilanculos!T16)</f>
        <v>2024</v>
      </c>
      <c r="R14" s="57" t="n">
        <f aca="false">SUM([9]Vilanculos!U16)</f>
        <v>2503</v>
      </c>
      <c r="S14" s="57" t="n">
        <f aca="false">SUM([9]Vilanculos!V16)</f>
        <v>29343</v>
      </c>
    </row>
    <row r="15" customFormat="false" ht="12.75" hidden="false" customHeight="false" outlineLevel="0" collapsed="false">
      <c r="A15" s="0" t="s">
        <v>239</v>
      </c>
      <c r="B15" s="0" t="s">
        <v>240</v>
      </c>
      <c r="C15" s="0" t="s">
        <v>251</v>
      </c>
      <c r="D15" s="153" t="s">
        <v>260</v>
      </c>
      <c r="E15" s="154" t="s">
        <v>261</v>
      </c>
      <c r="F15" s="155" t="n">
        <f aca="false">SUM([9]Zavala!I19)</f>
        <v>50726</v>
      </c>
      <c r="G15" s="155" t="n">
        <f aca="false">SUM([9]Zavala!J19)</f>
        <v>507</v>
      </c>
      <c r="H15" s="155" t="n">
        <f aca="false">SUM([9]Zavala!K19)</f>
        <v>465</v>
      </c>
      <c r="I15" s="155" t="n">
        <f aca="false">SUM([9]Zavala!L19)</f>
        <v>3690</v>
      </c>
      <c r="J15" s="155" t="n">
        <f aca="false">SUM([9]Zavala!M19)</f>
        <v>458</v>
      </c>
      <c r="K15" s="155" t="n">
        <f aca="false">SUM([9]Zavala!N19)</f>
        <v>415</v>
      </c>
      <c r="L15" s="155" t="n">
        <f aca="false">SUM([9]Zavala!O19)</f>
        <v>16784</v>
      </c>
      <c r="M15" s="155" t="n">
        <f aca="false">SUM([9]Zavala!P19)</f>
        <v>513</v>
      </c>
      <c r="N15" s="155" t="n">
        <f aca="false">SUM([9]Zavala!Q19)</f>
        <v>305</v>
      </c>
      <c r="O15" s="155" t="n">
        <f aca="false">SUM([9]Zavala!R19)</f>
        <v>871</v>
      </c>
      <c r="P15" s="155" t="n">
        <f aca="false">SUM([9]Zavala!S19)</f>
        <v>24008</v>
      </c>
      <c r="Q15" s="155" t="n">
        <f aca="false">SUM([9]Zavala!T19)</f>
        <v>1259</v>
      </c>
      <c r="R15" s="155" t="n">
        <f aca="false">SUM([9]Zavala!U19)</f>
        <v>1896</v>
      </c>
      <c r="S15" s="155" t="n">
        <f aca="false">SUM([9]Zavala!V19)</f>
        <v>27163</v>
      </c>
    </row>
    <row r="16" customFormat="false" ht="12.75" hidden="false" customHeight="false" outlineLevel="0" collapsed="false">
      <c r="D16" s="156" t="s">
        <v>85</v>
      </c>
      <c r="E16" s="157"/>
      <c r="F16" s="158" t="n">
        <f aca="false">SUM(F2:F15)</f>
        <v>495981</v>
      </c>
      <c r="G16" s="158" t="n">
        <f aca="false">SUM(G2:G15)</f>
        <v>7911</v>
      </c>
      <c r="H16" s="158" t="n">
        <f aca="false">SUM(H2:H15)</f>
        <v>5710</v>
      </c>
      <c r="I16" s="158" t="n">
        <f aca="false">SUM(I2:I15)</f>
        <v>53797</v>
      </c>
      <c r="J16" s="158" t="n">
        <f aca="false">SUM(J2:J15)</f>
        <v>7972</v>
      </c>
      <c r="K16" s="158" t="n">
        <f aca="false">SUM(K2:K15)</f>
        <v>5478</v>
      </c>
      <c r="L16" s="158" t="n">
        <f aca="false">SUM(L2:L15)</f>
        <v>162660</v>
      </c>
      <c r="M16" s="158" t="n">
        <f aca="false">SUM(M2:M15)</f>
        <v>5676</v>
      </c>
      <c r="N16" s="158" t="n">
        <f aca="false">SUM(N2:N15)</f>
        <v>3467</v>
      </c>
      <c r="O16" s="158" t="n">
        <f aca="false">SUM(O2:O15)</f>
        <v>9199</v>
      </c>
      <c r="P16" s="158" t="n">
        <f aca="false">SUM(P2:P15)</f>
        <v>261870</v>
      </c>
      <c r="Q16" s="158" t="n">
        <f aca="false">SUM(Q2:Q15)</f>
        <v>16544</v>
      </c>
      <c r="R16" s="158" t="n">
        <f aca="false">SUM(R2:R15)</f>
        <v>25854</v>
      </c>
      <c r="S16" s="159" t="n">
        <f aca="false">SUM(S2:S15)</f>
        <v>304268</v>
      </c>
    </row>
  </sheetData>
  <printOptions headings="false" gridLines="false" gridLinesSet="true" horizontalCentered="true" verticalCentered="false"/>
  <pageMargins left="0.259722222222222" right="0.25" top="0.85972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Legislativas 1999 - Mapa de Resultados da Província de Inhamba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21:14:50Z</dcterms:created>
  <dc:creator>Arthur Wadsworth</dc:creator>
  <dc:description/>
  <dc:language>en-US</dc:language>
  <cp:lastModifiedBy>Fernanda Cabanas</cp:lastModifiedBy>
  <cp:lastPrinted>2002-06-14T13:11:43Z</cp:lastPrinted>
  <dcterms:modified xsi:type="dcterms:W3CDTF">2015-03-13T10:25:41Z</dcterms:modified>
  <cp:revision>0</cp:revision>
  <dc:subject/>
  <dc:title>L00 Pais</dc:title>
</cp:coreProperties>
</file>