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1">
  <si>
    <t xml:space="preserve">Respondent</t>
  </si>
  <si>
    <t xml:space="preserve">Gender</t>
  </si>
  <si>
    <t xml:space="preserve">Age</t>
  </si>
  <si>
    <t xml:space="preserve">Nation</t>
  </si>
  <si>
    <t xml:space="preserve">Position</t>
  </si>
  <si>
    <t xml:space="preserve">Subject</t>
  </si>
  <si>
    <t xml:space="preserve">Dec theory</t>
  </si>
  <si>
    <t xml:space="preserve">Practice - no smell/taste</t>
  </si>
  <si>
    <t xml:space="preserve">Reason</t>
  </si>
  <si>
    <t xml:space="preserve">Q1 - deaf</t>
  </si>
  <si>
    <t xml:space="preserve">Q2 - blind</t>
  </si>
  <si>
    <t xml:space="preserve">Q3 - paralysed</t>
  </si>
  <si>
    <t xml:space="preserve">Female</t>
  </si>
  <si>
    <t xml:space="preserve">31-45</t>
  </si>
  <si>
    <t xml:space="preserve">Japan</t>
  </si>
  <si>
    <t xml:space="preserve">Staff-aca</t>
  </si>
  <si>
    <t xml:space="preserve">Humanities</t>
  </si>
  <si>
    <t xml:space="preserve">No</t>
  </si>
  <si>
    <t xml:space="preserve">Sense of smell and taste is not essential - will not take additional risk</t>
  </si>
  <si>
    <t xml:space="preserve">Hearing is not essential to life, expecially if already deaf - will not take extra risk</t>
  </si>
  <si>
    <t xml:space="preserve">Sense of sight is important to me - I will take extra risk</t>
  </si>
  <si>
    <t xml:space="preserve">I would take extra risk as I would find it difficult to maintain my independence in that condition</t>
  </si>
  <si>
    <t xml:space="preserve">16-30</t>
  </si>
  <si>
    <t xml:space="preserve">China</t>
  </si>
  <si>
    <t xml:space="preserve">Postgrad</t>
  </si>
  <si>
    <t xml:space="preserve">Other soc</t>
  </si>
  <si>
    <t xml:space="preserve">Yes</t>
  </si>
  <si>
    <t xml:space="preserve">I would want chance of death to be the same to take the treatment</t>
  </si>
  <si>
    <t xml:space="preserve">No reason given</t>
  </si>
  <si>
    <t xml:space="preserve">US</t>
  </si>
  <si>
    <t xml:space="preserve">Other   </t>
  </si>
  <si>
    <t xml:space="preserve">Faced with 50-50 chance w/o treatment, would want better chance with treat</t>
  </si>
  <si>
    <t xml:space="preserve">Treatment survival rate should be marginally better than current survival rate</t>
  </si>
  <si>
    <t xml:space="preserve">Male</t>
  </si>
  <si>
    <t xml:space="preserve">Germany</t>
  </si>
  <si>
    <t xml:space="preserve">Even odds both ways</t>
  </si>
  <si>
    <t xml:space="preserve">Happy with even odds</t>
  </si>
  <si>
    <t xml:space="preserve">Even odds</t>
  </si>
  <si>
    <t xml:space="preserve">Willing to gamble where such paralysis is involved</t>
  </si>
  <si>
    <t xml:space="preserve">Life is not complete w/o sense of smell and taste</t>
  </si>
  <si>
    <t xml:space="preserve">I prefer a higher success rate as I do make a life w/o operation</t>
  </si>
  <si>
    <t xml:space="preserve">UK</t>
  </si>
  <si>
    <t xml:space="preserve">Same chance of dying either way</t>
  </si>
  <si>
    <t xml:space="preserve">Same chance of dying either way, and I am used to my disability</t>
  </si>
  <si>
    <t xml:space="preserve">Portugal</t>
  </si>
  <si>
    <t xml:space="preserve">Economics</t>
  </si>
  <si>
    <t xml:space="preserve">No sense of smell or taste is not that bad</t>
  </si>
  <si>
    <t xml:space="preserve">France</t>
  </si>
  <si>
    <t xml:space="preserve">Don't care about smell and taste</t>
  </si>
  <si>
    <t xml:space="preserve">I am used to not hearing, so refuse to trade significant life expectancy</t>
  </si>
  <si>
    <t xml:space="preserve">I am used to not seeing, so refuse to trade significant life expectancy</t>
  </si>
  <si>
    <t xml:space="preserve">Happy to trade significant life expectancy against better QOL</t>
  </si>
  <si>
    <t xml:space="preserve">Ireland</t>
  </si>
  <si>
    <t xml:space="preserve">Don't value sense of smell, so would require at least 50%</t>
  </si>
  <si>
    <t xml:space="preserve">Same as without treatment, but not below as can't miss what never had</t>
  </si>
  <si>
    <t xml:space="preserve">Same risk level as if I do not have treatment, so might as well have treatment</t>
  </si>
  <si>
    <t xml:space="preserve">Undergrad</t>
  </si>
  <si>
    <t xml:space="preserve">Other</t>
  </si>
  <si>
    <t xml:space="preserve">Life's a gamble but better to play it with an even chance</t>
  </si>
  <si>
    <t xml:space="preserve">Is death worth taking the risk of gaining back feeling from waist down?</t>
  </si>
  <si>
    <t xml:space="preserve">Worth slight increase chance of immediate death, given chance is already high</t>
  </si>
  <si>
    <t xml:space="preserve">At the margin, trading hearing increase against increase death</t>
  </si>
  <si>
    <t xml:space="preserve">At the margin, trading sight increase against increase death</t>
  </si>
  <si>
    <t xml:space="preserve">Given that might die anyway changes the calculus</t>
  </si>
  <si>
    <t xml:space="preserve">Science</t>
  </si>
  <si>
    <t xml:space="preserve">Need to have a greater chance of survival with treatment to proceed</t>
  </si>
  <si>
    <t xml:space="preserve">Even though I value this more, there still have to be greater chance of success</t>
  </si>
  <si>
    <t xml:space="preserve">I would not gamble with risk of losing life. My faith would accept God's will.</t>
  </si>
  <si>
    <t xml:space="preserve">Canada</t>
  </si>
  <si>
    <t xml:space="preserve">Would like to avoid death - won't accept a much higher chance of death</t>
  </si>
  <si>
    <t xml:space="preserve">Willing to face some risk as face death regardless, but not much greater risk</t>
  </si>
  <si>
    <t xml:space="preserve">Willing to face some risk as face death regardless</t>
  </si>
  <si>
    <t xml:space="preserve">Chance of taking treatment better than doing nothing</t>
  </si>
  <si>
    <t xml:space="preserve">Treatment option has better chance of good outcome than no treatment</t>
  </si>
  <si>
    <t xml:space="preserve">If treatment is better than do nothing, would take treatment</t>
  </si>
  <si>
    <t xml:space="preserve">Willing to take lower prob of survival for pretty good chance of regaining senses</t>
  </si>
  <si>
    <t xml:space="preserve">Spain</t>
  </si>
  <si>
    <t xml:space="preserve">Dislike living without smell</t>
  </si>
  <si>
    <t xml:space="preserve">Comparing the best solutions, I wouldn't mind a chance &lt; 50%</t>
  </si>
  <si>
    <t xml:space="preserve">The alternative is not certain and involves death</t>
  </si>
  <si>
    <t xml:space="preserve">The difference between paralysed and death is small, but still</t>
  </si>
  <si>
    <t xml:space="preserve">As is large risk of death, prepared to take large risk in the intervention</t>
  </si>
  <si>
    <t xml:space="preserve">Prefer to be alive and deaf: decision based on risk of death rather than cure</t>
  </si>
  <si>
    <t xml:space="preserve">Prefer to be alive and blind: decision based on risk of death rather than cure</t>
  </si>
  <si>
    <t xml:space="preserve">With high risk of death, the paralysis is less relevant (i.e. would not like to take a risk of death higher than 50%)</t>
  </si>
  <si>
    <t xml:space="preserve">The % has to be &gt; 50, otherwise I have a higher chance of living w/o treatment</t>
  </si>
  <si>
    <t xml:space="preserve">Would require less than the previous questions b/c walking ability is more important than blindness</t>
  </si>
  <si>
    <t xml:space="preserve">Greece</t>
  </si>
  <si>
    <t xml:space="preserve">Full sense is more important than living w/o smell/taste</t>
  </si>
  <si>
    <t xml:space="preserve">Sight is very important</t>
  </si>
  <si>
    <t xml:space="preserve">Hungary</t>
  </si>
  <si>
    <t xml:space="preserve">I would accept 25% because I have a 50% chance of dying anyway</t>
  </si>
  <si>
    <t xml:space="preserve">Blind is bad, so I would take a risk of 20%</t>
  </si>
  <si>
    <t xml:space="preserve">Paralysed is bad, so I would take a risk of 20%</t>
  </si>
  <si>
    <t xml:space="preserve">Chance of treatment success must be equal or greater than chance of death</t>
  </si>
  <si>
    <t xml:space="preserve">Would not risk death for full hearing</t>
  </si>
  <si>
    <t xml:space="preserve">Would not trade full sight for extra risk of death</t>
  </si>
  <si>
    <t xml:space="preserve">Would be willing to trade off slightly higher risk of death for use of legs</t>
  </si>
  <si>
    <t xml:space="preserve">Not attaching value to recovering smell and taste</t>
  </si>
  <si>
    <t xml:space="preserve">Would not attach much value to hearing, compared to being alive</t>
  </si>
  <si>
    <t xml:space="preserve">I would not risk my life in order to recover sight</t>
  </si>
  <si>
    <t xml:space="preserve">I would attach some value to being able to use my legs</t>
  </si>
  <si>
    <t xml:space="preserve">Would take the chance of dying earlier to recover my sense of smell/taste</t>
  </si>
  <si>
    <t xml:space="preserve">Since 50% chance of death w/o treatment, worth taking higher risk to hear</t>
  </si>
  <si>
    <t xml:space="preserve">Since 50% chance of death w/o treatment, worth taking higher risk to see</t>
  </si>
  <si>
    <t xml:space="preserve">I am extremely scared of disability, and if I don't take treatment I have 50% chance of immediate death anyway</t>
  </si>
  <si>
    <t xml:space="preserve">Turkey</t>
  </si>
  <si>
    <t xml:space="preserve">Because of 50% chance of dying w/o treatment, I would choose 50%</t>
  </si>
  <si>
    <t xml:space="preserve">50% chance of death w/o treatment is scary. I would require 50% chance with treatment</t>
  </si>
  <si>
    <t xml:space="preserve">Would take any risk to cure blindness, as it would be very difficult to live with</t>
  </si>
  <si>
    <t xml:space="preserve">I wouldn't like to be paralysed for rest of my life, so would only request 50% chance of succes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3.14"/>
    <col collapsed="false" customWidth="true" hidden="false" outlineLevel="0" max="9" min="9" style="0" width="67.85"/>
    <col collapsed="false" customWidth="true" hidden="false" outlineLevel="0" max="12" min="12" style="0" width="75.85"/>
    <col collapsed="false" customWidth="true" hidden="false" outlineLevel="0" max="14" min="14" style="0" width="9.7"/>
    <col collapsed="false" customWidth="true" hidden="false" outlineLevel="0" max="15" min="15" style="0" width="67.85"/>
    <col collapsed="false" customWidth="true" hidden="false" outlineLevel="0" max="17" min="17" style="0" width="14.14"/>
    <col collapsed="false" customWidth="true" hidden="false" outlineLevel="0" max="18" min="18" style="0" width="95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K1" s="1" t="s">
        <v>9</v>
      </c>
      <c r="L1" s="1" t="s">
        <v>8</v>
      </c>
      <c r="N1" s="1" t="s">
        <v>10</v>
      </c>
      <c r="O1" s="1" t="s">
        <v>8</v>
      </c>
      <c r="Q1" s="1" t="s">
        <v>11</v>
      </c>
      <c r="R1" s="1" t="s">
        <v>8</v>
      </c>
    </row>
    <row r="2" customFormat="false" ht="12.75" hidden="false" customHeight="false" outlineLevel="0" collapsed="false">
      <c r="A2" s="2" t="n">
        <v>1</v>
      </c>
      <c r="B2" s="0" t="s">
        <v>12</v>
      </c>
      <c r="C2" s="0" t="s">
        <v>13</v>
      </c>
      <c r="D2" s="0" t="s">
        <v>14</v>
      </c>
      <c r="E2" s="0" t="s">
        <v>15</v>
      </c>
      <c r="F2" s="0" t="s">
        <v>16</v>
      </c>
      <c r="G2" s="2" t="s">
        <v>17</v>
      </c>
      <c r="H2" s="2" t="n">
        <f aca="false">+(0.5*1+0.5*0-0.5*0)/0.5</f>
        <v>1</v>
      </c>
      <c r="I2" s="0" t="s">
        <v>18</v>
      </c>
      <c r="K2" s="2" t="n">
        <f aca="false">+(0.5*1+0.5*0-0.5*0)/0.5</f>
        <v>1</v>
      </c>
      <c r="L2" s="0" t="s">
        <v>19</v>
      </c>
      <c r="N2" s="2" t="n">
        <f aca="false">+(0.4*1+0.6*0-0.5*0)/0.5</f>
        <v>0.8</v>
      </c>
      <c r="O2" s="0" t="s">
        <v>20</v>
      </c>
      <c r="Q2" s="2" t="n">
        <f aca="false">+(0.4*1+0.6*0-0.5*0)/0.5</f>
        <v>0.8</v>
      </c>
      <c r="R2" s="0" t="s">
        <v>21</v>
      </c>
    </row>
    <row r="3" customFormat="false" ht="12.75" hidden="false" customHeight="false" outlineLevel="0" collapsed="false">
      <c r="A3" s="2" t="n">
        <v>2</v>
      </c>
      <c r="B3" s="0" t="s">
        <v>12</v>
      </c>
      <c r="C3" s="0" t="s">
        <v>22</v>
      </c>
      <c r="D3" s="0" t="s">
        <v>23</v>
      </c>
      <c r="E3" s="0" t="s">
        <v>24</v>
      </c>
      <c r="F3" s="0" t="s">
        <v>25</v>
      </c>
      <c r="G3" s="2" t="s">
        <v>26</v>
      </c>
      <c r="H3" s="2" t="n">
        <f aca="false">+(0.5*1+0.5*0-0.5*0)/0.5</f>
        <v>1</v>
      </c>
      <c r="I3" s="0" t="s">
        <v>27</v>
      </c>
      <c r="K3" s="2" t="n">
        <f aca="false">+(0.5*1+0.5*0-0.5*0)/0.5</f>
        <v>1</v>
      </c>
      <c r="L3" s="0" t="s">
        <v>28</v>
      </c>
      <c r="N3" s="2" t="n">
        <f aca="false">+(0.4*1+0.6*0-0.5*0)/0.5</f>
        <v>0.8</v>
      </c>
      <c r="O3" s="0" t="s">
        <v>28</v>
      </c>
      <c r="Q3" s="2" t="n">
        <f aca="false">+(0.5*1+0.5*0-0.5*0)/0.5</f>
        <v>1</v>
      </c>
      <c r="R3" s="0" t="s">
        <v>28</v>
      </c>
    </row>
    <row r="4" customFormat="false" ht="12.75" hidden="false" customHeight="false" outlineLevel="0" collapsed="false">
      <c r="A4" s="2" t="n">
        <v>3</v>
      </c>
      <c r="B4" s="0" t="s">
        <v>12</v>
      </c>
      <c r="C4" s="0" t="s">
        <v>22</v>
      </c>
      <c r="D4" s="0" t="s">
        <v>29</v>
      </c>
      <c r="E4" s="0" t="s">
        <v>24</v>
      </c>
      <c r="F4" s="0" t="s">
        <v>30</v>
      </c>
      <c r="G4" s="2" t="s">
        <v>17</v>
      </c>
      <c r="H4" s="2" t="n">
        <f aca="false">+(0.75*1+0.25*0-0.5*0)/0.5</f>
        <v>1.5</v>
      </c>
      <c r="I4" s="0" t="s">
        <v>31</v>
      </c>
      <c r="K4" s="2" t="n">
        <f aca="false">+(0.51*1+0.49*0-0.5*0)/0.5</f>
        <v>1.02</v>
      </c>
      <c r="L4" s="0" t="s">
        <v>32</v>
      </c>
      <c r="N4" s="2" t="n">
        <f aca="false">+(0.75*1+0.25*0-0.5*0)/0.5</f>
        <v>1.5</v>
      </c>
      <c r="O4" s="0" t="s">
        <v>31</v>
      </c>
      <c r="Q4" s="2" t="n">
        <f aca="false">+(0.51*1+0.49*0-0.5*0)/0.5</f>
        <v>1.02</v>
      </c>
      <c r="R4" s="0" t="s">
        <v>32</v>
      </c>
    </row>
    <row r="5" customFormat="false" ht="12.75" hidden="false" customHeight="false" outlineLevel="0" collapsed="false">
      <c r="A5" s="2" t="n">
        <v>4</v>
      </c>
      <c r="B5" s="0" t="s">
        <v>33</v>
      </c>
      <c r="C5" s="0" t="s">
        <v>13</v>
      </c>
      <c r="D5" s="0" t="s">
        <v>34</v>
      </c>
      <c r="E5" s="0" t="s">
        <v>24</v>
      </c>
      <c r="F5" s="0" t="s">
        <v>25</v>
      </c>
      <c r="G5" s="2" t="s">
        <v>17</v>
      </c>
      <c r="H5" s="2" t="n">
        <f aca="false">+(0.5*1+0.5*0-0.5*0)/0.5</f>
        <v>1</v>
      </c>
      <c r="I5" s="0" t="s">
        <v>35</v>
      </c>
      <c r="K5" s="2" t="n">
        <f aca="false">+(0.5*1+0.5*0-0.5*0)/0.5</f>
        <v>1</v>
      </c>
      <c r="L5" s="0" t="s">
        <v>36</v>
      </c>
      <c r="N5" s="2" t="n">
        <f aca="false">+(0.5*1+0.5*0-0.5*0)/0.5</f>
        <v>1</v>
      </c>
      <c r="O5" s="0" t="s">
        <v>37</v>
      </c>
      <c r="Q5" s="2" t="n">
        <f aca="false">+(0.3*1+0.7*0-0.5*0)/0.5</f>
        <v>0.6</v>
      </c>
      <c r="R5" s="0" t="s">
        <v>38</v>
      </c>
    </row>
    <row r="6" customFormat="false" ht="12.75" hidden="false" customHeight="false" outlineLevel="0" collapsed="false">
      <c r="A6" s="2" t="n">
        <v>5</v>
      </c>
      <c r="B6" s="0" t="s">
        <v>12</v>
      </c>
      <c r="C6" s="0" t="s">
        <v>22</v>
      </c>
      <c r="D6" s="0" t="s">
        <v>23</v>
      </c>
      <c r="E6" s="0" t="s">
        <v>24</v>
      </c>
      <c r="F6" s="0" t="s">
        <v>25</v>
      </c>
      <c r="G6" s="2" t="s">
        <v>17</v>
      </c>
      <c r="H6" s="2" t="n">
        <f aca="false">+(0.1*1+0.9*0-0.5*0)/0.5</f>
        <v>0.2</v>
      </c>
      <c r="I6" s="0" t="s">
        <v>39</v>
      </c>
      <c r="K6" s="2" t="n">
        <f aca="false">+(0.8*1+0.2*0-0.5*0)/0.5</f>
        <v>1.6</v>
      </c>
      <c r="L6" s="0" t="s">
        <v>40</v>
      </c>
      <c r="N6" s="2" t="n">
        <f aca="false">+(0.8*1+0.2*0-0.5*0)/0.5</f>
        <v>1.6</v>
      </c>
      <c r="O6" s="0" t="s">
        <v>40</v>
      </c>
      <c r="Q6" s="2" t="n">
        <f aca="false">+(0.8*1+0.2*0-0.5*0)/0.5</f>
        <v>1.6</v>
      </c>
      <c r="R6" s="0" t="s">
        <v>40</v>
      </c>
    </row>
    <row r="7" customFormat="false" ht="12.75" hidden="false" customHeight="false" outlineLevel="0" collapsed="false">
      <c r="A7" s="2" t="n">
        <v>6</v>
      </c>
      <c r="B7" s="0" t="s">
        <v>12</v>
      </c>
      <c r="C7" s="0" t="s">
        <v>13</v>
      </c>
      <c r="D7" s="0" t="s">
        <v>41</v>
      </c>
      <c r="E7" s="0" t="s">
        <v>15</v>
      </c>
      <c r="F7" s="0" t="s">
        <v>25</v>
      </c>
      <c r="G7" s="2" t="s">
        <v>26</v>
      </c>
      <c r="H7" s="2" t="n">
        <f aca="false">+(0.5*1+0.5*0-0.5*0)/0.5</f>
        <v>1</v>
      </c>
      <c r="I7" s="0" t="s">
        <v>42</v>
      </c>
      <c r="K7" s="2" t="n">
        <f aca="false">+(0.5*1+0.5*0-0.5*0)/0.5</f>
        <v>1</v>
      </c>
      <c r="L7" s="0" t="s">
        <v>43</v>
      </c>
      <c r="N7" s="2" t="n">
        <f aca="false">+(0.5*1+0.5*0-0.5*0)/0.5</f>
        <v>1</v>
      </c>
      <c r="O7" s="0" t="s">
        <v>43</v>
      </c>
      <c r="Q7" s="2" t="n">
        <f aca="false">+(0.5*1+0.5*0-0.5*0)/0.5</f>
        <v>1</v>
      </c>
      <c r="R7" s="0" t="s">
        <v>43</v>
      </c>
    </row>
    <row r="8" customFormat="false" ht="12.75" hidden="false" customHeight="false" outlineLevel="0" collapsed="false">
      <c r="A8" s="2" t="n">
        <v>7</v>
      </c>
      <c r="B8" s="0" t="s">
        <v>12</v>
      </c>
      <c r="C8" s="0" t="s">
        <v>22</v>
      </c>
      <c r="D8" s="0" t="s">
        <v>44</v>
      </c>
      <c r="E8" s="0" t="s">
        <v>24</v>
      </c>
      <c r="F8" s="0" t="s">
        <v>45</v>
      </c>
      <c r="G8" s="2" t="s">
        <v>26</v>
      </c>
      <c r="H8" s="2" t="n">
        <f aca="false">+(0.48*1+0.52*0-0.5*0)/0.5</f>
        <v>0.96</v>
      </c>
      <c r="I8" s="0" t="s">
        <v>46</v>
      </c>
      <c r="K8" s="2" t="n">
        <f aca="false">+(0.4*1+0.6*0-0.5*0)/0.5</f>
        <v>0.8</v>
      </c>
      <c r="L8" s="0" t="s">
        <v>28</v>
      </c>
      <c r="N8" s="2" t="n">
        <f aca="false">+(0.3*1+0.7*0-0.5*0)/0.5</f>
        <v>0.6</v>
      </c>
      <c r="O8" s="0" t="s">
        <v>28</v>
      </c>
      <c r="Q8" s="2" t="n">
        <f aca="false">+(0.35*1+0.65*0-0.5*0)/0.5</f>
        <v>0.7</v>
      </c>
      <c r="R8" s="0" t="s">
        <v>28</v>
      </c>
    </row>
    <row r="9" customFormat="false" ht="12.75" hidden="false" customHeight="false" outlineLevel="0" collapsed="false">
      <c r="A9" s="2" t="n">
        <v>8</v>
      </c>
      <c r="B9" s="0" t="s">
        <v>33</v>
      </c>
      <c r="C9" s="0" t="s">
        <v>13</v>
      </c>
      <c r="D9" s="0" t="s">
        <v>47</v>
      </c>
      <c r="E9" s="0" t="s">
        <v>15</v>
      </c>
      <c r="F9" s="0" t="s">
        <v>45</v>
      </c>
      <c r="G9" s="2" t="s">
        <v>26</v>
      </c>
      <c r="H9" s="2" t="n">
        <f aca="false">+(0.5*1+0.5*0-0.5*0)/0.5</f>
        <v>1</v>
      </c>
      <c r="I9" s="0" t="s">
        <v>48</v>
      </c>
      <c r="K9" s="2" t="n">
        <f aca="false">+(0.45*1+0.55*0-0.5*0)/0.5</f>
        <v>0.9</v>
      </c>
      <c r="L9" s="0" t="s">
        <v>49</v>
      </c>
      <c r="N9" s="2" t="n">
        <f aca="false">+(0.45*1+0.55*0-0.5*0)/0.5</f>
        <v>0.9</v>
      </c>
      <c r="O9" s="0" t="s">
        <v>50</v>
      </c>
      <c r="Q9" s="2" t="n">
        <f aca="false">+(0.25*1+0.75*0-0.5*0)/0.5</f>
        <v>0.5</v>
      </c>
      <c r="R9" s="0" t="s">
        <v>51</v>
      </c>
    </row>
    <row r="10" customFormat="false" ht="12.75" hidden="false" customHeight="false" outlineLevel="0" collapsed="false">
      <c r="A10" s="2" t="n">
        <v>9</v>
      </c>
      <c r="B10" s="0" t="s">
        <v>33</v>
      </c>
      <c r="C10" s="0" t="s">
        <v>13</v>
      </c>
      <c r="D10" s="0" t="s">
        <v>52</v>
      </c>
      <c r="E10" s="0" t="s">
        <v>15</v>
      </c>
      <c r="F10" s="0" t="s">
        <v>45</v>
      </c>
      <c r="G10" s="2" t="s">
        <v>26</v>
      </c>
      <c r="H10" s="2" t="n">
        <f aca="false">+(0.5*1+0.5*0-0.5*0)/0.5</f>
        <v>1</v>
      </c>
      <c r="I10" s="0" t="s">
        <v>53</v>
      </c>
      <c r="K10" s="2" t="n">
        <f aca="false">+(0.5*1+0.5*0-0.5*0)/0.5</f>
        <v>1</v>
      </c>
      <c r="L10" s="0" t="s">
        <v>54</v>
      </c>
      <c r="N10" s="2" t="n">
        <f aca="false">+(0.5*1+0.5*0-0.5*0)/0.5</f>
        <v>1</v>
      </c>
      <c r="O10" s="0" t="s">
        <v>55</v>
      </c>
      <c r="Q10" s="2" t="n">
        <f aca="false">+(0.5*1+0.5*0-0.5*0)/0.5</f>
        <v>1</v>
      </c>
      <c r="R10" s="0" t="s">
        <v>54</v>
      </c>
    </row>
    <row r="11" customFormat="false" ht="12.75" hidden="false" customHeight="false" outlineLevel="0" collapsed="false">
      <c r="A11" s="2" t="n">
        <v>10</v>
      </c>
      <c r="B11" s="0" t="s">
        <v>12</v>
      </c>
      <c r="C11" s="0" t="s">
        <v>22</v>
      </c>
      <c r="D11" s="0" t="s">
        <v>41</v>
      </c>
      <c r="E11" s="0" t="s">
        <v>56</v>
      </c>
      <c r="F11" s="0" t="s">
        <v>57</v>
      </c>
      <c r="G11" s="2" t="s">
        <v>17</v>
      </c>
      <c r="H11" s="2" t="n">
        <f aca="false">+(0.5*1+0.5*0-0.5*0)/0.5</f>
        <v>1</v>
      </c>
      <c r="I11" s="0" t="s">
        <v>28</v>
      </c>
      <c r="K11" s="2" t="n">
        <f aca="false">+(0.5*1+0.5*0-0.5*0)/0.5</f>
        <v>1</v>
      </c>
      <c r="L11" s="0" t="s">
        <v>58</v>
      </c>
      <c r="N11" s="2" t="n">
        <f aca="false">+(0.5*1+0.5*0-0.5*0)/0.5</f>
        <v>1</v>
      </c>
      <c r="O11" s="0" t="s">
        <v>28</v>
      </c>
      <c r="Q11" s="2" t="n">
        <f aca="false">+(0.5*1+0.5*0-0.5*0)/0.5</f>
        <v>1</v>
      </c>
      <c r="R11" s="0" t="s">
        <v>59</v>
      </c>
    </row>
    <row r="12" customFormat="false" ht="12.75" hidden="false" customHeight="false" outlineLevel="0" collapsed="false">
      <c r="A12" s="2" t="n">
        <v>11</v>
      </c>
      <c r="B12" s="0" t="s">
        <v>33</v>
      </c>
      <c r="C12" s="0" t="s">
        <v>13</v>
      </c>
      <c r="D12" s="0" t="s">
        <v>41</v>
      </c>
      <c r="E12" s="0" t="s">
        <v>15</v>
      </c>
      <c r="F12" s="0" t="s">
        <v>25</v>
      </c>
      <c r="G12" s="2" t="s">
        <v>26</v>
      </c>
      <c r="H12" s="2" t="n">
        <f aca="false">+(0.35*1+0.65*0-0.5*0)/0.5</f>
        <v>0.7</v>
      </c>
      <c r="I12" s="0" t="s">
        <v>60</v>
      </c>
      <c r="K12" s="2" t="n">
        <f aca="false">+(0.35*1+0.65*0-0.5*0)/0.5</f>
        <v>0.7</v>
      </c>
      <c r="L12" s="0" t="s">
        <v>61</v>
      </c>
      <c r="N12" s="2" t="n">
        <f aca="false">+(0.32*1+0.68*0-0.5*0)/0.5</f>
        <v>0.64</v>
      </c>
      <c r="O12" s="0" t="s">
        <v>62</v>
      </c>
      <c r="Q12" s="2" t="n">
        <f aca="false">+(0.35*1+0.65*0-0.5*0)/0.5</f>
        <v>0.7</v>
      </c>
      <c r="R12" s="0" t="s">
        <v>63</v>
      </c>
    </row>
    <row r="13" customFormat="false" ht="12.75" hidden="false" customHeight="false" outlineLevel="0" collapsed="false">
      <c r="A13" s="2" t="n">
        <v>12</v>
      </c>
      <c r="B13" s="0" t="s">
        <v>12</v>
      </c>
      <c r="C13" s="0" t="s">
        <v>22</v>
      </c>
      <c r="D13" s="0" t="s">
        <v>29</v>
      </c>
      <c r="E13" s="0" t="s">
        <v>24</v>
      </c>
      <c r="F13" s="0" t="s">
        <v>64</v>
      </c>
      <c r="G13" s="2" t="s">
        <v>17</v>
      </c>
      <c r="H13" s="2" t="n">
        <f aca="false">+(0.51*1+0.49*0-0.5*0)/0.5</f>
        <v>1.02</v>
      </c>
      <c r="I13" s="0" t="s">
        <v>65</v>
      </c>
      <c r="K13" s="2" t="n">
        <f aca="false">+(0.51*1+0.49*0-0.5*0)/0.5</f>
        <v>1.02</v>
      </c>
      <c r="L13" s="0" t="s">
        <v>65</v>
      </c>
      <c r="N13" s="2" t="n">
        <f aca="false">+(0.51*1+0.49*0-0.5*0)/0.5</f>
        <v>1.02</v>
      </c>
      <c r="O13" s="0" t="s">
        <v>65</v>
      </c>
      <c r="Q13" s="2" t="n">
        <f aca="false">+(0.51*1+0.49*0-0.5*0)/0.5</f>
        <v>1.02</v>
      </c>
      <c r="R13" s="0" t="s">
        <v>66</v>
      </c>
    </row>
    <row r="14" customFormat="false" ht="12.75" hidden="false" customHeight="false" outlineLevel="0" collapsed="false">
      <c r="A14" s="2" t="n">
        <v>13</v>
      </c>
      <c r="B14" s="0" t="s">
        <v>12</v>
      </c>
      <c r="C14" s="0" t="s">
        <v>13</v>
      </c>
      <c r="D14" s="0" t="s">
        <v>41</v>
      </c>
      <c r="E14" s="0" t="s">
        <v>24</v>
      </c>
      <c r="F14" s="0" t="s">
        <v>25</v>
      </c>
      <c r="G14" s="2" t="s">
        <v>26</v>
      </c>
      <c r="H14" s="2" t="n">
        <f aca="false">+(1*1+0*0-0.5*0)/0.5</f>
        <v>2</v>
      </c>
      <c r="I14" s="0" t="s">
        <v>67</v>
      </c>
      <c r="K14" s="2" t="n">
        <f aca="false">+(1*1+0*0-0.5*0)/0.5</f>
        <v>2</v>
      </c>
      <c r="L14" s="0" t="s">
        <v>67</v>
      </c>
      <c r="N14" s="2" t="n">
        <f aca="false">+(1*1+0*0-0.5*0)/0.5</f>
        <v>2</v>
      </c>
      <c r="O14" s="0" t="s">
        <v>67</v>
      </c>
      <c r="Q14" s="2" t="n">
        <f aca="false">+(1*1+0*0-0.5*0)/0.5</f>
        <v>2</v>
      </c>
      <c r="R14" s="0" t="s">
        <v>67</v>
      </c>
    </row>
    <row r="15" customFormat="false" ht="12.75" hidden="false" customHeight="false" outlineLevel="0" collapsed="false">
      <c r="A15" s="2" t="n">
        <v>14</v>
      </c>
      <c r="B15" s="0" t="s">
        <v>33</v>
      </c>
      <c r="C15" s="0" t="s">
        <v>13</v>
      </c>
      <c r="D15" s="0" t="s">
        <v>68</v>
      </c>
      <c r="E15" s="0" t="s">
        <v>15</v>
      </c>
      <c r="F15" s="0" t="s">
        <v>25</v>
      </c>
      <c r="G15" s="2" t="s">
        <v>26</v>
      </c>
      <c r="H15" s="2" t="n">
        <f aca="false">+(0.4*1+0.6*0-0.5*0)/0.5</f>
        <v>0.8</v>
      </c>
      <c r="I15" s="0" t="s">
        <v>69</v>
      </c>
      <c r="K15" s="2" t="n">
        <f aca="false">+(0.4*1+0.6*0-0.5*0)/0.5</f>
        <v>0.8</v>
      </c>
      <c r="L15" s="0" t="s">
        <v>70</v>
      </c>
      <c r="N15" s="2" t="n">
        <f aca="false">+(0.3*1+0.7*0-0.5*0)/0.5</f>
        <v>0.6</v>
      </c>
      <c r="O15" s="0" t="s">
        <v>71</v>
      </c>
      <c r="Q15" s="2" t="n">
        <f aca="false">+(0.3*1+0.7*0-0.5*0)/0.5</f>
        <v>0.6</v>
      </c>
      <c r="R15" s="0" t="s">
        <v>71</v>
      </c>
    </row>
    <row r="16" customFormat="false" ht="12.75" hidden="false" customHeight="false" outlineLevel="0" collapsed="false">
      <c r="A16" s="2" t="n">
        <v>15</v>
      </c>
      <c r="B16" s="0" t="s">
        <v>12</v>
      </c>
      <c r="C16" s="0" t="s">
        <v>22</v>
      </c>
      <c r="D16" s="0" t="s">
        <v>68</v>
      </c>
      <c r="E16" s="0" t="s">
        <v>15</v>
      </c>
      <c r="F16" s="0" t="s">
        <v>25</v>
      </c>
      <c r="G16" s="2" t="s">
        <v>26</v>
      </c>
      <c r="H16" s="2" t="n">
        <f aca="false">+(0.51*1+0.49*0-0.5*0)/0.5</f>
        <v>1.02</v>
      </c>
      <c r="I16" s="0" t="s">
        <v>72</v>
      </c>
      <c r="K16" s="2" t="n">
        <f aca="false">+(0.51*1+0.49*0-0.5*0)/0.5</f>
        <v>1.02</v>
      </c>
      <c r="L16" s="0" t="s">
        <v>73</v>
      </c>
      <c r="N16" s="2" t="n">
        <f aca="false">+(0.51*1+0.49*0-0.5*0)/0.5</f>
        <v>1.02</v>
      </c>
      <c r="O16" s="0" t="s">
        <v>73</v>
      </c>
      <c r="Q16" s="2" t="n">
        <f aca="false">+(0.51*1+0.49*0-0.5*0)/0.5</f>
        <v>1.02</v>
      </c>
      <c r="R16" s="0" t="s">
        <v>74</v>
      </c>
    </row>
    <row r="17" customFormat="false" ht="12.75" hidden="false" customHeight="false" outlineLevel="0" collapsed="false">
      <c r="A17" s="2" t="n">
        <v>16</v>
      </c>
      <c r="B17" s="0" t="s">
        <v>33</v>
      </c>
      <c r="C17" s="0" t="s">
        <v>13</v>
      </c>
      <c r="D17" s="0" t="s">
        <v>41</v>
      </c>
      <c r="E17" s="0" t="s">
        <v>15</v>
      </c>
      <c r="F17" s="0" t="s">
        <v>45</v>
      </c>
      <c r="G17" s="2" t="s">
        <v>26</v>
      </c>
      <c r="H17" s="2" t="n">
        <f aca="false">+(0.4*1+0.6*0-0.5*0)/0.5</f>
        <v>0.8</v>
      </c>
      <c r="I17" s="0" t="s">
        <v>75</v>
      </c>
      <c r="K17" s="2" t="n">
        <f aca="false">+(0.48*1+0.52*0-0.5*0)/0.5</f>
        <v>0.96</v>
      </c>
      <c r="L17" s="0" t="s">
        <v>75</v>
      </c>
      <c r="N17" s="2" t="n">
        <f aca="false">+(0.45*1+0.55*0-0.5*0)/0.5</f>
        <v>0.9</v>
      </c>
      <c r="O17" s="0" t="s">
        <v>75</v>
      </c>
      <c r="Q17" s="2" t="n">
        <f aca="false">+(0.45*1+0.55*0-0.5*0)/0.5</f>
        <v>0.9</v>
      </c>
      <c r="R17" s="0" t="s">
        <v>75</v>
      </c>
    </row>
    <row r="18" customFormat="false" ht="12.75" hidden="false" customHeight="false" outlineLevel="0" collapsed="false">
      <c r="A18" s="2" t="n">
        <v>17</v>
      </c>
      <c r="B18" s="0" t="s">
        <v>33</v>
      </c>
      <c r="C18" s="0" t="s">
        <v>22</v>
      </c>
      <c r="D18" s="0" t="s">
        <v>76</v>
      </c>
      <c r="E18" s="0" t="s">
        <v>15</v>
      </c>
      <c r="F18" s="0" t="s">
        <v>45</v>
      </c>
      <c r="G18" s="2" t="s">
        <v>26</v>
      </c>
      <c r="H18" s="2" t="n">
        <f aca="false">+(0.2*1+0.8*0-0.5*0)/0.5</f>
        <v>0.4</v>
      </c>
      <c r="I18" s="0" t="s">
        <v>77</v>
      </c>
      <c r="K18" s="2" t="n">
        <f aca="false">+(0.4*1+0.6*0-0.5*0)/0.5</f>
        <v>0.8</v>
      </c>
      <c r="L18" s="0" t="s">
        <v>78</v>
      </c>
      <c r="N18" s="2" t="n">
        <f aca="false">+(0.65*1+0.35*0-0.5*0)/0.5</f>
        <v>1.3</v>
      </c>
      <c r="O18" s="0" t="s">
        <v>79</v>
      </c>
      <c r="Q18" s="2" t="n">
        <f aca="false">+(0.05*1+0.95*0-0.5*0)/0.5</f>
        <v>0.1</v>
      </c>
      <c r="R18" s="0" t="s">
        <v>80</v>
      </c>
    </row>
    <row r="19" customFormat="false" ht="12.75" hidden="false" customHeight="false" outlineLevel="0" collapsed="false">
      <c r="A19" s="2" t="n">
        <v>18</v>
      </c>
      <c r="B19" s="0" t="s">
        <v>12</v>
      </c>
      <c r="C19" s="0" t="s">
        <v>22</v>
      </c>
      <c r="D19" s="0" t="s">
        <v>41</v>
      </c>
      <c r="E19" s="0" t="s">
        <v>15</v>
      </c>
      <c r="F19" s="0" t="s">
        <v>25</v>
      </c>
      <c r="G19" s="2" t="s">
        <v>26</v>
      </c>
      <c r="H19" s="2" t="n">
        <f aca="false">+(0.5*1+0.5*0-0.5*0)/0.5</f>
        <v>1</v>
      </c>
      <c r="I19" s="0" t="s">
        <v>81</v>
      </c>
      <c r="K19" s="2" t="n">
        <f aca="false">+(0.5*1+0.5*0-0.5*0)/0.5</f>
        <v>1</v>
      </c>
      <c r="L19" s="0" t="s">
        <v>82</v>
      </c>
      <c r="N19" s="2" t="n">
        <f aca="false">+(0.5*1+0.5*0-0.5*0)/0.5</f>
        <v>1</v>
      </c>
      <c r="O19" s="0" t="s">
        <v>83</v>
      </c>
      <c r="Q19" s="2" t="n">
        <f aca="false">+(0.5*1+0.5*0-0.5*0)/0.5</f>
        <v>1</v>
      </c>
      <c r="R19" s="0" t="s">
        <v>84</v>
      </c>
    </row>
    <row r="20" customFormat="false" ht="12.75" hidden="false" customHeight="false" outlineLevel="0" collapsed="false">
      <c r="A20" s="2" t="n">
        <v>19</v>
      </c>
      <c r="B20" s="0" t="s">
        <v>33</v>
      </c>
      <c r="C20" s="0" t="s">
        <v>22</v>
      </c>
      <c r="D20" s="0" t="s">
        <v>44</v>
      </c>
      <c r="E20" s="0" t="s">
        <v>24</v>
      </c>
      <c r="F20" s="0" t="s">
        <v>45</v>
      </c>
      <c r="G20" s="2" t="s">
        <v>17</v>
      </c>
      <c r="H20" s="2" t="n">
        <f aca="false">+(0.6*1+0.4*0-0.5*0)/0.5</f>
        <v>1.2</v>
      </c>
      <c r="I20" s="0" t="s">
        <v>85</v>
      </c>
      <c r="K20" s="2" t="n">
        <f aca="false">+(0.6*1+0.4*0-0.5*0)/0.5</f>
        <v>1.2</v>
      </c>
      <c r="L20" s="0" t="s">
        <v>85</v>
      </c>
      <c r="N20" s="2" t="n">
        <f aca="false">+(0.6*1+0.4*0-0.5*0)/0.5</f>
        <v>1.2</v>
      </c>
      <c r="O20" s="0" t="s">
        <v>85</v>
      </c>
      <c r="Q20" s="2" t="n">
        <f aca="false">+(0.55*1+0.45*0-0.5*0)/0.5</f>
        <v>1.1</v>
      </c>
      <c r="R20" s="0" t="s">
        <v>86</v>
      </c>
    </row>
    <row r="21" customFormat="false" ht="12.75" hidden="false" customHeight="false" outlineLevel="0" collapsed="false">
      <c r="A21" s="2" t="n">
        <v>20</v>
      </c>
      <c r="B21" s="0" t="s">
        <v>33</v>
      </c>
      <c r="C21" s="0" t="s">
        <v>22</v>
      </c>
      <c r="D21" s="0" t="s">
        <v>87</v>
      </c>
      <c r="E21" s="0" t="s">
        <v>24</v>
      </c>
      <c r="F21" s="0" t="s">
        <v>64</v>
      </c>
      <c r="G21" s="2" t="s">
        <v>26</v>
      </c>
      <c r="H21" s="2" t="n">
        <f aca="false">+(0.25*1+0.75*0-0.5*0)/0.5</f>
        <v>0.5</v>
      </c>
      <c r="I21" s="0" t="s">
        <v>88</v>
      </c>
      <c r="K21" s="2" t="n">
        <f aca="false">+(0.4*1+0.6*0-0.5*0)/0.5</f>
        <v>0.8</v>
      </c>
      <c r="L21" s="0" t="s">
        <v>28</v>
      </c>
      <c r="N21" s="2" t="n">
        <f aca="false">+(0.1*1+0.9*0-0.5*0)/0.5</f>
        <v>0.2</v>
      </c>
      <c r="O21" s="0" t="s">
        <v>89</v>
      </c>
      <c r="Q21" s="2" t="n">
        <f aca="false">+(0.4*1+0.6*0-0.5*0)/0.5</f>
        <v>0.8</v>
      </c>
      <c r="R21" s="0" t="s">
        <v>28</v>
      </c>
    </row>
    <row r="22" customFormat="false" ht="12.75" hidden="false" customHeight="false" outlineLevel="0" collapsed="false">
      <c r="A22" s="2" t="n">
        <v>21</v>
      </c>
      <c r="B22" s="0" t="s">
        <v>33</v>
      </c>
      <c r="C22" s="0" t="s">
        <v>22</v>
      </c>
      <c r="D22" s="0" t="s">
        <v>90</v>
      </c>
      <c r="E22" s="0" t="s">
        <v>24</v>
      </c>
      <c r="F22" s="0" t="s">
        <v>64</v>
      </c>
      <c r="G22" s="2" t="s">
        <v>26</v>
      </c>
      <c r="H22" s="2" t="n">
        <f aca="false">+(0.25*1+0.75*0-0.5*0)/0.5</f>
        <v>0.5</v>
      </c>
      <c r="I22" s="0" t="s">
        <v>91</v>
      </c>
      <c r="K22" s="2" t="n">
        <f aca="false">+(0.25*1+0.75*0-0.5*0)/0.5</f>
        <v>0.5</v>
      </c>
      <c r="L22" s="0" t="s">
        <v>91</v>
      </c>
      <c r="N22" s="2" t="n">
        <f aca="false">+(0.2*1+0.8*0-0.5*0)/0.5</f>
        <v>0.4</v>
      </c>
      <c r="O22" s="0" t="s">
        <v>92</v>
      </c>
      <c r="Q22" s="2" t="n">
        <f aca="false">+(0.2*1+0.8*0-0.5*0)/0.5</f>
        <v>0.4</v>
      </c>
      <c r="R22" s="0" t="s">
        <v>93</v>
      </c>
    </row>
    <row r="23" customFormat="false" ht="12.75" hidden="false" customHeight="false" outlineLevel="0" collapsed="false">
      <c r="A23" s="2" t="n">
        <v>22</v>
      </c>
      <c r="B23" s="0" t="s">
        <v>12</v>
      </c>
      <c r="C23" s="0" t="s">
        <v>13</v>
      </c>
      <c r="D23" s="0" t="s">
        <v>41</v>
      </c>
      <c r="E23" s="0" t="s">
        <v>15</v>
      </c>
      <c r="F23" s="0" t="s">
        <v>25</v>
      </c>
      <c r="G23" s="2" t="s">
        <v>26</v>
      </c>
      <c r="H23" s="2" t="n">
        <f aca="false">+(0.5*1+0.5*0-0.5*0)/0.5</f>
        <v>1</v>
      </c>
      <c r="I23" s="0" t="s">
        <v>94</v>
      </c>
      <c r="K23" s="2" t="n">
        <f aca="false">+(0.5*1+0.5*0-0.5*0)/0.5</f>
        <v>1</v>
      </c>
      <c r="L23" s="0" t="s">
        <v>95</v>
      </c>
      <c r="N23" s="2" t="n">
        <f aca="false">+(0.5*1+0.5*0-0.5*0)/0.5</f>
        <v>1</v>
      </c>
      <c r="O23" s="0" t="s">
        <v>96</v>
      </c>
      <c r="Q23" s="2" t="n">
        <f aca="false">+(0.45*1+0.55*0-0.5*0)/0.5</f>
        <v>0.9</v>
      </c>
      <c r="R23" s="0" t="s">
        <v>97</v>
      </c>
    </row>
    <row r="24" customFormat="false" ht="12.75" hidden="false" customHeight="false" outlineLevel="0" collapsed="false">
      <c r="A24" s="2" t="n">
        <v>23</v>
      </c>
      <c r="B24" s="0" t="s">
        <v>12</v>
      </c>
      <c r="C24" s="0" t="s">
        <v>22</v>
      </c>
      <c r="D24" s="0" t="s">
        <v>76</v>
      </c>
      <c r="E24" s="0" t="s">
        <v>15</v>
      </c>
      <c r="F24" s="0" t="s">
        <v>25</v>
      </c>
      <c r="G24" s="2" t="s">
        <v>17</v>
      </c>
      <c r="H24" s="2" t="n">
        <f aca="false">+(0.5*1+0.5*0-0.5*0)/0.5</f>
        <v>1</v>
      </c>
      <c r="I24" s="0" t="s">
        <v>98</v>
      </c>
      <c r="K24" s="2" t="n">
        <f aca="false">+(0.49*1+0.51*0-0.5*0)/0.5</f>
        <v>0.98</v>
      </c>
      <c r="L24" s="0" t="s">
        <v>99</v>
      </c>
      <c r="N24" s="2" t="n">
        <f aca="false">+(0.48*1+0.52*0-0.5*0)/0.5</f>
        <v>0.96</v>
      </c>
      <c r="O24" s="0" t="s">
        <v>100</v>
      </c>
      <c r="Q24" s="2" t="n">
        <f aca="false">+(0.42*1+0.58*0-0.5*0)/0.5</f>
        <v>0.84</v>
      </c>
      <c r="R24" s="0" t="s">
        <v>101</v>
      </c>
    </row>
    <row r="25" customFormat="false" ht="12.75" hidden="false" customHeight="false" outlineLevel="0" collapsed="false">
      <c r="A25" s="2" t="n">
        <v>24</v>
      </c>
      <c r="B25" s="0" t="s">
        <v>12</v>
      </c>
      <c r="C25" s="0" t="s">
        <v>13</v>
      </c>
      <c r="D25" s="0" t="s">
        <v>87</v>
      </c>
      <c r="E25" s="0" t="s">
        <v>15</v>
      </c>
      <c r="F25" s="0" t="s">
        <v>25</v>
      </c>
      <c r="G25" s="2" t="s">
        <v>17</v>
      </c>
      <c r="H25" s="2" t="n">
        <f aca="false">+(0.3*1+0.7*0-0.5*0)/0.5</f>
        <v>0.6</v>
      </c>
      <c r="I25" s="0" t="s">
        <v>102</v>
      </c>
      <c r="K25" s="2" t="n">
        <f aca="false">+(0.2*1+0.8*0-0.5*0)/0.5</f>
        <v>0.4</v>
      </c>
      <c r="L25" s="0" t="s">
        <v>103</v>
      </c>
      <c r="N25" s="2" t="n">
        <f aca="false">+(0.2*1+0.8*0-0.5*0)/0.5</f>
        <v>0.4</v>
      </c>
      <c r="O25" s="0" t="s">
        <v>104</v>
      </c>
      <c r="Q25" s="2" t="n">
        <f aca="false">+(0*1+1*0-0.5*0)/0.5</f>
        <v>0</v>
      </c>
      <c r="R25" s="0" t="s">
        <v>105</v>
      </c>
    </row>
    <row r="26" customFormat="false" ht="12.75" hidden="false" customHeight="false" outlineLevel="0" collapsed="false">
      <c r="A26" s="2" t="n">
        <v>25</v>
      </c>
      <c r="B26" s="0" t="s">
        <v>12</v>
      </c>
      <c r="C26" s="0" t="s">
        <v>22</v>
      </c>
      <c r="D26" s="0" t="s">
        <v>106</v>
      </c>
      <c r="E26" s="0" t="s">
        <v>24</v>
      </c>
      <c r="F26" s="0" t="s">
        <v>25</v>
      </c>
      <c r="G26" s="2" t="s">
        <v>17</v>
      </c>
      <c r="H26" s="2" t="n">
        <f aca="false">+(0.5*1+0.5*0-0.5*0)/0.5</f>
        <v>1</v>
      </c>
      <c r="I26" s="0" t="s">
        <v>107</v>
      </c>
      <c r="K26" s="2" t="n">
        <f aca="false">+(0.5*1+0.5*0-0.5*0)/0.5</f>
        <v>1</v>
      </c>
      <c r="L26" s="0" t="s">
        <v>108</v>
      </c>
      <c r="N26" s="2" t="n">
        <f aca="false">+(0*1+1*0-0.5*0)/0.5</f>
        <v>0</v>
      </c>
      <c r="O26" s="0" t="s">
        <v>109</v>
      </c>
      <c r="Q26" s="2" t="n">
        <f aca="false">+(0.5*1+0.5*0-0.5*0)/0.5</f>
        <v>1</v>
      </c>
      <c r="R26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7T23:19:47Z</dcterms:created>
  <dc:creator>Adam Oliver</dc:creator>
  <dc:description/>
  <dc:language>en-US</dc:language>
  <cp:lastModifiedBy>ITServices</cp:lastModifiedBy>
  <dcterms:modified xsi:type="dcterms:W3CDTF">2005-10-17T08:42:57Z</dcterms:modified>
  <cp:revision>0</cp:revision>
  <dc:subject/>
  <dc:title/>
</cp:coreProperties>
</file>